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835">
  <si>
    <t xml:space="preserve">&lt; 28 * 1 * 5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5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Гагарина 6</t>
  </si>
  <si>
    <t xml:space="preserve">Сметная стоимость:</t>
  </si>
  <si>
    <t xml:space="preserve">тыс. руб.</t>
  </si>
  <si>
    <t xml:space="preserve">Составлена в базисных ценах на 01.2000 г. и текущих ценах на 3 кв 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95</t>
  </si>
  <si>
    <t xml:space="preserve">Гвозди толевые круглые 3,0х40 мм</t>
  </si>
  <si>
    <t xml:space="preserve">6.</t>
  </si>
  <si>
    <t xml:space="preserve">С101-0244</t>
  </si>
  <si>
    <t xml:space="preserve">Замазка оконная на олифе</t>
  </si>
  <si>
    <t xml:space="preserve">7.</t>
  </si>
  <si>
    <t xml:space="preserve">С101-0324</t>
  </si>
  <si>
    <t xml:space="preserve">Кислород технический газообразный</t>
  </si>
  <si>
    <t xml:space="preserve">м3</t>
  </si>
  <si>
    <t xml:space="preserve">8.</t>
  </si>
  <si>
    <t xml:space="preserve">С101-0388</t>
  </si>
  <si>
    <t xml:space="preserve">Краски масляные земляные марки МА-0115 мумия, сурик железный</t>
  </si>
  <si>
    <t xml:space="preserve">9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10.</t>
  </si>
  <si>
    <t xml:space="preserve">С101-0594</t>
  </si>
  <si>
    <t xml:space="preserve">Мастика битумная кровельная горячая</t>
  </si>
  <si>
    <t xml:space="preserve">11.</t>
  </si>
  <si>
    <t xml:space="preserve">С101-0623</t>
  </si>
  <si>
    <t xml:space="preserve">Мыло твердое хозяйственное 72%</t>
  </si>
  <si>
    <t xml:space="preserve">шт.</t>
  </si>
  <si>
    <t xml:space="preserve">12.</t>
  </si>
  <si>
    <t xml:space="preserve">С101-0627</t>
  </si>
  <si>
    <t xml:space="preserve">Олифа комбинированная, марки К-2</t>
  </si>
  <si>
    <t xml:space="preserve">13.</t>
  </si>
  <si>
    <t xml:space="preserve">С101-0628</t>
  </si>
  <si>
    <t xml:space="preserve">Олифа комбинированная, марки К-3</t>
  </si>
  <si>
    <t xml:space="preserve">14.</t>
  </si>
  <si>
    <t xml:space="preserve">С101-0782</t>
  </si>
  <si>
    <t xml:space="preserve">Поковки из квадратных заготовок, масса 1,8 кг</t>
  </si>
  <si>
    <t xml:space="preserve">17.</t>
  </si>
  <si>
    <t xml:space="preserve">С101-0807</t>
  </si>
  <si>
    <t xml:space="preserve">Проволока сварочная легированная диаметром 4 мм</t>
  </si>
  <si>
    <t xml:space="preserve">18.</t>
  </si>
  <si>
    <t xml:space="preserve">С101-0856</t>
  </si>
  <si>
    <t xml:space="preserve">Рубероид кровельный с пылевидной посыпкой марки РКП-350б</t>
  </si>
  <si>
    <t xml:space="preserve">19.</t>
  </si>
  <si>
    <t xml:space="preserve">С101-0858</t>
  </si>
  <si>
    <t xml:space="preserve">Рубероид подкладочный с пылевидной посыпкой РПП-300а</t>
  </si>
  <si>
    <t xml:space="preserve">20.</t>
  </si>
  <si>
    <t xml:space="preserve">С101-0933</t>
  </si>
  <si>
    <t xml:space="preserve">Скобяные изделия для оконных блоков со спаренными и одинарными переплетами для жилых зданий одностворных высотой до 1,5 м</t>
  </si>
  <si>
    <t xml:space="preserve">компл.</t>
  </si>
  <si>
    <t xml:space="preserve">21.</t>
  </si>
  <si>
    <t xml:space="preserve">С101-1245</t>
  </si>
  <si>
    <t xml:space="preserve">Стекло листовое площадью до 1,0 м2, 1 группы, толщиной 3 мм, марки М5</t>
  </si>
  <si>
    <t xml:space="preserve">22.</t>
  </si>
  <si>
    <t xml:space="preserve">С101-1522</t>
  </si>
  <si>
    <t xml:space="preserve">Электроды диаметром 5 мм Э42А</t>
  </si>
  <si>
    <t xml:space="preserve">23.</t>
  </si>
  <si>
    <t xml:space="preserve">С101-1537</t>
  </si>
  <si>
    <t xml:space="preserve">Электроды диаметром 8 мм Э42</t>
  </si>
  <si>
    <t xml:space="preserve">24.</t>
  </si>
  <si>
    <t xml:space="preserve">С101-1596</t>
  </si>
  <si>
    <t xml:space="preserve">Шкурка шлифовальная двухслойная с зернистостью 40-25</t>
  </si>
  <si>
    <t xml:space="preserve">25.</t>
  </si>
  <si>
    <t xml:space="preserve">С101-1602</t>
  </si>
  <si>
    <t xml:space="preserve">Ацетилен газообразный технический</t>
  </si>
  <si>
    <t xml:space="preserve">26.</t>
  </si>
  <si>
    <t xml:space="preserve">С101-1667</t>
  </si>
  <si>
    <t xml:space="preserve">Шпатлевка масляно-клеевая</t>
  </si>
  <si>
    <t xml:space="preserve">27.</t>
  </si>
  <si>
    <t xml:space="preserve">С101-1669</t>
  </si>
  <si>
    <t xml:space="preserve">Очес льняной</t>
  </si>
  <si>
    <t xml:space="preserve">кг</t>
  </si>
  <si>
    <t xml:space="preserve">28.</t>
  </si>
  <si>
    <t xml:space="preserve">С101-1703</t>
  </si>
  <si>
    <t xml:space="preserve">Прокладки резиновые (пластина техническая прессованная)</t>
  </si>
  <si>
    <t xml:space="preserve">29.</t>
  </si>
  <si>
    <t xml:space="preserve">С101-1706</t>
  </si>
  <si>
    <t xml:space="preserve">Сталь листовая оцинкованная толщиной листа 0,5 мм</t>
  </si>
  <si>
    <t xml:space="preserve">31.</t>
  </si>
  <si>
    <t xml:space="preserve">С101-1764</t>
  </si>
  <si>
    <t xml:space="preserve">Тальк молотый, сорт I</t>
  </si>
  <si>
    <t xml:space="preserve">32.</t>
  </si>
  <si>
    <t xml:space="preserve">С101-1805</t>
  </si>
  <si>
    <t xml:space="preserve">Гвозди строительные</t>
  </si>
  <si>
    <t xml:space="preserve">33.</t>
  </si>
  <si>
    <t xml:space="preserve">С101-1815</t>
  </si>
  <si>
    <t xml:space="preserve">Краски сухие для внутренних работ</t>
  </si>
  <si>
    <t xml:space="preserve">34.</t>
  </si>
  <si>
    <t xml:space="preserve">С101-1875</t>
  </si>
  <si>
    <t xml:space="preserve">Сталь листовая оцинкованная толщиной листа 0,7 мм</t>
  </si>
  <si>
    <t xml:space="preserve">35.</t>
  </si>
  <si>
    <t xml:space="preserve">С101-1976</t>
  </si>
  <si>
    <t xml:space="preserve">Примеси волокнистых веществ</t>
  </si>
  <si>
    <t xml:space="preserve">36.</t>
  </si>
  <si>
    <t xml:space="preserve">С101-2030</t>
  </si>
  <si>
    <t xml:space="preserve">Прокладки толевые уплотнительные 20х20 мм</t>
  </si>
  <si>
    <t xml:space="preserve">37.</t>
  </si>
  <si>
    <t xml:space="preserve">С101-2038</t>
  </si>
  <si>
    <t xml:space="preserve">Болты с гайками и шайбами оцинкованные, диаметр 10 мм</t>
  </si>
  <si>
    <t xml:space="preserve">38.</t>
  </si>
  <si>
    <t xml:space="preserve">С101-2143</t>
  </si>
  <si>
    <t xml:space="preserve">Краска</t>
  </si>
  <si>
    <t xml:space="preserve">39.</t>
  </si>
  <si>
    <t xml:space="preserve">С101-2449</t>
  </si>
  <si>
    <t xml:space="preserve">Кольца резиновые для чугунных напорных труб диаметром 50-300 мм</t>
  </si>
  <si>
    <t xml:space="preserve">40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1.</t>
  </si>
  <si>
    <t xml:space="preserve">С101-2500</t>
  </si>
  <si>
    <t xml:space="preserve">Лента поливинилхлоридная техническая с липким слоем толщиной 0,40 мм</t>
  </si>
  <si>
    <t xml:space="preserve">42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43.</t>
  </si>
  <si>
    <t xml:space="preserve">С101-3911</t>
  </si>
  <si>
    <t xml:space="preserve">Дюбели для пристрелки стальные</t>
  </si>
  <si>
    <t xml:space="preserve">10 шт.</t>
  </si>
  <si>
    <t xml:space="preserve">44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45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46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47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48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49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50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51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52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53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54.</t>
  </si>
  <si>
    <t xml:space="preserve">С103-0018</t>
  </si>
  <si>
    <t xml:space="preserve">Трубы стальные сварные водогазопроводные с резьбой черные обыкновенные (неоцинкованные), диаметр условного прохода 50 мм, толщина стенки 3,5 мм</t>
  </si>
  <si>
    <t xml:space="preserve">м</t>
  </si>
  <si>
    <t xml:space="preserve">55.</t>
  </si>
  <si>
    <t xml:space="preserve">С104-0004</t>
  </si>
  <si>
    <t xml:space="preserve">Плиты из минеральной ваты на синтетическом связующем М-125 (ГОСТ 9573-82)</t>
  </si>
  <si>
    <t xml:space="preserve">56.</t>
  </si>
  <si>
    <t xml:space="preserve">С104-9163</t>
  </si>
  <si>
    <t xml:space="preserve">Изделия теплоизоляционные</t>
  </si>
  <si>
    <t xml:space="preserve">57.</t>
  </si>
  <si>
    <t xml:space="preserve">С108-0081</t>
  </si>
  <si>
    <t xml:space="preserve">Бобышки скошенные</t>
  </si>
  <si>
    <t xml:space="preserve">58.</t>
  </si>
  <si>
    <t xml:space="preserve">С111-0086</t>
  </si>
  <si>
    <t xml:space="preserve">Бирки маркировочные</t>
  </si>
  <si>
    <t xml:space="preserve">100 шт.</t>
  </si>
  <si>
    <t xml:space="preserve">59.</t>
  </si>
  <si>
    <t xml:space="preserve">С113-0526</t>
  </si>
  <si>
    <t xml:space="preserve">Состав огнезащитный &lt;НОРТЕКС-Х&gt;</t>
  </si>
  <si>
    <t xml:space="preserve">60.</t>
  </si>
  <si>
    <t xml:space="preserve">С203-0251</t>
  </si>
  <si>
    <t xml:space="preserve">Створки оконные для жилых зданий площадь 0,3-0,4 м2</t>
  </si>
  <si>
    <t xml:space="preserve">61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62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63.</t>
  </si>
  <si>
    <t xml:space="preserve">С301-3240</t>
  </si>
  <si>
    <t xml:space="preserve">Колпачки-заглушки 1"</t>
  </si>
  <si>
    <t xml:space="preserve">64.</t>
  </si>
  <si>
    <t xml:space="preserve">С302-3227</t>
  </si>
  <si>
    <t xml:space="preserve">Краны стальные газовые шаровые равнопроходные с ДУ 50 мм</t>
  </si>
  <si>
    <t xml:space="preserve">65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66.</t>
  </si>
  <si>
    <t xml:space="preserve">С302-9009</t>
  </si>
  <si>
    <t xml:space="preserve">Арматура трубопроводная фланцевая</t>
  </si>
  <si>
    <t xml:space="preserve">67.</t>
  </si>
  <si>
    <t xml:space="preserve">С402-0004</t>
  </si>
  <si>
    <t xml:space="preserve">Раствор готовый кладочный цементный марки 100</t>
  </si>
  <si>
    <t xml:space="preserve">68.</t>
  </si>
  <si>
    <t xml:space="preserve">С402-0012</t>
  </si>
  <si>
    <t xml:space="preserve">Раствор готовый кладочный цементно-известковый марки 25</t>
  </si>
  <si>
    <t xml:space="preserve">69.</t>
  </si>
  <si>
    <t xml:space="preserve">С402-0013</t>
  </si>
  <si>
    <t xml:space="preserve">Раствор готовый кладочный цементно-известковый марки 50</t>
  </si>
  <si>
    <t xml:space="preserve">70.</t>
  </si>
  <si>
    <t xml:space="preserve">С402-0083</t>
  </si>
  <si>
    <t xml:space="preserve">Раствор готовый отделочный тяжелый, цементно-известковый 1:1:6</t>
  </si>
  <si>
    <t xml:space="preserve">71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72.</t>
  </si>
  <si>
    <t xml:space="preserve">С404-0276</t>
  </si>
  <si>
    <t xml:space="preserve">Кирпич глиняный для дымовых труб, размером 250х120х65 мм, марка 125</t>
  </si>
  <si>
    <t xml:space="preserve">73.</t>
  </si>
  <si>
    <t xml:space="preserve">С405-0253</t>
  </si>
  <si>
    <t xml:space="preserve">Известь строительная негашеная комовая, сорт I</t>
  </si>
  <si>
    <t xml:space="preserve">74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75.</t>
  </si>
  <si>
    <t xml:space="preserve">С411-0001</t>
  </si>
  <si>
    <t xml:space="preserve">Вода</t>
  </si>
  <si>
    <t xml:space="preserve">76.</t>
  </si>
  <si>
    <t xml:space="preserve">С503-0473</t>
  </si>
  <si>
    <t xml:space="preserve">Розетка скрытой проводки</t>
  </si>
  <si>
    <t xml:space="preserve">77.</t>
  </si>
  <si>
    <t xml:space="preserve">С503-0474</t>
  </si>
  <si>
    <t xml:space="preserve">Розетка скрытой проводки двухгнездная</t>
  </si>
  <si>
    <t xml:space="preserve">78.</t>
  </si>
  <si>
    <t xml:space="preserve">С504-0277</t>
  </si>
  <si>
    <t xml:space="preserve">Ящик для установки приборов</t>
  </si>
  <si>
    <t xml:space="preserve">79.</t>
  </si>
  <si>
    <t xml:space="preserve">С507-0915</t>
  </si>
  <si>
    <t xml:space="preserve">Трубы поливинилхлоридные (ПВХ) диаметром 25 мм</t>
  </si>
  <si>
    <t xml:space="preserve">80.</t>
  </si>
  <si>
    <t xml:space="preserve">С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81.</t>
  </si>
  <si>
    <t xml:space="preserve">С507-2630</t>
  </si>
  <si>
    <t xml:space="preserve">Пробки П-М27х2</t>
  </si>
  <si>
    <t xml:space="preserve">82.</t>
  </si>
  <si>
    <t xml:space="preserve">С509-0033</t>
  </si>
  <si>
    <t xml:space="preserve">Сжимы ответвительные</t>
  </si>
  <si>
    <t xml:space="preserve">83.</t>
  </si>
  <si>
    <t xml:space="preserve">С509-0044</t>
  </si>
  <si>
    <t xml:space="preserve">Колпачки изолирующие</t>
  </si>
  <si>
    <t xml:space="preserve">84.</t>
  </si>
  <si>
    <t xml:space="preserve">С509-0104</t>
  </si>
  <si>
    <t xml:space="preserve">Скобы двухлапковые</t>
  </si>
  <si>
    <t xml:space="preserve">85.</t>
  </si>
  <si>
    <t xml:space="preserve">С509-0778</t>
  </si>
  <si>
    <t xml:space="preserve">Втулки В22</t>
  </si>
  <si>
    <t xml:space="preserve">86.</t>
  </si>
  <si>
    <t xml:space="preserve">С509-0966</t>
  </si>
  <si>
    <t xml:space="preserve">Прокладки из паронита марки ПМБ, толщиной 1 мм, диаметром 50 мм</t>
  </si>
  <si>
    <t xml:space="preserve">87.</t>
  </si>
  <si>
    <t xml:space="preserve">С509-1650</t>
  </si>
  <si>
    <t xml:space="preserve">Гильза кабельная медная ГМ 2,5</t>
  </si>
  <si>
    <t xml:space="preserve">88.</t>
  </si>
  <si>
    <t xml:space="preserve">С509-1710</t>
  </si>
  <si>
    <t xml:space="preserve">Втулки В17</t>
  </si>
  <si>
    <t xml:space="preserve">89.</t>
  </si>
  <si>
    <t xml:space="preserve">С509-2160</t>
  </si>
  <si>
    <t xml:space="preserve">Прокладки паронитовые</t>
  </si>
  <si>
    <t xml:space="preserve">90.</t>
  </si>
  <si>
    <t xml:space="preserve">С509-5221</t>
  </si>
  <si>
    <t xml:space="preserve">Выключатель пакетный защищенный ПВЗ-25 МЗБ</t>
  </si>
  <si>
    <t xml:space="preserve">91.</t>
  </si>
  <si>
    <t xml:space="preserve">С509-9900</t>
  </si>
  <si>
    <t xml:space="preserve">Строительный мусор</t>
  </si>
  <si>
    <t xml:space="preserve">92.</t>
  </si>
  <si>
    <t xml:space="preserve">С1 ВС-Строй.</t>
  </si>
  <si>
    <t xml:space="preserve">Расходомер-счетчик электромагнитный "ВЗЛЕТ  ЭР" ЭСРВ-420Л диам.20 ГВС,ХВС</t>
  </si>
  <si>
    <t xml:space="preserve">93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94.</t>
  </si>
  <si>
    <t xml:space="preserve">Термопреобразователь сопротивления"Взлет ТПС" L=50 мм  с гильзами, штуцерами (согласованная пара)</t>
  </si>
  <si>
    <t xml:space="preserve">95.</t>
  </si>
  <si>
    <t xml:space="preserve">С11 ВК-Строй.</t>
  </si>
  <si>
    <t xml:space="preserve">Источник  питания к адаптеру АССВ 030</t>
  </si>
  <si>
    <t xml:space="preserve">96.</t>
  </si>
  <si>
    <t xml:space="preserve">С13 ВК-Строй.</t>
  </si>
  <si>
    <t xml:space="preserve">Источник вторичного питания  DSP 30-24</t>
  </si>
  <si>
    <t xml:space="preserve">97.</t>
  </si>
  <si>
    <t xml:space="preserve">С15ВК-Строй.</t>
  </si>
  <si>
    <t xml:space="preserve">Кабель сигнальный КММ 4*0,35</t>
  </si>
  <si>
    <t xml:space="preserve">98.</t>
  </si>
  <si>
    <t xml:space="preserve">Кабель связи ШВВП 2*0,5</t>
  </si>
  <si>
    <t xml:space="preserve">99.</t>
  </si>
  <si>
    <t xml:space="preserve">С3 ВК-Строй.</t>
  </si>
  <si>
    <t xml:space="preserve">Тепловычислитель "Взлет ТСРВ"</t>
  </si>
  <si>
    <t xml:space="preserve">100.</t>
  </si>
  <si>
    <t xml:space="preserve">Адаптер сотовой связи АССВ 030</t>
  </si>
  <si>
    <t xml:space="preserve">101.</t>
  </si>
  <si>
    <t xml:space="preserve">Программный комплекс "Взлет-СП"</t>
  </si>
  <si>
    <t xml:space="preserve">102.</t>
  </si>
  <si>
    <t xml:space="preserve">С5ВС-строй.</t>
  </si>
  <si>
    <t xml:space="preserve">Расходомер-счетчик электромагнитный "ВЗЛЕТ  ЭР"  ЭРСВ-420Л Ду.20 мм</t>
  </si>
  <si>
    <t xml:space="preserve">103.</t>
  </si>
  <si>
    <t xml:space="preserve">С8ВК-Строй.</t>
  </si>
  <si>
    <t xml:space="preserve">Комплект присоединительной арматуры №2 Ду 50/20</t>
  </si>
  <si>
    <t xml:space="preserve">104.</t>
  </si>
  <si>
    <t xml:space="preserve">Комплект присоединительной арматуры №2 Ду 50/15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 Партнер"</t>
  </si>
  <si>
    <t xml:space="preserve">_____________________В. А. Паукку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тыс.чел.ч</t>
  </si>
  <si>
    <t xml:space="preserve">Составлена в базисных ценах на 01.2000 г. и текущих на 10.2013г по НБ ТСНБ-2010г с доп. и изм. №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46-04-008-01
(Постановление № 248 от 16.06.2010)
Разборка покрытий кровель из рулонных материалов, 100 м2 покрытия</t>
  </si>
  <si>
    <t xml:space="preserve">Е12-01-015-03
(Постановление № 248 от 16.06.2010)
Устройство пароизоляции прокладочной в один слой, 100 м2 изолируемой поверхност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8-1
(Постановление № 361 от 25.08.2010)
Смена обрешетки с прозорами из досок толщиной до 30 мм, 100 м2 сменяемой обрешетки</t>
  </si>
  <si>
    <t xml:space="preserve">Е58-18-4
(Постановление № 361 от 25.08.2010)
Смена обрешетки сплошным настилом из досок толщиной до 3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(под конек), 100 м2 кровли</t>
  </si>
  <si>
    <t xml:space="preserve">Е12-01-010-01
(Постановление № 248 от 16.06.2010)
Устройство мелких покрытий (конька) из листовой оцинкованной стали, 100 м2 покрытия</t>
  </si>
  <si>
    <t xml:space="preserve">Е58-20-4
(Постановление № 361 от 25.08.2010)
Смена обделок из листовой стали (ендов) шириной до 1,75 м, 100 м</t>
  </si>
  <si>
    <t xml:space="preserve">Е53-16-1
(Постановление № 361 от 25.08.2010)
Ремонт кирпичной кладки стен отдельными местами, 1 м3 кладки</t>
  </si>
  <si>
    <t xml:space="preserve">Е69-7-1
(Постановление № 361 от 25.08.2010)
Устройство ходов на кровле, 100 п. м ходов</t>
  </si>
  <si>
    <t xml:space="preserve">Ремонт дымовых и внтиляционных труб</t>
  </si>
  <si>
    <t xml:space="preserve">15.</t>
  </si>
  <si>
    <t xml:space="preserve">Е60-7-7
(Постановление № 361 от 25.08.2010)
Перекладка дымовых труб над крышей с добавлением нового кирпича до 50% в один канал, 100 м труб</t>
  </si>
  <si>
    <t xml:space="preserve">16.</t>
  </si>
  <si>
    <t xml:space="preserve">Е60-7-8
(Постановление № 361 от 25.08.2010
(до кол-ва каналов 5))
На каждый следующий канал добавлять к расценке 60-7-7, 100 м труб</t>
  </si>
  <si>
    <t xml:space="preserve">С404-0276
(Постановление № 248 от 16.06.2010)
Кирпич глиняный для дымовых труб, размером 250х120х65 мм, марка 125, 1000 шт.</t>
  </si>
  <si>
    <t xml:space="preserve">Е61-31-1
(Постановление № 361 от 25.08.2010)
Оштукатуривание поверхности дымовых труб, 100 м2 поверхности</t>
  </si>
  <si>
    <t xml:space="preserve">Е62-37-1
(Постановление № 361 от 25.08.2010)
Окраска известковыми составами печей, стояков, труб, 100 м2 окрашиваемой поверхности</t>
  </si>
  <si>
    <t xml:space="preserve">Слуховые окна</t>
  </si>
  <si>
    <t xml:space="preserve">Е58-2-1
(Постановление № 361 от 25.08.2010)
Разборка слуховых окон прямоугольных двускатных, 100 окон</t>
  </si>
  <si>
    <t xml:space="preserve">Е10-01-003-01
(Постановление № 248 от 16.06.2010)
Устройство слуховых окон, 1 слуховое окно</t>
  </si>
  <si>
    <t xml:space="preserve">С101-0933
(Постановление № 248 от 16.06.2010)
Скобяные изделия для оконных блоков со спаренными и одинарными переплетами для жилых зданий одностворных высотой до 1,5 м, компл.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0-01-044-12
(Постановление № 248 от 16.06.2010)
Обивка дверей оцинкованной кровельной сталью по дереву с одной стороны, 100 м2 проемов</t>
  </si>
  <si>
    <t xml:space="preserve">Е16-04-001-02
(Постановление № 248 от 16.06.2010)
Вывод фановых труб из полиэтиленовых труб высокой плотности диаметром 100 мм, 100 м трубопровода</t>
  </si>
  <si>
    <t xml:space="preserve">Е69-7-1
(Постановление № 361 от 25.08.2010)
Устройство ходов на чердаке и лестниц к слуховым окнам, 100 п. м ходов</t>
  </si>
  <si>
    <t xml:space="preserve">Огнезащита</t>
  </si>
  <si>
    <t xml:space="preserve">Е26-02-019-01
(Постановление № 248 от 16.06.2010)
Огнезащитное покрытие деревянных конструкций составом "Нортекс" при помощи аппарата аэрозольно-капельного распыления для обеспечения первой группы огнезащитной эффективности по НПБ 251, 100 м2 обрабатыв...</t>
  </si>
  <si>
    <t xml:space="preserve">С113-0526
(Постановление № 248 от 16.06.2010)
Состав огнезащитный &lt;НОРТЕКС-Х&gt;, кг</t>
  </si>
  <si>
    <t xml:space="preserve">30.</t>
  </si>
  <si>
    <t xml:space="preserve">Е12-01-014-03
(Постановление № 248 от 16.06.2010)
Разборка шлаковой засыпки на чердаке, 1 м3 утеплителя</t>
  </si>
  <si>
    <t xml:space="preserve">   Вычт.ресурсы:  З1000-0001:[  ];  Х02-0129:[ ЭМ-(17.06=142.18*0.12), ЗПМ-(1.60=13.30*0.12) ];  Х03-0101:[ ЭМ-(18.77=85.33*0.22), ЗПМ-(2.93=13.30*0.22) ];  С406-0041:[ М-(311.03=301.97*1.03) ]</t>
  </si>
  <si>
    <t xml:space="preserve">   Начисления: Н3= 0.8, Н4= 0.8, Н5= 0.8, Н48= 0</t>
  </si>
  <si>
    <t xml:space="preserve">   Вычт.ресурсы:  Х12-1011:[ ЭМ-(11.20=27.32*0.41) ];  С101-0594:[ М-(312.95=6258.95*0.05) ]</t>
  </si>
  <si>
    <t xml:space="preserve">Е26-01-039-01
(Постановление № 248 от 16.06.2010)
Изоляция покрытий и перекрытий изделиями из волокнистых и зернистых материалов насухо  Прил.26.2 п.4  Кзтр=0,75, 1 м3 изоляции</t>
  </si>
  <si>
    <t xml:space="preserve">   Начисления: Н5= 0.75</t>
  </si>
  <si>
    <t xml:space="preserve">С104-0004
(Постановление № 248 от 16.06.2010)
Плиты из минеральной ваты на синтетическом связующем М-125 (ГОСТ 9573-82), м3</t>
  </si>
  <si>
    <t xml:space="preserve">Е12-01-014-03
(Постановление № 248 от 16.06.2010)
Засыпка перекрытия шлаком (без стоимости шлака), 1 м3 утеплителя</t>
  </si>
  <si>
    <t xml:space="preserve">Прочие работы</t>
  </si>
  <si>
    <t xml:space="preserve">Е311-01-146-1;
Погрузка. Мусор строительный с погрузкой вручную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5-8, 11, 20; %=99 - по стр. 2; %=108 - по стр. 3, 4, 10, 30, 31, 34; %=86 - по стр. 13; %=78 - по стр. 14-16, 27; %=79 - по стр. 18; %=80 - по стр. 19; %=106 - по стр. 21, 25; %=95 - по стр. 23, 24; %=90 - по стр. 28, 32; %=100 - по стр. 35)</t>
  </si>
  <si>
    <t xml:space="preserve">.   СМЕТНАЯ ПРИБЫЛЬ - (%=65 - по стр. 1, 5-8, 11, 20; %=60 - по стр. 2, 28, 32, 35; %=55 - по стр. 3, 4, 10, 30, 31, 34; %=70 - по стр. 13; %=50 - по стр. 14, 18, 19, 27; %=63 - по стр. 15, 16; %=54 - по стр. 21, 25; %=47 - по стр. 23, 2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 - по стр. 26)</t>
  </si>
  <si>
    <t xml:space="preserve">.   СМЕТНАЯ ПРИБЫЛЬ - (%=71 - по стр. 26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Устройство коммерческого узла учета тепловой энергии, горячего и холодного водоснабжения</t>
  </si>
  <si>
    <t xml:space="preserve">Е65-15-3
(Постановление № 361 от 25.08.2010)
Смена отдельных участков трубопроводов с заготовкой труб в построечных условиях диаметром до 50 мм, 100 м трубопровода</t>
  </si>
  <si>
    <t xml:space="preserve">Е16-05-001-02
(Постановление № 248 от 16.06.2010)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С302-3227
(Постановление № 248 от 16.06.2010)
Краны стальные газовые шаровые равнопроходные с ДУ 50 мм, шт.</t>
  </si>
  <si>
    <t xml:space="preserve">Е18-06-007-04
(Постановление № 248 от 16.06.2010)
Установка фильтров диаметром 50 мм, 10 фильтров</t>
  </si>
  <si>
    <t xml:space="preserve">Е18-07-001-02
(Постановление № 248 от 16.06.2010)
Установка манометров с трехходовым краном, 1 компл.</t>
  </si>
  <si>
    <t xml:space="preserve">Е57-8-1
(Постановление № 361 от 25.08.2010)
Разборка и восстановление простильных дощатых полов без добавления новых досок, 100 м2 пола</t>
  </si>
  <si>
    <t xml:space="preserve">   Вычт.ресурсы:  С102-0057:[ М-(603.25=957.54*0.63) ]</t>
  </si>
  <si>
    <t xml:space="preserve">Е16-02-001-04
(Постановление № 248 от 16.06.2010)
Прокладка трубопроводов отопления из стальных водогазопроводных неоцинкованных труб диаметром 32 мм(Комплект присоединительной арматуры №2 50/20-4 шт. ), 100 м трубопровода</t>
  </si>
  <si>
    <t xml:space="preserve">   Вычт.ресурсы:  С101-0388:[ М-(6.41=14569.75*0.00044) ];  С101-0628:[ М-(9.96=18799.62*0.00053) ];  С302-0884:[ М-(4151.00=41.51*100) ];  С405-1601:[ М-(0.01=2.56*0.004) ];  С411-0001:[ М-(2.19=1.94*1.13) ]</t>
  </si>
  <si>
    <t xml:space="preserve">   Начисления: Н3= 1.25, Н4= 1.25, Н5= 1.15</t>
  </si>
  <si>
    <t xml:space="preserve">С8ВК-Строй.
Комплект присоединительной арматуры №2 Ду 50/20, шт.</t>
  </si>
  <si>
    <t xml:space="preserve">   Поправки: М: =3278.80/5.391*1.03*1.012</t>
  </si>
  <si>
    <t xml:space="preserve">С8ВК-Строй.
Комплект присоединительной арматуры №2 Ду 50/15, шт.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С10ВС-Строй.
Термопреобразователь сопротивления"Взлет ТПС" L=50 мм  с гильзами, штуцерами (согласованная пара), шт.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2
(Постановление № 248 от 16.06.2010)
Ротаметр, счетчик, преобразователь, устанавливаемые на фланцевых соединениях, диаметр условного прохода до 20 мм (расходомеры ХВС/ГВС), 1 шт.</t>
  </si>
  <si>
    <t xml:space="preserve">С1 ВС-Строй.
Расходомер-счетчик электромагнитный "ВЗЛЕТ  ЭР" ЭСРВ-420Л диам.20 ГВС,ХВС, шт.</t>
  </si>
  <si>
    <t xml:space="preserve">   Поправки: М: =13286.80/5.391*1.03*1.012</t>
  </si>
  <si>
    <t xml:space="preserve">Ц11-02-022-02
(Постановление № 248 от 16.06.2010)
Ротаметр, счетчик, преобразователь, устанавливаемые на фланцевых соединениях, диаметр условного прохода до 20 мм, 1 шт.</t>
  </si>
  <si>
    <t xml:space="preserve">С5ВС-строй.
Расходомер-счетчик электромагнитный "ВЗЛЕТ  ЭР"  ЭРСВ-420Л Ду.20 мм, шт.</t>
  </si>
  <si>
    <t xml:space="preserve">   Поправки: М: =15139/5.391*1.03*1.012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С507-0915
(Постановление № 248 от 16.06.2010)
Трубы поливинилхлоридные (ПВХ) диаметром 25 мм, м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.    ИТОГО  ПО  РАЗДЕЛУ 2</t>
  </si>
  <si>
    <t xml:space="preserve">.   НАКЛАДНЫЕ РАСХОДЫ - (%=80 - по стр. 55, 57, 59, 63, 68, 71; %=92 - по стр. 66; %=95 - по стр. 73, 76, 79, 81, 84, 88, 90, 93, 94)</t>
  </si>
  <si>
    <t xml:space="preserve">.   СМЕТНАЯ ПРИБЫЛЬ - (%=60 - по стр. 55, 57, 59, 63, 68, 71; %=65 - по стр. 66, 73, 76, 79, 81, 84, 88, 90, 93, 94)</t>
  </si>
  <si>
    <t xml:space="preserve">.   НАКЛАДНЫЕ РАСХОДЫ - (%=80 - по стр. 47)</t>
  </si>
  <si>
    <t xml:space="preserve">.   СМЕТНАЯ ПРИБЫЛЬ - (%=68 - по стр. 47)</t>
  </si>
  <si>
    <t xml:space="preserve">.   НАКЛАДНЫЕ РАСХОДЫ - (%=103 - по стр. 38; %=115 - по стр. 40, 42, 43, 49)</t>
  </si>
  <si>
    <t xml:space="preserve">.   СМЕТНАЯ ПРИБЫЛЬ - (%=60 - по стр. 38; %=71 - по стр. 40, 42, 43, 49)</t>
  </si>
  <si>
    <t xml:space="preserve">.   НАКЛАДНЫЕ PАСХОДЫ - (%=65 - по стр. 96, 98)</t>
  </si>
  <si>
    <t xml:space="preserve">.   СМЕТНАЯ ПРИБЫЛЬ - (%=40 - по стр. 96, 98)</t>
  </si>
  <si>
    <t xml:space="preserve">. ВСЕГО  ПО  РАЗДЕЛУ 2</t>
  </si>
  <si>
    <t xml:space="preserve">ВСЕГО ПО РАЗДЕЛУ 2 С НР и СП</t>
  </si>
  <si>
    <t xml:space="preserve">.    ИТОГО  ПО  СМЕТЕ</t>
  </si>
  <si>
    <t xml:space="preserve">.   НАКЛАДНЫЕ РАСХОДЫ - (%=83 - по стр. 1, 5-8, 11, 20; %=99 - по стр. 2; %=108 - по стр. 3, 4, 10, 30, 31, 34; %=86 - по стр. 13; %=78 - по стр. 14-16, 27; %=79 - по стр. 18; %=80 - по стр. 19, 47; %=106 - по стр. 21, 25; %=95 - по стр. 23, 24; %=90 - по стр. 28, 32; %=100 - по стр. 35)</t>
  </si>
  <si>
    <t xml:space="preserve">.   СМЕТНАЯ ПРИБЫЛЬ - (%=65 - по стр. 1, 5-8, 11, 20; %=60 - по стр. 2, 28, 32, 35; %=55 - по стр. 3, 4, 10, 30, 31, 34; %=70 - по стр. 13; %=50 - по стр. 14, 18, 19, 27; %=63 - по стр. 15, 16; %=54 - по стр. 21, 25; %=47 - по стр. 23, 24; %=68 - по стр. 47)</t>
  </si>
  <si>
    <t xml:space="preserve">.   НАКЛАДНЫЕ РАСХОДЫ - (%=115 - по стр. 26, 40, 42, 43, 49; %=103 - по стр. 38)</t>
  </si>
  <si>
    <t xml:space="preserve">.   СМЕТНАЯ ПРИБЫЛЬ - (%=71 - по стр. 26, 40, 42, 43, 49; %=60 - по стр. 38)</t>
  </si>
  <si>
    <t xml:space="preserve">. ВСЕГО  ПО  СМЕТЕ</t>
  </si>
  <si>
    <t xml:space="preserve">Расчет в текущих ценах на 10.2012г. по региональным индексам</t>
  </si>
  <si>
    <t xml:space="preserve">Накладные расходы ТЦ с К=0,85</t>
  </si>
  <si>
    <t xml:space="preserve">Сметная прибыль ТЦ с К=0,8</t>
  </si>
  <si>
    <t xml:space="preserve">ВСЕГО ПО СМЕТЕ С НР и СП</t>
  </si>
  <si>
    <t xml:space="preserve">Строительный контроль 2,14 %*0,7(Постановление Правительства РФ от21.06.2010 №468)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1 * 5 &gt;</t>
  </si>
  <si>
    <t xml:space="preserve">          Гагарина 6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0.00"/>
    <numFmt numFmtId="176" formatCode="#,##0.00######################"/>
  </numFmts>
  <fonts count="1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8"/>
      <color rgb="FFC0C0C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9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1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" fillId="2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4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5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2" hidden="false" customHeight="false" outlineLevel="0" collapsed="false">
      <c r="G9" s="4" t="s">
        <v>7</v>
      </c>
      <c r="H9" s="11" t="n">
        <f aca="false">I122/1000</f>
        <v>411.481</v>
      </c>
      <c r="I9" s="11"/>
      <c r="J9" s="12" t="s">
        <v>8</v>
      </c>
    </row>
    <row r="10" customFormat="false" ht="10.2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4.65" hidden="false" customHeight="true" outlineLevel="0" collapsed="false"/>
    <row r="12" customFormat="false" ht="33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/>
      <c r="H12" s="14" t="s">
        <v>16</v>
      </c>
      <c r="I12" s="14"/>
      <c r="J12" s="14" t="s">
        <v>17</v>
      </c>
    </row>
    <row r="13" customFormat="false" ht="11.1" hidden="false" customHeight="true" outlineLevel="0" collapsed="false">
      <c r="A13" s="14"/>
      <c r="B13" s="14"/>
      <c r="C13" s="14"/>
      <c r="D13" s="14" t="s">
        <v>18</v>
      </c>
      <c r="E13" s="14"/>
      <c r="F13" s="14"/>
      <c r="G13" s="14"/>
      <c r="H13" s="14"/>
      <c r="I13" s="14"/>
      <c r="J13" s="14"/>
    </row>
    <row r="14" customFormat="false" ht="21.9" hidden="false" customHeight="true" outlineLevel="0" collapsed="false">
      <c r="A14" s="14"/>
      <c r="B14" s="14"/>
      <c r="C14" s="14"/>
      <c r="D14" s="14"/>
      <c r="E14" s="14"/>
      <c r="F14" s="14" t="s">
        <v>19</v>
      </c>
      <c r="G14" s="14" t="s">
        <v>20</v>
      </c>
      <c r="H14" s="14" t="s">
        <v>19</v>
      </c>
      <c r="I14" s="14" t="s">
        <v>20</v>
      </c>
      <c r="J14" s="14"/>
    </row>
    <row r="15" customFormat="false" ht="10.8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</row>
    <row r="17" customFormat="false" ht="10.2" hidden="false" customHeight="false" outlineLevel="0" collapsed="false">
      <c r="A17" s="16"/>
      <c r="B17" s="17" t="s">
        <v>21</v>
      </c>
      <c r="C17" s="16"/>
      <c r="D17" s="16"/>
      <c r="E17" s="16"/>
      <c r="F17" s="16"/>
      <c r="G17" s="16"/>
      <c r="H17" s="16"/>
      <c r="I17" s="16"/>
      <c r="J17" s="16"/>
    </row>
    <row r="19" customFormat="false" ht="20.4" hidden="false" customHeight="false" outlineLevel="0" collapsed="false">
      <c r="A19" s="18" t="s">
        <v>22</v>
      </c>
      <c r="B19" s="19" t="s">
        <v>23</v>
      </c>
      <c r="C19" s="19" t="s">
        <v>24</v>
      </c>
      <c r="D19" s="20" t="s">
        <v>25</v>
      </c>
      <c r="E19" s="21" t="n">
        <v>1075.95</v>
      </c>
      <c r="F19" s="22" t="n">
        <v>24</v>
      </c>
      <c r="G19" s="23" t="n">
        <f aca="false">ROUND(IF(E19="",0,E19)*IF(F19="",0,F19),0)</f>
        <v>25823</v>
      </c>
      <c r="H19" s="22" t="n">
        <v>87.01</v>
      </c>
      <c r="I19" s="23" t="n">
        <f aca="false">ROUND(IF(E19="",0,E19)*IF(H19="",0,H19),0)</f>
        <v>93618</v>
      </c>
      <c r="J19" s="24" t="n">
        <f aca="false">IF(G19=0,0,ROUND(I19/G19,3))</f>
        <v>3.625</v>
      </c>
      <c r="K19" s="1" t="s">
        <v>26</v>
      </c>
      <c r="L19" s="1" t="s">
        <v>27</v>
      </c>
    </row>
    <row r="20" customFormat="false" ht="30.6" hidden="false" customHeight="false" outlineLevel="0" collapsed="false">
      <c r="A20" s="18" t="s">
        <v>28</v>
      </c>
      <c r="B20" s="19" t="s">
        <v>29</v>
      </c>
      <c r="C20" s="19" t="s">
        <v>30</v>
      </c>
      <c r="D20" s="20" t="s">
        <v>31</v>
      </c>
      <c r="E20" s="21" t="n">
        <v>0.797</v>
      </c>
      <c r="F20" s="22" t="n">
        <v>1739.16</v>
      </c>
      <c r="G20" s="23" t="n">
        <f aca="false">ROUND(IF(E20="",0,E20)*IF(F20="",0,F20),0)</f>
        <v>1386</v>
      </c>
      <c r="H20" s="22" t="n">
        <v>9273.94</v>
      </c>
      <c r="I20" s="23" t="n">
        <f aca="false">ROUND(IF(E20="",0,E20)*IF(H20="",0,H20),0)</f>
        <v>7391</v>
      </c>
      <c r="J20" s="24" t="n">
        <f aca="false">IF(G20=0,0,ROUND(I20/G20,3))</f>
        <v>5.333</v>
      </c>
      <c r="K20" s="1" t="s">
        <v>26</v>
      </c>
      <c r="L20" s="1" t="s">
        <v>27</v>
      </c>
    </row>
    <row r="21" customFormat="false" ht="10.2" hidden="false" customHeight="false" outlineLevel="0" collapsed="false">
      <c r="A21" s="18" t="s">
        <v>32</v>
      </c>
      <c r="B21" s="19" t="s">
        <v>33</v>
      </c>
      <c r="C21" s="19" t="s">
        <v>34</v>
      </c>
      <c r="D21" s="20" t="s">
        <v>35</v>
      </c>
      <c r="E21" s="21" t="n">
        <v>1.82E-006</v>
      </c>
      <c r="F21" s="22" t="n">
        <v>28957.43</v>
      </c>
      <c r="G21" s="23" t="n">
        <f aca="false">ROUND(IF(E21="",0,E21)*IF(F21="",0,F21),0)</f>
        <v>0</v>
      </c>
      <c r="H21" s="22" t="n">
        <v>258287.61</v>
      </c>
      <c r="I21" s="23" t="n">
        <f aca="false">ROUND(IF(E21="",0,E21)*IF(H21="",0,H21),0)</f>
        <v>0</v>
      </c>
      <c r="J21" s="24" t="n">
        <f aca="false">IF(G21=0,0,ROUND(I21/G21,3))</f>
        <v>0</v>
      </c>
      <c r="K21" s="1" t="s">
        <v>26</v>
      </c>
      <c r="L21" s="1" t="s">
        <v>27</v>
      </c>
    </row>
    <row r="22" customFormat="false" ht="20.4" hidden="false" customHeight="false" outlineLevel="0" collapsed="false">
      <c r="A22" s="18" t="s">
        <v>36</v>
      </c>
      <c r="B22" s="19" t="s">
        <v>37</v>
      </c>
      <c r="C22" s="19" t="s">
        <v>38</v>
      </c>
      <c r="D22" s="20" t="s">
        <v>35</v>
      </c>
      <c r="E22" s="21" t="n">
        <v>0.06376</v>
      </c>
      <c r="F22" s="22" t="n">
        <v>16880.49</v>
      </c>
      <c r="G22" s="23" t="n">
        <f aca="false">ROUND(IF(E22="",0,E22)*IF(F22="",0,F22),0)</f>
        <v>1076</v>
      </c>
      <c r="H22" s="22" t="n">
        <v>68799.23</v>
      </c>
      <c r="I22" s="23" t="n">
        <f aca="false">ROUND(IF(E22="",0,E22)*IF(H22="",0,H22),0)</f>
        <v>4387</v>
      </c>
      <c r="J22" s="24" t="n">
        <f aca="false">IF(G22=0,0,ROUND(I22/G22,3))</f>
        <v>4.077</v>
      </c>
      <c r="K22" s="1" t="s">
        <v>26</v>
      </c>
      <c r="L22" s="1" t="s">
        <v>27</v>
      </c>
    </row>
    <row r="23" customFormat="false" ht="10.2" hidden="false" customHeight="false" outlineLevel="0" collapsed="false">
      <c r="A23" s="18" t="s">
        <v>39</v>
      </c>
      <c r="B23" s="19" t="s">
        <v>40</v>
      </c>
      <c r="C23" s="19" t="s">
        <v>41</v>
      </c>
      <c r="D23" s="20" t="s">
        <v>35</v>
      </c>
      <c r="E23" s="21" t="n">
        <v>0.0184973</v>
      </c>
      <c r="F23" s="22" t="n">
        <v>10167.32</v>
      </c>
      <c r="G23" s="23" t="n">
        <f aca="false">ROUND(IF(E23="",0,E23)*IF(F23="",0,F23),0)</f>
        <v>188</v>
      </c>
      <c r="H23" s="22" t="n">
        <v>46155.04</v>
      </c>
      <c r="I23" s="23" t="n">
        <f aca="false">ROUND(IF(E23="",0,E23)*IF(H23="",0,H23),0)</f>
        <v>854</v>
      </c>
      <c r="J23" s="24" t="n">
        <f aca="false">IF(G23=0,0,ROUND(I23/G23,3))</f>
        <v>4.543</v>
      </c>
      <c r="K23" s="1" t="s">
        <v>26</v>
      </c>
      <c r="L23" s="1" t="s">
        <v>27</v>
      </c>
    </row>
    <row r="24" customFormat="false" ht="10.2" hidden="false" customHeight="false" outlineLevel="0" collapsed="false">
      <c r="A24" s="18" t="s">
        <v>42</v>
      </c>
      <c r="B24" s="19" t="s">
        <v>43</v>
      </c>
      <c r="C24" s="19" t="s">
        <v>44</v>
      </c>
      <c r="D24" s="20" t="s">
        <v>35</v>
      </c>
      <c r="E24" s="21" t="n">
        <v>0.00036</v>
      </c>
      <c r="F24" s="22" t="n">
        <v>8763.81</v>
      </c>
      <c r="G24" s="23" t="n">
        <f aca="false">ROUND(IF(E24="",0,E24)*IF(F24="",0,F24),0)</f>
        <v>3</v>
      </c>
      <c r="H24" s="22" t="n">
        <v>45500.91</v>
      </c>
      <c r="I24" s="23" t="n">
        <f aca="false">ROUND(IF(E24="",0,E24)*IF(H24="",0,H24),0)</f>
        <v>16</v>
      </c>
      <c r="J24" s="24" t="n">
        <f aca="false">IF(G24=0,0,ROUND(I24/G24,3))</f>
        <v>5.333</v>
      </c>
      <c r="K24" s="1" t="s">
        <v>26</v>
      </c>
      <c r="L24" s="1" t="s">
        <v>27</v>
      </c>
    </row>
    <row r="25" customFormat="false" ht="10.2" hidden="false" customHeight="false" outlineLevel="0" collapsed="false">
      <c r="A25" s="18" t="s">
        <v>45</v>
      </c>
      <c r="B25" s="19" t="s">
        <v>46</v>
      </c>
      <c r="C25" s="19" t="s">
        <v>47</v>
      </c>
      <c r="D25" s="20" t="s">
        <v>48</v>
      </c>
      <c r="E25" s="21" t="n">
        <v>0.079534</v>
      </c>
      <c r="F25" s="22" t="n">
        <v>7.23</v>
      </c>
      <c r="G25" s="23" t="n">
        <f aca="false">ROUND(IF(E25="",0,E25)*IF(F25="",0,F25),0)</f>
        <v>1</v>
      </c>
      <c r="H25" s="22" t="n">
        <v>38.55</v>
      </c>
      <c r="I25" s="23" t="n">
        <f aca="false">ROUND(IF(E25="",0,E25)*IF(H25="",0,H25),0)</f>
        <v>3</v>
      </c>
      <c r="J25" s="24" t="n">
        <f aca="false">IF(G25=0,0,ROUND(I25/G25,3))</f>
        <v>3</v>
      </c>
      <c r="K25" s="1" t="s">
        <v>26</v>
      </c>
      <c r="L25" s="1" t="s">
        <v>27</v>
      </c>
    </row>
    <row r="26" customFormat="false" ht="20.4" hidden="false" customHeight="false" outlineLevel="0" collapsed="false">
      <c r="A26" s="18" t="s">
        <v>49</v>
      </c>
      <c r="B26" s="19" t="s">
        <v>50</v>
      </c>
      <c r="C26" s="19" t="s">
        <v>51</v>
      </c>
      <c r="D26" s="20" t="s">
        <v>35</v>
      </c>
      <c r="E26" s="21" t="n">
        <v>8.24E-005</v>
      </c>
      <c r="F26" s="22" t="n">
        <v>14569.75</v>
      </c>
      <c r="G26" s="23" t="n">
        <f aca="false">ROUND(IF(E26="",0,E26)*IF(F26="",0,F26),0)</f>
        <v>1</v>
      </c>
      <c r="H26" s="22" t="n">
        <v>39599.36</v>
      </c>
      <c r="I26" s="23" t="n">
        <f aca="false">ROUND(IF(E26="",0,E26)*IF(H26="",0,H26),0)</f>
        <v>3</v>
      </c>
      <c r="J26" s="24" t="n">
        <f aca="false">IF(G26=0,0,ROUND(I26/G26,3))</f>
        <v>3</v>
      </c>
      <c r="K26" s="1" t="s">
        <v>26</v>
      </c>
      <c r="L26" s="1" t="s">
        <v>27</v>
      </c>
    </row>
    <row r="27" customFormat="false" ht="20.4" hidden="false" customHeight="false" outlineLevel="0" collapsed="false">
      <c r="A27" s="18" t="s">
        <v>52</v>
      </c>
      <c r="B27" s="19" t="s">
        <v>53</v>
      </c>
      <c r="C27" s="19" t="s">
        <v>54</v>
      </c>
      <c r="D27" s="20" t="s">
        <v>35</v>
      </c>
      <c r="E27" s="21" t="n">
        <v>0.00049</v>
      </c>
      <c r="F27" s="22" t="n">
        <v>19187.54</v>
      </c>
      <c r="G27" s="23" t="n">
        <f aca="false">ROUND(IF(E27="",0,E27)*IF(F27="",0,F27),0)</f>
        <v>9</v>
      </c>
      <c r="H27" s="22" t="n">
        <v>58731.3</v>
      </c>
      <c r="I27" s="23" t="n">
        <f aca="false">ROUND(IF(E27="",0,E27)*IF(H27="",0,H27),0)</f>
        <v>29</v>
      </c>
      <c r="J27" s="24" t="n">
        <f aca="false">IF(G27=0,0,ROUND(I27/G27,3))</f>
        <v>3.222</v>
      </c>
      <c r="K27" s="1" t="s">
        <v>26</v>
      </c>
      <c r="L27" s="1" t="s">
        <v>27</v>
      </c>
    </row>
    <row r="28" customFormat="false" ht="10.2" hidden="false" customHeight="false" outlineLevel="0" collapsed="false">
      <c r="A28" s="18" t="s">
        <v>55</v>
      </c>
      <c r="B28" s="19" t="s">
        <v>56</v>
      </c>
      <c r="C28" s="19" t="s">
        <v>57</v>
      </c>
      <c r="D28" s="20" t="s">
        <v>35</v>
      </c>
      <c r="E28" s="21" t="n">
        <v>0.3985</v>
      </c>
      <c r="F28" s="22" t="n">
        <v>6258.95</v>
      </c>
      <c r="G28" s="23" t="n">
        <f aca="false">ROUND(IF(E28="",0,E28)*IF(F28="",0,F28),0)</f>
        <v>2494</v>
      </c>
      <c r="H28" s="22" t="n">
        <v>33101.28</v>
      </c>
      <c r="I28" s="23" t="n">
        <f aca="false">ROUND(IF(E28="",0,E28)*IF(H28="",0,H28),0)</f>
        <v>13191</v>
      </c>
      <c r="J28" s="24" t="n">
        <f aca="false">IF(G28=0,0,ROUND(I28/G28,3))</f>
        <v>5.289</v>
      </c>
      <c r="K28" s="1" t="s">
        <v>26</v>
      </c>
      <c r="L28" s="1" t="s">
        <v>27</v>
      </c>
    </row>
    <row r="29" customFormat="false" ht="10.2" hidden="false" customHeight="false" outlineLevel="0" collapsed="false">
      <c r="A29" s="18" t="s">
        <v>58</v>
      </c>
      <c r="B29" s="19" t="s">
        <v>59</v>
      </c>
      <c r="C29" s="19" t="s">
        <v>60</v>
      </c>
      <c r="D29" s="20" t="s">
        <v>61</v>
      </c>
      <c r="E29" s="21" t="n">
        <v>0.01</v>
      </c>
      <c r="F29" s="22" t="n">
        <v>4.43</v>
      </c>
      <c r="G29" s="23" t="n">
        <f aca="false">ROUND(IF(E29="",0,E29)*IF(F29="",0,F29),0)</f>
        <v>0</v>
      </c>
      <c r="H29" s="22" t="n">
        <v>9.68</v>
      </c>
      <c r="I29" s="23" t="n">
        <f aca="false">ROUND(IF(E29="",0,E29)*IF(H29="",0,H29),0)</f>
        <v>0</v>
      </c>
      <c r="J29" s="24" t="n">
        <f aca="false">IF(G29=0,0,ROUND(I29/G29,3))</f>
        <v>0</v>
      </c>
      <c r="K29" s="1" t="s">
        <v>26</v>
      </c>
      <c r="L29" s="1" t="s">
        <v>27</v>
      </c>
    </row>
    <row r="30" customFormat="false" ht="10.2" hidden="false" customHeight="false" outlineLevel="0" collapsed="false">
      <c r="A30" s="18" t="s">
        <v>62</v>
      </c>
      <c r="B30" s="19" t="s">
        <v>63</v>
      </c>
      <c r="C30" s="19" t="s">
        <v>64</v>
      </c>
      <c r="D30" s="20" t="s">
        <v>35</v>
      </c>
      <c r="E30" s="21" t="n">
        <v>4.5E-005</v>
      </c>
      <c r="F30" s="22" t="n">
        <v>16921.46</v>
      </c>
      <c r="G30" s="23" t="n">
        <f aca="false">ROUND(IF(E30="",0,E30)*IF(F30="",0,F30),0)</f>
        <v>1</v>
      </c>
      <c r="H30" s="22" t="n">
        <v>45343.65</v>
      </c>
      <c r="I30" s="23" t="n">
        <f aca="false">ROUND(IF(E30="",0,E30)*IF(H30="",0,H30),0)</f>
        <v>2</v>
      </c>
      <c r="J30" s="24" t="n">
        <f aca="false">IF(G30=0,0,ROUND(I30/G30,3))</f>
        <v>2</v>
      </c>
      <c r="K30" s="1" t="s">
        <v>26</v>
      </c>
      <c r="L30" s="1" t="s">
        <v>27</v>
      </c>
    </row>
    <row r="31" customFormat="false" ht="10.2" hidden="false" customHeight="false" outlineLevel="0" collapsed="false">
      <c r="A31" s="18" t="s">
        <v>65</v>
      </c>
      <c r="B31" s="19" t="s">
        <v>66</v>
      </c>
      <c r="C31" s="19" t="s">
        <v>67</v>
      </c>
      <c r="D31" s="20" t="s">
        <v>35</v>
      </c>
      <c r="E31" s="21" t="n">
        <v>4.12E-005</v>
      </c>
      <c r="F31" s="22" t="n">
        <v>18799.62</v>
      </c>
      <c r="G31" s="23" t="n">
        <f aca="false">ROUND(IF(E31="",0,E31)*IF(F31="",0,F31),0)</f>
        <v>1</v>
      </c>
      <c r="H31" s="22" t="n">
        <v>50343.3</v>
      </c>
      <c r="I31" s="23" t="n">
        <f aca="false">ROUND(IF(E31="",0,E31)*IF(H31="",0,H31),0)</f>
        <v>2</v>
      </c>
      <c r="J31" s="24" t="n">
        <f aca="false">IF(G31=0,0,ROUND(I31/G31,3))</f>
        <v>2</v>
      </c>
      <c r="K31" s="1" t="s">
        <v>26</v>
      </c>
      <c r="L31" s="1" t="s">
        <v>27</v>
      </c>
    </row>
    <row r="32" customFormat="false" ht="10.2" hidden="false" customHeight="false" outlineLevel="0" collapsed="false">
      <c r="A32" s="18" t="s">
        <v>68</v>
      </c>
      <c r="B32" s="19" t="s">
        <v>69</v>
      </c>
      <c r="C32" s="19" t="s">
        <v>70</v>
      </c>
      <c r="D32" s="20" t="s">
        <v>35</v>
      </c>
      <c r="E32" s="21" t="n">
        <v>0.03985</v>
      </c>
      <c r="F32" s="22" t="n">
        <v>5610.29</v>
      </c>
      <c r="G32" s="23" t="n">
        <f aca="false">ROUND(IF(E32="",0,E32)*IF(F32="",0,F32),0)</f>
        <v>224</v>
      </c>
      <c r="H32" s="22" t="n">
        <v>28045.78</v>
      </c>
      <c r="I32" s="23" t="n">
        <f aca="false">ROUND(IF(E32="",0,E32)*IF(H32="",0,H32),0)</f>
        <v>1118</v>
      </c>
      <c r="J32" s="24" t="n">
        <f aca="false">IF(G32=0,0,ROUND(I32/G32,3))</f>
        <v>4.991</v>
      </c>
      <c r="K32" s="1" t="s">
        <v>26</v>
      </c>
      <c r="L32" s="1" t="s">
        <v>27</v>
      </c>
    </row>
    <row r="33" customFormat="false" ht="10.2" hidden="false" customHeight="false" outlineLevel="0" collapsed="false">
      <c r="A33" s="18" t="s">
        <v>71</v>
      </c>
      <c r="B33" s="19" t="s">
        <v>72</v>
      </c>
      <c r="C33" s="19" t="s">
        <v>73</v>
      </c>
      <c r="D33" s="20" t="s">
        <v>35</v>
      </c>
      <c r="E33" s="21" t="n">
        <v>2.638E-005</v>
      </c>
      <c r="F33" s="22" t="n">
        <v>13909.85</v>
      </c>
      <c r="G33" s="23" t="n">
        <f aca="false">ROUND(IF(E33="",0,E33)*IF(F33="",0,F33),0)</f>
        <v>0</v>
      </c>
      <c r="H33" s="22" t="n">
        <v>38108.11</v>
      </c>
      <c r="I33" s="23" t="n">
        <f aca="false">ROUND(IF(E33="",0,E33)*IF(H33="",0,H33),0)</f>
        <v>1</v>
      </c>
      <c r="J33" s="24" t="n">
        <f aca="false">IF(G33=0,0,ROUND(I33/G33,3))</f>
        <v>0</v>
      </c>
      <c r="K33" s="1" t="s">
        <v>26</v>
      </c>
      <c r="L33" s="1" t="s">
        <v>27</v>
      </c>
    </row>
    <row r="34" customFormat="false" ht="10.2" hidden="false" customHeight="false" outlineLevel="0" collapsed="false">
      <c r="A34" s="18" t="s">
        <v>74</v>
      </c>
      <c r="B34" s="19" t="s">
        <v>75</v>
      </c>
      <c r="C34" s="19" t="s">
        <v>76</v>
      </c>
      <c r="D34" s="20" t="s">
        <v>25</v>
      </c>
      <c r="E34" s="21" t="n">
        <v>920.7</v>
      </c>
      <c r="F34" s="22" t="n">
        <v>6.38</v>
      </c>
      <c r="G34" s="23" t="n">
        <f aca="false">ROUND(IF(E34="",0,E34)*IF(F34="",0,F34),0)</f>
        <v>5874</v>
      </c>
      <c r="H34" s="22" t="n">
        <v>24.03</v>
      </c>
      <c r="I34" s="23" t="n">
        <f aca="false">ROUND(IF(E34="",0,E34)*IF(H34="",0,H34),0)</f>
        <v>22124</v>
      </c>
      <c r="J34" s="24" t="n">
        <f aca="false">IF(G34=0,0,ROUND(I34/G34,3))</f>
        <v>3.766</v>
      </c>
      <c r="K34" s="1" t="s">
        <v>26</v>
      </c>
      <c r="L34" s="1" t="s">
        <v>27</v>
      </c>
    </row>
    <row r="35" customFormat="false" ht="10.2" hidden="false" customHeight="false" outlineLevel="0" collapsed="false">
      <c r="A35" s="18" t="s">
        <v>77</v>
      </c>
      <c r="B35" s="19" t="s">
        <v>78</v>
      </c>
      <c r="C35" s="19" t="s">
        <v>79</v>
      </c>
      <c r="D35" s="20" t="s">
        <v>25</v>
      </c>
      <c r="E35" s="21" t="n">
        <v>54.05</v>
      </c>
      <c r="F35" s="22" t="n">
        <v>6.39</v>
      </c>
      <c r="G35" s="23" t="n">
        <f aca="false">ROUND(IF(E35="",0,E35)*IF(F35="",0,F35),0)</f>
        <v>345</v>
      </c>
      <c r="H35" s="22" t="n">
        <v>21.8</v>
      </c>
      <c r="I35" s="23" t="n">
        <f aca="false">ROUND(IF(E35="",0,E35)*IF(H35="",0,H35),0)</f>
        <v>1178</v>
      </c>
      <c r="J35" s="24" t="n">
        <f aca="false">IF(G35=0,0,ROUND(I35/G35,3))</f>
        <v>3.414</v>
      </c>
      <c r="K35" s="1" t="s">
        <v>26</v>
      </c>
      <c r="L35" s="1" t="s">
        <v>27</v>
      </c>
    </row>
    <row r="36" customFormat="false" ht="30.6" hidden="false" customHeight="false" outlineLevel="0" collapsed="false">
      <c r="A36" s="18" t="s">
        <v>80</v>
      </c>
      <c r="B36" s="19" t="s">
        <v>81</v>
      </c>
      <c r="C36" s="19" t="s">
        <v>82</v>
      </c>
      <c r="D36" s="20" t="s">
        <v>83</v>
      </c>
      <c r="E36" s="21" t="n">
        <v>2</v>
      </c>
      <c r="F36" s="22" t="n">
        <v>12.68</v>
      </c>
      <c r="G36" s="23" t="n">
        <f aca="false">ROUND(IF(E36="",0,E36)*IF(F36="",0,F36),0)</f>
        <v>25</v>
      </c>
      <c r="H36" s="22" t="n">
        <v>23.05</v>
      </c>
      <c r="I36" s="23" t="n">
        <f aca="false">ROUND(IF(E36="",0,E36)*IF(H36="",0,H36),0)</f>
        <v>46</v>
      </c>
      <c r="J36" s="24" t="n">
        <f aca="false">IF(G36=0,0,ROUND(I36/G36,3))</f>
        <v>1.84</v>
      </c>
      <c r="K36" s="1" t="s">
        <v>26</v>
      </c>
      <c r="L36" s="1" t="s">
        <v>27</v>
      </c>
    </row>
    <row r="37" customFormat="false" ht="20.4" hidden="false" customHeight="false" outlineLevel="0" collapsed="false">
      <c r="A37" s="18" t="s">
        <v>84</v>
      </c>
      <c r="B37" s="19" t="s">
        <v>85</v>
      </c>
      <c r="C37" s="19" t="s">
        <v>86</v>
      </c>
      <c r="D37" s="20" t="s">
        <v>25</v>
      </c>
      <c r="E37" s="21" t="n">
        <v>0.78</v>
      </c>
      <c r="F37" s="22" t="n">
        <v>28.21</v>
      </c>
      <c r="G37" s="23" t="n">
        <f aca="false">ROUND(IF(E37="",0,E37)*IF(F37="",0,F37),0)</f>
        <v>22</v>
      </c>
      <c r="H37" s="22" t="n">
        <v>159.61</v>
      </c>
      <c r="I37" s="23" t="n">
        <f aca="false">ROUND(IF(E37="",0,E37)*IF(H37="",0,H37),0)</f>
        <v>124</v>
      </c>
      <c r="J37" s="24" t="n">
        <f aca="false">IF(G37=0,0,ROUND(I37/G37,3))</f>
        <v>5.636</v>
      </c>
      <c r="K37" s="1" t="s">
        <v>26</v>
      </c>
      <c r="L37" s="1" t="s">
        <v>27</v>
      </c>
    </row>
    <row r="38" customFormat="false" ht="10.2" hidden="false" customHeight="false" outlineLevel="0" collapsed="false">
      <c r="A38" s="18" t="s">
        <v>87</v>
      </c>
      <c r="B38" s="19" t="s">
        <v>88</v>
      </c>
      <c r="C38" s="19" t="s">
        <v>89</v>
      </c>
      <c r="D38" s="20" t="s">
        <v>35</v>
      </c>
      <c r="E38" s="21" t="n">
        <v>0.0016</v>
      </c>
      <c r="F38" s="22" t="n">
        <v>10721.52</v>
      </c>
      <c r="G38" s="23" t="n">
        <f aca="false">ROUND(IF(E38="",0,E38)*IF(F38="",0,F38),0)</f>
        <v>17</v>
      </c>
      <c r="H38" s="22" t="n">
        <v>48296.9</v>
      </c>
      <c r="I38" s="23" t="n">
        <f aca="false">ROUND(IF(E38="",0,E38)*IF(H38="",0,H38),0)</f>
        <v>77</v>
      </c>
      <c r="J38" s="24" t="n">
        <f aca="false">IF(G38=0,0,ROUND(I38/G38,3))</f>
        <v>4.529</v>
      </c>
      <c r="K38" s="1" t="s">
        <v>26</v>
      </c>
      <c r="L38" s="1" t="s">
        <v>27</v>
      </c>
    </row>
    <row r="39" customFormat="false" ht="10.2" hidden="false" customHeight="false" outlineLevel="0" collapsed="false">
      <c r="A39" s="18" t="s">
        <v>90</v>
      </c>
      <c r="B39" s="19" t="s">
        <v>91</v>
      </c>
      <c r="C39" s="19" t="s">
        <v>92</v>
      </c>
      <c r="D39" s="20" t="s">
        <v>35</v>
      </c>
      <c r="E39" s="21" t="n">
        <v>0.0003</v>
      </c>
      <c r="F39" s="22" t="n">
        <v>10511.25</v>
      </c>
      <c r="G39" s="23" t="n">
        <f aca="false">ROUND(IF(E39="",0,E39)*IF(F39="",0,F39),0)</f>
        <v>3</v>
      </c>
      <c r="H39" s="22" t="n">
        <v>37624.97</v>
      </c>
      <c r="I39" s="23" t="n">
        <f aca="false">ROUND(IF(E39="",0,E39)*IF(H39="",0,H39),0)</f>
        <v>11</v>
      </c>
      <c r="J39" s="24" t="n">
        <f aca="false">IF(G39=0,0,ROUND(I39/G39,3))</f>
        <v>3.667</v>
      </c>
      <c r="K39" s="1" t="s">
        <v>26</v>
      </c>
      <c r="L39" s="1" t="s">
        <v>27</v>
      </c>
    </row>
    <row r="40" customFormat="false" ht="10.2" hidden="false" customHeight="false" outlineLevel="0" collapsed="false">
      <c r="A40" s="18" t="s">
        <v>93</v>
      </c>
      <c r="B40" s="19" t="s">
        <v>94</v>
      </c>
      <c r="C40" s="19" t="s">
        <v>95</v>
      </c>
      <c r="D40" s="20" t="s">
        <v>25</v>
      </c>
      <c r="E40" s="21" t="n">
        <v>1.6E-006</v>
      </c>
      <c r="F40" s="22" t="n">
        <v>71.26</v>
      </c>
      <c r="G40" s="23" t="n">
        <f aca="false">ROUND(IF(E40="",0,E40)*IF(F40="",0,F40),0)</f>
        <v>0</v>
      </c>
      <c r="H40" s="22" t="n">
        <v>108.59</v>
      </c>
      <c r="I40" s="23" t="n">
        <f aca="false">ROUND(IF(E40="",0,E40)*IF(H40="",0,H40),0)</f>
        <v>0</v>
      </c>
      <c r="J40" s="24" t="n">
        <f aca="false">IF(G40=0,0,ROUND(I40/G40,3))</f>
        <v>0</v>
      </c>
      <c r="K40" s="1" t="s">
        <v>26</v>
      </c>
      <c r="L40" s="1" t="s">
        <v>27</v>
      </c>
    </row>
    <row r="41" customFormat="false" ht="10.2" hidden="false" customHeight="false" outlineLevel="0" collapsed="false">
      <c r="A41" s="18" t="s">
        <v>96</v>
      </c>
      <c r="B41" s="19" t="s">
        <v>97</v>
      </c>
      <c r="C41" s="19" t="s">
        <v>98</v>
      </c>
      <c r="D41" s="20" t="s">
        <v>48</v>
      </c>
      <c r="E41" s="21" t="n">
        <v>0.0366</v>
      </c>
      <c r="F41" s="22" t="n">
        <v>41.59</v>
      </c>
      <c r="G41" s="23" t="n">
        <f aca="false">ROUND(IF(E41="",0,E41)*IF(F41="",0,F41),0)</f>
        <v>2</v>
      </c>
      <c r="H41" s="22" t="n">
        <v>216.23</v>
      </c>
      <c r="I41" s="23" t="n">
        <f aca="false">ROUND(IF(E41="",0,E41)*IF(H41="",0,H41),0)</f>
        <v>8</v>
      </c>
      <c r="J41" s="24" t="n">
        <f aca="false">IF(G41=0,0,ROUND(I41/G41,3))</f>
        <v>4</v>
      </c>
      <c r="K41" s="1" t="s">
        <v>26</v>
      </c>
      <c r="L41" s="1" t="s">
        <v>27</v>
      </c>
    </row>
    <row r="42" customFormat="false" ht="10.2" hidden="false" customHeight="false" outlineLevel="0" collapsed="false">
      <c r="A42" s="18" t="s">
        <v>99</v>
      </c>
      <c r="B42" s="19" t="s">
        <v>100</v>
      </c>
      <c r="C42" s="19" t="s">
        <v>101</v>
      </c>
      <c r="D42" s="20" t="s">
        <v>35</v>
      </c>
      <c r="E42" s="21" t="n">
        <v>0.0001</v>
      </c>
      <c r="F42" s="22" t="n">
        <v>4468.48</v>
      </c>
      <c r="G42" s="23" t="n">
        <f aca="false">ROUND(IF(E42="",0,E42)*IF(F42="",0,F42),0)</f>
        <v>0</v>
      </c>
      <c r="H42" s="22" t="n">
        <v>17347.17</v>
      </c>
      <c r="I42" s="23" t="n">
        <f aca="false">ROUND(IF(E42="",0,E42)*IF(H42="",0,H42),0)</f>
        <v>2</v>
      </c>
      <c r="J42" s="24" t="n">
        <f aca="false">IF(G42=0,0,ROUND(I42/G42,3))</f>
        <v>0</v>
      </c>
      <c r="K42" s="1" t="s">
        <v>26</v>
      </c>
      <c r="L42" s="1" t="s">
        <v>27</v>
      </c>
    </row>
    <row r="43" customFormat="false" ht="10.2" hidden="false" customHeight="false" outlineLevel="0" collapsed="false">
      <c r="A43" s="18" t="s">
        <v>102</v>
      </c>
      <c r="B43" s="19" t="s">
        <v>103</v>
      </c>
      <c r="C43" s="19" t="s">
        <v>104</v>
      </c>
      <c r="D43" s="20" t="s">
        <v>105</v>
      </c>
      <c r="E43" s="21" t="n">
        <v>0.04204</v>
      </c>
      <c r="F43" s="22" t="n">
        <v>38.02</v>
      </c>
      <c r="G43" s="23" t="n">
        <f aca="false">ROUND(IF(E43="",0,E43)*IF(F43="",0,F43),0)</f>
        <v>2</v>
      </c>
      <c r="H43" s="22" t="n">
        <v>47.31</v>
      </c>
      <c r="I43" s="23" t="n">
        <f aca="false">ROUND(IF(E43="",0,E43)*IF(H43="",0,H43),0)</f>
        <v>2</v>
      </c>
      <c r="J43" s="24" t="n">
        <f aca="false">IF(G43=0,0,ROUND(I43/G43,3))</f>
        <v>1</v>
      </c>
      <c r="K43" s="1" t="s">
        <v>26</v>
      </c>
      <c r="L43" s="1" t="s">
        <v>27</v>
      </c>
    </row>
    <row r="44" customFormat="false" ht="10.2" hidden="false" customHeight="false" outlineLevel="0" collapsed="false">
      <c r="A44" s="18" t="s">
        <v>106</v>
      </c>
      <c r="B44" s="19" t="s">
        <v>107</v>
      </c>
      <c r="C44" s="19" t="s">
        <v>108</v>
      </c>
      <c r="D44" s="20" t="s">
        <v>105</v>
      </c>
      <c r="E44" s="21" t="n">
        <v>0.09</v>
      </c>
      <c r="F44" s="22" t="n">
        <v>15.38</v>
      </c>
      <c r="G44" s="23" t="n">
        <f aca="false">ROUND(IF(E44="",0,E44)*IF(F44="",0,F44),0)</f>
        <v>1</v>
      </c>
      <c r="H44" s="22" t="n">
        <v>81.22</v>
      </c>
      <c r="I44" s="23" t="n">
        <f aca="false">ROUND(IF(E44="",0,E44)*IF(H44="",0,H44),0)</f>
        <v>7</v>
      </c>
      <c r="J44" s="24" t="n">
        <f aca="false">IF(G44=0,0,ROUND(I44/G44,3))</f>
        <v>7</v>
      </c>
      <c r="K44" s="1" t="s">
        <v>26</v>
      </c>
      <c r="L44" s="1" t="s">
        <v>27</v>
      </c>
    </row>
    <row r="45" customFormat="false" ht="10.2" hidden="false" customHeight="false" outlineLevel="0" collapsed="false">
      <c r="A45" s="18" t="s">
        <v>109</v>
      </c>
      <c r="B45" s="19" t="s">
        <v>110</v>
      </c>
      <c r="C45" s="19" t="s">
        <v>111</v>
      </c>
      <c r="D45" s="20" t="s">
        <v>35</v>
      </c>
      <c r="E45" s="21" t="n">
        <v>0.0864</v>
      </c>
      <c r="F45" s="22" t="n">
        <v>10670.25</v>
      </c>
      <c r="G45" s="23" t="n">
        <f aca="false">ROUND(IF(E45="",0,E45)*IF(F45="",0,F45),0)</f>
        <v>922</v>
      </c>
      <c r="H45" s="22" t="n">
        <v>39406.83</v>
      </c>
      <c r="I45" s="23" t="n">
        <f aca="false">ROUND(IF(E45="",0,E45)*IF(H45="",0,H45),0)</f>
        <v>3405</v>
      </c>
      <c r="J45" s="24" t="n">
        <f aca="false">IF(G45=0,0,ROUND(I45/G45,3))</f>
        <v>3.693</v>
      </c>
      <c r="K45" s="1" t="s">
        <v>26</v>
      </c>
      <c r="L45" s="1" t="s">
        <v>27</v>
      </c>
    </row>
    <row r="46" customFormat="false" ht="10.2" hidden="false" customHeight="false" outlineLevel="0" collapsed="false">
      <c r="A46" s="18" t="s">
        <v>112</v>
      </c>
      <c r="B46" s="19" t="s">
        <v>113</v>
      </c>
      <c r="C46" s="19" t="s">
        <v>114</v>
      </c>
      <c r="D46" s="20" t="s">
        <v>35</v>
      </c>
      <c r="E46" s="21" t="n">
        <v>0.00028681</v>
      </c>
      <c r="F46" s="22" t="n">
        <v>1467.09</v>
      </c>
      <c r="G46" s="23" t="n">
        <f aca="false">ROUND(IF(E46="",0,E46)*IF(F46="",0,F46),0)</f>
        <v>0</v>
      </c>
      <c r="H46" s="22" t="n">
        <v>7813.05</v>
      </c>
      <c r="I46" s="23" t="n">
        <f aca="false">ROUND(IF(E46="",0,E46)*IF(H46="",0,H46),0)</f>
        <v>2</v>
      </c>
      <c r="J46" s="24" t="n">
        <f aca="false">IF(G46=0,0,ROUND(I46/G46,3))</f>
        <v>0</v>
      </c>
      <c r="K46" s="1" t="s">
        <v>26</v>
      </c>
      <c r="L46" s="1" t="s">
        <v>27</v>
      </c>
    </row>
    <row r="47" customFormat="false" ht="10.2" hidden="false" customHeight="false" outlineLevel="0" collapsed="false">
      <c r="A47" s="18" t="s">
        <v>115</v>
      </c>
      <c r="B47" s="19" t="s">
        <v>116</v>
      </c>
      <c r="C47" s="19" t="s">
        <v>117</v>
      </c>
      <c r="D47" s="20" t="s">
        <v>35</v>
      </c>
      <c r="E47" s="21" t="n">
        <v>0.0122999</v>
      </c>
      <c r="F47" s="22" t="n">
        <v>10557.18</v>
      </c>
      <c r="G47" s="23" t="n">
        <f aca="false">ROUND(IF(E47="",0,E47)*IF(F47="",0,F47),0)</f>
        <v>130</v>
      </c>
      <c r="H47" s="22" t="n">
        <v>39322.43</v>
      </c>
      <c r="I47" s="23" t="n">
        <f aca="false">ROUND(IF(E47="",0,E47)*IF(H47="",0,H47),0)</f>
        <v>484</v>
      </c>
      <c r="J47" s="24" t="n">
        <f aca="false">IF(G47=0,0,ROUND(I47/G47,3))</f>
        <v>3.723</v>
      </c>
      <c r="K47" s="1" t="s">
        <v>26</v>
      </c>
      <c r="L47" s="1" t="s">
        <v>27</v>
      </c>
    </row>
    <row r="48" customFormat="false" ht="10.2" hidden="false" customHeight="false" outlineLevel="0" collapsed="false">
      <c r="A48" s="18" t="s">
        <v>118</v>
      </c>
      <c r="B48" s="19" t="s">
        <v>119</v>
      </c>
      <c r="C48" s="19" t="s">
        <v>120</v>
      </c>
      <c r="D48" s="20" t="s">
        <v>35</v>
      </c>
      <c r="E48" s="21" t="n">
        <v>0.000184</v>
      </c>
      <c r="F48" s="22" t="n">
        <v>8346.89</v>
      </c>
      <c r="G48" s="23" t="n">
        <f aca="false">ROUND(IF(E48="",0,E48)*IF(F48="",0,F48),0)</f>
        <v>2</v>
      </c>
      <c r="H48" s="22" t="n">
        <v>25754.07</v>
      </c>
      <c r="I48" s="23" t="n">
        <f aca="false">ROUND(IF(E48="",0,E48)*IF(H48="",0,H48),0)</f>
        <v>5</v>
      </c>
      <c r="J48" s="24" t="n">
        <f aca="false">IF(G48=0,0,ROUND(I48/G48,3))</f>
        <v>2.5</v>
      </c>
      <c r="K48" s="1" t="s">
        <v>26</v>
      </c>
      <c r="L48" s="1" t="s">
        <v>27</v>
      </c>
    </row>
    <row r="49" customFormat="false" ht="10.2" hidden="false" customHeight="false" outlineLevel="0" collapsed="false">
      <c r="A49" s="18" t="s">
        <v>121</v>
      </c>
      <c r="B49" s="19" t="s">
        <v>122</v>
      </c>
      <c r="C49" s="19" t="s">
        <v>123</v>
      </c>
      <c r="D49" s="20" t="s">
        <v>35</v>
      </c>
      <c r="E49" s="21" t="n">
        <v>1.17532</v>
      </c>
      <c r="F49" s="22" t="n">
        <v>10098.39</v>
      </c>
      <c r="G49" s="23" t="n">
        <f aca="false">ROUND(IF(E49="",0,E49)*IF(F49="",0,F49),0)</f>
        <v>11869</v>
      </c>
      <c r="H49" s="22" t="n">
        <v>39539.37</v>
      </c>
      <c r="I49" s="23" t="n">
        <f aca="false">ROUND(IF(E49="",0,E49)*IF(H49="",0,H49),0)</f>
        <v>46471</v>
      </c>
      <c r="J49" s="24" t="n">
        <f aca="false">IF(G49=0,0,ROUND(I49/G49,3))</f>
        <v>3.915</v>
      </c>
      <c r="K49" s="1" t="s">
        <v>26</v>
      </c>
      <c r="L49" s="1" t="s">
        <v>27</v>
      </c>
    </row>
    <row r="50" customFormat="false" ht="10.2" hidden="false" customHeight="false" outlineLevel="0" collapsed="false">
      <c r="A50" s="18" t="s">
        <v>124</v>
      </c>
      <c r="B50" s="19" t="s">
        <v>125</v>
      </c>
      <c r="C50" s="19" t="s">
        <v>126</v>
      </c>
      <c r="D50" s="20" t="s">
        <v>105</v>
      </c>
      <c r="E50" s="21" t="n">
        <v>2.605</v>
      </c>
      <c r="F50" s="22" t="n">
        <v>25.82</v>
      </c>
      <c r="G50" s="23" t="n">
        <f aca="false">ROUND(IF(E50="",0,E50)*IF(F50="",0,F50),0)</f>
        <v>67</v>
      </c>
      <c r="H50" s="22" t="n">
        <v>136.24</v>
      </c>
      <c r="I50" s="23" t="n">
        <f aca="false">ROUND(IF(E50="",0,E50)*IF(H50="",0,H50),0)</f>
        <v>355</v>
      </c>
      <c r="J50" s="24" t="n">
        <f aca="false">IF(G50=0,0,ROUND(I50/G50,3))</f>
        <v>5.299</v>
      </c>
      <c r="K50" s="1" t="s">
        <v>26</v>
      </c>
      <c r="L50" s="1" t="s">
        <v>27</v>
      </c>
    </row>
    <row r="51" customFormat="false" ht="10.2" hidden="false" customHeight="false" outlineLevel="0" collapsed="false">
      <c r="A51" s="18" t="s">
        <v>127</v>
      </c>
      <c r="B51" s="19" t="s">
        <v>128</v>
      </c>
      <c r="C51" s="19" t="s">
        <v>129</v>
      </c>
      <c r="D51" s="20" t="s">
        <v>61</v>
      </c>
      <c r="E51" s="21" t="n">
        <v>3985</v>
      </c>
      <c r="F51" s="22" t="n">
        <v>0.27</v>
      </c>
      <c r="G51" s="23" t="n">
        <f aca="false">ROUND(IF(E51="",0,E51)*IF(F51="",0,F51),0)</f>
        <v>1076</v>
      </c>
      <c r="H51" s="22" t="n">
        <v>1.4</v>
      </c>
      <c r="I51" s="23" t="n">
        <f aca="false">ROUND(IF(E51="",0,E51)*IF(H51="",0,H51),0)</f>
        <v>5579</v>
      </c>
      <c r="J51" s="24" t="n">
        <f aca="false">IF(G51=0,0,ROUND(I51/G51,3))</f>
        <v>5.185</v>
      </c>
      <c r="K51" s="1" t="s">
        <v>26</v>
      </c>
      <c r="L51" s="1" t="s">
        <v>27</v>
      </c>
    </row>
    <row r="52" customFormat="false" ht="10.2" hidden="false" customHeight="false" outlineLevel="0" collapsed="false">
      <c r="A52" s="18" t="s">
        <v>130</v>
      </c>
      <c r="B52" s="19" t="s">
        <v>131</v>
      </c>
      <c r="C52" s="19" t="s">
        <v>132</v>
      </c>
      <c r="D52" s="20" t="s">
        <v>105</v>
      </c>
      <c r="E52" s="21" t="n">
        <v>0.804</v>
      </c>
      <c r="F52" s="22" t="n">
        <v>38.14</v>
      </c>
      <c r="G52" s="23" t="n">
        <f aca="false">ROUND(IF(E52="",0,E52)*IF(F52="",0,F52),0)</f>
        <v>31</v>
      </c>
      <c r="H52" s="22" t="n">
        <v>121.46</v>
      </c>
      <c r="I52" s="23" t="n">
        <f aca="false">ROUND(IF(E52="",0,E52)*IF(H52="",0,H52),0)</f>
        <v>98</v>
      </c>
      <c r="J52" s="24" t="n">
        <f aca="false">IF(G52=0,0,ROUND(I52/G52,3))</f>
        <v>3.161</v>
      </c>
      <c r="K52" s="1" t="s">
        <v>26</v>
      </c>
      <c r="L52" s="1" t="s">
        <v>27</v>
      </c>
    </row>
    <row r="53" customFormat="false" ht="10.2" hidden="false" customHeight="false" outlineLevel="0" collapsed="false">
      <c r="A53" s="18" t="s">
        <v>133</v>
      </c>
      <c r="B53" s="19" t="s">
        <v>134</v>
      </c>
      <c r="C53" s="19" t="s">
        <v>135</v>
      </c>
      <c r="D53" s="20" t="s">
        <v>105</v>
      </c>
      <c r="E53" s="21" t="n">
        <v>0.01334</v>
      </c>
      <c r="F53" s="22" t="n">
        <v>28.58</v>
      </c>
      <c r="G53" s="23" t="n">
        <f aca="false">ROUND(IF(E53="",0,E53)*IF(F53="",0,F53),0)</f>
        <v>0</v>
      </c>
      <c r="H53" s="22" t="n">
        <v>87.14</v>
      </c>
      <c r="I53" s="23" t="n">
        <f aca="false">ROUND(IF(E53="",0,E53)*IF(H53="",0,H53),0)</f>
        <v>1</v>
      </c>
      <c r="J53" s="24" t="n">
        <f aca="false">IF(G53=0,0,ROUND(I53/G53,3))</f>
        <v>0</v>
      </c>
      <c r="K53" s="1" t="s">
        <v>26</v>
      </c>
      <c r="L53" s="1" t="s">
        <v>27</v>
      </c>
    </row>
    <row r="54" customFormat="false" ht="20.4" hidden="false" customHeight="false" outlineLevel="0" collapsed="false">
      <c r="A54" s="18" t="s">
        <v>136</v>
      </c>
      <c r="B54" s="19" t="s">
        <v>137</v>
      </c>
      <c r="C54" s="19" t="s">
        <v>138</v>
      </c>
      <c r="D54" s="20" t="s">
        <v>105</v>
      </c>
      <c r="E54" s="21" t="n">
        <v>0.72</v>
      </c>
      <c r="F54" s="22" t="n">
        <v>33.17</v>
      </c>
      <c r="G54" s="23" t="n">
        <f aca="false">ROUND(IF(E54="",0,E54)*IF(F54="",0,F54),0)</f>
        <v>24</v>
      </c>
      <c r="H54" s="22" t="n">
        <v>128.93</v>
      </c>
      <c r="I54" s="23" t="n">
        <f aca="false">ROUND(IF(E54="",0,E54)*IF(H54="",0,H54),0)</f>
        <v>93</v>
      </c>
      <c r="J54" s="24" t="n">
        <f aca="false">IF(G54=0,0,ROUND(I54/G54,3))</f>
        <v>3.875</v>
      </c>
      <c r="K54" s="1" t="s">
        <v>26</v>
      </c>
      <c r="L54" s="1" t="s">
        <v>27</v>
      </c>
    </row>
    <row r="55" customFormat="false" ht="20.4" hidden="false" customHeight="false" outlineLevel="0" collapsed="false">
      <c r="A55" s="18" t="s">
        <v>139</v>
      </c>
      <c r="B55" s="19" t="s">
        <v>140</v>
      </c>
      <c r="C55" s="19" t="s">
        <v>141</v>
      </c>
      <c r="D55" s="20" t="s">
        <v>105</v>
      </c>
      <c r="E55" s="21" t="n">
        <v>0.10672</v>
      </c>
      <c r="F55" s="22" t="n">
        <v>78.69</v>
      </c>
      <c r="G55" s="23" t="n">
        <f aca="false">ROUND(IF(E55="",0,E55)*IF(F55="",0,F55),0)</f>
        <v>8</v>
      </c>
      <c r="H55" s="22" t="n">
        <v>415.18</v>
      </c>
      <c r="I55" s="23" t="n">
        <f aca="false">ROUND(IF(E55="",0,E55)*IF(H55="",0,H55),0)</f>
        <v>44</v>
      </c>
      <c r="J55" s="24" t="n">
        <f aca="false">IF(G55=0,0,ROUND(I55/G55,3))</f>
        <v>5.5</v>
      </c>
      <c r="K55" s="1" t="s">
        <v>26</v>
      </c>
      <c r="L55" s="1" t="s">
        <v>27</v>
      </c>
    </row>
    <row r="56" customFormat="false" ht="20.4" hidden="false" customHeight="false" outlineLevel="0" collapsed="false">
      <c r="A56" s="18" t="s">
        <v>142</v>
      </c>
      <c r="B56" s="19" t="s">
        <v>143</v>
      </c>
      <c r="C56" s="19" t="s">
        <v>144</v>
      </c>
      <c r="D56" s="20" t="s">
        <v>105</v>
      </c>
      <c r="E56" s="21" t="n">
        <v>0.006</v>
      </c>
      <c r="F56" s="22" t="n">
        <v>21.37</v>
      </c>
      <c r="G56" s="23" t="n">
        <f aca="false">ROUND(IF(E56="",0,E56)*IF(F56="",0,F56),0)</f>
        <v>0</v>
      </c>
      <c r="H56" s="22" t="n">
        <v>112.8</v>
      </c>
      <c r="I56" s="23" t="n">
        <f aca="false">ROUND(IF(E56="",0,E56)*IF(H56="",0,H56),0)</f>
        <v>1</v>
      </c>
      <c r="J56" s="24" t="n">
        <f aca="false">IF(G56=0,0,ROUND(I56/G56,3))</f>
        <v>0</v>
      </c>
      <c r="K56" s="1" t="s">
        <v>26</v>
      </c>
      <c r="L56" s="1" t="s">
        <v>27</v>
      </c>
    </row>
    <row r="57" customFormat="false" ht="20.4" hidden="false" customHeight="false" outlineLevel="0" collapsed="false">
      <c r="A57" s="18" t="s">
        <v>145</v>
      </c>
      <c r="B57" s="19" t="s">
        <v>146</v>
      </c>
      <c r="C57" s="19" t="s">
        <v>147</v>
      </c>
      <c r="D57" s="20" t="s">
        <v>35</v>
      </c>
      <c r="E57" s="21" t="n">
        <v>0.0070788</v>
      </c>
      <c r="F57" s="22" t="n">
        <v>21444.11</v>
      </c>
      <c r="G57" s="23" t="n">
        <f aca="false">ROUND(IF(E57="",0,E57)*IF(F57="",0,F57),0)</f>
        <v>152</v>
      </c>
      <c r="H57" s="22" t="n">
        <v>63028.26</v>
      </c>
      <c r="I57" s="23" t="n">
        <f aca="false">ROUND(IF(E57="",0,E57)*IF(H57="",0,H57),0)</f>
        <v>446</v>
      </c>
      <c r="J57" s="24" t="n">
        <f aca="false">IF(G57=0,0,ROUND(I57/G57,3))</f>
        <v>2.934</v>
      </c>
      <c r="K57" s="1" t="s">
        <v>26</v>
      </c>
      <c r="L57" s="1" t="s">
        <v>27</v>
      </c>
    </row>
    <row r="58" customFormat="false" ht="10.2" hidden="false" customHeight="false" outlineLevel="0" collapsed="false">
      <c r="A58" s="18" t="s">
        <v>148</v>
      </c>
      <c r="B58" s="19" t="s">
        <v>149</v>
      </c>
      <c r="C58" s="19" t="s">
        <v>150</v>
      </c>
      <c r="D58" s="20" t="s">
        <v>151</v>
      </c>
      <c r="E58" s="21" t="n">
        <v>0.0976</v>
      </c>
      <c r="F58" s="22" t="n">
        <v>22.97</v>
      </c>
      <c r="G58" s="23" t="n">
        <f aca="false">ROUND(IF(E58="",0,E58)*IF(F58="",0,F58),0)</f>
        <v>2</v>
      </c>
      <c r="H58" s="22" t="n">
        <v>121.2</v>
      </c>
      <c r="I58" s="23" t="n">
        <f aca="false">ROUND(IF(E58="",0,E58)*IF(H58="",0,H58),0)</f>
        <v>12</v>
      </c>
      <c r="J58" s="24" t="n">
        <f aca="false">IF(G58=0,0,ROUND(I58/G58,3))</f>
        <v>6</v>
      </c>
      <c r="K58" s="1" t="s">
        <v>26</v>
      </c>
      <c r="L58" s="1" t="s">
        <v>27</v>
      </c>
    </row>
    <row r="59" customFormat="false" ht="30.6" hidden="false" customHeight="false" outlineLevel="0" collapsed="false">
      <c r="A59" s="18" t="s">
        <v>152</v>
      </c>
      <c r="B59" s="19" t="s">
        <v>153</v>
      </c>
      <c r="C59" s="19" t="s">
        <v>154</v>
      </c>
      <c r="D59" s="20" t="s">
        <v>48</v>
      </c>
      <c r="E59" s="21" t="n">
        <v>0.12</v>
      </c>
      <c r="F59" s="22" t="n">
        <v>509.09</v>
      </c>
      <c r="G59" s="23" t="n">
        <f aca="false">ROUND(IF(E59="",0,E59)*IF(F59="",0,F59),0)</f>
        <v>61</v>
      </c>
      <c r="H59" s="22" t="n">
        <v>1777.81</v>
      </c>
      <c r="I59" s="23" t="n">
        <f aca="false">ROUND(IF(E59="",0,E59)*IF(H59="",0,H59),0)</f>
        <v>213</v>
      </c>
      <c r="J59" s="24" t="n">
        <f aca="false">IF(G59=0,0,ROUND(I59/G59,3))</f>
        <v>3.492</v>
      </c>
      <c r="K59" s="1" t="s">
        <v>26</v>
      </c>
      <c r="L59" s="1" t="s">
        <v>27</v>
      </c>
    </row>
    <row r="60" customFormat="false" ht="20.4" hidden="false" customHeight="false" outlineLevel="0" collapsed="false">
      <c r="A60" s="18" t="s">
        <v>155</v>
      </c>
      <c r="B60" s="19" t="s">
        <v>156</v>
      </c>
      <c r="C60" s="19" t="s">
        <v>157</v>
      </c>
      <c r="D60" s="20" t="s">
        <v>48</v>
      </c>
      <c r="E60" s="21" t="n">
        <v>4.3038</v>
      </c>
      <c r="F60" s="22" t="n">
        <v>1432.52</v>
      </c>
      <c r="G60" s="23" t="n">
        <f aca="false">ROUND(IF(E60="",0,E60)*IF(F60="",0,F60),0)</f>
        <v>6165</v>
      </c>
      <c r="H60" s="22" t="n">
        <v>5704.98</v>
      </c>
      <c r="I60" s="23" t="n">
        <f aca="false">ROUND(IF(E60="",0,E60)*IF(H60="",0,H60),0)</f>
        <v>24553</v>
      </c>
      <c r="J60" s="24" t="n">
        <f aca="false">IF(G60=0,0,ROUND(I60/G60,3))</f>
        <v>3.983</v>
      </c>
      <c r="K60" s="1" t="s">
        <v>26</v>
      </c>
      <c r="L60" s="1" t="s">
        <v>27</v>
      </c>
    </row>
    <row r="61" customFormat="false" ht="20.4" hidden="false" customHeight="false" outlineLevel="0" collapsed="false">
      <c r="A61" s="18" t="s">
        <v>158</v>
      </c>
      <c r="B61" s="19" t="s">
        <v>159</v>
      </c>
      <c r="C61" s="19" t="s">
        <v>160</v>
      </c>
      <c r="D61" s="20" t="s">
        <v>48</v>
      </c>
      <c r="E61" s="21" t="n">
        <v>-4.3038</v>
      </c>
      <c r="F61" s="22" t="n">
        <v>1134.41</v>
      </c>
      <c r="G61" s="23" t="n">
        <f aca="false">ROUND(IF(E61="",0,E61)*IF(F61="",0,F61),0)</f>
        <v>-4882</v>
      </c>
      <c r="H61" s="22" t="n">
        <v>4757.32</v>
      </c>
      <c r="I61" s="23" t="n">
        <f aca="false">ROUND(IF(E61="",0,E61)*IF(H61="",0,H61),0)</f>
        <v>-20475</v>
      </c>
      <c r="J61" s="24" t="n">
        <f aca="false">IF(G61=0,0,ROUND(I61/G61,3))</f>
        <v>4.194</v>
      </c>
      <c r="K61" s="1" t="s">
        <v>26</v>
      </c>
      <c r="L61" s="1" t="s">
        <v>27</v>
      </c>
    </row>
    <row r="62" customFormat="false" ht="20.4" hidden="false" customHeight="false" outlineLevel="0" collapsed="false">
      <c r="A62" s="18" t="s">
        <v>161</v>
      </c>
      <c r="B62" s="19" t="s">
        <v>162</v>
      </c>
      <c r="C62" s="19" t="s">
        <v>163</v>
      </c>
      <c r="D62" s="20" t="s">
        <v>48</v>
      </c>
      <c r="E62" s="21" t="n">
        <v>0.273</v>
      </c>
      <c r="F62" s="22" t="n">
        <v>834.12</v>
      </c>
      <c r="G62" s="23" t="n">
        <f aca="false">ROUND(IF(E62="",0,E62)*IF(F62="",0,F62),0)</f>
        <v>228</v>
      </c>
      <c r="H62" s="22" t="n">
        <v>3348.47</v>
      </c>
      <c r="I62" s="23" t="n">
        <f aca="false">ROUND(IF(E62="",0,E62)*IF(H62="",0,H62),0)</f>
        <v>914</v>
      </c>
      <c r="J62" s="24" t="n">
        <f aca="false">IF(G62=0,0,ROUND(I62/G62,3))</f>
        <v>4.009</v>
      </c>
      <c r="K62" s="1" t="s">
        <v>26</v>
      </c>
      <c r="L62" s="1" t="s">
        <v>27</v>
      </c>
    </row>
    <row r="63" customFormat="false" ht="20.4" hidden="false" customHeight="false" outlineLevel="0" collapsed="false">
      <c r="A63" s="18" t="s">
        <v>164</v>
      </c>
      <c r="B63" s="19" t="s">
        <v>165</v>
      </c>
      <c r="C63" s="19" t="s">
        <v>166</v>
      </c>
      <c r="D63" s="20" t="s">
        <v>48</v>
      </c>
      <c r="E63" s="21" t="n">
        <v>0.12</v>
      </c>
      <c r="F63" s="22" t="n">
        <v>995.73</v>
      </c>
      <c r="G63" s="23" t="n">
        <f aca="false">ROUND(IF(E63="",0,E63)*IF(F63="",0,F63),0)</f>
        <v>119</v>
      </c>
      <c r="H63" s="22" t="n">
        <v>4238.74</v>
      </c>
      <c r="I63" s="23" t="n">
        <f aca="false">ROUND(IF(E63="",0,E63)*IF(H63="",0,H63),0)</f>
        <v>509</v>
      </c>
      <c r="J63" s="24" t="n">
        <f aca="false">IF(G63=0,0,ROUND(I63/G63,3))</f>
        <v>4.277</v>
      </c>
      <c r="K63" s="1" t="s">
        <v>26</v>
      </c>
      <c r="L63" s="1" t="s">
        <v>27</v>
      </c>
    </row>
    <row r="64" customFormat="false" ht="20.4" hidden="false" customHeight="false" outlineLevel="0" collapsed="false">
      <c r="A64" s="18" t="s">
        <v>167</v>
      </c>
      <c r="B64" s="19" t="s">
        <v>168</v>
      </c>
      <c r="C64" s="19" t="s">
        <v>169</v>
      </c>
      <c r="D64" s="20" t="s">
        <v>48</v>
      </c>
      <c r="E64" s="21" t="n">
        <v>3.985</v>
      </c>
      <c r="F64" s="22" t="n">
        <v>1104.15</v>
      </c>
      <c r="G64" s="23" t="n">
        <f aca="false">ROUND(IF(E64="",0,E64)*IF(F64="",0,F64),0)</f>
        <v>4400</v>
      </c>
      <c r="H64" s="22" t="n">
        <v>5170.02</v>
      </c>
      <c r="I64" s="23" t="n">
        <f aca="false">ROUND(IF(E64="",0,E64)*IF(H64="",0,H64),0)</f>
        <v>20603</v>
      </c>
      <c r="J64" s="24" t="n">
        <f aca="false">IF(G64=0,0,ROUND(I64/G64,3))</f>
        <v>4.683</v>
      </c>
      <c r="K64" s="1" t="s">
        <v>26</v>
      </c>
      <c r="L64" s="1" t="s">
        <v>27</v>
      </c>
    </row>
    <row r="65" customFormat="false" ht="20.4" hidden="false" customHeight="false" outlineLevel="0" collapsed="false">
      <c r="A65" s="18" t="s">
        <v>170</v>
      </c>
      <c r="B65" s="19" t="s">
        <v>171</v>
      </c>
      <c r="C65" s="19" t="s">
        <v>172</v>
      </c>
      <c r="D65" s="20" t="s">
        <v>48</v>
      </c>
      <c r="E65" s="21" t="n">
        <v>0.2</v>
      </c>
      <c r="F65" s="22" t="n">
        <v>870.63</v>
      </c>
      <c r="G65" s="23" t="n">
        <f aca="false">ROUND(IF(E65="",0,E65)*IF(F65="",0,F65),0)</f>
        <v>174</v>
      </c>
      <c r="H65" s="22" t="n">
        <v>4084.35</v>
      </c>
      <c r="I65" s="23" t="n">
        <f aca="false">ROUND(IF(E65="",0,E65)*IF(H65="",0,H65),0)</f>
        <v>817</v>
      </c>
      <c r="J65" s="24" t="n">
        <f aca="false">IF(G65=0,0,ROUND(I65/G65,3))</f>
        <v>4.695</v>
      </c>
      <c r="K65" s="1" t="s">
        <v>26</v>
      </c>
      <c r="L65" s="1" t="s">
        <v>27</v>
      </c>
    </row>
    <row r="66" customFormat="false" ht="20.4" hidden="false" customHeight="false" outlineLevel="0" collapsed="false">
      <c r="A66" s="18" t="s">
        <v>173</v>
      </c>
      <c r="B66" s="19" t="s">
        <v>174</v>
      </c>
      <c r="C66" s="19" t="s">
        <v>175</v>
      </c>
      <c r="D66" s="20" t="s">
        <v>48</v>
      </c>
      <c r="E66" s="21" t="n">
        <v>2.96</v>
      </c>
      <c r="F66" s="22" t="n">
        <v>882.01</v>
      </c>
      <c r="G66" s="23" t="n">
        <f aca="false">ROUND(IF(E66="",0,E66)*IF(F66="",0,F66),0)</f>
        <v>2611</v>
      </c>
      <c r="H66" s="22" t="n">
        <v>3701.42</v>
      </c>
      <c r="I66" s="23" t="n">
        <f aca="false">ROUND(IF(E66="",0,E66)*IF(H66="",0,H66),0)</f>
        <v>10956</v>
      </c>
      <c r="J66" s="24" t="n">
        <f aca="false">IF(G66=0,0,ROUND(I66/G66,3))</f>
        <v>4.196</v>
      </c>
      <c r="K66" s="1" t="s">
        <v>26</v>
      </c>
      <c r="L66" s="1" t="s">
        <v>27</v>
      </c>
    </row>
    <row r="67" customFormat="false" ht="20.4" hidden="false" customHeight="false" outlineLevel="0" collapsed="false">
      <c r="A67" s="18" t="s">
        <v>176</v>
      </c>
      <c r="B67" s="19" t="s">
        <v>177</v>
      </c>
      <c r="C67" s="19" t="s">
        <v>178</v>
      </c>
      <c r="D67" s="20" t="s">
        <v>48</v>
      </c>
      <c r="E67" s="21" t="n">
        <v>-3.8256</v>
      </c>
      <c r="F67" s="22" t="n">
        <v>716.12</v>
      </c>
      <c r="G67" s="23" t="n">
        <f aca="false">ROUND(IF(E67="",0,E67)*IF(F67="",0,F67),0)</f>
        <v>-2740</v>
      </c>
      <c r="H67" s="22" t="n">
        <v>3016.11</v>
      </c>
      <c r="I67" s="23" t="n">
        <f aca="false">ROUND(IF(E67="",0,E67)*IF(H67="",0,H67),0)</f>
        <v>-11538</v>
      </c>
      <c r="J67" s="24" t="n">
        <f aca="false">IF(G67=0,0,ROUND(I67/G67,3))</f>
        <v>4.211</v>
      </c>
      <c r="K67" s="1" t="s">
        <v>26</v>
      </c>
      <c r="L67" s="1" t="s">
        <v>27</v>
      </c>
    </row>
    <row r="68" customFormat="false" ht="20.4" hidden="false" customHeight="false" outlineLevel="0" collapsed="false">
      <c r="A68" s="18" t="s">
        <v>179</v>
      </c>
      <c r="B68" s="19" t="s">
        <v>180</v>
      </c>
      <c r="C68" s="19" t="s">
        <v>181</v>
      </c>
      <c r="D68" s="20" t="s">
        <v>48</v>
      </c>
      <c r="E68" s="21" t="n">
        <v>1.9474</v>
      </c>
      <c r="F68" s="22" t="n">
        <v>613.82</v>
      </c>
      <c r="G68" s="23" t="n">
        <f aca="false">ROUND(IF(E68="",0,E68)*IF(F68="",0,F68),0)</f>
        <v>1195</v>
      </c>
      <c r="H68" s="22" t="n">
        <v>2593.48</v>
      </c>
      <c r="I68" s="23" t="n">
        <f aca="false">ROUND(IF(E68="",0,E68)*IF(H68="",0,H68),0)</f>
        <v>5051</v>
      </c>
      <c r="J68" s="24" t="n">
        <f aca="false">IF(G68=0,0,ROUND(I68/G68,3))</f>
        <v>4.227</v>
      </c>
      <c r="K68" s="1" t="s">
        <v>26</v>
      </c>
      <c r="L68" s="1" t="s">
        <v>27</v>
      </c>
    </row>
    <row r="69" customFormat="false" ht="30.6" hidden="false" customHeight="false" outlineLevel="0" collapsed="false">
      <c r="A69" s="18" t="s">
        <v>182</v>
      </c>
      <c r="B69" s="19" t="s">
        <v>183</v>
      </c>
      <c r="C69" s="19" t="s">
        <v>184</v>
      </c>
      <c r="D69" s="20" t="s">
        <v>185</v>
      </c>
      <c r="E69" s="21" t="n">
        <v>6.42</v>
      </c>
      <c r="F69" s="22" t="n">
        <v>44.98</v>
      </c>
      <c r="G69" s="23" t="n">
        <f aca="false">ROUND(IF(E69="",0,E69)*IF(F69="",0,F69),0)</f>
        <v>289</v>
      </c>
      <c r="H69" s="22" t="n">
        <v>138.32</v>
      </c>
      <c r="I69" s="23" t="n">
        <f aca="false">ROUND(IF(E69="",0,E69)*IF(H69="",0,H69),0)</f>
        <v>888</v>
      </c>
      <c r="J69" s="24" t="n">
        <f aca="false">IF(G69=0,0,ROUND(I69/G69,3))</f>
        <v>3.073</v>
      </c>
      <c r="K69" s="1" t="s">
        <v>26</v>
      </c>
      <c r="L69" s="1" t="s">
        <v>27</v>
      </c>
    </row>
    <row r="70" customFormat="false" ht="20.4" hidden="false" customHeight="false" outlineLevel="0" collapsed="false">
      <c r="A70" s="18" t="s">
        <v>186</v>
      </c>
      <c r="B70" s="19" t="s">
        <v>187</v>
      </c>
      <c r="C70" s="19" t="s">
        <v>188</v>
      </c>
      <c r="D70" s="20" t="s">
        <v>48</v>
      </c>
      <c r="E70" s="21" t="n">
        <v>4.08</v>
      </c>
      <c r="F70" s="22" t="n">
        <v>479.5</v>
      </c>
      <c r="G70" s="23" t="n">
        <f aca="false">ROUND(IF(E70="",0,E70)*IF(F70="",0,F70),0)</f>
        <v>1956</v>
      </c>
      <c r="H70" s="22" t="n">
        <v>2494.03</v>
      </c>
      <c r="I70" s="23" t="n">
        <f aca="false">ROUND(IF(E70="",0,E70)*IF(H70="",0,H70),0)</f>
        <v>10176</v>
      </c>
      <c r="J70" s="24" t="n">
        <f aca="false">IF(G70=0,0,ROUND(I70/G70,3))</f>
        <v>5.202</v>
      </c>
      <c r="K70" s="1" t="s">
        <v>26</v>
      </c>
      <c r="L70" s="1" t="s">
        <v>27</v>
      </c>
    </row>
    <row r="71" customFormat="false" ht="10.2" hidden="false" customHeight="false" outlineLevel="0" collapsed="false">
      <c r="A71" s="18" t="s">
        <v>189</v>
      </c>
      <c r="B71" s="19" t="s">
        <v>190</v>
      </c>
      <c r="C71" s="19" t="s">
        <v>191</v>
      </c>
      <c r="D71" s="20" t="s">
        <v>48</v>
      </c>
      <c r="E71" s="21" t="n">
        <v>4.08</v>
      </c>
      <c r="F71" s="22"/>
      <c r="G71" s="23" t="n">
        <f aca="false">ROUND(IF(E71="",0,E71)*IF(F71="",0,F71),0)</f>
        <v>0</v>
      </c>
      <c r="H71" s="22"/>
      <c r="I71" s="23" t="n">
        <f aca="false">ROUND(IF(E71="",0,E71)*IF(H71="",0,H71),0)</f>
        <v>0</v>
      </c>
      <c r="J71" s="24" t="n">
        <f aca="false">IF(G71=0,0,ROUND(I71/G71,3))</f>
        <v>0</v>
      </c>
      <c r="K71" s="1" t="s">
        <v>26</v>
      </c>
      <c r="L71" s="1" t="s">
        <v>27</v>
      </c>
    </row>
    <row r="72" customFormat="false" ht="10.2" hidden="false" customHeight="false" outlineLevel="0" collapsed="false">
      <c r="A72" s="18" t="s">
        <v>192</v>
      </c>
      <c r="B72" s="19" t="s">
        <v>193</v>
      </c>
      <c r="C72" s="19" t="s">
        <v>194</v>
      </c>
      <c r="D72" s="20" t="s">
        <v>61</v>
      </c>
      <c r="E72" s="21" t="n">
        <v>3</v>
      </c>
      <c r="F72" s="22" t="n">
        <v>13.33</v>
      </c>
      <c r="G72" s="23" t="n">
        <f aca="false">ROUND(IF(E72="",0,E72)*IF(F72="",0,F72),0)</f>
        <v>40</v>
      </c>
      <c r="H72" s="22" t="n">
        <v>70.4</v>
      </c>
      <c r="I72" s="23" t="n">
        <f aca="false">ROUND(IF(E72="",0,E72)*IF(H72="",0,H72),0)</f>
        <v>211</v>
      </c>
      <c r="J72" s="24" t="n">
        <f aca="false">IF(G72=0,0,ROUND(I72/G72,3))</f>
        <v>5.275</v>
      </c>
      <c r="K72" s="1" t="s">
        <v>26</v>
      </c>
      <c r="L72" s="1" t="s">
        <v>27</v>
      </c>
    </row>
    <row r="73" customFormat="false" ht="10.2" hidden="false" customHeight="false" outlineLevel="0" collapsed="false">
      <c r="A73" s="18" t="s">
        <v>195</v>
      </c>
      <c r="B73" s="19" t="s">
        <v>196</v>
      </c>
      <c r="C73" s="19" t="s">
        <v>197</v>
      </c>
      <c r="D73" s="20" t="s">
        <v>198</v>
      </c>
      <c r="E73" s="21" t="n">
        <v>0.01334</v>
      </c>
      <c r="F73" s="22" t="n">
        <v>32.34</v>
      </c>
      <c r="G73" s="23" t="n">
        <f aca="false">ROUND(IF(E73="",0,E73)*IF(F73="",0,F73),0)</f>
        <v>0</v>
      </c>
      <c r="H73" s="22" t="n">
        <v>43.92</v>
      </c>
      <c r="I73" s="23" t="n">
        <f aca="false">ROUND(IF(E73="",0,E73)*IF(H73="",0,H73),0)</f>
        <v>1</v>
      </c>
      <c r="J73" s="24" t="n">
        <f aca="false">IF(G73=0,0,ROUND(I73/G73,3))</f>
        <v>0</v>
      </c>
      <c r="K73" s="1" t="s">
        <v>26</v>
      </c>
      <c r="L73" s="1" t="s">
        <v>27</v>
      </c>
    </row>
    <row r="74" customFormat="false" ht="10.2" hidden="false" customHeight="false" outlineLevel="0" collapsed="false">
      <c r="A74" s="18" t="s">
        <v>199</v>
      </c>
      <c r="B74" s="19" t="s">
        <v>200</v>
      </c>
      <c r="C74" s="19" t="s">
        <v>201</v>
      </c>
      <c r="D74" s="20" t="s">
        <v>105</v>
      </c>
      <c r="E74" s="21" t="n">
        <v>95.64</v>
      </c>
      <c r="F74" s="22" t="n">
        <v>17.16</v>
      </c>
      <c r="G74" s="23" t="n">
        <f aca="false">ROUND(IF(E74="",0,E74)*IF(F74="",0,F74),0)</f>
        <v>1641</v>
      </c>
      <c r="H74" s="22" t="n">
        <v>56.95</v>
      </c>
      <c r="I74" s="23" t="n">
        <f aca="false">ROUND(IF(E74="",0,E74)*IF(H74="",0,H74),0)</f>
        <v>5447</v>
      </c>
      <c r="J74" s="24" t="n">
        <f aca="false">IF(G74=0,0,ROUND(I74/G74,3))</f>
        <v>3.319</v>
      </c>
      <c r="K74" s="1" t="s">
        <v>26</v>
      </c>
      <c r="L74" s="1" t="s">
        <v>27</v>
      </c>
    </row>
    <row r="75" customFormat="false" ht="10.2" hidden="false" customHeight="false" outlineLevel="0" collapsed="false">
      <c r="A75" s="18" t="s">
        <v>202</v>
      </c>
      <c r="B75" s="19" t="s">
        <v>203</v>
      </c>
      <c r="C75" s="19" t="s">
        <v>204</v>
      </c>
      <c r="D75" s="20" t="s">
        <v>25</v>
      </c>
      <c r="E75" s="21" t="n">
        <v>1</v>
      </c>
      <c r="F75" s="22" t="n">
        <v>214</v>
      </c>
      <c r="G75" s="23" t="n">
        <f aca="false">ROUND(IF(E75="",0,E75)*IF(F75="",0,F75),0)</f>
        <v>214</v>
      </c>
      <c r="H75" s="22" t="n">
        <v>1039.56</v>
      </c>
      <c r="I75" s="23" t="n">
        <f aca="false">ROUND(IF(E75="",0,E75)*IF(H75="",0,H75),0)</f>
        <v>1040</v>
      </c>
      <c r="J75" s="24" t="n">
        <f aca="false">IF(G75=0,0,ROUND(I75/G75,3))</f>
        <v>4.86</v>
      </c>
      <c r="K75" s="1" t="s">
        <v>26</v>
      </c>
      <c r="L75" s="1" t="s">
        <v>27</v>
      </c>
    </row>
    <row r="76" customFormat="false" ht="20.4" hidden="false" customHeight="false" outlineLevel="0" collapsed="false">
      <c r="A76" s="18" t="s">
        <v>205</v>
      </c>
      <c r="B76" s="19" t="s">
        <v>206</v>
      </c>
      <c r="C76" s="19" t="s">
        <v>207</v>
      </c>
      <c r="D76" s="20" t="s">
        <v>61</v>
      </c>
      <c r="E76" s="21" t="n">
        <v>4</v>
      </c>
      <c r="F76" s="22" t="n">
        <v>848.21</v>
      </c>
      <c r="G76" s="23" t="n">
        <f aca="false">ROUND(IF(E76="",0,E76)*IF(F76="",0,F76),0)</f>
        <v>3393</v>
      </c>
      <c r="H76" s="22" t="n">
        <v>2626.83</v>
      </c>
      <c r="I76" s="23" t="n">
        <f aca="false">ROUND(IF(E76="",0,E76)*IF(H76="",0,H76),0)</f>
        <v>10507</v>
      </c>
      <c r="J76" s="24" t="n">
        <f aca="false">IF(G76=0,0,ROUND(I76/G76,3))</f>
        <v>3.097</v>
      </c>
      <c r="K76" s="1" t="s">
        <v>26</v>
      </c>
      <c r="L76" s="1" t="s">
        <v>27</v>
      </c>
    </row>
    <row r="77" customFormat="false" ht="30.6" hidden="false" customHeight="false" outlineLevel="0" collapsed="false">
      <c r="A77" s="18" t="s">
        <v>208</v>
      </c>
      <c r="B77" s="19" t="s">
        <v>209</v>
      </c>
      <c r="C77" s="19" t="s">
        <v>210</v>
      </c>
      <c r="D77" s="20" t="s">
        <v>83</v>
      </c>
      <c r="E77" s="21" t="n">
        <v>4</v>
      </c>
      <c r="F77" s="22" t="n">
        <v>203.48</v>
      </c>
      <c r="G77" s="23" t="n">
        <f aca="false">ROUND(IF(E77="",0,E77)*IF(F77="",0,F77),0)</f>
        <v>814</v>
      </c>
      <c r="H77" s="22" t="n">
        <v>661.23</v>
      </c>
      <c r="I77" s="23" t="n">
        <f aca="false">ROUND(IF(E77="",0,E77)*IF(H77="",0,H77),0)</f>
        <v>2645</v>
      </c>
      <c r="J77" s="24" t="n">
        <f aca="false">IF(G77=0,0,ROUND(I77/G77,3))</f>
        <v>3.249</v>
      </c>
      <c r="K77" s="1" t="s">
        <v>26</v>
      </c>
      <c r="L77" s="1" t="s">
        <v>27</v>
      </c>
    </row>
    <row r="78" customFormat="false" ht="10.2" hidden="false" customHeight="false" outlineLevel="0" collapsed="false">
      <c r="A78" s="18" t="s">
        <v>211</v>
      </c>
      <c r="B78" s="19" t="s">
        <v>212</v>
      </c>
      <c r="C78" s="19" t="s">
        <v>213</v>
      </c>
      <c r="D78" s="20" t="s">
        <v>61</v>
      </c>
      <c r="E78" s="21" t="n">
        <v>3</v>
      </c>
      <c r="F78" s="22" t="n">
        <v>3.14</v>
      </c>
      <c r="G78" s="23" t="n">
        <f aca="false">ROUND(IF(E78="",0,E78)*IF(F78="",0,F78),0)</f>
        <v>9</v>
      </c>
      <c r="H78" s="22" t="n">
        <v>16.58</v>
      </c>
      <c r="I78" s="23" t="n">
        <f aca="false">ROUND(IF(E78="",0,E78)*IF(H78="",0,H78),0)</f>
        <v>50</v>
      </c>
      <c r="J78" s="24" t="n">
        <f aca="false">IF(G78=0,0,ROUND(I78/G78,3))</f>
        <v>5.556</v>
      </c>
      <c r="K78" s="1" t="s">
        <v>26</v>
      </c>
      <c r="L78" s="1" t="s">
        <v>27</v>
      </c>
    </row>
    <row r="79" customFormat="false" ht="10.2" hidden="false" customHeight="false" outlineLevel="0" collapsed="false">
      <c r="A79" s="18" t="s">
        <v>214</v>
      </c>
      <c r="B79" s="19" t="s">
        <v>215</v>
      </c>
      <c r="C79" s="19" t="s">
        <v>216</v>
      </c>
      <c r="D79" s="20" t="s">
        <v>61</v>
      </c>
      <c r="E79" s="21" t="n">
        <v>6</v>
      </c>
      <c r="F79" s="22" t="n">
        <v>225.89</v>
      </c>
      <c r="G79" s="23" t="n">
        <f aca="false">ROUND(IF(E79="",0,E79)*IF(F79="",0,F79),0)</f>
        <v>1355</v>
      </c>
      <c r="H79" s="22" t="n">
        <v>734.21</v>
      </c>
      <c r="I79" s="23" t="n">
        <f aca="false">ROUND(IF(E79="",0,E79)*IF(H79="",0,H79),0)</f>
        <v>4405</v>
      </c>
      <c r="J79" s="24" t="n">
        <f aca="false">IF(G79=0,0,ROUND(I79/G79,3))</f>
        <v>3.251</v>
      </c>
      <c r="K79" s="1" t="s">
        <v>26</v>
      </c>
      <c r="L79" s="1" t="s">
        <v>27</v>
      </c>
    </row>
    <row r="80" customFormat="false" ht="20.4" hidden="false" customHeight="false" outlineLevel="0" collapsed="false">
      <c r="A80" s="18" t="s">
        <v>217</v>
      </c>
      <c r="B80" s="19" t="s">
        <v>218</v>
      </c>
      <c r="C80" s="19" t="s">
        <v>219</v>
      </c>
      <c r="D80" s="20" t="s">
        <v>185</v>
      </c>
      <c r="E80" s="21" t="n">
        <v>17.964</v>
      </c>
      <c r="F80" s="22" t="n">
        <v>106.26</v>
      </c>
      <c r="G80" s="23" t="n">
        <f aca="false">ROUND(IF(E80="",0,E80)*IF(F80="",0,F80),0)</f>
        <v>1909</v>
      </c>
      <c r="H80" s="22" t="n">
        <v>365.17</v>
      </c>
      <c r="I80" s="23" t="n">
        <f aca="false">ROUND(IF(E80="",0,E80)*IF(H80="",0,H80),0)</f>
        <v>6560</v>
      </c>
      <c r="J80" s="24" t="n">
        <f aca="false">IF(G80=0,0,ROUND(I80/G80,3))</f>
        <v>3.436</v>
      </c>
      <c r="K80" s="1" t="s">
        <v>26</v>
      </c>
      <c r="L80" s="1" t="s">
        <v>27</v>
      </c>
    </row>
    <row r="81" customFormat="false" ht="10.2" hidden="false" customHeight="false" outlineLevel="0" collapsed="false">
      <c r="A81" s="18" t="s">
        <v>220</v>
      </c>
      <c r="B81" s="19" t="s">
        <v>221</v>
      </c>
      <c r="C81" s="19" t="s">
        <v>222</v>
      </c>
      <c r="D81" s="20" t="s">
        <v>61</v>
      </c>
      <c r="E81" s="21" t="n">
        <v>6</v>
      </c>
      <c r="F81" s="22"/>
      <c r="G81" s="23" t="n">
        <f aca="false">ROUND(IF(E81="",0,E81)*IF(F81="",0,F81),0)</f>
        <v>0</v>
      </c>
      <c r="H81" s="22"/>
      <c r="I81" s="23" t="n">
        <f aca="false">ROUND(IF(E81="",0,E81)*IF(H81="",0,H81),0)</f>
        <v>0</v>
      </c>
      <c r="J81" s="24" t="n">
        <f aca="false">IF(G81=0,0,ROUND(I81/G81,3))</f>
        <v>0</v>
      </c>
      <c r="K81" s="1" t="s">
        <v>26</v>
      </c>
      <c r="L81" s="1" t="s">
        <v>27</v>
      </c>
    </row>
    <row r="82" customFormat="false" ht="10.2" hidden="false" customHeight="false" outlineLevel="0" collapsed="false">
      <c r="A82" s="18" t="s">
        <v>223</v>
      </c>
      <c r="B82" s="19" t="s">
        <v>224</v>
      </c>
      <c r="C82" s="19" t="s">
        <v>225</v>
      </c>
      <c r="D82" s="20" t="s">
        <v>48</v>
      </c>
      <c r="E82" s="21" t="n">
        <v>0.6376</v>
      </c>
      <c r="F82" s="22" t="n">
        <v>696.05</v>
      </c>
      <c r="G82" s="23" t="n">
        <f aca="false">ROUND(IF(E82="",0,E82)*IF(F82="",0,F82),0)</f>
        <v>444</v>
      </c>
      <c r="H82" s="22" t="n">
        <v>3541.12</v>
      </c>
      <c r="I82" s="23" t="n">
        <f aca="false">ROUND(IF(E82="",0,E82)*IF(H82="",0,H82),0)</f>
        <v>2258</v>
      </c>
      <c r="J82" s="24" t="n">
        <f aca="false">IF(G82=0,0,ROUND(I82/G82,3))</f>
        <v>5.086</v>
      </c>
      <c r="K82" s="1" t="s">
        <v>26</v>
      </c>
      <c r="L82" s="1" t="s">
        <v>27</v>
      </c>
    </row>
    <row r="83" customFormat="false" ht="10.2" hidden="false" customHeight="false" outlineLevel="0" collapsed="false">
      <c r="A83" s="18" t="s">
        <v>226</v>
      </c>
      <c r="B83" s="19" t="s">
        <v>227</v>
      </c>
      <c r="C83" s="19" t="s">
        <v>228</v>
      </c>
      <c r="D83" s="20" t="s">
        <v>48</v>
      </c>
      <c r="E83" s="21" t="n">
        <v>0.5552</v>
      </c>
      <c r="F83" s="22" t="n">
        <v>695.69</v>
      </c>
      <c r="G83" s="23" t="n">
        <f aca="false">ROUND(IF(E83="",0,E83)*IF(F83="",0,F83),0)</f>
        <v>386</v>
      </c>
      <c r="H83" s="22" t="n">
        <v>3330.38</v>
      </c>
      <c r="I83" s="23" t="n">
        <f aca="false">ROUND(IF(E83="",0,E83)*IF(H83="",0,H83),0)</f>
        <v>1849</v>
      </c>
      <c r="J83" s="24" t="n">
        <f aca="false">IF(G83=0,0,ROUND(I83/G83,3))</f>
        <v>4.79</v>
      </c>
      <c r="K83" s="1" t="s">
        <v>26</v>
      </c>
      <c r="L83" s="1" t="s">
        <v>27</v>
      </c>
    </row>
    <row r="84" customFormat="false" ht="10.2" hidden="false" customHeight="false" outlineLevel="0" collapsed="false">
      <c r="A84" s="18" t="s">
        <v>229</v>
      </c>
      <c r="B84" s="19" t="s">
        <v>230</v>
      </c>
      <c r="C84" s="19" t="s">
        <v>231</v>
      </c>
      <c r="D84" s="20" t="s">
        <v>48</v>
      </c>
      <c r="E84" s="21" t="n">
        <v>0.1012</v>
      </c>
      <c r="F84" s="22" t="n">
        <v>709.11</v>
      </c>
      <c r="G84" s="23" t="n">
        <f aca="false">ROUND(IF(E84="",0,E84)*IF(F84="",0,F84),0)</f>
        <v>72</v>
      </c>
      <c r="H84" s="22" t="n">
        <v>3381.04</v>
      </c>
      <c r="I84" s="23" t="n">
        <f aca="false">ROUND(IF(E84="",0,E84)*IF(H84="",0,H84),0)</f>
        <v>342</v>
      </c>
      <c r="J84" s="24" t="n">
        <f aca="false">IF(G84=0,0,ROUND(I84/G84,3))</f>
        <v>4.75</v>
      </c>
      <c r="K84" s="1" t="s">
        <v>26</v>
      </c>
      <c r="L84" s="1" t="s">
        <v>27</v>
      </c>
    </row>
    <row r="85" customFormat="false" ht="20.4" hidden="false" customHeight="false" outlineLevel="0" collapsed="false">
      <c r="A85" s="18" t="s">
        <v>232</v>
      </c>
      <c r="B85" s="19" t="s">
        <v>233</v>
      </c>
      <c r="C85" s="19" t="s">
        <v>234</v>
      </c>
      <c r="D85" s="20" t="s">
        <v>48</v>
      </c>
      <c r="E85" s="21" t="n">
        <v>0.364</v>
      </c>
      <c r="F85" s="22" t="n">
        <v>715.64</v>
      </c>
      <c r="G85" s="23" t="n">
        <f aca="false">ROUND(IF(E85="",0,E85)*IF(F85="",0,F85),0)</f>
        <v>260</v>
      </c>
      <c r="H85" s="22" t="n">
        <v>3679.47</v>
      </c>
      <c r="I85" s="23" t="n">
        <f aca="false">ROUND(IF(E85="",0,E85)*IF(H85="",0,H85),0)</f>
        <v>1339</v>
      </c>
      <c r="J85" s="24" t="n">
        <f aca="false">IF(G85=0,0,ROUND(I85/G85,3))</f>
        <v>5.15</v>
      </c>
      <c r="K85" s="1" t="s">
        <v>26</v>
      </c>
      <c r="L85" s="1" t="s">
        <v>27</v>
      </c>
    </row>
    <row r="86" customFormat="false" ht="20.4" hidden="false" customHeight="false" outlineLevel="0" collapsed="false">
      <c r="A86" s="18" t="s">
        <v>235</v>
      </c>
      <c r="B86" s="19" t="s">
        <v>236</v>
      </c>
      <c r="C86" s="19" t="s">
        <v>237</v>
      </c>
      <c r="D86" s="20" t="s">
        <v>238</v>
      </c>
      <c r="E86" s="21" t="n">
        <v>0.1608</v>
      </c>
      <c r="F86" s="22" t="n">
        <v>1511.57</v>
      </c>
      <c r="G86" s="23" t="n">
        <f aca="false">ROUND(IF(E86="",0,E86)*IF(F86="",0,F86),0)</f>
        <v>243</v>
      </c>
      <c r="H86" s="22" t="n">
        <v>7030.5</v>
      </c>
      <c r="I86" s="23" t="n">
        <f aca="false">ROUND(IF(E86="",0,E86)*IF(H86="",0,H86),0)</f>
        <v>1131</v>
      </c>
      <c r="J86" s="24" t="n">
        <f aca="false">IF(G86=0,0,ROUND(I86/G86,3))</f>
        <v>4.654</v>
      </c>
      <c r="K86" s="1" t="s">
        <v>26</v>
      </c>
      <c r="L86" s="1" t="s">
        <v>27</v>
      </c>
    </row>
    <row r="87" customFormat="false" ht="20.4" hidden="false" customHeight="false" outlineLevel="0" collapsed="false">
      <c r="A87" s="18" t="s">
        <v>239</v>
      </c>
      <c r="B87" s="19" t="s">
        <v>240</v>
      </c>
      <c r="C87" s="19" t="s">
        <v>241</v>
      </c>
      <c r="D87" s="20" t="s">
        <v>238</v>
      </c>
      <c r="E87" s="21" t="n">
        <v>0.05</v>
      </c>
      <c r="F87" s="22" t="n">
        <v>1988.01</v>
      </c>
      <c r="G87" s="23" t="n">
        <f aca="false">ROUND(IF(E87="",0,E87)*IF(F87="",0,F87),0)</f>
        <v>99</v>
      </c>
      <c r="H87" s="22" t="n">
        <v>7586.92</v>
      </c>
      <c r="I87" s="23" t="n">
        <f aca="false">ROUND(IF(E87="",0,E87)*IF(H87="",0,H87),0)</f>
        <v>379</v>
      </c>
      <c r="J87" s="24" t="n">
        <f aca="false">IF(G87=0,0,ROUND(I87/G87,3))</f>
        <v>3.828</v>
      </c>
      <c r="K87" s="1" t="s">
        <v>26</v>
      </c>
      <c r="L87" s="1" t="s">
        <v>27</v>
      </c>
    </row>
    <row r="88" customFormat="false" ht="10.2" hidden="false" customHeight="false" outlineLevel="0" collapsed="false">
      <c r="A88" s="18" t="s">
        <v>242</v>
      </c>
      <c r="B88" s="19" t="s">
        <v>243</v>
      </c>
      <c r="C88" s="19" t="s">
        <v>244</v>
      </c>
      <c r="D88" s="20" t="s">
        <v>35</v>
      </c>
      <c r="E88" s="21" t="n">
        <v>0.00874</v>
      </c>
      <c r="F88" s="22" t="n">
        <v>908.49</v>
      </c>
      <c r="G88" s="23" t="n">
        <f aca="false">ROUND(IF(E88="",0,E88)*IF(F88="",0,F88),0)</f>
        <v>8</v>
      </c>
      <c r="H88" s="22" t="n">
        <v>3755</v>
      </c>
      <c r="I88" s="23" t="n">
        <f aca="false">ROUND(IF(E88="",0,E88)*IF(H88="",0,H88),0)</f>
        <v>33</v>
      </c>
      <c r="J88" s="24" t="n">
        <f aca="false">IF(G88=0,0,ROUND(I88/G88,3))</f>
        <v>4.125</v>
      </c>
      <c r="K88" s="1" t="s">
        <v>26</v>
      </c>
      <c r="L88" s="1" t="s">
        <v>27</v>
      </c>
    </row>
    <row r="89" customFormat="false" ht="20.4" hidden="false" customHeight="false" outlineLevel="0" collapsed="false">
      <c r="A89" s="18" t="s">
        <v>245</v>
      </c>
      <c r="B89" s="19" t="s">
        <v>246</v>
      </c>
      <c r="C89" s="19" t="s">
        <v>247</v>
      </c>
      <c r="D89" s="20" t="s">
        <v>48</v>
      </c>
      <c r="E89" s="21" t="n">
        <v>8E-006</v>
      </c>
      <c r="F89" s="22" t="n">
        <v>76.01</v>
      </c>
      <c r="G89" s="23" t="n">
        <f aca="false">ROUND(IF(E89="",0,E89)*IF(F89="",0,F89),0)</f>
        <v>0</v>
      </c>
      <c r="H89" s="22" t="n">
        <v>390.5</v>
      </c>
      <c r="I89" s="23" t="n">
        <f aca="false">ROUND(IF(E89="",0,E89)*IF(H89="",0,H89),0)</f>
        <v>0</v>
      </c>
      <c r="J89" s="24" t="n">
        <f aca="false">IF(G89=0,0,ROUND(I89/G89,3))</f>
        <v>0</v>
      </c>
      <c r="K89" s="1" t="s">
        <v>26</v>
      </c>
      <c r="L89" s="1" t="s">
        <v>27</v>
      </c>
    </row>
    <row r="90" customFormat="false" ht="10.2" hidden="false" customHeight="false" outlineLevel="0" collapsed="false">
      <c r="A90" s="18" t="s">
        <v>248</v>
      </c>
      <c r="B90" s="19" t="s">
        <v>249</v>
      </c>
      <c r="C90" s="19" t="s">
        <v>250</v>
      </c>
      <c r="D90" s="20" t="s">
        <v>48</v>
      </c>
      <c r="E90" s="21" t="n">
        <v>0.5109</v>
      </c>
      <c r="F90" s="22" t="n">
        <v>1.94</v>
      </c>
      <c r="G90" s="23" t="n">
        <f aca="false">ROUND(IF(E90="",0,E90)*IF(F90="",0,F90),0)</f>
        <v>1</v>
      </c>
      <c r="H90" s="22" t="n">
        <v>20.43</v>
      </c>
      <c r="I90" s="23" t="n">
        <f aca="false">ROUND(IF(E90="",0,E90)*IF(H90="",0,H90),0)</f>
        <v>10</v>
      </c>
      <c r="J90" s="24" t="n">
        <f aca="false">IF(G90=0,0,ROUND(I90/G90,3))</f>
        <v>10</v>
      </c>
      <c r="K90" s="1" t="s">
        <v>26</v>
      </c>
      <c r="L90" s="1" t="s">
        <v>27</v>
      </c>
    </row>
    <row r="91" customFormat="false" ht="10.2" hidden="false" customHeight="false" outlineLevel="0" collapsed="false">
      <c r="A91" s="18" t="s">
        <v>251</v>
      </c>
      <c r="B91" s="19" t="s">
        <v>252</v>
      </c>
      <c r="C91" s="19" t="s">
        <v>253</v>
      </c>
      <c r="D91" s="20" t="s">
        <v>61</v>
      </c>
      <c r="E91" s="21" t="n">
        <v>1</v>
      </c>
      <c r="F91" s="22" t="n">
        <v>11.78</v>
      </c>
      <c r="G91" s="23" t="n">
        <f aca="false">ROUND(IF(E91="",0,E91)*IF(F91="",0,F91),0)</f>
        <v>12</v>
      </c>
      <c r="H91" s="22" t="n">
        <v>21.29</v>
      </c>
      <c r="I91" s="23" t="n">
        <f aca="false">ROUND(IF(E91="",0,E91)*IF(H91="",0,H91),0)</f>
        <v>21</v>
      </c>
      <c r="J91" s="24" t="n">
        <f aca="false">IF(G91=0,0,ROUND(I91/G91,3))</f>
        <v>1.75</v>
      </c>
      <c r="K91" s="1" t="s">
        <v>26</v>
      </c>
      <c r="L91" s="1" t="s">
        <v>27</v>
      </c>
    </row>
    <row r="92" customFormat="false" ht="10.2" hidden="false" customHeight="false" outlineLevel="0" collapsed="false">
      <c r="A92" s="18" t="s">
        <v>254</v>
      </c>
      <c r="B92" s="19" t="s">
        <v>255</v>
      </c>
      <c r="C92" s="19" t="s">
        <v>256</v>
      </c>
      <c r="D92" s="20" t="s">
        <v>61</v>
      </c>
      <c r="E92" s="21" t="n">
        <v>1</v>
      </c>
      <c r="F92" s="22" t="n">
        <v>12.74</v>
      </c>
      <c r="G92" s="23" t="n">
        <f aca="false">ROUND(IF(E92="",0,E92)*IF(F92="",0,F92),0)</f>
        <v>13</v>
      </c>
      <c r="H92" s="22" t="n">
        <v>45.61</v>
      </c>
      <c r="I92" s="23" t="n">
        <f aca="false">ROUND(IF(E92="",0,E92)*IF(H92="",0,H92),0)</f>
        <v>46</v>
      </c>
      <c r="J92" s="24" t="n">
        <f aca="false">IF(G92=0,0,ROUND(I92/G92,3))</f>
        <v>3.538</v>
      </c>
      <c r="K92" s="1" t="s">
        <v>26</v>
      </c>
      <c r="L92" s="1" t="s">
        <v>27</v>
      </c>
    </row>
    <row r="93" customFormat="false" ht="10.2" hidden="false" customHeight="false" outlineLevel="0" collapsed="false">
      <c r="A93" s="18" t="s">
        <v>257</v>
      </c>
      <c r="B93" s="19" t="s">
        <v>258</v>
      </c>
      <c r="C93" s="19" t="s">
        <v>259</v>
      </c>
      <c r="D93" s="20" t="s">
        <v>61</v>
      </c>
      <c r="E93" s="21" t="n">
        <v>1</v>
      </c>
      <c r="F93" s="22" t="n">
        <v>173.22</v>
      </c>
      <c r="G93" s="23" t="n">
        <f aca="false">ROUND(IF(E93="",0,E93)*IF(F93="",0,F93),0)</f>
        <v>173</v>
      </c>
      <c r="H93" s="22" t="n">
        <v>824.49</v>
      </c>
      <c r="I93" s="23" t="n">
        <f aca="false">ROUND(IF(E93="",0,E93)*IF(H93="",0,H93),0)</f>
        <v>824</v>
      </c>
      <c r="J93" s="24" t="n">
        <f aca="false">IF(G93=0,0,ROUND(I93/G93,3))</f>
        <v>4.763</v>
      </c>
      <c r="K93" s="1" t="s">
        <v>26</v>
      </c>
      <c r="L93" s="1" t="s">
        <v>27</v>
      </c>
    </row>
    <row r="94" customFormat="false" ht="10.2" hidden="false" customHeight="false" outlineLevel="0" collapsed="false">
      <c r="A94" s="18" t="s">
        <v>260</v>
      </c>
      <c r="B94" s="19" t="s">
        <v>261</v>
      </c>
      <c r="C94" s="19" t="s">
        <v>262</v>
      </c>
      <c r="D94" s="20" t="s">
        <v>185</v>
      </c>
      <c r="E94" s="21" t="n">
        <v>66.7</v>
      </c>
      <c r="F94" s="22" t="n">
        <v>5.87</v>
      </c>
      <c r="G94" s="23" t="n">
        <f aca="false">ROUND(IF(E94="",0,E94)*IF(F94="",0,F94),0)</f>
        <v>392</v>
      </c>
      <c r="H94" s="22" t="n">
        <v>33.62</v>
      </c>
      <c r="I94" s="23" t="n">
        <f aca="false">ROUND(IF(E94="",0,E94)*IF(H94="",0,H94),0)</f>
        <v>2242</v>
      </c>
      <c r="J94" s="24" t="n">
        <f aca="false">IF(G94=0,0,ROUND(I94/G94,3))</f>
        <v>5.719</v>
      </c>
      <c r="K94" s="1" t="s">
        <v>26</v>
      </c>
      <c r="L94" s="1" t="s">
        <v>27</v>
      </c>
    </row>
    <row r="95" customFormat="false" ht="20.4" hidden="false" customHeight="false" outlineLevel="0" collapsed="false">
      <c r="A95" s="18" t="s">
        <v>263</v>
      </c>
      <c r="B95" s="19" t="s">
        <v>264</v>
      </c>
      <c r="C95" s="19" t="s">
        <v>265</v>
      </c>
      <c r="D95" s="20" t="s">
        <v>61</v>
      </c>
      <c r="E95" s="21" t="n">
        <v>12</v>
      </c>
      <c r="F95" s="22" t="n">
        <v>45.85</v>
      </c>
      <c r="G95" s="23" t="n">
        <f aca="false">ROUND(IF(E95="",0,E95)*IF(F95="",0,F95),0)</f>
        <v>550</v>
      </c>
      <c r="H95" s="22" t="n">
        <v>149.25</v>
      </c>
      <c r="I95" s="23" t="n">
        <f aca="false">ROUND(IF(E95="",0,E95)*IF(H95="",0,H95),0)</f>
        <v>1791</v>
      </c>
      <c r="J95" s="24" t="n">
        <f aca="false">IF(G95=0,0,ROUND(I95/G95,3))</f>
        <v>3.256</v>
      </c>
      <c r="K95" s="1" t="s">
        <v>26</v>
      </c>
      <c r="L95" s="1" t="s">
        <v>27</v>
      </c>
    </row>
    <row r="96" customFormat="false" ht="10.2" hidden="false" customHeight="false" outlineLevel="0" collapsed="false">
      <c r="A96" s="18" t="s">
        <v>266</v>
      </c>
      <c r="B96" s="19" t="s">
        <v>267</v>
      </c>
      <c r="C96" s="19" t="s">
        <v>268</v>
      </c>
      <c r="D96" s="20" t="s">
        <v>61</v>
      </c>
      <c r="E96" s="21" t="n">
        <v>3</v>
      </c>
      <c r="F96" s="22" t="n">
        <v>4.9</v>
      </c>
      <c r="G96" s="23" t="n">
        <f aca="false">ROUND(IF(E96="",0,E96)*IF(F96="",0,F96),0)</f>
        <v>15</v>
      </c>
      <c r="H96" s="22" t="n">
        <v>25.85</v>
      </c>
      <c r="I96" s="23" t="n">
        <f aca="false">ROUND(IF(E96="",0,E96)*IF(H96="",0,H96),0)</f>
        <v>78</v>
      </c>
      <c r="J96" s="24" t="n">
        <f aca="false">IF(G96=0,0,ROUND(I96/G96,3))</f>
        <v>5.2</v>
      </c>
      <c r="K96" s="1" t="s">
        <v>26</v>
      </c>
      <c r="L96" s="1" t="s">
        <v>27</v>
      </c>
    </row>
    <row r="97" customFormat="false" ht="10.2" hidden="false" customHeight="false" outlineLevel="0" collapsed="false">
      <c r="A97" s="18" t="s">
        <v>269</v>
      </c>
      <c r="B97" s="19" t="s">
        <v>270</v>
      </c>
      <c r="C97" s="19" t="s">
        <v>271</v>
      </c>
      <c r="D97" s="20" t="s">
        <v>198</v>
      </c>
      <c r="E97" s="21" t="n">
        <v>0.20677</v>
      </c>
      <c r="F97" s="22" t="n">
        <v>478.71</v>
      </c>
      <c r="G97" s="23" t="n">
        <f aca="false">ROUND(IF(E97="",0,E97)*IF(F97="",0,F97),0)</f>
        <v>99</v>
      </c>
      <c r="H97" s="22" t="n">
        <v>1073.18</v>
      </c>
      <c r="I97" s="23" t="n">
        <f aca="false">ROUND(IF(E97="",0,E97)*IF(H97="",0,H97),0)</f>
        <v>222</v>
      </c>
      <c r="J97" s="24" t="n">
        <f aca="false">IF(G97=0,0,ROUND(I97/G97,3))</f>
        <v>2.242</v>
      </c>
      <c r="K97" s="1" t="s">
        <v>26</v>
      </c>
      <c r="L97" s="1" t="s">
        <v>27</v>
      </c>
    </row>
    <row r="98" customFormat="false" ht="10.2" hidden="false" customHeight="false" outlineLevel="0" collapsed="false">
      <c r="A98" s="18" t="s">
        <v>272</v>
      </c>
      <c r="B98" s="19" t="s">
        <v>273</v>
      </c>
      <c r="C98" s="19" t="s">
        <v>274</v>
      </c>
      <c r="D98" s="20" t="s">
        <v>151</v>
      </c>
      <c r="E98" s="21" t="n">
        <v>0.5336</v>
      </c>
      <c r="F98" s="22" t="n">
        <v>16.88</v>
      </c>
      <c r="G98" s="23" t="n">
        <f aca="false">ROUND(IF(E98="",0,E98)*IF(F98="",0,F98),0)</f>
        <v>9</v>
      </c>
      <c r="H98" s="22" t="n">
        <v>36.78</v>
      </c>
      <c r="I98" s="23" t="n">
        <f aca="false">ROUND(IF(E98="",0,E98)*IF(H98="",0,H98),0)</f>
        <v>20</v>
      </c>
      <c r="J98" s="24" t="n">
        <f aca="false">IF(G98=0,0,ROUND(I98/G98,3))</f>
        <v>2.222</v>
      </c>
      <c r="K98" s="1" t="s">
        <v>26</v>
      </c>
      <c r="L98" s="1" t="s">
        <v>27</v>
      </c>
    </row>
    <row r="99" customFormat="false" ht="10.2" hidden="false" customHeight="false" outlineLevel="0" collapsed="false">
      <c r="A99" s="18" t="s">
        <v>275</v>
      </c>
      <c r="B99" s="19" t="s">
        <v>276</v>
      </c>
      <c r="C99" s="19" t="s">
        <v>277</v>
      </c>
      <c r="D99" s="20" t="s">
        <v>151</v>
      </c>
      <c r="E99" s="21" t="n">
        <v>5.8969</v>
      </c>
      <c r="F99" s="22" t="n">
        <v>29.62</v>
      </c>
      <c r="G99" s="23" t="n">
        <f aca="false">ROUND(IF(E99="",0,E99)*IF(F99="",0,F99),0)</f>
        <v>175</v>
      </c>
      <c r="H99" s="22" t="n">
        <v>110.77</v>
      </c>
      <c r="I99" s="23" t="n">
        <f aca="false">ROUND(IF(E99="",0,E99)*IF(H99="",0,H99),0)</f>
        <v>653</v>
      </c>
      <c r="J99" s="24" t="n">
        <f aca="false">IF(G99=0,0,ROUND(I99/G99,3))</f>
        <v>3.731</v>
      </c>
      <c r="K99" s="1" t="s">
        <v>26</v>
      </c>
      <c r="L99" s="1" t="s">
        <v>27</v>
      </c>
    </row>
    <row r="100" customFormat="false" ht="10.2" hidden="false" customHeight="false" outlineLevel="0" collapsed="false">
      <c r="A100" s="18" t="s">
        <v>278</v>
      </c>
      <c r="B100" s="19" t="s">
        <v>279</v>
      </c>
      <c r="C100" s="19" t="s">
        <v>280</v>
      </c>
      <c r="D100" s="20" t="s">
        <v>238</v>
      </c>
      <c r="E100" s="21" t="n">
        <v>0.0155306</v>
      </c>
      <c r="F100" s="22" t="n">
        <v>84.23</v>
      </c>
      <c r="G100" s="23" t="n">
        <f aca="false">ROUND(IF(E100="",0,E100)*IF(F100="",0,F100),0)</f>
        <v>1</v>
      </c>
      <c r="H100" s="22" t="n">
        <v>400.82</v>
      </c>
      <c r="I100" s="23" t="n">
        <f aca="false">ROUND(IF(E100="",0,E100)*IF(H100="",0,H100),0)</f>
        <v>6</v>
      </c>
      <c r="J100" s="24" t="n">
        <f aca="false">IF(G100=0,0,ROUND(I100/G100,3))</f>
        <v>6</v>
      </c>
      <c r="K100" s="1" t="s">
        <v>26</v>
      </c>
      <c r="L100" s="1" t="s">
        <v>27</v>
      </c>
    </row>
    <row r="101" customFormat="false" ht="20.4" hidden="false" customHeight="false" outlineLevel="0" collapsed="false">
      <c r="A101" s="18" t="s">
        <v>281</v>
      </c>
      <c r="B101" s="19" t="s">
        <v>282</v>
      </c>
      <c r="C101" s="19" t="s">
        <v>283</v>
      </c>
      <c r="D101" s="20" t="s">
        <v>238</v>
      </c>
      <c r="E101" s="21" t="n">
        <v>0.012</v>
      </c>
      <c r="F101" s="22" t="n">
        <v>3145.17</v>
      </c>
      <c r="G101" s="23" t="n">
        <f aca="false">ROUND(IF(E101="",0,E101)*IF(F101="",0,F101),0)</f>
        <v>38</v>
      </c>
      <c r="H101" s="22" t="n">
        <v>6918.33</v>
      </c>
      <c r="I101" s="23" t="n">
        <f aca="false">ROUND(IF(E101="",0,E101)*IF(H101="",0,H101),0)</f>
        <v>83</v>
      </c>
      <c r="J101" s="24" t="n">
        <f aca="false">IF(G101=0,0,ROUND(I101/G101,3))</f>
        <v>2.184</v>
      </c>
      <c r="K101" s="1" t="s">
        <v>26</v>
      </c>
      <c r="L101" s="1" t="s">
        <v>27</v>
      </c>
    </row>
    <row r="102" customFormat="false" ht="10.2" hidden="false" customHeight="false" outlineLevel="0" collapsed="false">
      <c r="A102" s="18" t="s">
        <v>284</v>
      </c>
      <c r="B102" s="19" t="s">
        <v>285</v>
      </c>
      <c r="C102" s="19" t="s">
        <v>286</v>
      </c>
      <c r="D102" s="20" t="s">
        <v>61</v>
      </c>
      <c r="E102" s="21" t="n">
        <v>3.335</v>
      </c>
      <c r="F102" s="22" t="n">
        <v>0.49</v>
      </c>
      <c r="G102" s="23" t="n">
        <f aca="false">ROUND(IF(E102="",0,E102)*IF(F102="",0,F102),0)</f>
        <v>2</v>
      </c>
      <c r="H102" s="22" t="n">
        <v>1.83</v>
      </c>
      <c r="I102" s="23" t="n">
        <f aca="false">ROUND(IF(E102="",0,E102)*IF(H102="",0,H102),0)</f>
        <v>6</v>
      </c>
      <c r="J102" s="24" t="n">
        <f aca="false">IF(G102=0,0,ROUND(I102/G102,3))</f>
        <v>3</v>
      </c>
      <c r="K102" s="1" t="s">
        <v>26</v>
      </c>
      <c r="L102" s="1" t="s">
        <v>27</v>
      </c>
    </row>
    <row r="103" customFormat="false" ht="10.2" hidden="false" customHeight="false" outlineLevel="0" collapsed="false">
      <c r="A103" s="18" t="s">
        <v>287</v>
      </c>
      <c r="B103" s="19" t="s">
        <v>288</v>
      </c>
      <c r="C103" s="19" t="s">
        <v>289</v>
      </c>
      <c r="D103" s="20" t="s">
        <v>238</v>
      </c>
      <c r="E103" s="21" t="n">
        <v>0.0081374</v>
      </c>
      <c r="F103" s="22" t="n">
        <v>85.46</v>
      </c>
      <c r="G103" s="23" t="n">
        <f aca="false">ROUND(IF(E103="",0,E103)*IF(F103="",0,F103),0)</f>
        <v>1</v>
      </c>
      <c r="H103" s="22" t="n">
        <v>484.33</v>
      </c>
      <c r="I103" s="23" t="n">
        <f aca="false">ROUND(IF(E103="",0,E103)*IF(H103="",0,H103),0)</f>
        <v>4</v>
      </c>
      <c r="J103" s="24" t="n">
        <f aca="false">IF(G103=0,0,ROUND(I103/G103,3))</f>
        <v>4</v>
      </c>
      <c r="K103" s="1" t="s">
        <v>26</v>
      </c>
      <c r="L103" s="1" t="s">
        <v>27</v>
      </c>
    </row>
    <row r="104" customFormat="false" ht="10.2" hidden="false" customHeight="false" outlineLevel="0" collapsed="false">
      <c r="A104" s="18" t="s">
        <v>290</v>
      </c>
      <c r="B104" s="19" t="s">
        <v>291</v>
      </c>
      <c r="C104" s="19" t="s">
        <v>292</v>
      </c>
      <c r="D104" s="20" t="s">
        <v>105</v>
      </c>
      <c r="E104" s="21" t="n">
        <v>0.1292</v>
      </c>
      <c r="F104" s="22" t="n">
        <v>25.47</v>
      </c>
      <c r="G104" s="23" t="n">
        <f aca="false">ROUND(IF(E104="",0,E104)*IF(F104="",0,F104),0)</f>
        <v>3</v>
      </c>
      <c r="H104" s="22" t="n">
        <v>134.43</v>
      </c>
      <c r="I104" s="23" t="n">
        <f aca="false">ROUND(IF(E104="",0,E104)*IF(H104="",0,H104),0)</f>
        <v>17</v>
      </c>
      <c r="J104" s="24" t="n">
        <f aca="false">IF(G104=0,0,ROUND(I104/G104,3))</f>
        <v>5.667</v>
      </c>
      <c r="K104" s="1" t="s">
        <v>26</v>
      </c>
      <c r="L104" s="1" t="s">
        <v>27</v>
      </c>
    </row>
    <row r="105" customFormat="false" ht="10.2" hidden="false" customHeight="false" outlineLevel="0" collapsed="false">
      <c r="A105" s="18" t="s">
        <v>293</v>
      </c>
      <c r="B105" s="19" t="s">
        <v>294</v>
      </c>
      <c r="C105" s="19" t="s">
        <v>295</v>
      </c>
      <c r="D105" s="20" t="s">
        <v>61</v>
      </c>
      <c r="E105" s="21" t="n">
        <v>1</v>
      </c>
      <c r="F105" s="22" t="n">
        <v>40.28</v>
      </c>
      <c r="G105" s="23" t="n">
        <f aca="false">ROUND(IF(E105="",0,E105)*IF(F105="",0,F105),0)</f>
        <v>40</v>
      </c>
      <c r="H105" s="22" t="n">
        <v>235.18</v>
      </c>
      <c r="I105" s="23" t="n">
        <f aca="false">ROUND(IF(E105="",0,E105)*IF(H105="",0,H105),0)</f>
        <v>235</v>
      </c>
      <c r="J105" s="24" t="n">
        <f aca="false">IF(G105=0,0,ROUND(I105/G105,3))</f>
        <v>5.875</v>
      </c>
      <c r="K105" s="1" t="s">
        <v>26</v>
      </c>
      <c r="L105" s="1" t="s">
        <v>27</v>
      </c>
    </row>
    <row r="106" customFormat="false" ht="10.2" hidden="false" customHeight="false" outlineLevel="0" collapsed="false">
      <c r="A106" s="18" t="s">
        <v>296</v>
      </c>
      <c r="B106" s="19" t="s">
        <v>297</v>
      </c>
      <c r="C106" s="19" t="s">
        <v>298</v>
      </c>
      <c r="D106" s="20" t="s">
        <v>35</v>
      </c>
      <c r="E106" s="21" t="n">
        <v>15.95934</v>
      </c>
      <c r="F106" s="22"/>
      <c r="G106" s="23" t="n">
        <f aca="false">ROUND(IF(E106="",0,E106)*IF(F106="",0,F106),0)</f>
        <v>0</v>
      </c>
      <c r="H106" s="22"/>
      <c r="I106" s="23" t="n">
        <f aca="false">ROUND(IF(E106="",0,E106)*IF(H106="",0,H106),0)</f>
        <v>0</v>
      </c>
      <c r="J106" s="24" t="n">
        <f aca="false">IF(G106=0,0,ROUND(I106/G106,3))</f>
        <v>0</v>
      </c>
      <c r="K106" s="1" t="s">
        <v>26</v>
      </c>
      <c r="L106" s="1" t="s">
        <v>27</v>
      </c>
    </row>
    <row r="107" customFormat="false" ht="20.4" hidden="false" customHeight="false" outlineLevel="0" collapsed="false">
      <c r="A107" s="18" t="s">
        <v>299</v>
      </c>
      <c r="B107" s="19" t="s">
        <v>300</v>
      </c>
      <c r="C107" s="19" t="s">
        <v>301</v>
      </c>
      <c r="D107" s="20" t="s">
        <v>61</v>
      </c>
      <c r="E107" s="21" t="n">
        <v>2</v>
      </c>
      <c r="F107" s="22" t="n">
        <v>2541.22</v>
      </c>
      <c r="G107" s="23" t="n">
        <f aca="false">ROUND(IF(E107="",0,E107)*IF(F107="",0,F107),0)</f>
        <v>5082</v>
      </c>
      <c r="H107" s="22" t="n">
        <v>13699.72</v>
      </c>
      <c r="I107" s="23" t="n">
        <f aca="false">ROUND(IF(E107="",0,E107)*IF(H107="",0,H107),0)</f>
        <v>27399</v>
      </c>
      <c r="J107" s="24" t="n">
        <f aca="false">IF(G107=0,0,ROUND(I107/G107,3))</f>
        <v>5.391</v>
      </c>
      <c r="K107" s="1" t="s">
        <v>26</v>
      </c>
      <c r="L107" s="1" t="s">
        <v>27</v>
      </c>
    </row>
    <row r="108" customFormat="false" ht="20.4" hidden="false" customHeight="false" outlineLevel="0" collapsed="false">
      <c r="A108" s="18" t="s">
        <v>302</v>
      </c>
      <c r="B108" s="19" t="s">
        <v>303</v>
      </c>
      <c r="C108" s="19" t="s">
        <v>304</v>
      </c>
      <c r="D108" s="20" t="s">
        <v>61</v>
      </c>
      <c r="E108" s="21" t="n">
        <v>1</v>
      </c>
      <c r="F108" s="22" t="n">
        <v>385.92</v>
      </c>
      <c r="G108" s="23" t="n">
        <f aca="false">ROUND(IF(E108="",0,E108)*IF(F108="",0,F108),0)</f>
        <v>386</v>
      </c>
      <c r="H108" s="22" t="n">
        <v>2080.49</v>
      </c>
      <c r="I108" s="23" t="n">
        <f aca="false">ROUND(IF(E108="",0,E108)*IF(H108="",0,H108),0)</f>
        <v>2080</v>
      </c>
      <c r="J108" s="24" t="n">
        <f aca="false">IF(G108=0,0,ROUND(I108/G108,3))</f>
        <v>5.389</v>
      </c>
      <c r="K108" s="1" t="s">
        <v>26</v>
      </c>
      <c r="L108" s="1" t="s">
        <v>27</v>
      </c>
    </row>
    <row r="109" customFormat="false" ht="20.4" hidden="false" customHeight="false" outlineLevel="0" collapsed="false">
      <c r="A109" s="18" t="s">
        <v>305</v>
      </c>
      <c r="B109" s="19" t="s">
        <v>303</v>
      </c>
      <c r="C109" s="19" t="s">
        <v>306</v>
      </c>
      <c r="D109" s="20" t="s">
        <v>61</v>
      </c>
      <c r="E109" s="21" t="n">
        <v>1</v>
      </c>
      <c r="F109" s="22" t="n">
        <v>385.92</v>
      </c>
      <c r="G109" s="23" t="n">
        <f aca="false">ROUND(IF(E109="",0,E109)*IF(F109="",0,F109),0)</f>
        <v>386</v>
      </c>
      <c r="H109" s="22" t="n">
        <v>2080.49</v>
      </c>
      <c r="I109" s="23" t="n">
        <f aca="false">ROUND(IF(E109="",0,E109)*IF(H109="",0,H109),0)</f>
        <v>2080</v>
      </c>
      <c r="J109" s="24" t="n">
        <f aca="false">IF(G109=0,0,ROUND(I109/G109,3))</f>
        <v>5.389</v>
      </c>
      <c r="K109" s="1" t="s">
        <v>26</v>
      </c>
      <c r="L109" s="1" t="s">
        <v>27</v>
      </c>
    </row>
    <row r="110" customFormat="false" ht="20.4" hidden="false" customHeight="false" outlineLevel="0" collapsed="false">
      <c r="A110" s="18" t="s">
        <v>307</v>
      </c>
      <c r="B110" s="19" t="s">
        <v>308</v>
      </c>
      <c r="C110" s="19" t="s">
        <v>309</v>
      </c>
      <c r="D110" s="20" t="s">
        <v>61</v>
      </c>
      <c r="E110" s="21" t="n">
        <v>1</v>
      </c>
      <c r="F110" s="22" t="n">
        <v>383.66</v>
      </c>
      <c r="G110" s="23" t="n">
        <f aca="false">ROUND(IF(E110="",0,E110)*IF(F110="",0,F110),0)</f>
        <v>384</v>
      </c>
      <c r="H110" s="22" t="n">
        <v>2068.31</v>
      </c>
      <c r="I110" s="23" t="n">
        <f aca="false">ROUND(IF(E110="",0,E110)*IF(H110="",0,H110),0)</f>
        <v>2068</v>
      </c>
      <c r="J110" s="24" t="n">
        <f aca="false">IF(G110=0,0,ROUND(I110/G110,3))</f>
        <v>5.385</v>
      </c>
      <c r="K110" s="1" t="s">
        <v>26</v>
      </c>
      <c r="L110" s="1" t="s">
        <v>27</v>
      </c>
    </row>
    <row r="111" customFormat="false" ht="20.4" hidden="false" customHeight="false" outlineLevel="0" collapsed="false">
      <c r="A111" s="18" t="s">
        <v>310</v>
      </c>
      <c r="B111" s="19" t="s">
        <v>311</v>
      </c>
      <c r="C111" s="19" t="s">
        <v>312</v>
      </c>
      <c r="D111" s="20" t="s">
        <v>61</v>
      </c>
      <c r="E111" s="21" t="n">
        <v>2</v>
      </c>
      <c r="F111" s="22" t="n">
        <v>383.66</v>
      </c>
      <c r="G111" s="23" t="n">
        <f aca="false">ROUND(IF(E111="",0,E111)*IF(F111="",0,F111),0)</f>
        <v>767</v>
      </c>
      <c r="H111" s="22" t="n">
        <v>2068.31</v>
      </c>
      <c r="I111" s="23" t="n">
        <f aca="false">ROUND(IF(E111="",0,E111)*IF(H111="",0,H111),0)</f>
        <v>4137</v>
      </c>
      <c r="J111" s="24" t="n">
        <f aca="false">IF(G111=0,0,ROUND(I111/G111,3))</f>
        <v>5.394</v>
      </c>
      <c r="K111" s="1" t="s">
        <v>26</v>
      </c>
      <c r="L111" s="1" t="s">
        <v>27</v>
      </c>
    </row>
    <row r="112" customFormat="false" ht="20.4" hidden="false" customHeight="false" outlineLevel="0" collapsed="false">
      <c r="A112" s="18" t="s">
        <v>313</v>
      </c>
      <c r="B112" s="19" t="s">
        <v>314</v>
      </c>
      <c r="C112" s="19" t="s">
        <v>315</v>
      </c>
      <c r="D112" s="20" t="s">
        <v>185</v>
      </c>
      <c r="E112" s="21" t="n">
        <v>66.15</v>
      </c>
      <c r="F112" s="22" t="n">
        <v>8.09</v>
      </c>
      <c r="G112" s="23" t="n">
        <f aca="false">ROUND(IF(E112="",0,E112)*IF(F112="",0,F112),0)</f>
        <v>535</v>
      </c>
      <c r="H112" s="22" t="n">
        <v>43.61</v>
      </c>
      <c r="I112" s="23" t="n">
        <f aca="false">ROUND(IF(E112="",0,E112)*IF(H112="",0,H112),0)</f>
        <v>2885</v>
      </c>
      <c r="J112" s="24" t="n">
        <f aca="false">IF(G112=0,0,ROUND(I112/G112,3))</f>
        <v>5.393</v>
      </c>
      <c r="K112" s="1" t="s">
        <v>26</v>
      </c>
      <c r="L112" s="1" t="s">
        <v>27</v>
      </c>
    </row>
    <row r="113" customFormat="false" ht="20.4" hidden="false" customHeight="false" outlineLevel="0" collapsed="false">
      <c r="A113" s="18" t="s">
        <v>316</v>
      </c>
      <c r="B113" s="19" t="s">
        <v>314</v>
      </c>
      <c r="C113" s="19" t="s">
        <v>317</v>
      </c>
      <c r="D113" s="20" t="s">
        <v>185</v>
      </c>
      <c r="E113" s="21" t="n">
        <v>127.3</v>
      </c>
      <c r="F113" s="22" t="n">
        <v>4.62</v>
      </c>
      <c r="G113" s="23" t="n">
        <f aca="false">ROUND(IF(E113="",0,E113)*IF(F113="",0,F113),0)</f>
        <v>588</v>
      </c>
      <c r="H113" s="22" t="n">
        <v>24.91</v>
      </c>
      <c r="I113" s="23" t="n">
        <f aca="false">ROUND(IF(E113="",0,E113)*IF(H113="",0,H113),0)</f>
        <v>3171</v>
      </c>
      <c r="J113" s="24" t="n">
        <f aca="false">IF(G113=0,0,ROUND(I113/G113,3))</f>
        <v>5.393</v>
      </c>
      <c r="K113" s="1" t="s">
        <v>26</v>
      </c>
      <c r="L113" s="1" t="s">
        <v>27</v>
      </c>
    </row>
    <row r="114" customFormat="false" ht="20.4" hidden="false" customHeight="false" outlineLevel="0" collapsed="false">
      <c r="A114" s="18" t="s">
        <v>318</v>
      </c>
      <c r="B114" s="19" t="s">
        <v>319</v>
      </c>
      <c r="C114" s="19" t="s">
        <v>320</v>
      </c>
      <c r="D114" s="20" t="s">
        <v>61</v>
      </c>
      <c r="E114" s="21" t="n">
        <v>1</v>
      </c>
      <c r="F114" s="22" t="n">
        <v>3464.27</v>
      </c>
      <c r="G114" s="23" t="n">
        <f aca="false">ROUND(IF(E114="",0,E114)*IF(F114="",0,F114),0)</f>
        <v>3464</v>
      </c>
      <c r="H114" s="22" t="n">
        <v>18675.88</v>
      </c>
      <c r="I114" s="23" t="n">
        <f aca="false">ROUND(IF(E114="",0,E114)*IF(H114="",0,H114),0)</f>
        <v>18676</v>
      </c>
      <c r="J114" s="24" t="n">
        <f aca="false">IF(G114=0,0,ROUND(I114/G114,3))</f>
        <v>5.391</v>
      </c>
      <c r="K114" s="1" t="s">
        <v>26</v>
      </c>
      <c r="L114" s="1" t="s">
        <v>27</v>
      </c>
    </row>
    <row r="115" customFormat="false" ht="20.4" hidden="false" customHeight="false" outlineLevel="0" collapsed="false">
      <c r="A115" s="18" t="s">
        <v>321</v>
      </c>
      <c r="B115" s="19" t="s">
        <v>319</v>
      </c>
      <c r="C115" s="19" t="s">
        <v>322</v>
      </c>
      <c r="D115" s="20" t="s">
        <v>61</v>
      </c>
      <c r="E115" s="21" t="n">
        <v>1</v>
      </c>
      <c r="F115" s="22" t="n">
        <v>1126.17</v>
      </c>
      <c r="G115" s="23" t="n">
        <f aca="false">ROUND(IF(E115="",0,E115)*IF(F115="",0,F115),0)</f>
        <v>1126</v>
      </c>
      <c r="H115" s="22" t="n">
        <v>6071.18</v>
      </c>
      <c r="I115" s="23" t="n">
        <f aca="false">ROUND(IF(E115="",0,E115)*IF(H115="",0,H115),0)</f>
        <v>6071</v>
      </c>
      <c r="J115" s="24" t="n">
        <f aca="false">IF(G115=0,0,ROUND(I115/G115,3))</f>
        <v>5.392</v>
      </c>
      <c r="K115" s="1" t="s">
        <v>26</v>
      </c>
      <c r="L115" s="1" t="s">
        <v>27</v>
      </c>
    </row>
    <row r="116" customFormat="false" ht="20.4" hidden="false" customHeight="false" outlineLevel="0" collapsed="false">
      <c r="A116" s="18" t="s">
        <v>323</v>
      </c>
      <c r="B116" s="19" t="s">
        <v>319</v>
      </c>
      <c r="C116" s="19" t="s">
        <v>324</v>
      </c>
      <c r="D116" s="20" t="s">
        <v>61</v>
      </c>
      <c r="E116" s="21" t="n">
        <v>1</v>
      </c>
      <c r="F116" s="22" t="n">
        <v>574.84</v>
      </c>
      <c r="G116" s="23" t="n">
        <f aca="false">ROUND(IF(E116="",0,E116)*IF(F116="",0,F116),0)</f>
        <v>575</v>
      </c>
      <c r="H116" s="22" t="n">
        <v>3098.96</v>
      </c>
      <c r="I116" s="23" t="n">
        <f aca="false">ROUND(IF(E116="",0,E116)*IF(H116="",0,H116),0)</f>
        <v>3099</v>
      </c>
      <c r="J116" s="24" t="n">
        <f aca="false">IF(G116=0,0,ROUND(I116/G116,3))</f>
        <v>5.39</v>
      </c>
      <c r="K116" s="1" t="s">
        <v>26</v>
      </c>
      <c r="L116" s="1" t="s">
        <v>27</v>
      </c>
    </row>
    <row r="117" customFormat="false" ht="20.4" hidden="false" customHeight="false" outlineLevel="0" collapsed="false">
      <c r="A117" s="18" t="s">
        <v>325</v>
      </c>
      <c r="B117" s="19" t="s">
        <v>326</v>
      </c>
      <c r="C117" s="19" t="s">
        <v>327</v>
      </c>
      <c r="D117" s="20" t="s">
        <v>61</v>
      </c>
      <c r="E117" s="21" t="n">
        <v>2</v>
      </c>
      <c r="F117" s="22" t="n">
        <v>2895.47</v>
      </c>
      <c r="G117" s="23" t="n">
        <f aca="false">ROUND(IF(E117="",0,E117)*IF(F117="",0,F117),0)</f>
        <v>5791</v>
      </c>
      <c r="H117" s="22" t="n">
        <v>15609.48</v>
      </c>
      <c r="I117" s="23" t="n">
        <f aca="false">ROUND(IF(E117="",0,E117)*IF(H117="",0,H117),0)</f>
        <v>31219</v>
      </c>
      <c r="J117" s="24" t="n">
        <f aca="false">IF(G117=0,0,ROUND(I117/G117,3))</f>
        <v>5.391</v>
      </c>
      <c r="K117" s="1" t="s">
        <v>26</v>
      </c>
      <c r="L117" s="1" t="s">
        <v>27</v>
      </c>
    </row>
    <row r="118" customFormat="false" ht="20.4" hidden="false" customHeight="false" outlineLevel="0" collapsed="false">
      <c r="A118" s="18" t="s">
        <v>328</v>
      </c>
      <c r="B118" s="19" t="s">
        <v>329</v>
      </c>
      <c r="C118" s="19" t="s">
        <v>330</v>
      </c>
      <c r="D118" s="20" t="s">
        <v>61</v>
      </c>
      <c r="E118" s="21" t="n">
        <v>4</v>
      </c>
      <c r="F118" s="22" t="n">
        <v>627.1</v>
      </c>
      <c r="G118" s="23" t="n">
        <f aca="false">ROUND(IF(E118="",0,E118)*IF(F118="",0,F118),0)</f>
        <v>2508</v>
      </c>
      <c r="H118" s="22" t="n">
        <v>3380.7</v>
      </c>
      <c r="I118" s="23" t="n">
        <f aca="false">ROUND(IF(E118="",0,E118)*IF(H118="",0,H118),0)</f>
        <v>13523</v>
      </c>
      <c r="J118" s="24" t="n">
        <f aca="false">IF(G118=0,0,ROUND(I118/G118,3))</f>
        <v>5.392</v>
      </c>
      <c r="K118" s="1" t="s">
        <v>26</v>
      </c>
      <c r="L118" s="1" t="s">
        <v>27</v>
      </c>
    </row>
    <row r="119" customFormat="false" ht="20.4" hidden="false" customHeight="false" outlineLevel="0" collapsed="false">
      <c r="A119" s="18" t="s">
        <v>331</v>
      </c>
      <c r="B119" s="19" t="s">
        <v>329</v>
      </c>
      <c r="C119" s="19" t="s">
        <v>332</v>
      </c>
      <c r="D119" s="20" t="s">
        <v>61</v>
      </c>
      <c r="E119" s="21" t="n">
        <v>2</v>
      </c>
      <c r="F119" s="22" t="n">
        <v>627.1</v>
      </c>
      <c r="G119" s="23" t="n">
        <f aca="false">ROUND(IF(E119="",0,E119)*IF(F119="",0,F119),0)</f>
        <v>1254</v>
      </c>
      <c r="H119" s="22" t="n">
        <v>3380.7</v>
      </c>
      <c r="I119" s="23" t="n">
        <f aca="false">ROUND(IF(E119="",0,E119)*IF(H119="",0,H119),0)</f>
        <v>6761</v>
      </c>
      <c r="J119" s="24" t="n">
        <f aca="false">IF(G119=0,0,ROUND(I119/G119,3))</f>
        <v>5.392</v>
      </c>
      <c r="K119" s="1" t="s">
        <v>26</v>
      </c>
      <c r="L119" s="1" t="s">
        <v>27</v>
      </c>
    </row>
    <row r="120" customFormat="false" ht="10.2" hidden="false" customHeight="false" outlineLevel="0" collapsed="false">
      <c r="A120" s="25"/>
      <c r="B120" s="25"/>
      <c r="C120" s="26" t="s">
        <v>333</v>
      </c>
      <c r="D120" s="25"/>
      <c r="E120" s="25"/>
      <c r="F120" s="25"/>
      <c r="G120" s="27" t="n">
        <f aca="false">ROUND(SUMIF(K19:K120,"=s",G19:G120),0)</f>
        <v>96614</v>
      </c>
      <c r="H120" s="25"/>
      <c r="I120" s="27" t="n">
        <f aca="false">ROUND(SUMIF(K19:K120,"=s",I19:I120),0)</f>
        <v>411481</v>
      </c>
      <c r="J120" s="28" t="n">
        <f aca="false">IF(G120=0,0,ROUND(I120/G120,3))</f>
        <v>4.259</v>
      </c>
      <c r="K120" s="1" t="s">
        <v>334</v>
      </c>
    </row>
    <row r="122" customFormat="false" ht="10.2" hidden="false" customHeight="false" outlineLevel="0" collapsed="false">
      <c r="B122" s="12" t="s">
        <v>335</v>
      </c>
      <c r="G122" s="29" t="n">
        <f aca="false">ROUND((SUMIF(K16:K121,"=sum",G16:G121)),2)</f>
        <v>96614</v>
      </c>
      <c r="H122" s="30"/>
      <c r="I122" s="29" t="n">
        <f aca="false">ROUND((SUMIF(K16:K121,"=sum",I16:I121)),2)</f>
        <v>411481</v>
      </c>
      <c r="J122" s="31" t="n">
        <f aca="false">IF(G122=0,0,ROUND(I122/G122,3))</f>
        <v>4.259</v>
      </c>
    </row>
    <row r="123" customFormat="false" ht="10.2" hidden="true" customHeight="false" outlineLevel="0" collapsed="false">
      <c r="B123" s="12" t="s">
        <v>336</v>
      </c>
      <c r="G123" s="32" t="n">
        <f aca="false">ROUND((SUMIF(L16:L122,"=Г",G16:G122)),2)</f>
        <v>0</v>
      </c>
      <c r="I123" s="32"/>
      <c r="J123" s="31" t="n">
        <f aca="false">IF(G123=0,0,ROUND(I123/G123,3))</f>
        <v>0</v>
      </c>
    </row>
    <row r="124" customFormat="false" ht="10.2" hidden="true" customHeight="false" outlineLevel="0" collapsed="false">
      <c r="B124" s="12" t="s">
        <v>337</v>
      </c>
      <c r="G124" s="32" t="n">
        <f aca="false">ROUND((SUMIF(L16:L123,"=Ж",G16:G123)),2)</f>
        <v>0</v>
      </c>
      <c r="I124" s="32"/>
      <c r="J124" s="31" t="n">
        <f aca="false">IF(G124=0,0,ROUND(I124/G124,3))</f>
        <v>0</v>
      </c>
    </row>
    <row r="125" customFormat="false" ht="10.2" hidden="true" customHeight="false" outlineLevel="0" collapsed="false">
      <c r="B125" s="12" t="s">
        <v>338</v>
      </c>
      <c r="G125" s="32" t="n">
        <f aca="false">ROUND((G123+G124),2)</f>
        <v>0</v>
      </c>
      <c r="I125" s="32"/>
      <c r="J125" s="31" t="n">
        <f aca="false">IF(G125=0,0,ROUND(I125/G125,3))</f>
        <v>0</v>
      </c>
    </row>
    <row r="126" customFormat="false" ht="10.2" hidden="true" customHeight="false" outlineLevel="0" collapsed="false">
      <c r="B126" s="12" t="s">
        <v>339</v>
      </c>
      <c r="G126" s="32" t="n">
        <f aca="false">ROUND((SUMIF(L16:L125,"=Г",E16:E125)),2)</f>
        <v>0</v>
      </c>
      <c r="I126" s="32" t="n">
        <f aca="false">ROUND((SUMIF(L16:L125,"=Г",E16:E125)),2)-ROUND((SUMIF(L16:L125,"=Г",O16:O125)),2)</f>
        <v>0</v>
      </c>
      <c r="J126" s="31" t="n">
        <f aca="false">IF(G126=0,0,ROUND(I126/G126,3))</f>
        <v>0</v>
      </c>
    </row>
    <row r="127" customFormat="false" ht="10.2" hidden="true" customHeight="false" outlineLevel="0" collapsed="false">
      <c r="B127" s="12" t="s">
        <v>340</v>
      </c>
      <c r="G127" s="32"/>
      <c r="I127" s="32"/>
      <c r="J127" s="31" t="n">
        <f aca="false">IF(G127=0,0,ROUND(I127/G127,3))</f>
        <v>0</v>
      </c>
    </row>
    <row r="128" customFormat="false" ht="10.2" hidden="true" customHeight="false" outlineLevel="0" collapsed="false">
      <c r="B128" s="12" t="s">
        <v>341</v>
      </c>
      <c r="G128" s="32" t="n">
        <f aca="false">ROUND((G126+G127),2)</f>
        <v>0</v>
      </c>
      <c r="I128" s="32" t="n">
        <f aca="false">ROUND((I126+I127),2)</f>
        <v>0</v>
      </c>
      <c r="J128" s="31" t="n">
        <f aca="false">IF(G128=0,0,ROUND(I128/G128,3))</f>
        <v>0</v>
      </c>
    </row>
    <row r="130" customFormat="false" ht="10.2" hidden="false" customHeight="false" outlineLevel="0" collapsed="false">
      <c r="B130" s="4" t="s">
        <v>342</v>
      </c>
      <c r="C130" s="33"/>
      <c r="D130" s="33"/>
      <c r="E130" s="33"/>
      <c r="F130" s="33"/>
      <c r="G130" s="33"/>
      <c r="H130" s="33"/>
      <c r="I130" s="33"/>
      <c r="J130" s="33"/>
    </row>
    <row r="131" customFormat="false" ht="10.2" hidden="false" customHeight="false" outlineLevel="0" collapsed="false">
      <c r="C131" s="34" t="s">
        <v>343</v>
      </c>
      <c r="D131" s="34"/>
      <c r="E131" s="34"/>
      <c r="F131" s="34"/>
      <c r="G131" s="34"/>
      <c r="H131" s="34"/>
      <c r="I131" s="34"/>
      <c r="J131" s="34"/>
      <c r="K131" s="34"/>
      <c r="L131" s="34"/>
    </row>
    <row r="133" customFormat="false" ht="10.2" hidden="false" customHeight="false" outlineLevel="0" collapsed="false">
      <c r="B133" s="4" t="s">
        <v>344</v>
      </c>
      <c r="C133" s="33"/>
      <c r="D133" s="33"/>
      <c r="E133" s="33"/>
      <c r="F133" s="33"/>
      <c r="G133" s="33"/>
      <c r="H133" s="33"/>
      <c r="I133" s="33"/>
      <c r="J133" s="33"/>
    </row>
    <row r="134" customFormat="false" ht="10.2" hidden="false" customHeight="false" outlineLevel="0" collapsed="false">
      <c r="C134" s="34" t="s">
        <v>343</v>
      </c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0.2" hidden="false" customHeight="false" outlineLevel="0" collapsed="false">
      <c r="A135" s="35"/>
    </row>
  </sheetData>
  <mergeCells count="18">
    <mergeCell ref="A5:J5"/>
    <mergeCell ref="A6:J6"/>
    <mergeCell ref="A7:J7"/>
    <mergeCell ref="A8:J8"/>
    <mergeCell ref="H9:I9"/>
    <mergeCell ref="A10:J10"/>
    <mergeCell ref="A12:A14"/>
    <mergeCell ref="B12:B14"/>
    <mergeCell ref="C12:C14"/>
    <mergeCell ref="E12:E14"/>
    <mergeCell ref="F12:G13"/>
    <mergeCell ref="H12:I13"/>
    <mergeCell ref="J12:J14"/>
    <mergeCell ref="D13:D14"/>
    <mergeCell ref="C130:J130"/>
    <mergeCell ref="C131:L131"/>
    <mergeCell ref="C133:J133"/>
    <mergeCell ref="C134:L1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1328125" defaultRowHeight="10.2" zeroHeight="false" outlineLevelRow="0" outlineLevelCol="0"/>
  <cols>
    <col collapsed="false" customWidth="true" hidden="false" outlineLevel="0" max="1" min="1" style="9" width="4.11"/>
    <col collapsed="false" customWidth="true" hidden="false" outlineLevel="0" max="2" min="2" style="9" width="47.87"/>
    <col collapsed="false" customWidth="true" hidden="false" outlineLevel="0" max="3" min="3" style="9" width="9.36"/>
    <col collapsed="false" customWidth="true" hidden="false" outlineLevel="0" max="5" min="4" style="9" width="11.99"/>
    <col collapsed="false" customWidth="true" hidden="false" outlineLevel="0" max="6" min="6" style="9" width="17.74"/>
    <col collapsed="false" customWidth="true" hidden="false" outlineLevel="0" max="8" min="7" style="9" width="11.99"/>
    <col collapsed="false" customWidth="true" hidden="false" outlineLevel="0" max="9" min="9" style="9" width="8.99"/>
    <col collapsed="false" customWidth="true" hidden="false" outlineLevel="0" max="10" min="10" style="9" width="11.99"/>
    <col collapsed="false" customWidth="false" hidden="true" outlineLevel="0" max="12" min="11" style="9" width="9.11"/>
    <col collapsed="false" customWidth="false" hidden="false" outlineLevel="0" max="13" min="13" style="9" width="9.11"/>
    <col collapsed="false" customWidth="false" hidden="true" outlineLevel="0" max="14" min="14" style="9" width="9.11"/>
    <col collapsed="false" customWidth="false" hidden="false" outlineLevel="0" max="17" min="15" style="9" width="9.11"/>
    <col collapsed="false" customWidth="false" hidden="true" outlineLevel="0" max="18" min="18" style="9" width="9.11"/>
    <col collapsed="false" customWidth="false" hidden="false" outlineLevel="0" max="257" min="19" style="9" width="9.11"/>
  </cols>
  <sheetData>
    <row r="1" customFormat="false" ht="10.2" hidden="false" customHeight="false" outlineLevel="0" collapsed="false">
      <c r="A1" s="36" t="s">
        <v>0</v>
      </c>
      <c r="D1" s="36" t="s">
        <v>1</v>
      </c>
      <c r="J1" s="37" t="s">
        <v>345</v>
      </c>
    </row>
    <row r="2" customFormat="false" ht="16.5" hidden="false" customHeight="true" outlineLevel="0" collapsed="false">
      <c r="G2" s="38" t="s">
        <v>346</v>
      </c>
      <c r="H2" s="38"/>
      <c r="I2" s="38"/>
      <c r="J2" s="38"/>
    </row>
    <row r="3" customFormat="false" ht="16.5" hidden="false" customHeight="true" outlineLevel="0" collapsed="false">
      <c r="G3" s="38" t="s">
        <v>347</v>
      </c>
      <c r="H3" s="38"/>
      <c r="I3" s="38"/>
      <c r="J3" s="38"/>
    </row>
    <row r="4" customFormat="false" ht="15" hidden="false" customHeight="true" outlineLevel="0" collapsed="false">
      <c r="B4" s="39"/>
      <c r="C4" s="40"/>
      <c r="G4" s="38" t="s">
        <v>348</v>
      </c>
      <c r="H4" s="38"/>
      <c r="I4" s="38"/>
      <c r="J4" s="38"/>
    </row>
    <row r="5" customFormat="false" ht="18" hidden="false" customHeight="true" outlineLevel="0" collapsed="false">
      <c r="B5" s="39"/>
      <c r="C5" s="40"/>
      <c r="G5" s="38" t="s">
        <v>349</v>
      </c>
      <c r="H5" s="38"/>
      <c r="I5" s="38"/>
      <c r="J5" s="38"/>
    </row>
    <row r="6" customFormat="false" ht="12" hidden="false" customHeight="true" outlineLevel="0" collapsed="false">
      <c r="B6" s="39"/>
      <c r="C6" s="40"/>
      <c r="G6" s="38" t="s">
        <v>350</v>
      </c>
      <c r="H6" s="38"/>
      <c r="I6" s="38"/>
      <c r="J6" s="38"/>
    </row>
    <row r="7" customFormat="false" ht="12" hidden="false" customHeight="true" outlineLevel="0" collapsed="false">
      <c r="B7" s="39"/>
      <c r="C7" s="40"/>
      <c r="G7" s="41"/>
      <c r="H7" s="42"/>
      <c r="I7" s="42"/>
      <c r="J7" s="42"/>
    </row>
    <row r="8" customFormat="false" ht="12.6" hidden="false" customHeight="true" outlineLevel="0" collapsed="false">
      <c r="A8" s="43" t="s">
        <v>351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0.2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.2" hidden="false" customHeight="true" outlineLevel="0" collapsed="false">
      <c r="G12" s="39" t="s">
        <v>7</v>
      </c>
      <c r="H12" s="45" t="n">
        <f aca="false">F1801/1000</f>
        <v>1068.8865246512</v>
      </c>
      <c r="I12" s="45"/>
      <c r="J12" s="46" t="s">
        <v>8</v>
      </c>
    </row>
    <row r="13" customFormat="false" ht="10.2" hidden="false" customHeight="true" outlineLevel="0" collapsed="false">
      <c r="G13" s="39" t="s">
        <v>352</v>
      </c>
      <c r="H13" s="45" t="e">
        <f aca="false">TEXT((F1784+F1785)/1000,"# ##0"&amp;GetSeparator()&amp;"000")</f>
        <v>#VALUE!</v>
      </c>
      <c r="I13" s="45"/>
      <c r="J13" s="46" t="s">
        <v>8</v>
      </c>
    </row>
    <row r="14" customFormat="false" ht="10.2" hidden="false" customHeight="true" outlineLevel="0" collapsed="false">
      <c r="G14" s="39" t="s">
        <v>353</v>
      </c>
      <c r="H14" s="45" t="e">
        <f aca="false">TEXT((J1778)/1000,"# ##0"&amp;GetSeparator()&amp;"000")</f>
        <v>#VALUE!</v>
      </c>
      <c r="I14" s="45"/>
      <c r="J14" s="46" t="s">
        <v>354</v>
      </c>
    </row>
    <row r="15" customFormat="false" ht="10.2" hidden="false" customHeight="true" outlineLevel="0" collapsed="false">
      <c r="A15" s="47" t="s">
        <v>355</v>
      </c>
      <c r="B15" s="47"/>
      <c r="C15" s="47"/>
      <c r="D15" s="47"/>
      <c r="E15" s="47"/>
      <c r="F15" s="47"/>
      <c r="G15" s="47"/>
      <c r="H15" s="47"/>
      <c r="I15" s="47"/>
      <c r="J15" s="47"/>
    </row>
    <row r="16" customFormat="false" ht="4.65" hidden="false" customHeight="true" outlineLevel="0" collapsed="false"/>
    <row r="17" customFormat="false" ht="33" hidden="false" customHeight="true" outlineLevel="0" collapsed="false">
      <c r="A17" s="48" t="s">
        <v>356</v>
      </c>
      <c r="B17" s="48" t="s">
        <v>357</v>
      </c>
      <c r="C17" s="48" t="s">
        <v>358</v>
      </c>
      <c r="D17" s="48" t="s">
        <v>359</v>
      </c>
      <c r="E17" s="48"/>
      <c r="F17" s="48" t="s">
        <v>360</v>
      </c>
      <c r="G17" s="48"/>
      <c r="H17" s="48"/>
      <c r="I17" s="48" t="s">
        <v>361</v>
      </c>
      <c r="J17" s="48"/>
    </row>
    <row r="18" customFormat="false" ht="11.1" hidden="false" customHeight="true" outlineLevel="0" collapsed="false">
      <c r="A18" s="48"/>
      <c r="B18" s="48"/>
      <c r="C18" s="48"/>
      <c r="D18" s="48" t="s">
        <v>362</v>
      </c>
      <c r="E18" s="48" t="s">
        <v>363</v>
      </c>
      <c r="F18" s="48" t="s">
        <v>362</v>
      </c>
      <c r="G18" s="48" t="s">
        <v>364</v>
      </c>
      <c r="H18" s="48" t="s">
        <v>363</v>
      </c>
      <c r="I18" s="48" t="s">
        <v>365</v>
      </c>
      <c r="J18" s="48"/>
    </row>
    <row r="19" customFormat="false" ht="33" hidden="false" customHeight="true" outlineLevel="0" collapsed="false">
      <c r="A19" s="48"/>
      <c r="B19" s="48"/>
      <c r="C19" s="48"/>
      <c r="D19" s="48" t="s">
        <v>364</v>
      </c>
      <c r="E19" s="48" t="s">
        <v>366</v>
      </c>
      <c r="F19" s="48"/>
      <c r="G19" s="48"/>
      <c r="H19" s="48" t="s">
        <v>366</v>
      </c>
      <c r="I19" s="48" t="s">
        <v>367</v>
      </c>
      <c r="J19" s="48" t="s">
        <v>362</v>
      </c>
    </row>
    <row r="20" customFormat="false" ht="10.2" hidden="false" customHeight="false" outlineLevel="0" collapsed="false">
      <c r="A20" s="49" t="n">
        <v>1</v>
      </c>
      <c r="B20" s="49" t="n">
        <v>2</v>
      </c>
      <c r="C20" s="49" t="n">
        <v>3</v>
      </c>
      <c r="D20" s="49" t="n">
        <v>4</v>
      </c>
      <c r="E20" s="49" t="n">
        <v>5</v>
      </c>
      <c r="F20" s="49" t="n">
        <v>6</v>
      </c>
      <c r="G20" s="49" t="n">
        <v>7</v>
      </c>
      <c r="H20" s="49" t="n">
        <v>8</v>
      </c>
      <c r="I20" s="49" t="n">
        <v>9</v>
      </c>
      <c r="J20" s="49" t="n">
        <v>10</v>
      </c>
    </row>
    <row r="22" customFormat="false" ht="10.2" hidden="false" customHeight="false" outlineLevel="0" collapsed="false">
      <c r="B22" s="50" t="s">
        <v>368</v>
      </c>
      <c r="C22" s="50"/>
      <c r="D22" s="50"/>
      <c r="E22" s="50"/>
      <c r="F22" s="50"/>
      <c r="G22" s="50"/>
      <c r="H22" s="50"/>
      <c r="I22" s="50"/>
      <c r="J22" s="50"/>
    </row>
    <row r="23" customFormat="false" ht="10.2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0.2" hidden="false" customHeight="true" outlineLevel="0" collapsed="false">
      <c r="A24" s="51" t="s">
        <v>22</v>
      </c>
      <c r="B24" s="52" t="s">
        <v>369</v>
      </c>
      <c r="C24" s="53" t="n">
        <v>7.97</v>
      </c>
      <c r="D24" s="54" t="n">
        <f aca="false">'Базовые цены за единицу'!B9</f>
        <v>230.29</v>
      </c>
      <c r="E24" s="54" t="n">
        <f aca="false">'Базовые цены за единицу'!D9</f>
        <v>1.76</v>
      </c>
      <c r="F24" s="55" t="n">
        <f aca="false">'Базовые цены с учетом расхода'!B9</f>
        <v>1835</v>
      </c>
      <c r="G24" s="55" t="n">
        <f aca="false">'Базовые цены с учетом расхода'!C9</f>
        <v>1821</v>
      </c>
      <c r="H24" s="56" t="n">
        <f aca="false">'Базовые цены с учетом расхода'!D9</f>
        <v>14</v>
      </c>
      <c r="I24" s="57" t="n">
        <v>24.39</v>
      </c>
      <c r="J24" s="57" t="n">
        <f aca="false">'Базовые цены с учетом расхода'!I9</f>
        <v>194.39</v>
      </c>
      <c r="K24" s="9" t="s">
        <v>334</v>
      </c>
      <c r="L24" s="9" t="s">
        <v>370</v>
      </c>
      <c r="N24" s="55" t="n">
        <f aca="false">'Базовые цены с учетом расхода'!F9</f>
        <v>0</v>
      </c>
    </row>
    <row r="25" customFormat="false" ht="44.1" hidden="false" customHeight="true" outlineLevel="0" collapsed="false">
      <c r="A25" s="51"/>
      <c r="B25" s="52"/>
      <c r="C25" s="53"/>
      <c r="D25" s="58" t="n">
        <f aca="false">'Базовые цены за единицу'!C9</f>
        <v>228.53</v>
      </c>
      <c r="E25" s="58" t="n">
        <f aca="false">'Базовые цены за единицу'!E9</f>
        <v>0</v>
      </c>
      <c r="F25" s="55"/>
      <c r="G25" s="55"/>
      <c r="H25" s="59" t="n">
        <f aca="false">'Базовые цены с учетом расхода'!E9</f>
        <v>0</v>
      </c>
      <c r="J25" s="9" t="n">
        <f aca="false">'Базовые цены с учетом расхода'!K9</f>
        <v>0</v>
      </c>
      <c r="K25" s="9" t="s">
        <v>371</v>
      </c>
      <c r="L25" s="9" t="s">
        <v>372</v>
      </c>
      <c r="N25" s="55"/>
    </row>
    <row r="26" customFormat="false" ht="10.2" hidden="true" customHeight="false" outlineLevel="0" collapsed="false">
      <c r="B26" s="60" t="s">
        <v>373</v>
      </c>
      <c r="F26" s="9" t="n">
        <v>1821</v>
      </c>
    </row>
    <row r="27" customFormat="false" ht="10.2" hidden="true" customHeight="false" outlineLevel="0" collapsed="false">
      <c r="B27" s="60" t="s">
        <v>374</v>
      </c>
      <c r="F27" s="9" t="n">
        <v>14</v>
      </c>
    </row>
    <row r="28" customFormat="false" ht="10.2" hidden="true" customHeight="false" outlineLevel="0" collapsed="false">
      <c r="B28" s="60" t="s">
        <v>375</v>
      </c>
    </row>
    <row r="29" customFormat="false" ht="10.2" hidden="true" customHeight="false" outlineLevel="0" collapsed="false">
      <c r="B29" s="60" t="s">
        <v>376</v>
      </c>
    </row>
    <row r="30" customFormat="false" ht="20.4" hidden="true" customHeight="false" outlineLevel="0" collapsed="false">
      <c r="B30" s="60" t="s">
        <v>377</v>
      </c>
    </row>
    <row r="31" customFormat="false" ht="20.4" hidden="true" customHeight="false" outlineLevel="0" collapsed="false">
      <c r="B31" s="60" t="s">
        <v>378</v>
      </c>
      <c r="C31" s="61"/>
      <c r="K31" s="9" t="s">
        <v>379</v>
      </c>
    </row>
    <row r="32" customFormat="false" ht="10.2" hidden="true" customHeight="false" outlineLevel="0" collapsed="false">
      <c r="B32" s="60" t="s">
        <v>380</v>
      </c>
    </row>
    <row r="33" customFormat="false" ht="20.4" hidden="true" customHeight="false" outlineLevel="0" collapsed="false">
      <c r="B33" s="60" t="s">
        <v>381</v>
      </c>
    </row>
    <row r="34" customFormat="false" ht="10.2" hidden="true" customHeight="false" outlineLevel="0" collapsed="false">
      <c r="B34" s="60" t="s">
        <v>382</v>
      </c>
    </row>
    <row r="35" customFormat="false" ht="10.2" hidden="true" customHeight="false" outlineLevel="0" collapsed="false">
      <c r="B35" s="60" t="s">
        <v>383</v>
      </c>
      <c r="C35" s="9" t="n">
        <v>83</v>
      </c>
      <c r="F35" s="59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511</v>
      </c>
      <c r="L35" s="62" t="s">
        <v>384</v>
      </c>
    </row>
    <row r="36" customFormat="false" ht="10.2" hidden="true" customHeight="false" outlineLevel="0" collapsed="false">
      <c r="B36" s="60" t="s">
        <v>385</v>
      </c>
      <c r="C36" s="9" t="n">
        <v>83</v>
      </c>
      <c r="F36" s="59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512</v>
      </c>
      <c r="L36" s="62" t="s">
        <v>386</v>
      </c>
    </row>
    <row r="37" customFormat="false" ht="10.2" hidden="true" customHeight="false" outlineLevel="0" collapsed="false">
      <c r="B37" s="60" t="s">
        <v>387</v>
      </c>
      <c r="F37" s="59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62" t="s">
        <v>388</v>
      </c>
    </row>
    <row r="38" customFormat="false" ht="10.2" hidden="true" customHeight="false" outlineLevel="0" collapsed="false">
      <c r="B38" s="60" t="s">
        <v>389</v>
      </c>
      <c r="C38" s="9" t="n">
        <v>65</v>
      </c>
      <c r="F38" s="59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184</v>
      </c>
      <c r="L38" s="62" t="s">
        <v>390</v>
      </c>
    </row>
    <row r="39" customFormat="false" ht="10.2" hidden="true" customHeight="false" outlineLevel="0" collapsed="false">
      <c r="B39" s="60" t="s">
        <v>391</v>
      </c>
      <c r="C39" s="9" t="n">
        <v>65</v>
      </c>
      <c r="F39" s="59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184</v>
      </c>
      <c r="L39" s="62" t="s">
        <v>392</v>
      </c>
    </row>
    <row r="40" customFormat="false" ht="10.2" hidden="true" customHeight="false" outlineLevel="0" collapsed="false">
      <c r="B40" s="60" t="s">
        <v>393</v>
      </c>
      <c r="F40" s="59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62" t="s">
        <v>394</v>
      </c>
    </row>
    <row r="41" customFormat="false" ht="10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0.2" hidden="false" customHeight="true" outlineLevel="0" collapsed="false">
      <c r="A42" s="51" t="s">
        <v>28</v>
      </c>
      <c r="B42" s="52" t="s">
        <v>395</v>
      </c>
      <c r="C42" s="53" t="n">
        <v>7.97</v>
      </c>
      <c r="D42" s="54" t="n">
        <f aca="false">'Базовые цены за единицу'!B10</f>
        <v>186.8</v>
      </c>
      <c r="E42" s="54" t="n">
        <f aca="false">'Базовые цены за единицу'!D10</f>
        <v>52.06</v>
      </c>
      <c r="F42" s="55" t="n">
        <f aca="false">'Базовые цены с учетом расхода'!B10</f>
        <v>1489</v>
      </c>
      <c r="G42" s="55" t="n">
        <f aca="false">'Базовые цены с учетом расхода'!C10</f>
        <v>1074</v>
      </c>
      <c r="H42" s="56" t="n">
        <f aca="false">'Базовые цены с учетом расхода'!D10</f>
        <v>415</v>
      </c>
      <c r="I42" s="57" t="n">
        <v>14.38</v>
      </c>
      <c r="J42" s="57" t="n">
        <f aca="false">'Базовые цены с учетом расхода'!I10</f>
        <v>114.61</v>
      </c>
      <c r="K42" s="9" t="s">
        <v>334</v>
      </c>
      <c r="L42" s="9" t="s">
        <v>370</v>
      </c>
      <c r="N42" s="55" t="n">
        <f aca="false">'Базовые цены с учетом расхода'!F10</f>
        <v>0</v>
      </c>
    </row>
    <row r="43" customFormat="false" ht="33" hidden="false" customHeight="true" outlineLevel="0" collapsed="false">
      <c r="A43" s="51"/>
      <c r="B43" s="52"/>
      <c r="C43" s="53"/>
      <c r="D43" s="58" t="n">
        <f aca="false">'Базовые цены за единицу'!C10</f>
        <v>134.74</v>
      </c>
      <c r="E43" s="58" t="n">
        <f aca="false">'Базовые цены за единицу'!E10</f>
        <v>0</v>
      </c>
      <c r="F43" s="55"/>
      <c r="G43" s="55"/>
      <c r="H43" s="59" t="n">
        <f aca="false">'Базовые цены с учетом расхода'!E10</f>
        <v>0</v>
      </c>
      <c r="J43" s="9" t="n">
        <f aca="false">'Базовые цены с учетом расхода'!K10</f>
        <v>0</v>
      </c>
      <c r="K43" s="9" t="s">
        <v>371</v>
      </c>
      <c r="L43" s="9" t="s">
        <v>372</v>
      </c>
      <c r="N43" s="55"/>
    </row>
    <row r="44" customFormat="false" ht="10.2" hidden="true" customHeight="false" outlineLevel="0" collapsed="false">
      <c r="B44" s="60" t="s">
        <v>373</v>
      </c>
      <c r="F44" s="9" t="n">
        <v>1074</v>
      </c>
    </row>
    <row r="45" customFormat="false" ht="10.2" hidden="true" customHeight="false" outlineLevel="0" collapsed="false">
      <c r="B45" s="60" t="s">
        <v>374</v>
      </c>
      <c r="F45" s="9" t="n">
        <v>415</v>
      </c>
    </row>
    <row r="46" customFormat="false" ht="10.2" hidden="true" customHeight="false" outlineLevel="0" collapsed="false">
      <c r="B46" s="60" t="s">
        <v>375</v>
      </c>
    </row>
    <row r="47" customFormat="false" ht="10.2" hidden="true" customHeight="false" outlineLevel="0" collapsed="false">
      <c r="B47" s="60" t="s">
        <v>376</v>
      </c>
    </row>
    <row r="48" customFormat="false" ht="20.4" hidden="true" customHeight="false" outlineLevel="0" collapsed="false">
      <c r="B48" s="60" t="s">
        <v>377</v>
      </c>
    </row>
    <row r="49" customFormat="false" ht="20.4" hidden="true" customHeight="false" outlineLevel="0" collapsed="false">
      <c r="B49" s="60" t="s">
        <v>378</v>
      </c>
      <c r="C49" s="61"/>
      <c r="K49" s="9" t="s">
        <v>379</v>
      </c>
    </row>
    <row r="50" customFormat="false" ht="10.2" hidden="true" customHeight="false" outlineLevel="0" collapsed="false">
      <c r="B50" s="60" t="s">
        <v>380</v>
      </c>
    </row>
    <row r="51" customFormat="false" ht="20.4" hidden="true" customHeight="false" outlineLevel="0" collapsed="false">
      <c r="B51" s="60" t="s">
        <v>381</v>
      </c>
    </row>
    <row r="52" customFormat="false" ht="10.2" hidden="true" customHeight="false" outlineLevel="0" collapsed="false">
      <c r="B52" s="60" t="s">
        <v>382</v>
      </c>
    </row>
    <row r="53" customFormat="false" ht="10.2" hidden="true" customHeight="false" outlineLevel="0" collapsed="false">
      <c r="B53" s="60" t="s">
        <v>383</v>
      </c>
      <c r="C53" s="9" t="n">
        <v>99</v>
      </c>
      <c r="F53" s="59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063</v>
      </c>
      <c r="L53" s="62" t="s">
        <v>384</v>
      </c>
    </row>
    <row r="54" customFormat="false" ht="10.2" hidden="true" customHeight="false" outlineLevel="0" collapsed="false">
      <c r="B54" s="60" t="s">
        <v>385</v>
      </c>
      <c r="C54" s="9" t="n">
        <v>99</v>
      </c>
      <c r="F54" s="59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063</v>
      </c>
      <c r="L54" s="62" t="s">
        <v>386</v>
      </c>
    </row>
    <row r="55" customFormat="false" ht="10.2" hidden="true" customHeight="false" outlineLevel="0" collapsed="false">
      <c r="B55" s="60" t="s">
        <v>387</v>
      </c>
      <c r="F55" s="59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62" t="s">
        <v>388</v>
      </c>
    </row>
    <row r="56" customFormat="false" ht="10.2" hidden="true" customHeight="false" outlineLevel="0" collapsed="false">
      <c r="B56" s="60" t="s">
        <v>389</v>
      </c>
      <c r="C56" s="9" t="n">
        <v>60</v>
      </c>
      <c r="F56" s="59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644</v>
      </c>
      <c r="L56" s="62" t="s">
        <v>390</v>
      </c>
    </row>
    <row r="57" customFormat="false" ht="10.2" hidden="true" customHeight="false" outlineLevel="0" collapsed="false">
      <c r="B57" s="60" t="s">
        <v>391</v>
      </c>
      <c r="C57" s="9" t="n">
        <v>60</v>
      </c>
      <c r="F57" s="59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644</v>
      </c>
      <c r="L57" s="62" t="s">
        <v>392</v>
      </c>
    </row>
    <row r="58" customFormat="false" ht="10.2" hidden="true" customHeight="false" outlineLevel="0" collapsed="false">
      <c r="B58" s="60" t="s">
        <v>393</v>
      </c>
      <c r="F58" s="59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62" t="s">
        <v>394</v>
      </c>
    </row>
    <row r="59" customFormat="false" ht="10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0.2" hidden="false" customHeight="true" outlineLevel="0" collapsed="false">
      <c r="A60" s="51" t="s">
        <v>32</v>
      </c>
      <c r="B60" s="52" t="s">
        <v>396</v>
      </c>
      <c r="C60" s="53" t="n">
        <v>7.97</v>
      </c>
      <c r="D60" s="54" t="n">
        <f aca="false">'Базовые цены за единицу'!B11</f>
        <v>1136.86</v>
      </c>
      <c r="E60" s="54" t="n">
        <f aca="false">'Базовые цены за единицу'!D11</f>
        <v>39.71</v>
      </c>
      <c r="F60" s="55" t="n">
        <f aca="false">'Базовые цены с учетом расхода'!B11</f>
        <v>9061</v>
      </c>
      <c r="G60" s="55" t="n">
        <f aca="false">'Базовые цены с учетом расхода'!C11</f>
        <v>657</v>
      </c>
      <c r="H60" s="56" t="n">
        <f aca="false">'Базовые цены с учетом расхода'!D11</f>
        <v>316</v>
      </c>
      <c r="I60" s="57" t="n">
        <v>7.84</v>
      </c>
      <c r="J60" s="57" t="n">
        <f aca="false">'Базовые цены с учетом расхода'!I11</f>
        <v>62.48</v>
      </c>
      <c r="K60" s="9" t="s">
        <v>334</v>
      </c>
      <c r="L60" s="9" t="s">
        <v>370</v>
      </c>
      <c r="N60" s="55" t="n">
        <f aca="false">'Базовые цены с учетом расхода'!F11</f>
        <v>8088</v>
      </c>
    </row>
    <row r="61" customFormat="false" ht="33" hidden="false" customHeight="true" outlineLevel="0" collapsed="false">
      <c r="A61" s="51"/>
      <c r="B61" s="52"/>
      <c r="C61" s="53"/>
      <c r="D61" s="58" t="n">
        <f aca="false">'Базовые цены за единицу'!C11</f>
        <v>82.4</v>
      </c>
      <c r="E61" s="58" t="n">
        <f aca="false">'Базовые цены за единицу'!E11</f>
        <v>1.84</v>
      </c>
      <c r="F61" s="55"/>
      <c r="G61" s="55"/>
      <c r="H61" s="59" t="n">
        <f aca="false">'Базовые цены с учетом расхода'!E11</f>
        <v>15</v>
      </c>
      <c r="I61" s="9" t="n">
        <v>0.13</v>
      </c>
      <c r="J61" s="9" t="n">
        <f aca="false">'Базовые цены с учетом расхода'!K11</f>
        <v>1.04</v>
      </c>
      <c r="K61" s="9" t="s">
        <v>371</v>
      </c>
      <c r="L61" s="9" t="s">
        <v>372</v>
      </c>
      <c r="N61" s="55"/>
    </row>
    <row r="62" customFormat="false" ht="10.2" hidden="true" customHeight="false" outlineLevel="0" collapsed="false">
      <c r="B62" s="60" t="s">
        <v>373</v>
      </c>
      <c r="F62" s="9" t="n">
        <v>657</v>
      </c>
    </row>
    <row r="63" customFormat="false" ht="10.2" hidden="true" customHeight="false" outlineLevel="0" collapsed="false">
      <c r="B63" s="60" t="s">
        <v>374</v>
      </c>
      <c r="F63" s="9" t="n">
        <v>316</v>
      </c>
    </row>
    <row r="64" customFormat="false" ht="10.2" hidden="true" customHeight="false" outlineLevel="0" collapsed="false">
      <c r="B64" s="60" t="s">
        <v>375</v>
      </c>
      <c r="F64" s="9" t="n">
        <v>15</v>
      </c>
    </row>
    <row r="65" customFormat="false" ht="10.2" hidden="true" customHeight="false" outlineLevel="0" collapsed="false">
      <c r="B65" s="60" t="s">
        <v>376</v>
      </c>
      <c r="F65" s="9" t="n">
        <v>8088</v>
      </c>
    </row>
    <row r="66" customFormat="false" ht="20.4" hidden="true" customHeight="false" outlineLevel="0" collapsed="false">
      <c r="B66" s="60" t="s">
        <v>377</v>
      </c>
    </row>
    <row r="67" customFormat="false" ht="20.4" hidden="true" customHeight="false" outlineLevel="0" collapsed="false">
      <c r="B67" s="60" t="s">
        <v>378</v>
      </c>
      <c r="C67" s="61"/>
      <c r="K67" s="9" t="s">
        <v>379</v>
      </c>
    </row>
    <row r="68" customFormat="false" ht="10.2" hidden="true" customHeight="false" outlineLevel="0" collapsed="false">
      <c r="B68" s="60" t="s">
        <v>380</v>
      </c>
    </row>
    <row r="69" customFormat="false" ht="20.4" hidden="true" customHeight="false" outlineLevel="0" collapsed="false">
      <c r="B69" s="60" t="s">
        <v>381</v>
      </c>
    </row>
    <row r="70" customFormat="false" ht="10.2" hidden="true" customHeight="false" outlineLevel="0" collapsed="false">
      <c r="B70" s="60" t="s">
        <v>382</v>
      </c>
    </row>
    <row r="71" customFormat="false" ht="10.2" hidden="true" customHeight="false" outlineLevel="0" collapsed="false">
      <c r="B71" s="60" t="s">
        <v>383</v>
      </c>
      <c r="C71" s="9" t="n">
        <v>108</v>
      </c>
      <c r="F71" s="59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726</v>
      </c>
      <c r="L71" s="62" t="s">
        <v>384</v>
      </c>
    </row>
    <row r="72" customFormat="false" ht="10.2" hidden="true" customHeight="false" outlineLevel="0" collapsed="false">
      <c r="B72" s="60" t="s">
        <v>385</v>
      </c>
      <c r="C72" s="9" t="n">
        <v>108</v>
      </c>
      <c r="F72" s="59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709</v>
      </c>
      <c r="L72" s="62" t="s">
        <v>386</v>
      </c>
    </row>
    <row r="73" customFormat="false" ht="10.2" hidden="true" customHeight="false" outlineLevel="0" collapsed="false">
      <c r="B73" s="60" t="s">
        <v>387</v>
      </c>
      <c r="C73" s="9" t="n">
        <v>108</v>
      </c>
      <c r="F73" s="59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6</v>
      </c>
      <c r="L73" s="62" t="s">
        <v>388</v>
      </c>
    </row>
    <row r="74" customFormat="false" ht="10.2" hidden="true" customHeight="false" outlineLevel="0" collapsed="false">
      <c r="B74" s="60" t="s">
        <v>389</v>
      </c>
      <c r="C74" s="9" t="n">
        <v>55</v>
      </c>
      <c r="F74" s="59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70</v>
      </c>
      <c r="L74" s="62" t="s">
        <v>390</v>
      </c>
    </row>
    <row r="75" customFormat="false" ht="10.2" hidden="true" customHeight="false" outlineLevel="0" collapsed="false">
      <c r="B75" s="60" t="s">
        <v>391</v>
      </c>
      <c r="C75" s="9" t="n">
        <v>55</v>
      </c>
      <c r="F75" s="59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61</v>
      </c>
      <c r="L75" s="62" t="s">
        <v>392</v>
      </c>
    </row>
    <row r="76" customFormat="false" ht="10.2" hidden="true" customHeight="false" outlineLevel="0" collapsed="false">
      <c r="B76" s="60" t="s">
        <v>393</v>
      </c>
      <c r="C76" s="9" t="n">
        <v>55</v>
      </c>
      <c r="F76" s="59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8</v>
      </c>
      <c r="L76" s="62" t="s">
        <v>394</v>
      </c>
    </row>
    <row r="77" customFormat="false" ht="10.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0.2" hidden="false" customHeight="true" outlineLevel="0" collapsed="false">
      <c r="A78" s="51" t="s">
        <v>36</v>
      </c>
      <c r="B78" s="52" t="s">
        <v>397</v>
      </c>
      <c r="C78" s="53" t="n">
        <v>7.97</v>
      </c>
      <c r="D78" s="54" t="n">
        <f aca="false">'Базовые цены за единицу'!B12</f>
        <v>6531.2</v>
      </c>
      <c r="E78" s="54" t="n">
        <f aca="false">'Базовые цены за единицу'!D12</f>
        <v>230.67</v>
      </c>
      <c r="F78" s="55" t="n">
        <f aca="false">'Базовые цены с учетом расхода'!B12</f>
        <v>52054</v>
      </c>
      <c r="G78" s="55" t="n">
        <f aca="false">'Базовые цены с учетом расхода'!C12</f>
        <v>3964</v>
      </c>
      <c r="H78" s="56" t="n">
        <f aca="false">'Базовые цены с учетом расхода'!D12</f>
        <v>1838</v>
      </c>
      <c r="I78" s="57" t="n">
        <v>47.91</v>
      </c>
      <c r="J78" s="57" t="n">
        <f aca="false">'Базовые цены с учетом расхода'!I12</f>
        <v>381.84</v>
      </c>
      <c r="K78" s="9" t="s">
        <v>334</v>
      </c>
      <c r="L78" s="9" t="s">
        <v>370</v>
      </c>
      <c r="N78" s="55" t="n">
        <f aca="false">'Базовые цены с учетом расхода'!F12</f>
        <v>46252</v>
      </c>
    </row>
    <row r="79" customFormat="false" ht="43.2" hidden="false" customHeight="true" outlineLevel="0" collapsed="false">
      <c r="A79" s="51"/>
      <c r="B79" s="52"/>
      <c r="C79" s="53"/>
      <c r="D79" s="58" t="n">
        <f aca="false">'Базовые цены за единицу'!C12</f>
        <v>497.31</v>
      </c>
      <c r="E79" s="58" t="n">
        <f aca="false">'Базовые цены за единицу'!E12</f>
        <v>15.65</v>
      </c>
      <c r="F79" s="55"/>
      <c r="G79" s="55"/>
      <c r="H79" s="59" t="n">
        <f aca="false">'Базовые цены с учетом расхода'!E12</f>
        <v>125</v>
      </c>
      <c r="I79" s="9" t="n">
        <v>1.11</v>
      </c>
      <c r="J79" s="9" t="n">
        <f aca="false">'Базовые цены с учетом расхода'!K12</f>
        <v>8.85</v>
      </c>
      <c r="K79" s="9" t="s">
        <v>371</v>
      </c>
      <c r="L79" s="9" t="s">
        <v>372</v>
      </c>
      <c r="N79" s="55"/>
    </row>
    <row r="80" customFormat="false" ht="10.2" hidden="true" customHeight="false" outlineLevel="0" collapsed="false">
      <c r="B80" s="60" t="s">
        <v>373</v>
      </c>
      <c r="F80" s="9" t="n">
        <v>3964</v>
      </c>
    </row>
    <row r="81" customFormat="false" ht="10.2" hidden="true" customHeight="false" outlineLevel="0" collapsed="false">
      <c r="B81" s="60" t="s">
        <v>374</v>
      </c>
      <c r="F81" s="9" t="n">
        <v>1838</v>
      </c>
    </row>
    <row r="82" customFormat="false" ht="10.2" hidden="true" customHeight="false" outlineLevel="0" collapsed="false">
      <c r="B82" s="60" t="s">
        <v>375</v>
      </c>
      <c r="F82" s="9" t="n">
        <v>125</v>
      </c>
    </row>
    <row r="83" customFormat="false" ht="10.2" hidden="true" customHeight="false" outlineLevel="0" collapsed="false">
      <c r="B83" s="60" t="s">
        <v>376</v>
      </c>
      <c r="F83" s="9" t="n">
        <v>46252</v>
      </c>
    </row>
    <row r="84" customFormat="false" ht="20.4" hidden="true" customHeight="false" outlineLevel="0" collapsed="false">
      <c r="B84" s="60" t="s">
        <v>377</v>
      </c>
    </row>
    <row r="85" customFormat="false" ht="20.4" hidden="true" customHeight="false" outlineLevel="0" collapsed="false">
      <c r="B85" s="60" t="s">
        <v>378</v>
      </c>
      <c r="C85" s="61"/>
      <c r="K85" s="9" t="s">
        <v>379</v>
      </c>
    </row>
    <row r="86" customFormat="false" ht="10.2" hidden="true" customHeight="false" outlineLevel="0" collapsed="false">
      <c r="B86" s="60" t="s">
        <v>380</v>
      </c>
    </row>
    <row r="87" customFormat="false" ht="20.4" hidden="true" customHeight="false" outlineLevel="0" collapsed="false">
      <c r="B87" s="60" t="s">
        <v>381</v>
      </c>
    </row>
    <row r="88" customFormat="false" ht="10.2" hidden="true" customHeight="false" outlineLevel="0" collapsed="false">
      <c r="B88" s="60" t="s">
        <v>382</v>
      </c>
    </row>
    <row r="89" customFormat="false" ht="10.2" hidden="true" customHeight="false" outlineLevel="0" collapsed="false">
      <c r="B89" s="60" t="s">
        <v>383</v>
      </c>
      <c r="C89" s="9" t="n">
        <v>108</v>
      </c>
      <c r="F89" s="59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4416</v>
      </c>
      <c r="L89" s="62" t="s">
        <v>384</v>
      </c>
    </row>
    <row r="90" customFormat="false" ht="10.2" hidden="true" customHeight="false" outlineLevel="0" collapsed="false">
      <c r="B90" s="60" t="s">
        <v>385</v>
      </c>
      <c r="C90" s="9" t="n">
        <v>108</v>
      </c>
      <c r="F90" s="59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4281</v>
      </c>
      <c r="L90" s="62" t="s">
        <v>386</v>
      </c>
    </row>
    <row r="91" customFormat="false" ht="10.2" hidden="true" customHeight="false" outlineLevel="0" collapsed="false">
      <c r="B91" s="60" t="s">
        <v>387</v>
      </c>
      <c r="C91" s="9" t="n">
        <v>108</v>
      </c>
      <c r="F91" s="59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35</v>
      </c>
      <c r="L91" s="62" t="s">
        <v>388</v>
      </c>
    </row>
    <row r="92" customFormat="false" ht="10.2" hidden="true" customHeight="false" outlineLevel="0" collapsed="false">
      <c r="B92" s="60" t="s">
        <v>389</v>
      </c>
      <c r="C92" s="9" t="n">
        <v>55</v>
      </c>
      <c r="F92" s="59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2249</v>
      </c>
      <c r="L92" s="62" t="s">
        <v>390</v>
      </c>
    </row>
    <row r="93" customFormat="false" ht="10.2" hidden="true" customHeight="false" outlineLevel="0" collapsed="false">
      <c r="B93" s="60" t="s">
        <v>391</v>
      </c>
      <c r="C93" s="9" t="n">
        <v>55</v>
      </c>
      <c r="F93" s="59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2180</v>
      </c>
      <c r="L93" s="62" t="s">
        <v>392</v>
      </c>
    </row>
    <row r="94" customFormat="false" ht="10.2" hidden="true" customHeight="false" outlineLevel="0" collapsed="false">
      <c r="B94" s="60" t="s">
        <v>393</v>
      </c>
      <c r="C94" s="9" t="n">
        <v>55</v>
      </c>
      <c r="F94" s="59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69</v>
      </c>
      <c r="L94" s="62" t="s">
        <v>394</v>
      </c>
    </row>
    <row r="95" customFormat="fals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0.2" hidden="false" customHeight="true" outlineLevel="0" collapsed="false">
      <c r="A96" s="51" t="s">
        <v>39</v>
      </c>
      <c r="B96" s="52" t="s">
        <v>398</v>
      </c>
      <c r="C96" s="53" t="n">
        <v>-7.97</v>
      </c>
      <c r="D96" s="54" t="n">
        <f aca="false">'Базовые цены за единицу'!B13</f>
        <v>1217.87</v>
      </c>
      <c r="E96" s="54" t="n">
        <f aca="false">'Базовые цены за единицу'!D13</f>
        <v>18.67</v>
      </c>
      <c r="F96" s="55" t="n">
        <f aca="false">'Базовые цены с учетом расхода'!B13</f>
        <v>-9707</v>
      </c>
      <c r="G96" s="55" t="n">
        <f aca="false">'Базовые цены с учетом расхода'!C13</f>
        <v>-1431</v>
      </c>
      <c r="H96" s="56" t="n">
        <f aca="false">'Базовые цены с учетом расхода'!D13</f>
        <v>-149</v>
      </c>
      <c r="I96" s="57" t="n">
        <v>18.8</v>
      </c>
      <c r="J96" s="57" t="n">
        <f aca="false">'Базовые цены с учетом расхода'!I13</f>
        <v>-149.84</v>
      </c>
      <c r="K96" s="9" t="s">
        <v>334</v>
      </c>
      <c r="L96" s="9" t="s">
        <v>370</v>
      </c>
      <c r="N96" s="55" t="n">
        <f aca="false">'Базовые цены с учетом расхода'!F13</f>
        <v>-8127</v>
      </c>
    </row>
    <row r="97" customFormat="false" ht="44.1" hidden="false" customHeight="true" outlineLevel="0" collapsed="false">
      <c r="A97" s="51"/>
      <c r="B97" s="52"/>
      <c r="C97" s="53"/>
      <c r="D97" s="58" t="n">
        <f aca="false">'Базовые цены за единицу'!C13</f>
        <v>179.54</v>
      </c>
      <c r="E97" s="58" t="n">
        <f aca="false">'Базовые цены за единицу'!E13</f>
        <v>2.53</v>
      </c>
      <c r="F97" s="55"/>
      <c r="G97" s="55"/>
      <c r="H97" s="59" t="n">
        <f aca="false">'Базовые цены с учетом расхода'!E13</f>
        <v>-20</v>
      </c>
      <c r="I97" s="9" t="n">
        <v>0.19</v>
      </c>
      <c r="J97" s="9" t="n">
        <f aca="false">'Базовые цены с учетом расхода'!K13</f>
        <v>-1.51</v>
      </c>
      <c r="K97" s="9" t="s">
        <v>371</v>
      </c>
      <c r="L97" s="9" t="s">
        <v>372</v>
      </c>
      <c r="N97" s="55"/>
    </row>
    <row r="98" customFormat="false" ht="10.2" hidden="true" customHeight="false" outlineLevel="0" collapsed="false">
      <c r="B98" s="60" t="s">
        <v>373</v>
      </c>
      <c r="F98" s="9" t="n">
        <v>-1431</v>
      </c>
    </row>
    <row r="99" customFormat="false" ht="10.2" hidden="true" customHeight="false" outlineLevel="0" collapsed="false">
      <c r="B99" s="60" t="s">
        <v>374</v>
      </c>
      <c r="F99" s="9" t="n">
        <v>-149</v>
      </c>
    </row>
    <row r="100" customFormat="false" ht="10.2" hidden="true" customHeight="false" outlineLevel="0" collapsed="false">
      <c r="B100" s="60" t="s">
        <v>375</v>
      </c>
      <c r="F100" s="9" t="n">
        <v>-20</v>
      </c>
    </row>
    <row r="101" customFormat="false" ht="10.2" hidden="true" customHeight="false" outlineLevel="0" collapsed="false">
      <c r="B101" s="60" t="s">
        <v>376</v>
      </c>
      <c r="F101" s="9" t="n">
        <v>-8127</v>
      </c>
    </row>
    <row r="102" customFormat="false" ht="20.4" hidden="true" customHeight="false" outlineLevel="0" collapsed="false">
      <c r="B102" s="60" t="s">
        <v>377</v>
      </c>
    </row>
    <row r="103" customFormat="false" ht="20.4" hidden="true" customHeight="false" outlineLevel="0" collapsed="false">
      <c r="B103" s="60" t="s">
        <v>378</v>
      </c>
      <c r="C103" s="61"/>
      <c r="K103" s="9" t="s">
        <v>379</v>
      </c>
    </row>
    <row r="104" customFormat="false" ht="10.2" hidden="true" customHeight="false" outlineLevel="0" collapsed="false">
      <c r="B104" s="60" t="s">
        <v>380</v>
      </c>
    </row>
    <row r="105" customFormat="false" ht="20.4" hidden="true" customHeight="false" outlineLevel="0" collapsed="false">
      <c r="B105" s="60" t="s">
        <v>381</v>
      </c>
    </row>
    <row r="106" customFormat="false" ht="10.2" hidden="true" customHeight="false" outlineLevel="0" collapsed="false">
      <c r="B106" s="60" t="s">
        <v>382</v>
      </c>
    </row>
    <row r="107" customFormat="false" ht="10.2" hidden="true" customHeight="false" outlineLevel="0" collapsed="false">
      <c r="B107" s="60" t="s">
        <v>383</v>
      </c>
      <c r="C107" s="9" t="n">
        <v>83</v>
      </c>
      <c r="F107" s="59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-1204</v>
      </c>
      <c r="L107" s="62" t="s">
        <v>384</v>
      </c>
    </row>
    <row r="108" customFormat="false" ht="10.2" hidden="true" customHeight="false" outlineLevel="0" collapsed="false">
      <c r="B108" s="60" t="s">
        <v>385</v>
      </c>
      <c r="C108" s="9" t="n">
        <v>83</v>
      </c>
      <c r="F108" s="59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-1188</v>
      </c>
      <c r="L108" s="62" t="s">
        <v>386</v>
      </c>
    </row>
    <row r="109" customFormat="false" ht="10.2" hidden="true" customHeight="false" outlineLevel="0" collapsed="false">
      <c r="B109" s="60" t="s">
        <v>387</v>
      </c>
      <c r="C109" s="9" t="n">
        <v>83</v>
      </c>
      <c r="F109" s="59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-17</v>
      </c>
      <c r="L109" s="62" t="s">
        <v>388</v>
      </c>
    </row>
    <row r="110" customFormat="false" ht="10.2" hidden="true" customHeight="false" outlineLevel="0" collapsed="false">
      <c r="B110" s="60" t="s">
        <v>389</v>
      </c>
      <c r="C110" s="9" t="n">
        <v>65</v>
      </c>
      <c r="F110" s="59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-943</v>
      </c>
      <c r="L110" s="62" t="s">
        <v>390</v>
      </c>
    </row>
    <row r="111" customFormat="false" ht="10.2" hidden="true" customHeight="false" outlineLevel="0" collapsed="false">
      <c r="B111" s="60" t="s">
        <v>391</v>
      </c>
      <c r="C111" s="9" t="n">
        <v>65</v>
      </c>
      <c r="F111" s="59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-930</v>
      </c>
      <c r="L111" s="62" t="s">
        <v>392</v>
      </c>
    </row>
    <row r="112" customFormat="false" ht="10.2" hidden="true" customHeight="false" outlineLevel="0" collapsed="false">
      <c r="B112" s="60" t="s">
        <v>393</v>
      </c>
      <c r="C112" s="9" t="n">
        <v>65</v>
      </c>
      <c r="F112" s="59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-13</v>
      </c>
      <c r="L112" s="62" t="s">
        <v>394</v>
      </c>
    </row>
    <row r="113" customFormat="false" ht="10.2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0.2" hidden="false" customHeight="true" outlineLevel="0" collapsed="false">
      <c r="A114" s="51" t="s">
        <v>42</v>
      </c>
      <c r="B114" s="52" t="s">
        <v>399</v>
      </c>
      <c r="C114" s="53" t="n">
        <v>0.5</v>
      </c>
      <c r="D114" s="54" t="n">
        <f aca="false">'Базовые цены за единицу'!B14</f>
        <v>1175.39</v>
      </c>
      <c r="E114" s="54" t="n">
        <f aca="false">'Базовые цены за единицу'!D14</f>
        <v>22.78</v>
      </c>
      <c r="F114" s="55" t="n">
        <f aca="false">'Базовые цены с учетом расхода'!B14</f>
        <v>587</v>
      </c>
      <c r="G114" s="55" t="n">
        <f aca="false">'Базовые цены с учетом расхода'!C14</f>
        <v>218</v>
      </c>
      <c r="H114" s="56" t="n">
        <f aca="false">'Базовые цены с учетом расхода'!D14</f>
        <v>11</v>
      </c>
      <c r="I114" s="57" t="n">
        <v>45.7</v>
      </c>
      <c r="J114" s="57" t="n">
        <f aca="false">'Базовые цены с учетом расхода'!I14</f>
        <v>22.85</v>
      </c>
      <c r="K114" s="9" t="s">
        <v>334</v>
      </c>
      <c r="L114" s="9" t="s">
        <v>370</v>
      </c>
      <c r="N114" s="55" t="n">
        <f aca="false">'Базовые цены с учетом расхода'!F14</f>
        <v>358</v>
      </c>
    </row>
    <row r="115" customFormat="false" ht="34.2" hidden="false" customHeight="true" outlineLevel="0" collapsed="false">
      <c r="A115" s="51"/>
      <c r="B115" s="52"/>
      <c r="C115" s="53"/>
      <c r="D115" s="58" t="n">
        <f aca="false">'Базовые цены за единицу'!C14</f>
        <v>436.44</v>
      </c>
      <c r="E115" s="58" t="n">
        <f aca="false">'Базовые цены за единицу'!E14</f>
        <v>0</v>
      </c>
      <c r="F115" s="55"/>
      <c r="G115" s="55"/>
      <c r="H115" s="59" t="n">
        <f aca="false">'Базовые цены с учетом расхода'!E14</f>
        <v>0</v>
      </c>
      <c r="J115" s="9" t="n">
        <f aca="false">'Базовые цены с учетом расхода'!K14</f>
        <v>0</v>
      </c>
      <c r="K115" s="9" t="s">
        <v>371</v>
      </c>
      <c r="L115" s="9" t="s">
        <v>372</v>
      </c>
      <c r="N115" s="55"/>
    </row>
    <row r="116" customFormat="false" ht="10.2" hidden="true" customHeight="false" outlineLevel="0" collapsed="false">
      <c r="B116" s="60" t="s">
        <v>373</v>
      </c>
      <c r="F116" s="9" t="n">
        <v>218</v>
      </c>
    </row>
    <row r="117" customFormat="false" ht="10.2" hidden="true" customHeight="false" outlineLevel="0" collapsed="false">
      <c r="B117" s="60" t="s">
        <v>374</v>
      </c>
      <c r="F117" s="9" t="n">
        <v>11</v>
      </c>
    </row>
    <row r="118" customFormat="false" ht="10.2" hidden="true" customHeight="false" outlineLevel="0" collapsed="false">
      <c r="B118" s="60" t="s">
        <v>375</v>
      </c>
    </row>
    <row r="119" customFormat="false" ht="10.2" hidden="true" customHeight="false" outlineLevel="0" collapsed="false">
      <c r="B119" s="60" t="s">
        <v>376</v>
      </c>
      <c r="F119" s="9" t="n">
        <v>358</v>
      </c>
    </row>
    <row r="120" customFormat="false" ht="20.4" hidden="true" customHeight="false" outlineLevel="0" collapsed="false">
      <c r="B120" s="60" t="s">
        <v>377</v>
      </c>
    </row>
    <row r="121" customFormat="false" ht="20.4" hidden="true" customHeight="false" outlineLevel="0" collapsed="false">
      <c r="B121" s="60" t="s">
        <v>378</v>
      </c>
      <c r="C121" s="61"/>
      <c r="K121" s="9" t="s">
        <v>379</v>
      </c>
    </row>
    <row r="122" customFormat="false" ht="10.2" hidden="true" customHeight="false" outlineLevel="0" collapsed="false">
      <c r="B122" s="60" t="s">
        <v>380</v>
      </c>
    </row>
    <row r="123" customFormat="false" ht="20.4" hidden="true" customHeight="false" outlineLevel="0" collapsed="false">
      <c r="B123" s="60" t="s">
        <v>381</v>
      </c>
    </row>
    <row r="124" customFormat="false" ht="10.2" hidden="true" customHeight="false" outlineLevel="0" collapsed="false">
      <c r="B124" s="60" t="s">
        <v>382</v>
      </c>
    </row>
    <row r="125" customFormat="false" ht="10.2" hidden="true" customHeight="false" outlineLevel="0" collapsed="false">
      <c r="B125" s="60" t="s">
        <v>383</v>
      </c>
      <c r="C125" s="9" t="n">
        <v>83</v>
      </c>
      <c r="F125" s="59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81</v>
      </c>
      <c r="L125" s="62" t="s">
        <v>384</v>
      </c>
    </row>
    <row r="126" customFormat="false" ht="10.2" hidden="true" customHeight="false" outlineLevel="0" collapsed="false">
      <c r="B126" s="60" t="s">
        <v>385</v>
      </c>
      <c r="C126" s="9" t="n">
        <v>83</v>
      </c>
      <c r="F126" s="59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81</v>
      </c>
      <c r="L126" s="62" t="s">
        <v>386</v>
      </c>
    </row>
    <row r="127" customFormat="false" ht="10.2" hidden="true" customHeight="false" outlineLevel="0" collapsed="false">
      <c r="B127" s="60" t="s">
        <v>387</v>
      </c>
      <c r="F127" s="59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62" t="s">
        <v>388</v>
      </c>
    </row>
    <row r="128" customFormat="false" ht="10.2" hidden="true" customHeight="false" outlineLevel="0" collapsed="false">
      <c r="B128" s="60" t="s">
        <v>389</v>
      </c>
      <c r="C128" s="9" t="n">
        <v>65</v>
      </c>
      <c r="F128" s="59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42</v>
      </c>
      <c r="L128" s="62" t="s">
        <v>390</v>
      </c>
    </row>
    <row r="129" customFormat="false" ht="10.2" hidden="true" customHeight="false" outlineLevel="0" collapsed="false">
      <c r="B129" s="60" t="s">
        <v>391</v>
      </c>
      <c r="C129" s="9" t="n">
        <v>65</v>
      </c>
      <c r="F129" s="59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42</v>
      </c>
      <c r="L129" s="62" t="s">
        <v>392</v>
      </c>
    </row>
    <row r="130" customFormat="false" ht="10.2" hidden="true" customHeight="false" outlineLevel="0" collapsed="false">
      <c r="B130" s="60" t="s">
        <v>393</v>
      </c>
      <c r="F130" s="59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62" t="s">
        <v>394</v>
      </c>
    </row>
    <row r="131" customFormat="false" ht="10.2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0.2" hidden="false" customHeight="true" outlineLevel="0" collapsed="false">
      <c r="A132" s="51" t="s">
        <v>45</v>
      </c>
      <c r="B132" s="52" t="s">
        <v>400</v>
      </c>
      <c r="C132" s="53" t="n">
        <v>0.8</v>
      </c>
      <c r="D132" s="54" t="n">
        <f aca="false">'Базовые цены за единицу'!B15</f>
        <v>3876.84</v>
      </c>
      <c r="E132" s="54" t="n">
        <f aca="false">'Базовые цены за единицу'!D15</f>
        <v>98.34</v>
      </c>
      <c r="F132" s="55" t="n">
        <f aca="false">'Базовые цены с учетом расхода'!B15</f>
        <v>3102</v>
      </c>
      <c r="G132" s="55" t="n">
        <f aca="false">'Базовые цены с учетом расхода'!C15</f>
        <v>731</v>
      </c>
      <c r="H132" s="56" t="n">
        <f aca="false">'Базовые цены с учетом расхода'!D15</f>
        <v>79</v>
      </c>
      <c r="I132" s="57" t="n">
        <v>95.69</v>
      </c>
      <c r="J132" s="57" t="n">
        <f aca="false">'Базовые цены с учетом расхода'!I15</f>
        <v>76.55</v>
      </c>
      <c r="K132" s="9" t="s">
        <v>334</v>
      </c>
      <c r="L132" s="9" t="s">
        <v>370</v>
      </c>
      <c r="N132" s="55" t="n">
        <f aca="false">'Базовые цены с учетом расхода'!F15</f>
        <v>2292</v>
      </c>
    </row>
    <row r="133" customFormat="false" ht="33.6" hidden="false" customHeight="true" outlineLevel="0" collapsed="false">
      <c r="A133" s="51"/>
      <c r="B133" s="52"/>
      <c r="C133" s="53"/>
      <c r="D133" s="58" t="n">
        <f aca="false">'Базовые цены за единицу'!C15</f>
        <v>913.84</v>
      </c>
      <c r="E133" s="58" t="n">
        <f aca="false">'Базовые цены за единицу'!E15</f>
        <v>0</v>
      </c>
      <c r="F133" s="55"/>
      <c r="G133" s="55"/>
      <c r="H133" s="59" t="n">
        <f aca="false">'Базовые цены с учетом расхода'!E15</f>
        <v>0</v>
      </c>
      <c r="J133" s="9" t="n">
        <f aca="false">'Базовые цены с учетом расхода'!K15</f>
        <v>0</v>
      </c>
      <c r="K133" s="9" t="s">
        <v>371</v>
      </c>
      <c r="L133" s="9" t="s">
        <v>372</v>
      </c>
      <c r="N133" s="55"/>
    </row>
    <row r="134" customFormat="false" ht="10.2" hidden="true" customHeight="false" outlineLevel="0" collapsed="false">
      <c r="B134" s="60" t="s">
        <v>373</v>
      </c>
      <c r="F134" s="9" t="n">
        <v>731</v>
      </c>
    </row>
    <row r="135" customFormat="false" ht="10.2" hidden="true" customHeight="false" outlineLevel="0" collapsed="false">
      <c r="B135" s="60" t="s">
        <v>374</v>
      </c>
      <c r="F135" s="9" t="n">
        <v>79</v>
      </c>
    </row>
    <row r="136" customFormat="false" ht="10.2" hidden="true" customHeight="false" outlineLevel="0" collapsed="false">
      <c r="B136" s="60" t="s">
        <v>375</v>
      </c>
    </row>
    <row r="137" customFormat="false" ht="10.2" hidden="true" customHeight="false" outlineLevel="0" collapsed="false">
      <c r="B137" s="60" t="s">
        <v>376</v>
      </c>
      <c r="F137" s="9" t="n">
        <v>2292</v>
      </c>
    </row>
    <row r="138" customFormat="false" ht="20.4" hidden="true" customHeight="false" outlineLevel="0" collapsed="false">
      <c r="B138" s="60" t="s">
        <v>377</v>
      </c>
    </row>
    <row r="139" customFormat="false" ht="20.4" hidden="true" customHeight="false" outlineLevel="0" collapsed="false">
      <c r="B139" s="60" t="s">
        <v>378</v>
      </c>
      <c r="C139" s="61"/>
      <c r="K139" s="9" t="s">
        <v>379</v>
      </c>
    </row>
    <row r="140" customFormat="false" ht="10.2" hidden="true" customHeight="false" outlineLevel="0" collapsed="false">
      <c r="B140" s="60" t="s">
        <v>380</v>
      </c>
    </row>
    <row r="141" customFormat="false" ht="20.4" hidden="true" customHeight="false" outlineLevel="0" collapsed="false">
      <c r="B141" s="60" t="s">
        <v>381</v>
      </c>
    </row>
    <row r="142" customFormat="false" ht="10.2" hidden="true" customHeight="false" outlineLevel="0" collapsed="false">
      <c r="B142" s="60" t="s">
        <v>382</v>
      </c>
    </row>
    <row r="143" customFormat="false" ht="10.2" hidden="true" customHeight="false" outlineLevel="0" collapsed="false">
      <c r="B143" s="60" t="s">
        <v>383</v>
      </c>
      <c r="C143" s="9" t="n">
        <v>83</v>
      </c>
      <c r="F143" s="59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607</v>
      </c>
      <c r="L143" s="62" t="s">
        <v>384</v>
      </c>
    </row>
    <row r="144" customFormat="false" ht="10.2" hidden="true" customHeight="false" outlineLevel="0" collapsed="false">
      <c r="B144" s="60" t="s">
        <v>385</v>
      </c>
      <c r="C144" s="9" t="n">
        <v>83</v>
      </c>
      <c r="F144" s="59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607</v>
      </c>
      <c r="L144" s="62" t="s">
        <v>386</v>
      </c>
    </row>
    <row r="145" customFormat="false" ht="10.2" hidden="true" customHeight="false" outlineLevel="0" collapsed="false">
      <c r="B145" s="60" t="s">
        <v>387</v>
      </c>
      <c r="F145" s="59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62" t="s">
        <v>388</v>
      </c>
    </row>
    <row r="146" customFormat="false" ht="10.2" hidden="true" customHeight="false" outlineLevel="0" collapsed="false">
      <c r="B146" s="60" t="s">
        <v>389</v>
      </c>
      <c r="C146" s="9" t="n">
        <v>65</v>
      </c>
      <c r="F146" s="59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475</v>
      </c>
      <c r="L146" s="62" t="s">
        <v>390</v>
      </c>
    </row>
    <row r="147" customFormat="false" ht="10.2" hidden="true" customHeight="false" outlineLevel="0" collapsed="false">
      <c r="B147" s="60" t="s">
        <v>391</v>
      </c>
      <c r="C147" s="9" t="n">
        <v>65</v>
      </c>
      <c r="F147" s="59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475</v>
      </c>
      <c r="L147" s="62" t="s">
        <v>392</v>
      </c>
    </row>
    <row r="148" customFormat="false" ht="10.2" hidden="true" customHeight="false" outlineLevel="0" collapsed="false">
      <c r="B148" s="60" t="s">
        <v>393</v>
      </c>
      <c r="F148" s="59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62" t="s">
        <v>394</v>
      </c>
    </row>
    <row r="149" customFormat="false" ht="10.2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0.2" hidden="false" customHeight="true" outlineLevel="0" collapsed="false">
      <c r="A150" s="51" t="s">
        <v>49</v>
      </c>
      <c r="B150" s="52" t="s">
        <v>401</v>
      </c>
      <c r="C150" s="53" t="n">
        <v>0.47</v>
      </c>
      <c r="D150" s="54" t="n">
        <f aca="false">'Базовые цены за единицу'!B16</f>
        <v>816.26</v>
      </c>
      <c r="E150" s="54" t="n">
        <f aca="false">'Базовые цены за единицу'!D16</f>
        <v>7.38</v>
      </c>
      <c r="F150" s="55" t="n">
        <f aca="false">'Базовые цены с учетом расхода'!B16</f>
        <v>383</v>
      </c>
      <c r="G150" s="55" t="n">
        <f aca="false">'Базовые цены с учетом расхода'!C16</f>
        <v>20</v>
      </c>
      <c r="H150" s="56" t="n">
        <f aca="false">'Базовые цены с учетом расхода'!D16</f>
        <v>3</v>
      </c>
      <c r="I150" s="57" t="n">
        <v>4.52</v>
      </c>
      <c r="J150" s="57" t="n">
        <f aca="false">'Базовые цены с учетом расхода'!I16</f>
        <v>2.12</v>
      </c>
      <c r="K150" s="9" t="s">
        <v>334</v>
      </c>
      <c r="L150" s="9" t="s">
        <v>370</v>
      </c>
      <c r="N150" s="55" t="n">
        <f aca="false">'Базовые цены с учетом расхода'!F16</f>
        <v>360</v>
      </c>
    </row>
    <row r="151" customFormat="false" ht="33.6" hidden="false" customHeight="true" outlineLevel="0" collapsed="false">
      <c r="A151" s="51"/>
      <c r="B151" s="52"/>
      <c r="C151" s="53"/>
      <c r="D151" s="58" t="n">
        <f aca="false">'Базовые цены за единицу'!C16</f>
        <v>43.53</v>
      </c>
      <c r="E151" s="58" t="n">
        <f aca="false">'Базовые цены за единицу'!E16</f>
        <v>0</v>
      </c>
      <c r="F151" s="55"/>
      <c r="G151" s="55"/>
      <c r="H151" s="59" t="n">
        <f aca="false">'Базовые цены с учетом расхода'!E16</f>
        <v>0</v>
      </c>
      <c r="J151" s="9" t="n">
        <f aca="false">'Базовые цены с учетом расхода'!K16</f>
        <v>0</v>
      </c>
      <c r="K151" s="9" t="s">
        <v>371</v>
      </c>
      <c r="L151" s="9" t="s">
        <v>372</v>
      </c>
      <c r="N151" s="55"/>
    </row>
    <row r="152" customFormat="false" ht="10.2" hidden="true" customHeight="false" outlineLevel="0" collapsed="false">
      <c r="B152" s="60" t="s">
        <v>373</v>
      </c>
      <c r="F152" s="9" t="n">
        <v>20</v>
      </c>
    </row>
    <row r="153" customFormat="false" ht="10.2" hidden="true" customHeight="false" outlineLevel="0" collapsed="false">
      <c r="B153" s="60" t="s">
        <v>374</v>
      </c>
      <c r="F153" s="9" t="n">
        <v>3</v>
      </c>
    </row>
    <row r="154" customFormat="false" ht="10.2" hidden="true" customHeight="false" outlineLevel="0" collapsed="false">
      <c r="B154" s="60" t="s">
        <v>375</v>
      </c>
    </row>
    <row r="155" customFormat="false" ht="10.2" hidden="true" customHeight="false" outlineLevel="0" collapsed="false">
      <c r="B155" s="60" t="s">
        <v>376</v>
      </c>
      <c r="F155" s="9" t="n">
        <v>360</v>
      </c>
    </row>
    <row r="156" customFormat="false" ht="20.4" hidden="true" customHeight="false" outlineLevel="0" collapsed="false">
      <c r="B156" s="60" t="s">
        <v>377</v>
      </c>
    </row>
    <row r="157" customFormat="false" ht="20.4" hidden="true" customHeight="false" outlineLevel="0" collapsed="false">
      <c r="B157" s="60" t="s">
        <v>378</v>
      </c>
      <c r="C157" s="61"/>
      <c r="K157" s="9" t="s">
        <v>379</v>
      </c>
    </row>
    <row r="158" customFormat="false" ht="10.2" hidden="true" customHeight="false" outlineLevel="0" collapsed="false">
      <c r="B158" s="60" t="s">
        <v>380</v>
      </c>
    </row>
    <row r="159" customFormat="false" ht="20.4" hidden="true" customHeight="false" outlineLevel="0" collapsed="false">
      <c r="B159" s="60" t="s">
        <v>381</v>
      </c>
    </row>
    <row r="160" customFormat="false" ht="10.2" hidden="true" customHeight="false" outlineLevel="0" collapsed="false">
      <c r="B160" s="60" t="s">
        <v>382</v>
      </c>
    </row>
    <row r="161" customFormat="false" ht="10.2" hidden="true" customHeight="false" outlineLevel="0" collapsed="false">
      <c r="B161" s="60" t="s">
        <v>383</v>
      </c>
      <c r="C161" s="9" t="n">
        <v>83</v>
      </c>
      <c r="F161" s="59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7</v>
      </c>
      <c r="L161" s="62" t="s">
        <v>384</v>
      </c>
    </row>
    <row r="162" customFormat="false" ht="10.2" hidden="true" customHeight="false" outlineLevel="0" collapsed="false">
      <c r="B162" s="60" t="s">
        <v>385</v>
      </c>
      <c r="C162" s="9" t="n">
        <v>83</v>
      </c>
      <c r="F162" s="59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7</v>
      </c>
      <c r="L162" s="62" t="s">
        <v>386</v>
      </c>
    </row>
    <row r="163" customFormat="false" ht="10.2" hidden="true" customHeight="false" outlineLevel="0" collapsed="false">
      <c r="B163" s="60" t="s">
        <v>387</v>
      </c>
      <c r="F163" s="59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62" t="s">
        <v>388</v>
      </c>
    </row>
    <row r="164" customFormat="false" ht="10.2" hidden="true" customHeight="false" outlineLevel="0" collapsed="false">
      <c r="B164" s="60" t="s">
        <v>389</v>
      </c>
      <c r="C164" s="9" t="n">
        <v>65</v>
      </c>
      <c r="F164" s="59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3</v>
      </c>
      <c r="L164" s="62" t="s">
        <v>390</v>
      </c>
    </row>
    <row r="165" customFormat="false" ht="10.2" hidden="true" customHeight="false" outlineLevel="0" collapsed="false">
      <c r="B165" s="60" t="s">
        <v>391</v>
      </c>
      <c r="C165" s="9" t="n">
        <v>65</v>
      </c>
      <c r="F165" s="59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3</v>
      </c>
      <c r="L165" s="62" t="s">
        <v>392</v>
      </c>
    </row>
    <row r="166" customFormat="false" ht="10.2" hidden="true" customHeight="false" outlineLevel="0" collapsed="false">
      <c r="B166" s="60" t="s">
        <v>393</v>
      </c>
      <c r="F166" s="59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62" t="s">
        <v>394</v>
      </c>
    </row>
    <row r="167" customFormat="false" ht="10.2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0.2" hidden="false" customHeight="true" outlineLevel="0" collapsed="false">
      <c r="A168" s="51" t="s">
        <v>55</v>
      </c>
      <c r="B168" s="52" t="s">
        <v>402</v>
      </c>
      <c r="C168" s="53" t="n">
        <v>0.47</v>
      </c>
      <c r="D168" s="54" t="n">
        <f aca="false">'Базовые цены за единицу'!B17</f>
        <v>9288.39</v>
      </c>
      <c r="E168" s="54" t="n">
        <f aca="false">'Базовые цены за единицу'!D17</f>
        <v>37.04</v>
      </c>
      <c r="F168" s="55" t="n">
        <f aca="false">'Базовые цены с учетом расхода'!B17</f>
        <v>4365</v>
      </c>
      <c r="G168" s="55" t="n">
        <f aca="false">'Базовые цены с учетом расхода'!C17</f>
        <v>543</v>
      </c>
      <c r="H168" s="56" t="n">
        <f aca="false">'Базовые цены с учетом расхода'!D17</f>
        <v>17</v>
      </c>
      <c r="I168" s="57" t="n">
        <v>112.75</v>
      </c>
      <c r="J168" s="57" t="n">
        <f aca="false">'Базовые цены с учетом расхода'!I17</f>
        <v>52.99</v>
      </c>
      <c r="K168" s="9" t="s">
        <v>334</v>
      </c>
      <c r="L168" s="9" t="s">
        <v>370</v>
      </c>
      <c r="N168" s="55" t="n">
        <f aca="false">'Базовые цены с учетом расхода'!F17</f>
        <v>3805</v>
      </c>
    </row>
    <row r="169" customFormat="false" ht="35.4" hidden="false" customHeight="true" outlineLevel="0" collapsed="false">
      <c r="A169" s="51"/>
      <c r="B169" s="52"/>
      <c r="C169" s="53"/>
      <c r="D169" s="58" t="n">
        <f aca="false">'Базовые цены за единицу'!C17</f>
        <v>1155.69</v>
      </c>
      <c r="E169" s="58" t="n">
        <f aca="false">'Базовые цены за единицу'!E17</f>
        <v>2.66</v>
      </c>
      <c r="F169" s="55"/>
      <c r="G169" s="55"/>
      <c r="H169" s="59" t="n">
        <f aca="false">'Базовые цены с учетом расхода'!E17</f>
        <v>1</v>
      </c>
      <c r="I169" s="9" t="n">
        <v>0.2</v>
      </c>
      <c r="J169" s="9" t="n">
        <f aca="false">'Базовые цены с учетом расхода'!K17</f>
        <v>0.09</v>
      </c>
      <c r="K169" s="9" t="s">
        <v>371</v>
      </c>
      <c r="L169" s="9" t="s">
        <v>372</v>
      </c>
      <c r="N169" s="55"/>
    </row>
    <row r="170" customFormat="false" ht="10.2" hidden="true" customHeight="false" outlineLevel="0" collapsed="false">
      <c r="B170" s="60" t="s">
        <v>373</v>
      </c>
      <c r="F170" s="9" t="n">
        <v>543</v>
      </c>
    </row>
    <row r="171" customFormat="false" ht="10.2" hidden="true" customHeight="false" outlineLevel="0" collapsed="false">
      <c r="B171" s="60" t="s">
        <v>374</v>
      </c>
      <c r="F171" s="9" t="n">
        <v>17</v>
      </c>
    </row>
    <row r="172" customFormat="false" ht="10.2" hidden="true" customHeight="false" outlineLevel="0" collapsed="false">
      <c r="B172" s="60" t="s">
        <v>375</v>
      </c>
      <c r="F172" s="9" t="n">
        <v>1</v>
      </c>
    </row>
    <row r="173" customFormat="false" ht="10.2" hidden="true" customHeight="false" outlineLevel="0" collapsed="false">
      <c r="B173" s="60" t="s">
        <v>376</v>
      </c>
      <c r="F173" s="9" t="n">
        <v>3805</v>
      </c>
    </row>
    <row r="174" customFormat="false" ht="20.4" hidden="true" customHeight="false" outlineLevel="0" collapsed="false">
      <c r="B174" s="60" t="s">
        <v>377</v>
      </c>
    </row>
    <row r="175" customFormat="false" ht="20.4" hidden="true" customHeight="false" outlineLevel="0" collapsed="false">
      <c r="B175" s="60" t="s">
        <v>378</v>
      </c>
      <c r="C175" s="61"/>
      <c r="K175" s="9" t="s">
        <v>379</v>
      </c>
    </row>
    <row r="176" customFormat="false" ht="10.2" hidden="true" customHeight="false" outlineLevel="0" collapsed="false">
      <c r="B176" s="60" t="s">
        <v>380</v>
      </c>
    </row>
    <row r="177" customFormat="false" ht="20.4" hidden="true" customHeight="false" outlineLevel="0" collapsed="false">
      <c r="B177" s="60" t="s">
        <v>381</v>
      </c>
    </row>
    <row r="178" customFormat="false" ht="10.2" hidden="true" customHeight="false" outlineLevel="0" collapsed="false">
      <c r="B178" s="60" t="s">
        <v>382</v>
      </c>
    </row>
    <row r="179" customFormat="false" ht="10.2" hidden="true" customHeight="false" outlineLevel="0" collapsed="false">
      <c r="B179" s="60" t="s">
        <v>383</v>
      </c>
      <c r="C179" s="9" t="n">
        <v>108</v>
      </c>
      <c r="F179" s="59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88</v>
      </c>
      <c r="L179" s="62" t="s">
        <v>384</v>
      </c>
    </row>
    <row r="180" customFormat="false" ht="10.2" hidden="true" customHeight="false" outlineLevel="0" collapsed="false">
      <c r="B180" s="60" t="s">
        <v>385</v>
      </c>
      <c r="C180" s="9" t="n">
        <v>108</v>
      </c>
      <c r="F180" s="59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87</v>
      </c>
      <c r="L180" s="62" t="s">
        <v>386</v>
      </c>
    </row>
    <row r="181" customFormat="false" ht="10.2" hidden="true" customHeight="false" outlineLevel="0" collapsed="false">
      <c r="B181" s="60" t="s">
        <v>387</v>
      </c>
      <c r="C181" s="9" t="n">
        <v>108</v>
      </c>
      <c r="F181" s="59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</v>
      </c>
      <c r="L181" s="62" t="s">
        <v>388</v>
      </c>
    </row>
    <row r="182" customFormat="false" ht="10.2" hidden="true" customHeight="false" outlineLevel="0" collapsed="false">
      <c r="B182" s="60" t="s">
        <v>389</v>
      </c>
      <c r="C182" s="9" t="n">
        <v>55</v>
      </c>
      <c r="F182" s="59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299</v>
      </c>
      <c r="L182" s="62" t="s">
        <v>390</v>
      </c>
    </row>
    <row r="183" customFormat="false" ht="10.2" hidden="true" customHeight="false" outlineLevel="0" collapsed="false">
      <c r="B183" s="60" t="s">
        <v>391</v>
      </c>
      <c r="C183" s="9" t="n">
        <v>55</v>
      </c>
      <c r="F183" s="59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99</v>
      </c>
      <c r="L183" s="62" t="s">
        <v>392</v>
      </c>
    </row>
    <row r="184" customFormat="false" ht="10.2" hidden="true" customHeight="false" outlineLevel="0" collapsed="false">
      <c r="B184" s="60" t="s">
        <v>393</v>
      </c>
      <c r="C184" s="9" t="n">
        <v>55</v>
      </c>
      <c r="F184" s="59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1</v>
      </c>
      <c r="L184" s="62" t="s">
        <v>394</v>
      </c>
    </row>
    <row r="185" customFormat="false" ht="10.2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0.2" hidden="false" customHeight="true" outlineLevel="0" collapsed="false">
      <c r="A186" s="51" t="s">
        <v>58</v>
      </c>
      <c r="B186" s="52" t="s">
        <v>403</v>
      </c>
      <c r="C186" s="53" t="n">
        <v>0.51</v>
      </c>
      <c r="D186" s="54" t="n">
        <f aca="false">'Базовые цены за единицу'!B18</f>
        <v>8679.35</v>
      </c>
      <c r="E186" s="54" t="n">
        <f aca="false">'Базовые цены за единицу'!D18</f>
        <v>24.82</v>
      </c>
      <c r="F186" s="55" t="n">
        <f aca="false">'Базовые цены с учетом расхода'!B18</f>
        <v>4427</v>
      </c>
      <c r="G186" s="55" t="n">
        <f aca="false">'Базовые цены с учетом расхода'!C18</f>
        <v>592</v>
      </c>
      <c r="H186" s="56" t="n">
        <f aca="false">'Базовые цены с учетом расхода'!D18</f>
        <v>13</v>
      </c>
      <c r="I186" s="57" t="n">
        <v>113.23</v>
      </c>
      <c r="J186" s="57" t="n">
        <f aca="false">'Базовые цены с учетом расхода'!I18</f>
        <v>57.75</v>
      </c>
      <c r="K186" s="9" t="s">
        <v>334</v>
      </c>
      <c r="L186" s="9" t="s">
        <v>370</v>
      </c>
      <c r="N186" s="55" t="n">
        <f aca="false">'Базовые цены с учетом расхода'!F18</f>
        <v>3822</v>
      </c>
    </row>
    <row r="187" customFormat="false" ht="33" hidden="false" customHeight="true" outlineLevel="0" collapsed="false">
      <c r="A187" s="51"/>
      <c r="B187" s="52"/>
      <c r="C187" s="53"/>
      <c r="D187" s="58" t="n">
        <f aca="false">'Базовые цены за единицу'!C18</f>
        <v>1160.61</v>
      </c>
      <c r="E187" s="58" t="n">
        <f aca="false">'Базовые цены за единицу'!E18</f>
        <v>3.99</v>
      </c>
      <c r="F187" s="55"/>
      <c r="G187" s="55"/>
      <c r="H187" s="59" t="n">
        <f aca="false">'Базовые цены с учетом расхода'!E18</f>
        <v>2</v>
      </c>
      <c r="I187" s="9" t="n">
        <v>0.3</v>
      </c>
      <c r="J187" s="9" t="n">
        <f aca="false">'Базовые цены с учетом расхода'!K18</f>
        <v>0.15</v>
      </c>
      <c r="K187" s="9" t="s">
        <v>371</v>
      </c>
      <c r="L187" s="9" t="s">
        <v>372</v>
      </c>
      <c r="N187" s="55"/>
    </row>
    <row r="188" customFormat="false" ht="10.2" hidden="true" customHeight="false" outlineLevel="0" collapsed="false">
      <c r="B188" s="60" t="s">
        <v>373</v>
      </c>
      <c r="F188" s="9" t="n">
        <v>592</v>
      </c>
    </row>
    <row r="189" customFormat="false" ht="10.2" hidden="true" customHeight="false" outlineLevel="0" collapsed="false">
      <c r="B189" s="60" t="s">
        <v>374</v>
      </c>
      <c r="F189" s="9" t="n">
        <v>13</v>
      </c>
    </row>
    <row r="190" customFormat="false" ht="10.2" hidden="true" customHeight="false" outlineLevel="0" collapsed="false">
      <c r="B190" s="60" t="s">
        <v>375</v>
      </c>
      <c r="F190" s="9" t="n">
        <v>2</v>
      </c>
    </row>
    <row r="191" customFormat="false" ht="10.2" hidden="true" customHeight="false" outlineLevel="0" collapsed="false">
      <c r="B191" s="60" t="s">
        <v>376</v>
      </c>
      <c r="F191" s="9" t="n">
        <v>3822</v>
      </c>
    </row>
    <row r="192" customFormat="false" ht="20.4" hidden="true" customHeight="false" outlineLevel="0" collapsed="false">
      <c r="B192" s="60" t="s">
        <v>377</v>
      </c>
    </row>
    <row r="193" customFormat="false" ht="20.4" hidden="true" customHeight="false" outlineLevel="0" collapsed="false">
      <c r="B193" s="60" t="s">
        <v>378</v>
      </c>
      <c r="C193" s="61"/>
      <c r="K193" s="9" t="s">
        <v>379</v>
      </c>
    </row>
    <row r="194" customFormat="false" ht="10.2" hidden="true" customHeight="false" outlineLevel="0" collapsed="false">
      <c r="B194" s="60" t="s">
        <v>380</v>
      </c>
    </row>
    <row r="195" customFormat="false" ht="20.4" hidden="true" customHeight="false" outlineLevel="0" collapsed="false">
      <c r="B195" s="60" t="s">
        <v>381</v>
      </c>
    </row>
    <row r="196" customFormat="false" ht="10.2" hidden="true" customHeight="false" outlineLevel="0" collapsed="false">
      <c r="B196" s="60" t="s">
        <v>382</v>
      </c>
    </row>
    <row r="197" customFormat="false" ht="10.2" hidden="true" customHeight="false" outlineLevel="0" collapsed="false">
      <c r="B197" s="60" t="s">
        <v>383</v>
      </c>
      <c r="C197" s="9" t="n">
        <v>83</v>
      </c>
      <c r="F197" s="59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493</v>
      </c>
      <c r="L197" s="62" t="s">
        <v>384</v>
      </c>
    </row>
    <row r="198" customFormat="false" ht="10.2" hidden="true" customHeight="false" outlineLevel="0" collapsed="false">
      <c r="B198" s="60" t="s">
        <v>385</v>
      </c>
      <c r="C198" s="9" t="n">
        <v>83</v>
      </c>
      <c r="F198" s="59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491</v>
      </c>
      <c r="L198" s="62" t="s">
        <v>386</v>
      </c>
    </row>
    <row r="199" customFormat="false" ht="10.2" hidden="true" customHeight="false" outlineLevel="0" collapsed="false">
      <c r="B199" s="60" t="s">
        <v>387</v>
      </c>
      <c r="C199" s="9" t="n">
        <v>83</v>
      </c>
      <c r="F199" s="59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2</v>
      </c>
      <c r="L199" s="62" t="s">
        <v>388</v>
      </c>
    </row>
    <row r="200" customFormat="false" ht="10.2" hidden="true" customHeight="false" outlineLevel="0" collapsed="false">
      <c r="B200" s="60" t="s">
        <v>389</v>
      </c>
      <c r="C200" s="9" t="n">
        <v>65</v>
      </c>
      <c r="F200" s="59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386</v>
      </c>
      <c r="L200" s="62" t="s">
        <v>390</v>
      </c>
    </row>
    <row r="201" customFormat="false" ht="10.2" hidden="true" customHeight="false" outlineLevel="0" collapsed="false">
      <c r="B201" s="60" t="s">
        <v>391</v>
      </c>
      <c r="C201" s="9" t="n">
        <v>65</v>
      </c>
      <c r="F201" s="59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385</v>
      </c>
      <c r="L201" s="62" t="s">
        <v>392</v>
      </c>
    </row>
    <row r="202" customFormat="false" ht="10.2" hidden="true" customHeight="false" outlineLevel="0" collapsed="false">
      <c r="B202" s="60" t="s">
        <v>393</v>
      </c>
      <c r="C202" s="9" t="n">
        <v>65</v>
      </c>
      <c r="F202" s="59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02" s="62" t="s">
        <v>394</v>
      </c>
    </row>
    <row r="203" customFormat="false" ht="10.2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0.2" hidden="false" customHeight="true" outlineLevel="0" collapsed="false">
      <c r="A204" s="51" t="s">
        <v>65</v>
      </c>
      <c r="B204" s="52" t="s">
        <v>404</v>
      </c>
      <c r="C204" s="53" t="n">
        <v>0.4</v>
      </c>
      <c r="D204" s="54" t="n">
        <f aca="false">'Базовые цены за единицу'!B19</f>
        <v>1216.68</v>
      </c>
      <c r="E204" s="54" t="n">
        <f aca="false">'Базовые цены за единицу'!D19</f>
        <v>36.92</v>
      </c>
      <c r="F204" s="55" t="n">
        <f aca="false">'Базовые цены с учетом расхода'!B19</f>
        <v>487</v>
      </c>
      <c r="G204" s="55" t="n">
        <f aca="false">'Базовые цены с учетом расхода'!C19</f>
        <v>136</v>
      </c>
      <c r="H204" s="56" t="n">
        <f aca="false">'Базовые цены с учетом расхода'!D19</f>
        <v>15</v>
      </c>
      <c r="I204" s="57" t="n">
        <v>35.39</v>
      </c>
      <c r="J204" s="57" t="n">
        <f aca="false">'Базовые цены с учетом расхода'!I19</f>
        <v>14.16</v>
      </c>
      <c r="K204" s="9" t="s">
        <v>334</v>
      </c>
      <c r="L204" s="9" t="s">
        <v>370</v>
      </c>
      <c r="N204" s="55" t="n">
        <f aca="false">'Базовые цены с учетом расхода'!F19</f>
        <v>336</v>
      </c>
    </row>
    <row r="205" customFormat="false" ht="33" hidden="false" customHeight="true" outlineLevel="0" collapsed="false">
      <c r="A205" s="51"/>
      <c r="B205" s="52"/>
      <c r="C205" s="53"/>
      <c r="D205" s="58" t="n">
        <f aca="false">'Базовые цены за единицу'!C19</f>
        <v>340.81</v>
      </c>
      <c r="E205" s="58" t="n">
        <f aca="false">'Базовые цены за единицу'!E19</f>
        <v>6.16</v>
      </c>
      <c r="F205" s="55"/>
      <c r="G205" s="55"/>
      <c r="H205" s="59" t="n">
        <f aca="false">'Базовые цены с учетом расхода'!E19</f>
        <v>2</v>
      </c>
      <c r="I205" s="9" t="n">
        <v>0.43</v>
      </c>
      <c r="J205" s="9" t="n">
        <f aca="false">'Базовые цены с учетом расхода'!K19</f>
        <v>0.17</v>
      </c>
      <c r="K205" s="9" t="s">
        <v>371</v>
      </c>
      <c r="L205" s="9" t="s">
        <v>372</v>
      </c>
      <c r="N205" s="55"/>
    </row>
    <row r="206" customFormat="false" ht="10.2" hidden="true" customHeight="false" outlineLevel="0" collapsed="false">
      <c r="B206" s="60" t="s">
        <v>373</v>
      </c>
      <c r="F206" s="9" t="n">
        <v>136</v>
      </c>
    </row>
    <row r="207" customFormat="false" ht="10.2" hidden="true" customHeight="false" outlineLevel="0" collapsed="false">
      <c r="B207" s="60" t="s">
        <v>374</v>
      </c>
      <c r="F207" s="9" t="n">
        <v>15</v>
      </c>
    </row>
    <row r="208" customFormat="false" ht="10.2" hidden="true" customHeight="false" outlineLevel="0" collapsed="false">
      <c r="B208" s="60" t="s">
        <v>375</v>
      </c>
      <c r="F208" s="9" t="n">
        <v>2</v>
      </c>
    </row>
    <row r="209" customFormat="false" ht="10.2" hidden="true" customHeight="false" outlineLevel="0" collapsed="false">
      <c r="B209" s="60" t="s">
        <v>376</v>
      </c>
      <c r="F209" s="9" t="n">
        <v>336</v>
      </c>
    </row>
    <row r="210" customFormat="false" ht="20.4" hidden="true" customHeight="false" outlineLevel="0" collapsed="false">
      <c r="B210" s="60" t="s">
        <v>377</v>
      </c>
    </row>
    <row r="211" customFormat="false" ht="20.4" hidden="true" customHeight="false" outlineLevel="0" collapsed="false">
      <c r="B211" s="60" t="s">
        <v>378</v>
      </c>
      <c r="C211" s="61"/>
      <c r="K211" s="9" t="s">
        <v>379</v>
      </c>
    </row>
    <row r="212" customFormat="false" ht="10.2" hidden="true" customHeight="false" outlineLevel="0" collapsed="false">
      <c r="B212" s="60" t="s">
        <v>380</v>
      </c>
    </row>
    <row r="213" customFormat="false" ht="20.4" hidden="true" customHeight="false" outlineLevel="0" collapsed="false">
      <c r="B213" s="60" t="s">
        <v>381</v>
      </c>
    </row>
    <row r="214" customFormat="false" ht="10.2" hidden="true" customHeight="false" outlineLevel="0" collapsed="false">
      <c r="B214" s="60" t="s">
        <v>382</v>
      </c>
    </row>
    <row r="215" customFormat="false" ht="10.2" hidden="true" customHeight="false" outlineLevel="0" collapsed="false">
      <c r="B215" s="60" t="s">
        <v>383</v>
      </c>
      <c r="C215" s="9" t="n">
        <v>86</v>
      </c>
      <c r="F215" s="59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19</v>
      </c>
      <c r="L215" s="62" t="s">
        <v>384</v>
      </c>
    </row>
    <row r="216" customFormat="false" ht="10.2" hidden="true" customHeight="false" outlineLevel="0" collapsed="false">
      <c r="B216" s="60" t="s">
        <v>385</v>
      </c>
      <c r="C216" s="9" t="n">
        <v>86</v>
      </c>
      <c r="F216" s="59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17</v>
      </c>
      <c r="L216" s="62" t="s">
        <v>386</v>
      </c>
    </row>
    <row r="217" customFormat="false" ht="10.2" hidden="true" customHeight="false" outlineLevel="0" collapsed="false">
      <c r="B217" s="60" t="s">
        <v>387</v>
      </c>
      <c r="C217" s="9" t="n">
        <v>86</v>
      </c>
      <c r="F217" s="59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2</v>
      </c>
      <c r="L217" s="62" t="s">
        <v>388</v>
      </c>
    </row>
    <row r="218" customFormat="false" ht="10.2" hidden="true" customHeight="false" outlineLevel="0" collapsed="false">
      <c r="B218" s="60" t="s">
        <v>389</v>
      </c>
      <c r="C218" s="9" t="n">
        <v>70</v>
      </c>
      <c r="F218" s="59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97</v>
      </c>
      <c r="L218" s="62" t="s">
        <v>390</v>
      </c>
    </row>
    <row r="219" customFormat="false" ht="10.2" hidden="true" customHeight="false" outlineLevel="0" collapsed="false">
      <c r="B219" s="60" t="s">
        <v>391</v>
      </c>
      <c r="C219" s="9" t="n">
        <v>70</v>
      </c>
      <c r="F219" s="59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95</v>
      </c>
      <c r="L219" s="62" t="s">
        <v>392</v>
      </c>
    </row>
    <row r="220" customFormat="false" ht="10.2" hidden="true" customHeight="false" outlineLevel="0" collapsed="false">
      <c r="B220" s="60" t="s">
        <v>393</v>
      </c>
      <c r="C220" s="9" t="n">
        <v>70</v>
      </c>
      <c r="F220" s="59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2</v>
      </c>
      <c r="L220" s="62" t="s">
        <v>394</v>
      </c>
    </row>
    <row r="221" customFormat="false" ht="10.2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0.2" hidden="false" customHeight="true" outlineLevel="0" collapsed="false">
      <c r="A222" s="51" t="s">
        <v>68</v>
      </c>
      <c r="B222" s="52" t="s">
        <v>405</v>
      </c>
      <c r="C222" s="53" t="n">
        <v>0.16</v>
      </c>
      <c r="D222" s="54" t="n">
        <f aca="false">'Базовые цены за единицу'!B20</f>
        <v>1845.45</v>
      </c>
      <c r="E222" s="54" t="n">
        <f aca="false">'Базовые цены за единицу'!D20</f>
        <v>18</v>
      </c>
      <c r="F222" s="55" t="n">
        <f aca="false">'Базовые цены с учетом расхода'!B20</f>
        <v>295</v>
      </c>
      <c r="G222" s="55" t="n">
        <f aca="false">'Базовые цены с учетом расхода'!C20</f>
        <v>32</v>
      </c>
      <c r="H222" s="56" t="n">
        <f aca="false">'Базовые цены с учетом расхода'!D20</f>
        <v>3</v>
      </c>
      <c r="I222" s="57" t="n">
        <v>20.8</v>
      </c>
      <c r="J222" s="57" t="n">
        <f aca="false">'Базовые цены с учетом расхода'!I20</f>
        <v>3.33</v>
      </c>
      <c r="K222" s="9" t="s">
        <v>334</v>
      </c>
      <c r="L222" s="9" t="s">
        <v>370</v>
      </c>
      <c r="N222" s="55" t="n">
        <f aca="false">'Базовые цены с учетом расхода'!F20</f>
        <v>260</v>
      </c>
    </row>
    <row r="223" customFormat="false" ht="21.9" hidden="false" customHeight="true" outlineLevel="0" collapsed="false">
      <c r="A223" s="51"/>
      <c r="B223" s="52"/>
      <c r="C223" s="53"/>
      <c r="D223" s="58" t="n">
        <f aca="false">'Базовые цены за единицу'!C20</f>
        <v>200.3</v>
      </c>
      <c r="E223" s="58" t="n">
        <f aca="false">'Базовые цены за единицу'!E20</f>
        <v>2.26</v>
      </c>
      <c r="F223" s="55"/>
      <c r="G223" s="55"/>
      <c r="H223" s="59" t="n">
        <f aca="false">'Базовые цены с учетом расхода'!E20</f>
        <v>0</v>
      </c>
      <c r="I223" s="9" t="n">
        <v>0.17</v>
      </c>
      <c r="J223" s="9" t="n">
        <f aca="false">'Базовые цены с учетом расхода'!K20</f>
        <v>0.03</v>
      </c>
      <c r="K223" s="9" t="s">
        <v>371</v>
      </c>
      <c r="L223" s="9" t="s">
        <v>372</v>
      </c>
      <c r="N223" s="55"/>
    </row>
    <row r="224" customFormat="false" ht="10.2" hidden="true" customHeight="false" outlineLevel="0" collapsed="false">
      <c r="B224" s="60" t="s">
        <v>373</v>
      </c>
      <c r="F224" s="9" t="n">
        <v>32</v>
      </c>
    </row>
    <row r="225" customFormat="false" ht="10.2" hidden="true" customHeight="false" outlineLevel="0" collapsed="false">
      <c r="B225" s="60" t="s">
        <v>374</v>
      </c>
      <c r="F225" s="9" t="n">
        <v>3</v>
      </c>
    </row>
    <row r="226" customFormat="false" ht="10.2" hidden="true" customHeight="false" outlineLevel="0" collapsed="false">
      <c r="B226" s="60" t="s">
        <v>375</v>
      </c>
    </row>
    <row r="227" customFormat="false" ht="10.2" hidden="true" customHeight="false" outlineLevel="0" collapsed="false">
      <c r="B227" s="60" t="s">
        <v>376</v>
      </c>
      <c r="F227" s="9" t="n">
        <v>260</v>
      </c>
    </row>
    <row r="228" customFormat="false" ht="20.4" hidden="true" customHeight="false" outlineLevel="0" collapsed="false">
      <c r="B228" s="60" t="s">
        <v>377</v>
      </c>
    </row>
    <row r="229" customFormat="false" ht="20.4" hidden="true" customHeight="false" outlineLevel="0" collapsed="false">
      <c r="B229" s="60" t="s">
        <v>378</v>
      </c>
      <c r="C229" s="61"/>
      <c r="K229" s="9" t="s">
        <v>379</v>
      </c>
    </row>
    <row r="230" customFormat="false" ht="10.2" hidden="true" customHeight="false" outlineLevel="0" collapsed="false">
      <c r="B230" s="60" t="s">
        <v>380</v>
      </c>
    </row>
    <row r="231" customFormat="false" ht="20.4" hidden="true" customHeight="false" outlineLevel="0" collapsed="false">
      <c r="B231" s="60" t="s">
        <v>381</v>
      </c>
    </row>
    <row r="232" customFormat="false" ht="10.2" hidden="true" customHeight="false" outlineLevel="0" collapsed="false">
      <c r="B232" s="60" t="s">
        <v>382</v>
      </c>
    </row>
    <row r="233" customFormat="false" ht="10.2" hidden="true" customHeight="false" outlineLevel="0" collapsed="false">
      <c r="B233" s="60" t="s">
        <v>383</v>
      </c>
      <c r="C233" s="9" t="n">
        <v>78</v>
      </c>
      <c r="F233" s="59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25</v>
      </c>
      <c r="L233" s="62" t="s">
        <v>384</v>
      </c>
    </row>
    <row r="234" customFormat="false" ht="10.2" hidden="true" customHeight="false" outlineLevel="0" collapsed="false">
      <c r="B234" s="60" t="s">
        <v>385</v>
      </c>
      <c r="C234" s="9" t="n">
        <v>78</v>
      </c>
      <c r="F234" s="59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25</v>
      </c>
      <c r="L234" s="62" t="s">
        <v>386</v>
      </c>
    </row>
    <row r="235" customFormat="false" ht="10.2" hidden="true" customHeight="false" outlineLevel="0" collapsed="false">
      <c r="B235" s="60" t="s">
        <v>387</v>
      </c>
      <c r="F235" s="59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5" s="62" t="s">
        <v>388</v>
      </c>
    </row>
    <row r="236" customFormat="false" ht="10.2" hidden="true" customHeight="false" outlineLevel="0" collapsed="false">
      <c r="B236" s="60" t="s">
        <v>389</v>
      </c>
      <c r="C236" s="9" t="n">
        <v>50</v>
      </c>
      <c r="F236" s="59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6</v>
      </c>
      <c r="L236" s="62" t="s">
        <v>390</v>
      </c>
    </row>
    <row r="237" customFormat="false" ht="10.2" hidden="true" customHeight="false" outlineLevel="0" collapsed="false">
      <c r="B237" s="60" t="s">
        <v>391</v>
      </c>
      <c r="C237" s="9" t="n">
        <v>50</v>
      </c>
      <c r="F237" s="59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6</v>
      </c>
      <c r="L237" s="62" t="s">
        <v>392</v>
      </c>
    </row>
    <row r="238" customFormat="false" ht="10.2" hidden="true" customHeight="false" outlineLevel="0" collapsed="false">
      <c r="B238" s="60" t="s">
        <v>393</v>
      </c>
      <c r="F238" s="59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8" s="62" t="s">
        <v>394</v>
      </c>
    </row>
    <row r="239" customFormat="false" ht="10.2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0.2" hidden="false" customHeight="false" outlineLevel="0" collapsed="false">
      <c r="B240" s="60" t="s">
        <v>406</v>
      </c>
    </row>
    <row r="242" customFormat="false" ht="10.2" hidden="false" customHeight="true" outlineLevel="0" collapsed="false">
      <c r="A242" s="51" t="s">
        <v>407</v>
      </c>
      <c r="B242" s="52" t="s">
        <v>408</v>
      </c>
      <c r="C242" s="53" t="n">
        <v>0.036</v>
      </c>
      <c r="D242" s="54" t="n">
        <f aca="false">'Базовые цены за единицу'!B21</f>
        <v>10021.82</v>
      </c>
      <c r="E242" s="54" t="n">
        <f aca="false">'Базовые цены за единицу'!D21</f>
        <v>298.19</v>
      </c>
      <c r="F242" s="55" t="n">
        <f aca="false">'Базовые цены с учетом расхода'!B21</f>
        <v>361</v>
      </c>
      <c r="G242" s="55" t="n">
        <f aca="false">'Базовые цены с учетом расхода'!C21</f>
        <v>225</v>
      </c>
      <c r="H242" s="56" t="n">
        <f aca="false">'Базовые цены с учетом расхода'!D21</f>
        <v>11</v>
      </c>
      <c r="I242" s="57" t="n">
        <v>609.21</v>
      </c>
      <c r="J242" s="57" t="n">
        <f aca="false">'Базовые цены с учетом расхода'!I21</f>
        <v>21.93</v>
      </c>
      <c r="K242" s="9" t="s">
        <v>334</v>
      </c>
      <c r="L242" s="9" t="s">
        <v>370</v>
      </c>
      <c r="N242" s="55" t="n">
        <f aca="false">'Базовые цены с учетом расхода'!F21</f>
        <v>125</v>
      </c>
    </row>
    <row r="243" customFormat="false" ht="32.4" hidden="false" customHeight="true" outlineLevel="0" collapsed="false">
      <c r="A243" s="51"/>
      <c r="B243" s="52"/>
      <c r="C243" s="53"/>
      <c r="D243" s="58" t="n">
        <f aca="false">'Базовые цены за единицу'!C21</f>
        <v>6244.4</v>
      </c>
      <c r="E243" s="58" t="n">
        <f aca="false">'Базовые цены за единицу'!E21</f>
        <v>61.89</v>
      </c>
      <c r="F243" s="55"/>
      <c r="G243" s="55"/>
      <c r="H243" s="59" t="n">
        <f aca="false">'Базовые цены с учетом расхода'!E21</f>
        <v>2</v>
      </c>
      <c r="I243" s="9" t="n">
        <v>4.43</v>
      </c>
      <c r="J243" s="9" t="n">
        <f aca="false">'Базовые цены с учетом расхода'!K21</f>
        <v>0.16</v>
      </c>
      <c r="K243" s="9" t="s">
        <v>371</v>
      </c>
      <c r="L243" s="9" t="s">
        <v>372</v>
      </c>
      <c r="N243" s="55"/>
    </row>
    <row r="244" customFormat="false" ht="10.2" hidden="true" customHeight="false" outlineLevel="0" collapsed="false">
      <c r="B244" s="60" t="s">
        <v>373</v>
      </c>
      <c r="F244" s="9" t="n">
        <v>225</v>
      </c>
    </row>
    <row r="245" customFormat="false" ht="10.2" hidden="true" customHeight="false" outlineLevel="0" collapsed="false">
      <c r="B245" s="60" t="s">
        <v>374</v>
      </c>
      <c r="F245" s="9" t="n">
        <v>11</v>
      </c>
    </row>
    <row r="246" customFormat="false" ht="10.2" hidden="true" customHeight="false" outlineLevel="0" collapsed="false">
      <c r="B246" s="60" t="s">
        <v>375</v>
      </c>
      <c r="F246" s="9" t="n">
        <v>2</v>
      </c>
    </row>
    <row r="247" customFormat="false" ht="10.2" hidden="true" customHeight="false" outlineLevel="0" collapsed="false">
      <c r="B247" s="60" t="s">
        <v>376</v>
      </c>
      <c r="F247" s="9" t="n">
        <v>125</v>
      </c>
    </row>
    <row r="248" customFormat="false" ht="20.4" hidden="true" customHeight="false" outlineLevel="0" collapsed="false">
      <c r="B248" s="60" t="s">
        <v>377</v>
      </c>
    </row>
    <row r="249" customFormat="false" ht="20.4" hidden="true" customHeight="false" outlineLevel="0" collapsed="false">
      <c r="B249" s="60" t="s">
        <v>378</v>
      </c>
      <c r="C249" s="61"/>
      <c r="K249" s="9" t="s">
        <v>379</v>
      </c>
    </row>
    <row r="250" customFormat="false" ht="10.2" hidden="true" customHeight="false" outlineLevel="0" collapsed="false">
      <c r="B250" s="60" t="s">
        <v>380</v>
      </c>
    </row>
    <row r="251" customFormat="false" ht="20.4" hidden="true" customHeight="false" outlineLevel="0" collapsed="false">
      <c r="B251" s="60" t="s">
        <v>381</v>
      </c>
    </row>
    <row r="252" customFormat="false" ht="10.2" hidden="true" customHeight="false" outlineLevel="0" collapsed="false">
      <c r="B252" s="60" t="s">
        <v>382</v>
      </c>
    </row>
    <row r="253" customFormat="false" ht="10.2" hidden="true" customHeight="false" outlineLevel="0" collapsed="false">
      <c r="B253" s="60" t="s">
        <v>383</v>
      </c>
      <c r="C253" s="9" t="n">
        <v>78</v>
      </c>
      <c r="F253" s="59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77</v>
      </c>
      <c r="L253" s="62" t="s">
        <v>384</v>
      </c>
    </row>
    <row r="254" customFormat="false" ht="10.2" hidden="true" customHeight="false" outlineLevel="0" collapsed="false">
      <c r="B254" s="60" t="s">
        <v>385</v>
      </c>
      <c r="C254" s="9" t="n">
        <v>78</v>
      </c>
      <c r="F254" s="59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75</v>
      </c>
      <c r="L254" s="62" t="s">
        <v>386</v>
      </c>
    </row>
    <row r="255" customFormat="false" ht="10.2" hidden="true" customHeight="false" outlineLevel="0" collapsed="false">
      <c r="B255" s="60" t="s">
        <v>387</v>
      </c>
      <c r="C255" s="9" t="n">
        <v>78</v>
      </c>
      <c r="F255" s="59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2</v>
      </c>
      <c r="L255" s="62" t="s">
        <v>388</v>
      </c>
    </row>
    <row r="256" customFormat="false" ht="10.2" hidden="true" customHeight="false" outlineLevel="0" collapsed="false">
      <c r="B256" s="60" t="s">
        <v>389</v>
      </c>
      <c r="C256" s="9" t="n">
        <v>63</v>
      </c>
      <c r="F256" s="59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43</v>
      </c>
      <c r="L256" s="62" t="s">
        <v>390</v>
      </c>
    </row>
    <row r="257" customFormat="false" ht="10.2" hidden="true" customHeight="false" outlineLevel="0" collapsed="false">
      <c r="B257" s="60" t="s">
        <v>391</v>
      </c>
      <c r="C257" s="9" t="n">
        <v>63</v>
      </c>
      <c r="F257" s="59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42</v>
      </c>
      <c r="L257" s="62" t="s">
        <v>392</v>
      </c>
    </row>
    <row r="258" customFormat="false" ht="10.2" hidden="true" customHeight="false" outlineLevel="0" collapsed="false">
      <c r="B258" s="60" t="s">
        <v>393</v>
      </c>
      <c r="C258" s="9" t="n">
        <v>63</v>
      </c>
      <c r="F258" s="59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L258" s="62" t="s">
        <v>394</v>
      </c>
    </row>
    <row r="259" customFormat="false" ht="10.2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0.2" hidden="false" customHeight="true" outlineLevel="0" collapsed="false">
      <c r="A260" s="51" t="s">
        <v>409</v>
      </c>
      <c r="B260" s="52" t="s">
        <v>410</v>
      </c>
      <c r="C260" s="53" t="n">
        <v>0.14</v>
      </c>
      <c r="D260" s="54" t="n">
        <f aca="false">'Базовые цены за единицу'!B22</f>
        <v>5424.74</v>
      </c>
      <c r="E260" s="54" t="n">
        <f aca="false">'Базовые цены за единицу'!D22</f>
        <v>111.92</v>
      </c>
      <c r="F260" s="55" t="n">
        <f aca="false">'Базовые цены с учетом расхода'!B22</f>
        <v>760</v>
      </c>
      <c r="G260" s="55" t="n">
        <f aca="false">'Базовые цены с учетом расхода'!C22</f>
        <v>483</v>
      </c>
      <c r="H260" s="56" t="n">
        <f aca="false">'Базовые цены с учетом расхода'!D22</f>
        <v>16</v>
      </c>
      <c r="I260" s="57" t="n">
        <v>336.37</v>
      </c>
      <c r="J260" s="57" t="n">
        <f aca="false">'Базовые цены с учетом расхода'!I22</f>
        <v>47.09</v>
      </c>
      <c r="K260" s="9" t="s">
        <v>334</v>
      </c>
      <c r="L260" s="9" t="s">
        <v>370</v>
      </c>
      <c r="N260" s="55" t="n">
        <f aca="false">'Базовые цены с учетом расхода'!F22</f>
        <v>261</v>
      </c>
    </row>
    <row r="261" customFormat="false" ht="44.1" hidden="false" customHeight="true" outlineLevel="0" collapsed="false">
      <c r="A261" s="51"/>
      <c r="B261" s="52"/>
      <c r="C261" s="53"/>
      <c r="D261" s="58" t="n">
        <f aca="false">'Базовые цены за единицу'!C22</f>
        <v>3447.79</v>
      </c>
      <c r="E261" s="58" t="n">
        <f aca="false">'Базовые цены за единицу'!E22</f>
        <v>23.19</v>
      </c>
      <c r="F261" s="55"/>
      <c r="G261" s="55"/>
      <c r="H261" s="59" t="n">
        <f aca="false">'Базовые цены с учетом расхода'!E22</f>
        <v>3</v>
      </c>
      <c r="I261" s="9" t="n">
        <v>1.66</v>
      </c>
      <c r="J261" s="9" t="n">
        <f aca="false">'Базовые цены с учетом расхода'!K22</f>
        <v>0.23</v>
      </c>
      <c r="K261" s="9" t="s">
        <v>371</v>
      </c>
      <c r="L261" s="9" t="s">
        <v>372</v>
      </c>
      <c r="N261" s="55"/>
    </row>
    <row r="262" customFormat="false" ht="10.2" hidden="false" customHeight="false" outlineLevel="0" collapsed="false">
      <c r="B262" s="64" t="str">
        <f aca="false">IF((3.5*4)/100=C260,"Объем: 3.5*4","")</f>
        <v>Объем: 3.5*4</v>
      </c>
    </row>
    <row r="263" customFormat="false" ht="10.2" hidden="true" customHeight="false" outlineLevel="0" collapsed="false">
      <c r="B263" s="60" t="s">
        <v>373</v>
      </c>
      <c r="F263" s="9" t="n">
        <v>483</v>
      </c>
    </row>
    <row r="264" customFormat="false" ht="10.2" hidden="true" customHeight="false" outlineLevel="0" collapsed="false">
      <c r="B264" s="60" t="s">
        <v>374</v>
      </c>
      <c r="F264" s="9" t="n">
        <v>16</v>
      </c>
    </row>
    <row r="265" customFormat="false" ht="10.2" hidden="true" customHeight="false" outlineLevel="0" collapsed="false">
      <c r="B265" s="60" t="s">
        <v>375</v>
      </c>
      <c r="F265" s="9" t="n">
        <v>3</v>
      </c>
    </row>
    <row r="266" customFormat="false" ht="10.2" hidden="true" customHeight="false" outlineLevel="0" collapsed="false">
      <c r="B266" s="60" t="s">
        <v>376</v>
      </c>
      <c r="F266" s="9" t="n">
        <v>261</v>
      </c>
    </row>
    <row r="267" customFormat="false" ht="20.4" hidden="true" customHeight="false" outlineLevel="0" collapsed="false">
      <c r="B267" s="60" t="s">
        <v>377</v>
      </c>
    </row>
    <row r="268" customFormat="false" ht="20.4" hidden="true" customHeight="false" outlineLevel="0" collapsed="false">
      <c r="B268" s="60" t="s">
        <v>378</v>
      </c>
      <c r="C268" s="61"/>
      <c r="K268" s="9" t="s">
        <v>379</v>
      </c>
    </row>
    <row r="269" customFormat="false" ht="10.2" hidden="true" customHeight="false" outlineLevel="0" collapsed="false">
      <c r="B269" s="60" t="s">
        <v>380</v>
      </c>
    </row>
    <row r="270" customFormat="false" ht="20.4" hidden="true" customHeight="false" outlineLevel="0" collapsed="false">
      <c r="B270" s="60" t="s">
        <v>381</v>
      </c>
    </row>
    <row r="271" customFormat="false" ht="10.2" hidden="true" customHeight="false" outlineLevel="0" collapsed="false">
      <c r="B271" s="60" t="s">
        <v>382</v>
      </c>
    </row>
    <row r="272" customFormat="false" ht="10.2" hidden="true" customHeight="false" outlineLevel="0" collapsed="false">
      <c r="B272" s="60" t="s">
        <v>383</v>
      </c>
      <c r="C272" s="9" t="n">
        <v>78</v>
      </c>
      <c r="F272" s="59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379</v>
      </c>
      <c r="L272" s="62" t="s">
        <v>384</v>
      </c>
    </row>
    <row r="273" customFormat="false" ht="10.2" hidden="true" customHeight="false" outlineLevel="0" collapsed="false">
      <c r="B273" s="60" t="s">
        <v>385</v>
      </c>
      <c r="C273" s="9" t="n">
        <v>78</v>
      </c>
      <c r="F273" s="59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376</v>
      </c>
      <c r="L273" s="62" t="s">
        <v>386</v>
      </c>
    </row>
    <row r="274" customFormat="false" ht="10.2" hidden="true" customHeight="false" outlineLevel="0" collapsed="false">
      <c r="B274" s="60" t="s">
        <v>387</v>
      </c>
      <c r="C274" s="9" t="n">
        <v>78</v>
      </c>
      <c r="F274" s="59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3</v>
      </c>
      <c r="L274" s="62" t="s">
        <v>388</v>
      </c>
    </row>
    <row r="275" customFormat="false" ht="10.2" hidden="true" customHeight="false" outlineLevel="0" collapsed="false">
      <c r="B275" s="60" t="s">
        <v>389</v>
      </c>
      <c r="C275" s="9" t="n">
        <v>63</v>
      </c>
      <c r="F275" s="59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306</v>
      </c>
      <c r="L275" s="62" t="s">
        <v>390</v>
      </c>
    </row>
    <row r="276" customFormat="false" ht="10.2" hidden="true" customHeight="false" outlineLevel="0" collapsed="false">
      <c r="B276" s="60" t="s">
        <v>391</v>
      </c>
      <c r="C276" s="9" t="n">
        <v>63</v>
      </c>
      <c r="F276" s="59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304</v>
      </c>
      <c r="L276" s="62" t="s">
        <v>392</v>
      </c>
    </row>
    <row r="277" customFormat="false" ht="10.2" hidden="true" customHeight="false" outlineLevel="0" collapsed="false">
      <c r="B277" s="60" t="s">
        <v>393</v>
      </c>
      <c r="C277" s="9" t="n">
        <v>63</v>
      </c>
      <c r="F277" s="59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2</v>
      </c>
      <c r="L277" s="62" t="s">
        <v>394</v>
      </c>
    </row>
    <row r="278" customFormat="false" ht="10.2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0.2" hidden="false" customHeight="true" outlineLevel="0" collapsed="false">
      <c r="A279" s="51" t="s">
        <v>71</v>
      </c>
      <c r="B279" s="52" t="s">
        <v>411</v>
      </c>
      <c r="C279" s="53" t="n">
        <v>0.05</v>
      </c>
      <c r="D279" s="54" t="n">
        <f aca="false">'Базовые цены за единицу'!B23</f>
        <v>2116.88</v>
      </c>
      <c r="E279" s="54" t="n">
        <f aca="false">'Базовые цены за единицу'!D23</f>
        <v>0</v>
      </c>
      <c r="F279" s="55" t="n">
        <f aca="false">'Базовые цены с учетом расхода'!B23</f>
        <v>106</v>
      </c>
      <c r="G279" s="55" t="n">
        <f aca="false">'Базовые цены с учетом расхода'!C23</f>
        <v>0</v>
      </c>
      <c r="H279" s="56" t="n">
        <f aca="false">'Базовые цены с учетом расхода'!D23</f>
        <v>0</v>
      </c>
      <c r="I279" s="57"/>
      <c r="J279" s="57" t="n">
        <f aca="false">'Базовые цены с учетом расхода'!I23</f>
        <v>0</v>
      </c>
      <c r="K279" s="9" t="s">
        <v>334</v>
      </c>
      <c r="L279" s="9" t="s">
        <v>370</v>
      </c>
      <c r="N279" s="55" t="n">
        <f aca="false">'Базовые цены с учетом расхода'!F23</f>
        <v>106</v>
      </c>
    </row>
    <row r="280" customFormat="false" ht="34.8" hidden="false" customHeight="true" outlineLevel="0" collapsed="false">
      <c r="A280" s="51"/>
      <c r="B280" s="52"/>
      <c r="C280" s="53"/>
      <c r="D280" s="58" t="n">
        <f aca="false">'Базовые цены за единицу'!C23</f>
        <v>0</v>
      </c>
      <c r="E280" s="58" t="n">
        <f aca="false">'Базовые цены за единицу'!E23</f>
        <v>0</v>
      </c>
      <c r="F280" s="55"/>
      <c r="G280" s="55"/>
      <c r="H280" s="59" t="n">
        <f aca="false">'Базовые цены с учетом расхода'!E23</f>
        <v>0</v>
      </c>
      <c r="J280" s="9" t="n">
        <f aca="false">'Базовые цены с учетом расхода'!K23</f>
        <v>0</v>
      </c>
      <c r="K280" s="9" t="s">
        <v>371</v>
      </c>
      <c r="L280" s="9" t="s">
        <v>372</v>
      </c>
      <c r="N280" s="55"/>
    </row>
    <row r="281" customFormat="false" ht="10.2" hidden="true" customHeight="false" outlineLevel="0" collapsed="false">
      <c r="B281" s="60" t="s">
        <v>373</v>
      </c>
    </row>
    <row r="282" customFormat="false" ht="10.2" hidden="true" customHeight="false" outlineLevel="0" collapsed="false">
      <c r="B282" s="60" t="s">
        <v>374</v>
      </c>
    </row>
    <row r="283" customFormat="false" ht="10.2" hidden="true" customHeight="false" outlineLevel="0" collapsed="false">
      <c r="B283" s="60" t="s">
        <v>375</v>
      </c>
    </row>
    <row r="284" customFormat="false" ht="10.2" hidden="true" customHeight="false" outlineLevel="0" collapsed="false">
      <c r="B284" s="60" t="s">
        <v>376</v>
      </c>
      <c r="F284" s="9" t="n">
        <v>106</v>
      </c>
    </row>
    <row r="285" customFormat="false" ht="20.4" hidden="true" customHeight="false" outlineLevel="0" collapsed="false">
      <c r="B285" s="60" t="s">
        <v>377</v>
      </c>
    </row>
    <row r="286" customFormat="false" ht="20.4" hidden="true" customHeight="false" outlineLevel="0" collapsed="false">
      <c r="B286" s="60" t="s">
        <v>378</v>
      </c>
      <c r="C286" s="61"/>
      <c r="K286" s="9" t="s">
        <v>379</v>
      </c>
    </row>
    <row r="287" customFormat="false" ht="10.2" hidden="true" customHeight="false" outlineLevel="0" collapsed="false">
      <c r="B287" s="60" t="s">
        <v>380</v>
      </c>
    </row>
    <row r="288" customFormat="false" ht="20.4" hidden="true" customHeight="false" outlineLevel="0" collapsed="false">
      <c r="B288" s="60" t="s">
        <v>381</v>
      </c>
    </row>
    <row r="289" customFormat="false" ht="10.2" hidden="true" customHeight="false" outlineLevel="0" collapsed="false">
      <c r="B289" s="60" t="s">
        <v>382</v>
      </c>
    </row>
    <row r="290" customFormat="false" ht="10.2" hidden="true" customHeight="false" outlineLevel="0" collapsed="false">
      <c r="B290" s="60" t="s">
        <v>383</v>
      </c>
      <c r="F290" s="59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290" s="62" t="s">
        <v>384</v>
      </c>
    </row>
    <row r="291" customFormat="false" ht="10.2" hidden="true" customHeight="false" outlineLevel="0" collapsed="false">
      <c r="B291" s="60" t="s">
        <v>385</v>
      </c>
      <c r="F291" s="59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291" s="62" t="s">
        <v>386</v>
      </c>
    </row>
    <row r="292" customFormat="false" ht="10.2" hidden="true" customHeight="false" outlineLevel="0" collapsed="false">
      <c r="B292" s="60" t="s">
        <v>387</v>
      </c>
      <c r="F292" s="59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2" s="62" t="s">
        <v>388</v>
      </c>
    </row>
    <row r="293" customFormat="false" ht="10.2" hidden="true" customHeight="false" outlineLevel="0" collapsed="false">
      <c r="B293" s="60" t="s">
        <v>389</v>
      </c>
      <c r="F293" s="59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293" s="62" t="s">
        <v>390</v>
      </c>
    </row>
    <row r="294" customFormat="false" ht="10.2" hidden="true" customHeight="false" outlineLevel="0" collapsed="false">
      <c r="B294" s="60" t="s">
        <v>391</v>
      </c>
      <c r="F294" s="59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294" s="62" t="s">
        <v>392</v>
      </c>
    </row>
    <row r="295" customFormat="false" ht="10.2" hidden="true" customHeight="false" outlineLevel="0" collapsed="false">
      <c r="B295" s="60" t="s">
        <v>393</v>
      </c>
      <c r="F295" s="59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5" s="62" t="s">
        <v>394</v>
      </c>
    </row>
    <row r="296" customFormat="false" ht="10.2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0.2" hidden="false" customHeight="true" outlineLevel="0" collapsed="false">
      <c r="A297" s="51" t="s">
        <v>74</v>
      </c>
      <c r="B297" s="52" t="s">
        <v>412</v>
      </c>
      <c r="C297" s="53" t="n">
        <v>0.2</v>
      </c>
      <c r="D297" s="54" t="n">
        <f aca="false">'Базовые цены за единицу'!B24</f>
        <v>2772.63</v>
      </c>
      <c r="E297" s="54" t="n">
        <f aca="false">'Базовые цены за единицу'!D24</f>
        <v>3.07</v>
      </c>
      <c r="F297" s="55" t="n">
        <f aca="false">'Базовые цены с учетом расхода'!B24</f>
        <v>555</v>
      </c>
      <c r="G297" s="55" t="n">
        <f aca="false">'Базовые цены с учетом расхода'!C24</f>
        <v>293</v>
      </c>
      <c r="H297" s="56" t="n">
        <f aca="false">'Базовые цены с учетом расхода'!D24</f>
        <v>1</v>
      </c>
      <c r="I297" s="57" t="n">
        <v>131.4</v>
      </c>
      <c r="J297" s="57" t="n">
        <f aca="false">'Базовые цены с учетом расхода'!I24</f>
        <v>26.28</v>
      </c>
      <c r="K297" s="9" t="s">
        <v>334</v>
      </c>
      <c r="L297" s="9" t="s">
        <v>370</v>
      </c>
      <c r="N297" s="55" t="n">
        <f aca="false">'Базовые цены с учетом расхода'!F24</f>
        <v>261</v>
      </c>
    </row>
    <row r="298" customFormat="false" ht="33" hidden="false" customHeight="true" outlineLevel="0" collapsed="false">
      <c r="A298" s="51"/>
      <c r="B298" s="52"/>
      <c r="C298" s="53"/>
      <c r="D298" s="58" t="n">
        <f aca="false">'Базовые цены за единицу'!C24</f>
        <v>1466.42</v>
      </c>
      <c r="E298" s="58" t="n">
        <f aca="false">'Базовые цены за единицу'!E24</f>
        <v>0</v>
      </c>
      <c r="F298" s="55"/>
      <c r="G298" s="55"/>
      <c r="H298" s="59" t="n">
        <f aca="false">'Базовые цены с учетом расхода'!E24</f>
        <v>0</v>
      </c>
      <c r="J298" s="9" t="n">
        <f aca="false">'Базовые цены с учетом расхода'!K24</f>
        <v>0</v>
      </c>
      <c r="K298" s="9" t="s">
        <v>371</v>
      </c>
      <c r="L298" s="9" t="s">
        <v>372</v>
      </c>
      <c r="N298" s="55"/>
    </row>
    <row r="299" customFormat="false" ht="10.2" hidden="true" customHeight="false" outlineLevel="0" collapsed="false">
      <c r="B299" s="60" t="s">
        <v>373</v>
      </c>
      <c r="F299" s="9" t="n">
        <v>293</v>
      </c>
    </row>
    <row r="300" customFormat="false" ht="10.2" hidden="true" customHeight="false" outlineLevel="0" collapsed="false">
      <c r="B300" s="60" t="s">
        <v>374</v>
      </c>
      <c r="F300" s="9" t="n">
        <v>1</v>
      </c>
    </row>
    <row r="301" customFormat="false" ht="10.2" hidden="true" customHeight="false" outlineLevel="0" collapsed="false">
      <c r="B301" s="60" t="s">
        <v>375</v>
      </c>
    </row>
    <row r="302" customFormat="false" ht="10.2" hidden="true" customHeight="false" outlineLevel="0" collapsed="false">
      <c r="B302" s="60" t="s">
        <v>376</v>
      </c>
      <c r="F302" s="9" t="n">
        <v>261</v>
      </c>
    </row>
    <row r="303" customFormat="false" ht="20.4" hidden="true" customHeight="false" outlineLevel="0" collapsed="false">
      <c r="B303" s="60" t="s">
        <v>377</v>
      </c>
    </row>
    <row r="304" customFormat="false" ht="20.4" hidden="true" customHeight="false" outlineLevel="0" collapsed="false">
      <c r="B304" s="60" t="s">
        <v>378</v>
      </c>
      <c r="C304" s="61"/>
      <c r="K304" s="9" t="s">
        <v>379</v>
      </c>
    </row>
    <row r="305" customFormat="false" ht="10.2" hidden="true" customHeight="false" outlineLevel="0" collapsed="false">
      <c r="B305" s="60" t="s">
        <v>380</v>
      </c>
    </row>
    <row r="306" customFormat="false" ht="20.4" hidden="true" customHeight="false" outlineLevel="0" collapsed="false">
      <c r="B306" s="60" t="s">
        <v>381</v>
      </c>
    </row>
    <row r="307" customFormat="false" ht="10.2" hidden="true" customHeight="false" outlineLevel="0" collapsed="false">
      <c r="B307" s="60" t="s">
        <v>382</v>
      </c>
    </row>
    <row r="308" customFormat="false" ht="10.2" hidden="true" customHeight="false" outlineLevel="0" collapsed="false">
      <c r="B308" s="60" t="s">
        <v>383</v>
      </c>
      <c r="C308" s="9" t="n">
        <v>79</v>
      </c>
      <c r="F308" s="59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231</v>
      </c>
      <c r="L308" s="62" t="s">
        <v>384</v>
      </c>
    </row>
    <row r="309" customFormat="false" ht="10.2" hidden="true" customHeight="false" outlineLevel="0" collapsed="false">
      <c r="B309" s="60" t="s">
        <v>385</v>
      </c>
      <c r="C309" s="9" t="n">
        <v>79</v>
      </c>
      <c r="F309" s="59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32</v>
      </c>
      <c r="L309" s="62" t="s">
        <v>386</v>
      </c>
    </row>
    <row r="310" customFormat="false" ht="10.2" hidden="true" customHeight="false" outlineLevel="0" collapsed="false">
      <c r="B310" s="60" t="s">
        <v>387</v>
      </c>
      <c r="F310" s="59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0" s="62" t="s">
        <v>388</v>
      </c>
    </row>
    <row r="311" customFormat="false" ht="10.2" hidden="true" customHeight="false" outlineLevel="0" collapsed="false">
      <c r="B311" s="60" t="s">
        <v>389</v>
      </c>
      <c r="C311" s="9" t="n">
        <v>50</v>
      </c>
      <c r="F311" s="59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47</v>
      </c>
      <c r="L311" s="62" t="s">
        <v>390</v>
      </c>
    </row>
    <row r="312" customFormat="false" ht="10.2" hidden="true" customHeight="false" outlineLevel="0" collapsed="false">
      <c r="B312" s="60" t="s">
        <v>391</v>
      </c>
      <c r="C312" s="9" t="n">
        <v>50</v>
      </c>
      <c r="F312" s="59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47</v>
      </c>
      <c r="L312" s="62" t="s">
        <v>392</v>
      </c>
    </row>
    <row r="313" customFormat="false" ht="10.2" hidden="true" customHeight="false" outlineLevel="0" collapsed="false">
      <c r="B313" s="60" t="s">
        <v>393</v>
      </c>
      <c r="F313" s="59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3" s="62" t="s">
        <v>394</v>
      </c>
    </row>
    <row r="314" customFormat="false" ht="10.2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0.2" hidden="false" customHeight="true" outlineLevel="0" collapsed="false">
      <c r="A315" s="51" t="s">
        <v>77</v>
      </c>
      <c r="B315" s="52" t="s">
        <v>413</v>
      </c>
      <c r="C315" s="53" t="n">
        <v>0.46</v>
      </c>
      <c r="D315" s="54" t="n">
        <f aca="false">'Базовые цены за единицу'!B25</f>
        <v>146.85</v>
      </c>
      <c r="E315" s="54" t="n">
        <f aca="false">'Базовые цены за единицу'!D25</f>
        <v>1.23</v>
      </c>
      <c r="F315" s="55" t="n">
        <f aca="false">'Базовые цены с учетом расхода'!B25</f>
        <v>68</v>
      </c>
      <c r="G315" s="55" t="n">
        <f aca="false">'Базовые цены с учетом расхода'!C25</f>
        <v>57</v>
      </c>
      <c r="H315" s="56" t="n">
        <f aca="false">'Базовые цены с учетом расхода'!D25</f>
        <v>1</v>
      </c>
      <c r="I315" s="57" t="n">
        <v>12.17</v>
      </c>
      <c r="J315" s="57" t="n">
        <f aca="false">'Базовые цены с учетом расхода'!I25</f>
        <v>5.6</v>
      </c>
      <c r="K315" s="9" t="s">
        <v>334</v>
      </c>
      <c r="L315" s="9" t="s">
        <v>370</v>
      </c>
      <c r="N315" s="55" t="n">
        <f aca="false">'Базовые цены с учетом расхода'!F25</f>
        <v>10</v>
      </c>
    </row>
    <row r="316" customFormat="false" ht="33" hidden="false" customHeight="true" outlineLevel="0" collapsed="false">
      <c r="A316" s="51"/>
      <c r="B316" s="52"/>
      <c r="C316" s="53"/>
      <c r="D316" s="58" t="n">
        <f aca="false">'Базовые цены за единицу'!C25</f>
        <v>124.74</v>
      </c>
      <c r="E316" s="58" t="n">
        <f aca="false">'Базовые цены за единицу'!E25</f>
        <v>0</v>
      </c>
      <c r="F316" s="55"/>
      <c r="G316" s="55"/>
      <c r="H316" s="59" t="n">
        <f aca="false">'Базовые цены с учетом расхода'!E25</f>
        <v>0</v>
      </c>
      <c r="J316" s="9" t="n">
        <f aca="false">'Базовые цены с учетом расхода'!K25</f>
        <v>0</v>
      </c>
      <c r="K316" s="9" t="s">
        <v>371</v>
      </c>
      <c r="L316" s="9" t="s">
        <v>372</v>
      </c>
      <c r="N316" s="55"/>
    </row>
    <row r="317" customFormat="false" ht="10.2" hidden="true" customHeight="false" outlineLevel="0" collapsed="false">
      <c r="B317" s="60" t="s">
        <v>373</v>
      </c>
      <c r="F317" s="9" t="n">
        <v>57</v>
      </c>
    </row>
    <row r="318" customFormat="false" ht="10.2" hidden="true" customHeight="false" outlineLevel="0" collapsed="false">
      <c r="B318" s="60" t="s">
        <v>374</v>
      </c>
      <c r="F318" s="9" t="n">
        <v>1</v>
      </c>
    </row>
    <row r="319" customFormat="false" ht="10.2" hidden="true" customHeight="false" outlineLevel="0" collapsed="false">
      <c r="B319" s="60" t="s">
        <v>375</v>
      </c>
    </row>
    <row r="320" customFormat="false" ht="10.2" hidden="true" customHeight="false" outlineLevel="0" collapsed="false">
      <c r="B320" s="60" t="s">
        <v>376</v>
      </c>
      <c r="F320" s="9" t="n">
        <v>10</v>
      </c>
    </row>
    <row r="321" customFormat="false" ht="20.4" hidden="true" customHeight="false" outlineLevel="0" collapsed="false">
      <c r="B321" s="60" t="s">
        <v>377</v>
      </c>
    </row>
    <row r="322" customFormat="false" ht="20.4" hidden="true" customHeight="false" outlineLevel="0" collapsed="false">
      <c r="B322" s="60" t="s">
        <v>378</v>
      </c>
      <c r="C322" s="61"/>
      <c r="K322" s="9" t="s">
        <v>379</v>
      </c>
    </row>
    <row r="323" customFormat="false" ht="10.2" hidden="true" customHeight="false" outlineLevel="0" collapsed="false">
      <c r="B323" s="60" t="s">
        <v>380</v>
      </c>
    </row>
    <row r="324" customFormat="false" ht="20.4" hidden="true" customHeight="false" outlineLevel="0" collapsed="false">
      <c r="B324" s="60" t="s">
        <v>381</v>
      </c>
    </row>
    <row r="325" customFormat="false" ht="10.2" hidden="true" customHeight="false" outlineLevel="0" collapsed="false">
      <c r="B325" s="60" t="s">
        <v>382</v>
      </c>
    </row>
    <row r="326" customFormat="false" ht="10.2" hidden="true" customHeight="false" outlineLevel="0" collapsed="false">
      <c r="B326" s="60" t="s">
        <v>383</v>
      </c>
      <c r="C326" s="9" t="n">
        <v>80</v>
      </c>
      <c r="F326" s="59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46</v>
      </c>
      <c r="L326" s="62" t="s">
        <v>384</v>
      </c>
    </row>
    <row r="327" customFormat="false" ht="10.2" hidden="true" customHeight="false" outlineLevel="0" collapsed="false">
      <c r="B327" s="60" t="s">
        <v>385</v>
      </c>
      <c r="C327" s="9" t="n">
        <v>80</v>
      </c>
      <c r="F327" s="59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46</v>
      </c>
      <c r="L327" s="62" t="s">
        <v>386</v>
      </c>
    </row>
    <row r="328" customFormat="false" ht="10.2" hidden="true" customHeight="false" outlineLevel="0" collapsed="false">
      <c r="B328" s="60" t="s">
        <v>387</v>
      </c>
      <c r="F328" s="59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28" s="62" t="s">
        <v>388</v>
      </c>
    </row>
    <row r="329" customFormat="false" ht="10.2" hidden="true" customHeight="false" outlineLevel="0" collapsed="false">
      <c r="B329" s="60" t="s">
        <v>389</v>
      </c>
      <c r="C329" s="9" t="n">
        <v>50</v>
      </c>
      <c r="F329" s="59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29</v>
      </c>
      <c r="L329" s="62" t="s">
        <v>390</v>
      </c>
    </row>
    <row r="330" customFormat="false" ht="10.2" hidden="true" customHeight="false" outlineLevel="0" collapsed="false">
      <c r="B330" s="60" t="s">
        <v>391</v>
      </c>
      <c r="C330" s="9" t="n">
        <v>50</v>
      </c>
      <c r="F330" s="59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29</v>
      </c>
      <c r="L330" s="62" t="s">
        <v>392</v>
      </c>
    </row>
    <row r="331" customFormat="false" ht="10.2" hidden="true" customHeight="false" outlineLevel="0" collapsed="false">
      <c r="B331" s="60" t="s">
        <v>393</v>
      </c>
      <c r="F331" s="59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1" s="62" t="s">
        <v>394</v>
      </c>
    </row>
    <row r="332" customFormat="false" ht="10.2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0.2" hidden="false" customHeight="false" outlineLevel="0" collapsed="false">
      <c r="B333" s="60" t="s">
        <v>414</v>
      </c>
    </row>
    <row r="335" customFormat="false" ht="10.2" hidden="false" customHeight="true" outlineLevel="0" collapsed="false">
      <c r="A335" s="51" t="s">
        <v>80</v>
      </c>
      <c r="B335" s="52" t="s">
        <v>415</v>
      </c>
      <c r="C335" s="53" t="n">
        <v>0.02</v>
      </c>
      <c r="D335" s="54" t="n">
        <f aca="false">'Базовые цены за единицу'!B26</f>
        <v>3276.44</v>
      </c>
      <c r="E335" s="54" t="n">
        <f aca="false">'Базовые цены за единицу'!D26</f>
        <v>17.02</v>
      </c>
      <c r="F335" s="55" t="n">
        <f aca="false">'Базовые цены с учетом расхода'!B26</f>
        <v>65</v>
      </c>
      <c r="G335" s="55" t="n">
        <f aca="false">'Базовые цены с учетом расхода'!C26</f>
        <v>65</v>
      </c>
      <c r="H335" s="56" t="n">
        <f aca="false">'Базовые цены с учетом расхода'!D26</f>
        <v>0</v>
      </c>
      <c r="I335" s="57" t="n">
        <v>341.3</v>
      </c>
      <c r="J335" s="57" t="n">
        <f aca="false">'Базовые цены с учетом расхода'!I26</f>
        <v>6.83</v>
      </c>
      <c r="K335" s="9" t="s">
        <v>334</v>
      </c>
      <c r="L335" s="9" t="s">
        <v>370</v>
      </c>
      <c r="N335" s="55" t="n">
        <f aca="false">'Базовые цены с учетом расхода'!F26</f>
        <v>0</v>
      </c>
    </row>
    <row r="336" customFormat="false" ht="33" hidden="false" customHeight="true" outlineLevel="0" collapsed="false">
      <c r="A336" s="51"/>
      <c r="B336" s="52"/>
      <c r="C336" s="53"/>
      <c r="D336" s="58" t="n">
        <f aca="false">'Базовые цены за единицу'!C26</f>
        <v>3259.42</v>
      </c>
      <c r="E336" s="58" t="n">
        <f aca="false">'Базовые цены за единицу'!E26</f>
        <v>0</v>
      </c>
      <c r="F336" s="55"/>
      <c r="G336" s="55"/>
      <c r="H336" s="59" t="n">
        <f aca="false">'Базовые цены с учетом расхода'!E26</f>
        <v>0</v>
      </c>
      <c r="J336" s="9" t="n">
        <f aca="false">'Базовые цены с учетом расхода'!K26</f>
        <v>0</v>
      </c>
      <c r="K336" s="9" t="s">
        <v>371</v>
      </c>
      <c r="L336" s="9" t="s">
        <v>372</v>
      </c>
      <c r="N336" s="55"/>
    </row>
    <row r="337" customFormat="false" ht="10.2" hidden="true" customHeight="false" outlineLevel="0" collapsed="false">
      <c r="B337" s="60" t="s">
        <v>373</v>
      </c>
      <c r="F337" s="9" t="n">
        <v>65</v>
      </c>
    </row>
    <row r="338" customFormat="false" ht="10.2" hidden="true" customHeight="false" outlineLevel="0" collapsed="false">
      <c r="B338" s="60" t="s">
        <v>374</v>
      </c>
    </row>
    <row r="339" customFormat="false" ht="10.2" hidden="true" customHeight="false" outlineLevel="0" collapsed="false">
      <c r="B339" s="60" t="s">
        <v>375</v>
      </c>
    </row>
    <row r="340" customFormat="false" ht="10.2" hidden="true" customHeight="false" outlineLevel="0" collapsed="false">
      <c r="B340" s="60" t="s">
        <v>376</v>
      </c>
    </row>
    <row r="341" customFormat="false" ht="20.4" hidden="true" customHeight="false" outlineLevel="0" collapsed="false">
      <c r="B341" s="60" t="s">
        <v>377</v>
      </c>
    </row>
    <row r="342" customFormat="false" ht="20.4" hidden="true" customHeight="false" outlineLevel="0" collapsed="false">
      <c r="B342" s="60" t="s">
        <v>378</v>
      </c>
      <c r="C342" s="61"/>
      <c r="K342" s="9" t="s">
        <v>379</v>
      </c>
    </row>
    <row r="343" customFormat="false" ht="10.2" hidden="true" customHeight="false" outlineLevel="0" collapsed="false">
      <c r="B343" s="60" t="s">
        <v>380</v>
      </c>
    </row>
    <row r="344" customFormat="false" ht="20.4" hidden="true" customHeight="false" outlineLevel="0" collapsed="false">
      <c r="B344" s="60" t="s">
        <v>381</v>
      </c>
    </row>
    <row r="345" customFormat="false" ht="10.2" hidden="true" customHeight="false" outlineLevel="0" collapsed="false">
      <c r="B345" s="60" t="s">
        <v>382</v>
      </c>
    </row>
    <row r="346" customFormat="false" ht="10.2" hidden="true" customHeight="false" outlineLevel="0" collapsed="false">
      <c r="B346" s="60" t="s">
        <v>383</v>
      </c>
      <c r="C346" s="9" t="n">
        <v>83</v>
      </c>
      <c r="F346" s="59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54</v>
      </c>
      <c r="L346" s="62" t="s">
        <v>384</v>
      </c>
    </row>
    <row r="347" customFormat="false" ht="10.2" hidden="true" customHeight="false" outlineLevel="0" collapsed="false">
      <c r="B347" s="60" t="s">
        <v>385</v>
      </c>
      <c r="C347" s="9" t="n">
        <v>83</v>
      </c>
      <c r="F347" s="59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54</v>
      </c>
      <c r="L347" s="62" t="s">
        <v>386</v>
      </c>
    </row>
    <row r="348" customFormat="false" ht="10.2" hidden="true" customHeight="false" outlineLevel="0" collapsed="false">
      <c r="B348" s="60" t="s">
        <v>387</v>
      </c>
      <c r="F348" s="59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8" s="62" t="s">
        <v>388</v>
      </c>
    </row>
    <row r="349" customFormat="false" ht="10.2" hidden="true" customHeight="false" outlineLevel="0" collapsed="false">
      <c r="B349" s="60" t="s">
        <v>389</v>
      </c>
      <c r="C349" s="9" t="n">
        <v>65</v>
      </c>
      <c r="F349" s="59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42</v>
      </c>
      <c r="L349" s="62" t="s">
        <v>390</v>
      </c>
    </row>
    <row r="350" customFormat="false" ht="10.2" hidden="true" customHeight="false" outlineLevel="0" collapsed="false">
      <c r="B350" s="60" t="s">
        <v>391</v>
      </c>
      <c r="C350" s="9" t="n">
        <v>65</v>
      </c>
      <c r="F350" s="59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2</v>
      </c>
      <c r="L350" s="62" t="s">
        <v>392</v>
      </c>
    </row>
    <row r="351" customFormat="false" ht="10.2" hidden="true" customHeight="false" outlineLevel="0" collapsed="false">
      <c r="B351" s="60" t="s">
        <v>393</v>
      </c>
      <c r="F351" s="59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1" s="62" t="s">
        <v>394</v>
      </c>
    </row>
    <row r="352" customFormat="false" ht="10.2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0.2" hidden="false" customHeight="true" outlineLevel="0" collapsed="false">
      <c r="A353" s="51" t="s">
        <v>84</v>
      </c>
      <c r="B353" s="52" t="s">
        <v>416</v>
      </c>
      <c r="C353" s="53" t="n">
        <v>2</v>
      </c>
      <c r="D353" s="54" t="n">
        <f aca="false">'Базовые цены за единицу'!B27</f>
        <v>396.83</v>
      </c>
      <c r="E353" s="54" t="n">
        <f aca="false">'Базовые цены за единицу'!D27</f>
        <v>29.74</v>
      </c>
      <c r="F353" s="55" t="n">
        <f aca="false">'Базовые цены с учетом расхода'!B27</f>
        <v>793</v>
      </c>
      <c r="G353" s="55" t="n">
        <f aca="false">'Базовые цены с учетом расхода'!C27</f>
        <v>136</v>
      </c>
      <c r="H353" s="56" t="n">
        <f aca="false">'Базовые цены с учетом расхода'!D27</f>
        <v>59</v>
      </c>
      <c r="I353" s="57" t="n">
        <v>6.63</v>
      </c>
      <c r="J353" s="57" t="n">
        <f aca="false">'Базовые цены с учетом расхода'!I27</f>
        <v>13.26</v>
      </c>
      <c r="K353" s="9" t="s">
        <v>334</v>
      </c>
      <c r="L353" s="9" t="s">
        <v>370</v>
      </c>
      <c r="N353" s="55" t="n">
        <f aca="false">'Базовые цены с учетом расхода'!F27</f>
        <v>598</v>
      </c>
    </row>
    <row r="354" customFormat="false" ht="21.9" hidden="false" customHeight="true" outlineLevel="0" collapsed="false">
      <c r="A354" s="51"/>
      <c r="B354" s="52"/>
      <c r="C354" s="53"/>
      <c r="D354" s="58" t="n">
        <f aca="false">'Базовые цены за единицу'!C27</f>
        <v>67.96</v>
      </c>
      <c r="E354" s="58" t="n">
        <f aca="false">'Базовые цены за единицу'!E27</f>
        <v>1.71</v>
      </c>
      <c r="F354" s="55"/>
      <c r="G354" s="55"/>
      <c r="H354" s="59" t="n">
        <f aca="false">'Базовые цены с учетом расхода'!E27</f>
        <v>3</v>
      </c>
      <c r="I354" s="9" t="n">
        <v>0.11</v>
      </c>
      <c r="J354" s="9" t="n">
        <f aca="false">'Базовые цены с учетом расхода'!K27</f>
        <v>0.22</v>
      </c>
      <c r="K354" s="9" t="s">
        <v>371</v>
      </c>
      <c r="L354" s="9" t="s">
        <v>372</v>
      </c>
      <c r="N354" s="55"/>
    </row>
    <row r="355" customFormat="false" ht="10.2" hidden="true" customHeight="false" outlineLevel="0" collapsed="false">
      <c r="B355" s="60" t="s">
        <v>373</v>
      </c>
      <c r="F355" s="9" t="n">
        <v>136</v>
      </c>
    </row>
    <row r="356" customFormat="false" ht="10.2" hidden="true" customHeight="false" outlineLevel="0" collapsed="false">
      <c r="B356" s="60" t="s">
        <v>374</v>
      </c>
      <c r="F356" s="9" t="n">
        <v>59</v>
      </c>
    </row>
    <row r="357" customFormat="false" ht="10.2" hidden="true" customHeight="false" outlineLevel="0" collapsed="false">
      <c r="B357" s="60" t="s">
        <v>375</v>
      </c>
      <c r="F357" s="9" t="n">
        <v>3</v>
      </c>
    </row>
    <row r="358" customFormat="false" ht="10.2" hidden="true" customHeight="false" outlineLevel="0" collapsed="false">
      <c r="B358" s="60" t="s">
        <v>376</v>
      </c>
      <c r="F358" s="9" t="n">
        <v>598</v>
      </c>
    </row>
    <row r="359" customFormat="false" ht="20.4" hidden="true" customHeight="false" outlineLevel="0" collapsed="false">
      <c r="B359" s="60" t="s">
        <v>377</v>
      </c>
    </row>
    <row r="360" customFormat="false" ht="20.4" hidden="true" customHeight="false" outlineLevel="0" collapsed="false">
      <c r="B360" s="60" t="s">
        <v>378</v>
      </c>
      <c r="C360" s="61"/>
      <c r="K360" s="9" t="s">
        <v>379</v>
      </c>
    </row>
    <row r="361" customFormat="false" ht="10.2" hidden="true" customHeight="false" outlineLevel="0" collapsed="false">
      <c r="B361" s="60" t="s">
        <v>380</v>
      </c>
    </row>
    <row r="362" customFormat="false" ht="20.4" hidden="true" customHeight="false" outlineLevel="0" collapsed="false">
      <c r="B362" s="60" t="s">
        <v>381</v>
      </c>
    </row>
    <row r="363" customFormat="false" ht="10.2" hidden="true" customHeight="false" outlineLevel="0" collapsed="false">
      <c r="B363" s="60" t="s">
        <v>382</v>
      </c>
    </row>
    <row r="364" customFormat="false" ht="10.2" hidden="true" customHeight="false" outlineLevel="0" collapsed="false">
      <c r="B364" s="60" t="s">
        <v>383</v>
      </c>
      <c r="C364" s="9" t="n">
        <v>106</v>
      </c>
      <c r="F364" s="59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147</v>
      </c>
      <c r="L364" s="62" t="s">
        <v>384</v>
      </c>
    </row>
    <row r="365" customFormat="false" ht="10.2" hidden="true" customHeight="false" outlineLevel="0" collapsed="false">
      <c r="B365" s="60" t="s">
        <v>385</v>
      </c>
      <c r="C365" s="9" t="n">
        <v>106</v>
      </c>
      <c r="F365" s="59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144</v>
      </c>
      <c r="L365" s="62" t="s">
        <v>386</v>
      </c>
    </row>
    <row r="366" customFormat="false" ht="10.2" hidden="true" customHeight="false" outlineLevel="0" collapsed="false">
      <c r="B366" s="60" t="s">
        <v>387</v>
      </c>
      <c r="C366" s="9" t="n">
        <v>106</v>
      </c>
      <c r="F366" s="59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4</v>
      </c>
      <c r="L366" s="62" t="s">
        <v>388</v>
      </c>
    </row>
    <row r="367" customFormat="false" ht="10.2" hidden="true" customHeight="false" outlineLevel="0" collapsed="false">
      <c r="B367" s="60" t="s">
        <v>389</v>
      </c>
      <c r="C367" s="9" t="n">
        <v>54</v>
      </c>
      <c r="F367" s="59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75</v>
      </c>
      <c r="L367" s="62" t="s">
        <v>390</v>
      </c>
    </row>
    <row r="368" customFormat="false" ht="10.2" hidden="true" customHeight="false" outlineLevel="0" collapsed="false">
      <c r="B368" s="60" t="s">
        <v>391</v>
      </c>
      <c r="C368" s="9" t="n">
        <v>54</v>
      </c>
      <c r="F368" s="59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3</v>
      </c>
      <c r="L368" s="62" t="s">
        <v>392</v>
      </c>
    </row>
    <row r="369" customFormat="false" ht="10.2" hidden="true" customHeight="false" outlineLevel="0" collapsed="false">
      <c r="B369" s="60" t="s">
        <v>393</v>
      </c>
      <c r="C369" s="9" t="n">
        <v>54</v>
      </c>
      <c r="F369" s="59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2</v>
      </c>
      <c r="L369" s="62" t="s">
        <v>394</v>
      </c>
    </row>
    <row r="370" customFormat="false" ht="10.2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0.2" hidden="false" customHeight="true" outlineLevel="0" collapsed="false">
      <c r="A371" s="51" t="s">
        <v>87</v>
      </c>
      <c r="B371" s="52" t="s">
        <v>417</v>
      </c>
      <c r="C371" s="53" t="n">
        <v>2</v>
      </c>
      <c r="D371" s="54" t="n">
        <f aca="false">'Базовые цены за единицу'!B28</f>
        <v>12.68</v>
      </c>
      <c r="E371" s="54" t="n">
        <f aca="false">'Базовые цены за единицу'!D28</f>
        <v>0</v>
      </c>
      <c r="F371" s="55" t="n">
        <f aca="false">'Базовые цены с учетом расхода'!B28</f>
        <v>25</v>
      </c>
      <c r="G371" s="55" t="n">
        <f aca="false">'Базовые цены с учетом расхода'!C28</f>
        <v>0</v>
      </c>
      <c r="H371" s="56" t="n">
        <f aca="false">'Базовые цены с учетом расхода'!D28</f>
        <v>0</v>
      </c>
      <c r="I371" s="57"/>
      <c r="J371" s="57" t="n">
        <f aca="false">'Базовые цены с учетом расхода'!I28</f>
        <v>0</v>
      </c>
      <c r="K371" s="9" t="s">
        <v>334</v>
      </c>
      <c r="L371" s="9" t="s">
        <v>370</v>
      </c>
      <c r="N371" s="55" t="n">
        <f aca="false">'Базовые цены с учетом расхода'!F28</f>
        <v>25</v>
      </c>
    </row>
    <row r="372" customFormat="false" ht="43.2" hidden="false" customHeight="true" outlineLevel="0" collapsed="false">
      <c r="A372" s="51"/>
      <c r="B372" s="52"/>
      <c r="C372" s="53"/>
      <c r="D372" s="58" t="n">
        <f aca="false">'Базовые цены за единицу'!C28</f>
        <v>0</v>
      </c>
      <c r="E372" s="58" t="n">
        <f aca="false">'Базовые цены за единицу'!E28</f>
        <v>0</v>
      </c>
      <c r="F372" s="55"/>
      <c r="G372" s="55"/>
      <c r="H372" s="59" t="n">
        <f aca="false">'Базовые цены с учетом расхода'!E28</f>
        <v>0</v>
      </c>
      <c r="J372" s="9" t="n">
        <f aca="false">'Базовые цены с учетом расхода'!K28</f>
        <v>0</v>
      </c>
      <c r="K372" s="9" t="s">
        <v>371</v>
      </c>
      <c r="L372" s="9" t="s">
        <v>372</v>
      </c>
      <c r="N372" s="55"/>
    </row>
    <row r="373" customFormat="false" ht="10.2" hidden="true" customHeight="false" outlineLevel="0" collapsed="false">
      <c r="B373" s="60" t="s">
        <v>373</v>
      </c>
    </row>
    <row r="374" customFormat="false" ht="10.2" hidden="true" customHeight="false" outlineLevel="0" collapsed="false">
      <c r="B374" s="60" t="s">
        <v>374</v>
      </c>
    </row>
    <row r="375" customFormat="false" ht="10.2" hidden="true" customHeight="false" outlineLevel="0" collapsed="false">
      <c r="B375" s="60" t="s">
        <v>375</v>
      </c>
    </row>
    <row r="376" customFormat="false" ht="10.2" hidden="true" customHeight="false" outlineLevel="0" collapsed="false">
      <c r="B376" s="60" t="s">
        <v>376</v>
      </c>
      <c r="F376" s="9" t="n">
        <v>25</v>
      </c>
    </row>
    <row r="377" customFormat="false" ht="20.4" hidden="true" customHeight="false" outlineLevel="0" collapsed="false">
      <c r="B377" s="60" t="s">
        <v>377</v>
      </c>
    </row>
    <row r="378" customFormat="false" ht="20.4" hidden="true" customHeight="false" outlineLevel="0" collapsed="false">
      <c r="B378" s="60" t="s">
        <v>378</v>
      </c>
      <c r="C378" s="61"/>
      <c r="K378" s="9" t="s">
        <v>379</v>
      </c>
    </row>
    <row r="379" customFormat="false" ht="10.2" hidden="true" customHeight="false" outlineLevel="0" collapsed="false">
      <c r="B379" s="60" t="s">
        <v>380</v>
      </c>
    </row>
    <row r="380" customFormat="false" ht="20.4" hidden="true" customHeight="false" outlineLevel="0" collapsed="false">
      <c r="B380" s="60" t="s">
        <v>381</v>
      </c>
    </row>
    <row r="381" customFormat="false" ht="10.2" hidden="true" customHeight="false" outlineLevel="0" collapsed="false">
      <c r="B381" s="60" t="s">
        <v>382</v>
      </c>
    </row>
    <row r="382" customFormat="false" ht="10.2" hidden="true" customHeight="false" outlineLevel="0" collapsed="false">
      <c r="B382" s="60" t="s">
        <v>383</v>
      </c>
      <c r="F382" s="59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382" s="62" t="s">
        <v>384</v>
      </c>
    </row>
    <row r="383" customFormat="false" ht="10.2" hidden="true" customHeight="false" outlineLevel="0" collapsed="false">
      <c r="B383" s="60" t="s">
        <v>385</v>
      </c>
      <c r="F383" s="59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383" s="62" t="s">
        <v>386</v>
      </c>
    </row>
    <row r="384" customFormat="false" ht="10.2" hidden="true" customHeight="false" outlineLevel="0" collapsed="false">
      <c r="B384" s="60" t="s">
        <v>387</v>
      </c>
      <c r="F384" s="59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4" s="62" t="s">
        <v>388</v>
      </c>
    </row>
    <row r="385" customFormat="false" ht="10.2" hidden="true" customHeight="false" outlineLevel="0" collapsed="false">
      <c r="B385" s="60" t="s">
        <v>389</v>
      </c>
      <c r="F385" s="59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385" s="62" t="s">
        <v>390</v>
      </c>
    </row>
    <row r="386" customFormat="false" ht="10.2" hidden="true" customHeight="false" outlineLevel="0" collapsed="false">
      <c r="B386" s="60" t="s">
        <v>391</v>
      </c>
      <c r="F386" s="59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386" s="62" t="s">
        <v>392</v>
      </c>
    </row>
    <row r="387" customFormat="false" ht="10.2" hidden="true" customHeight="false" outlineLevel="0" collapsed="false">
      <c r="B387" s="60" t="s">
        <v>393</v>
      </c>
      <c r="F387" s="59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7" s="62" t="s">
        <v>394</v>
      </c>
    </row>
    <row r="388" customFormat="false" ht="10.2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0.2" hidden="false" customHeight="true" outlineLevel="0" collapsed="false">
      <c r="A389" s="51" t="s">
        <v>90</v>
      </c>
      <c r="B389" s="52" t="s">
        <v>418</v>
      </c>
      <c r="C389" s="53" t="n">
        <v>0.01</v>
      </c>
      <c r="D389" s="54" t="n">
        <f aca="false">'Базовые цены за единицу'!B29</f>
        <v>2851.61</v>
      </c>
      <c r="E389" s="54" t="n">
        <f aca="false">'Базовые цены за единицу'!D29</f>
        <v>56.33</v>
      </c>
      <c r="F389" s="55" t="n">
        <f aca="false">'Базовые цены с учетом расхода'!B29</f>
        <v>28</v>
      </c>
      <c r="G389" s="55" t="n">
        <f aca="false">'Базовые цены с учетом расхода'!C29</f>
        <v>2</v>
      </c>
      <c r="H389" s="56" t="n">
        <f aca="false">'Базовые цены с учетом расхода'!D29</f>
        <v>1</v>
      </c>
      <c r="I389" s="57" t="n">
        <v>24.3</v>
      </c>
      <c r="J389" s="57" t="n">
        <f aca="false">'Базовые цены с учетом расхода'!I29</f>
        <v>0.24</v>
      </c>
      <c r="K389" s="9" t="s">
        <v>334</v>
      </c>
      <c r="L389" s="9" t="s">
        <v>370</v>
      </c>
      <c r="N389" s="55" t="n">
        <f aca="false">'Базовые цены с учетом расхода'!F29</f>
        <v>25</v>
      </c>
    </row>
    <row r="390" customFormat="false" ht="44.1" hidden="false" customHeight="true" outlineLevel="0" collapsed="false">
      <c r="A390" s="51"/>
      <c r="B390" s="52"/>
      <c r="C390" s="53"/>
      <c r="D390" s="58" t="n">
        <f aca="false">'Базовые цены за единицу'!C29</f>
        <v>249.08</v>
      </c>
      <c r="E390" s="58" t="n">
        <f aca="false">'Базовые цены за единицу'!E29</f>
        <v>2.39</v>
      </c>
      <c r="F390" s="55"/>
      <c r="G390" s="55"/>
      <c r="H390" s="59" t="n">
        <f aca="false">'Базовые цены с учетом расхода'!E29</f>
        <v>0</v>
      </c>
      <c r="I390" s="9" t="n">
        <v>0.18</v>
      </c>
      <c r="J390" s="9" t="n">
        <f aca="false">'Базовые цены с учетом расхода'!K29</f>
        <v>0</v>
      </c>
      <c r="K390" s="9" t="s">
        <v>371</v>
      </c>
      <c r="L390" s="9" t="s">
        <v>372</v>
      </c>
      <c r="N390" s="55"/>
    </row>
    <row r="391" customFormat="false" ht="10.2" hidden="true" customHeight="false" outlineLevel="0" collapsed="false">
      <c r="B391" s="60" t="s">
        <v>373</v>
      </c>
      <c r="F391" s="9" t="n">
        <v>2</v>
      </c>
    </row>
    <row r="392" customFormat="false" ht="10.2" hidden="true" customHeight="false" outlineLevel="0" collapsed="false">
      <c r="B392" s="60" t="s">
        <v>374</v>
      </c>
      <c r="F392" s="9" t="n">
        <v>1</v>
      </c>
    </row>
    <row r="393" customFormat="false" ht="10.2" hidden="true" customHeight="false" outlineLevel="0" collapsed="false">
      <c r="B393" s="60" t="s">
        <v>375</v>
      </c>
    </row>
    <row r="394" customFormat="false" ht="10.2" hidden="true" customHeight="false" outlineLevel="0" collapsed="false">
      <c r="B394" s="60" t="s">
        <v>376</v>
      </c>
      <c r="F394" s="9" t="n">
        <v>25</v>
      </c>
    </row>
    <row r="395" customFormat="false" ht="20.4" hidden="true" customHeight="false" outlineLevel="0" collapsed="false">
      <c r="B395" s="60" t="s">
        <v>377</v>
      </c>
    </row>
    <row r="396" customFormat="false" ht="20.4" hidden="true" customHeight="false" outlineLevel="0" collapsed="false">
      <c r="B396" s="60" t="s">
        <v>378</v>
      </c>
      <c r="C396" s="61"/>
      <c r="K396" s="9" t="s">
        <v>379</v>
      </c>
    </row>
    <row r="397" customFormat="false" ht="10.2" hidden="true" customHeight="false" outlineLevel="0" collapsed="false">
      <c r="B397" s="60" t="s">
        <v>380</v>
      </c>
    </row>
    <row r="398" customFormat="false" ht="20.4" hidden="true" customHeight="false" outlineLevel="0" collapsed="false">
      <c r="B398" s="60" t="s">
        <v>381</v>
      </c>
    </row>
    <row r="399" customFormat="false" ht="10.2" hidden="true" customHeight="false" outlineLevel="0" collapsed="false">
      <c r="B399" s="60" t="s">
        <v>382</v>
      </c>
    </row>
    <row r="400" customFormat="false" ht="10.2" hidden="true" customHeight="false" outlineLevel="0" collapsed="false">
      <c r="B400" s="60" t="s">
        <v>383</v>
      </c>
      <c r="C400" s="9" t="n">
        <v>95</v>
      </c>
      <c r="F400" s="59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2</v>
      </c>
      <c r="L400" s="62" t="s">
        <v>384</v>
      </c>
    </row>
    <row r="401" customFormat="false" ht="10.2" hidden="true" customHeight="false" outlineLevel="0" collapsed="false">
      <c r="B401" s="60" t="s">
        <v>385</v>
      </c>
      <c r="C401" s="9" t="n">
        <v>95</v>
      </c>
      <c r="F401" s="59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2</v>
      </c>
      <c r="L401" s="62" t="s">
        <v>386</v>
      </c>
    </row>
    <row r="402" customFormat="false" ht="10.2" hidden="true" customHeight="false" outlineLevel="0" collapsed="false">
      <c r="B402" s="60" t="s">
        <v>387</v>
      </c>
      <c r="F402" s="59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2" s="62" t="s">
        <v>388</v>
      </c>
    </row>
    <row r="403" customFormat="false" ht="10.2" hidden="true" customHeight="false" outlineLevel="0" collapsed="false">
      <c r="B403" s="60" t="s">
        <v>389</v>
      </c>
      <c r="C403" s="9" t="n">
        <v>47</v>
      </c>
      <c r="F403" s="59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</v>
      </c>
      <c r="L403" s="62" t="s">
        <v>390</v>
      </c>
    </row>
    <row r="404" customFormat="false" ht="10.2" hidden="true" customHeight="false" outlineLevel="0" collapsed="false">
      <c r="B404" s="60" t="s">
        <v>391</v>
      </c>
      <c r="C404" s="9" t="n">
        <v>47</v>
      </c>
      <c r="F404" s="59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</v>
      </c>
      <c r="L404" s="62" t="s">
        <v>392</v>
      </c>
    </row>
    <row r="405" customFormat="false" ht="10.2" hidden="true" customHeight="false" outlineLevel="0" collapsed="false">
      <c r="B405" s="60" t="s">
        <v>393</v>
      </c>
      <c r="F405" s="59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5" s="62" t="s">
        <v>394</v>
      </c>
    </row>
    <row r="406" customFormat="false" ht="10.2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0.2" hidden="false" customHeight="true" outlineLevel="0" collapsed="false">
      <c r="A407" s="51" t="s">
        <v>93</v>
      </c>
      <c r="B407" s="52" t="s">
        <v>419</v>
      </c>
      <c r="C407" s="53" t="n">
        <v>0.02</v>
      </c>
      <c r="D407" s="54" t="n">
        <f aca="false">'Базовые цены за единицу'!B30</f>
        <v>991.92</v>
      </c>
      <c r="E407" s="54" t="n">
        <f aca="false">'Базовые цены за единицу'!D30</f>
        <v>5.25</v>
      </c>
      <c r="F407" s="55" t="n">
        <f aca="false">'Базовые цены с учетом расхода'!B30</f>
        <v>19</v>
      </c>
      <c r="G407" s="55" t="n">
        <f aca="false">'Базовые цены с учетом расхода'!C30</f>
        <v>9</v>
      </c>
      <c r="H407" s="56" t="n">
        <f aca="false">'Базовые цены с учетом расхода'!D30</f>
        <v>0</v>
      </c>
      <c r="I407" s="57" t="n">
        <v>44.55</v>
      </c>
      <c r="J407" s="57" t="n">
        <f aca="false">'Базовые цены с учетом расхода'!I30</f>
        <v>0.89</v>
      </c>
      <c r="K407" s="9" t="s">
        <v>334</v>
      </c>
      <c r="L407" s="9" t="s">
        <v>370</v>
      </c>
      <c r="N407" s="55" t="n">
        <f aca="false">'Базовые цены с учетом расхода'!F30</f>
        <v>10</v>
      </c>
    </row>
    <row r="408" customFormat="false" ht="44.1" hidden="false" customHeight="true" outlineLevel="0" collapsed="false">
      <c r="A408" s="51"/>
      <c r="B408" s="52"/>
      <c r="C408" s="53"/>
      <c r="D408" s="58" t="n">
        <f aca="false">'Базовые цены за единицу'!C30</f>
        <v>468.22</v>
      </c>
      <c r="E408" s="58" t="n">
        <f aca="false">'Базовые цены за единицу'!E30</f>
        <v>0.13</v>
      </c>
      <c r="F408" s="55"/>
      <c r="G408" s="55"/>
      <c r="H408" s="59" t="n">
        <f aca="false">'Базовые цены с учетом расхода'!E30</f>
        <v>0</v>
      </c>
      <c r="I408" s="9" t="n">
        <v>0.01</v>
      </c>
      <c r="J408" s="9" t="n">
        <f aca="false">'Базовые цены с учетом расхода'!K30</f>
        <v>0</v>
      </c>
      <c r="K408" s="9" t="s">
        <v>371</v>
      </c>
      <c r="L408" s="9" t="s">
        <v>372</v>
      </c>
      <c r="N408" s="55"/>
    </row>
    <row r="409" customFormat="false" ht="10.2" hidden="true" customHeight="false" outlineLevel="0" collapsed="false">
      <c r="B409" s="60" t="s">
        <v>373</v>
      </c>
      <c r="F409" s="9" t="n">
        <v>9</v>
      </c>
    </row>
    <row r="410" customFormat="false" ht="10.2" hidden="true" customHeight="false" outlineLevel="0" collapsed="false">
      <c r="B410" s="60" t="s">
        <v>374</v>
      </c>
    </row>
    <row r="411" customFormat="false" ht="10.2" hidden="true" customHeight="false" outlineLevel="0" collapsed="false">
      <c r="B411" s="60" t="s">
        <v>375</v>
      </c>
    </row>
    <row r="412" customFormat="false" ht="10.2" hidden="true" customHeight="false" outlineLevel="0" collapsed="false">
      <c r="B412" s="60" t="s">
        <v>376</v>
      </c>
      <c r="F412" s="9" t="n">
        <v>10</v>
      </c>
    </row>
    <row r="413" customFormat="false" ht="20.4" hidden="true" customHeight="false" outlineLevel="0" collapsed="false">
      <c r="B413" s="60" t="s">
        <v>377</v>
      </c>
    </row>
    <row r="414" customFormat="false" ht="20.4" hidden="true" customHeight="false" outlineLevel="0" collapsed="false">
      <c r="B414" s="60" t="s">
        <v>378</v>
      </c>
      <c r="C414" s="61"/>
      <c r="K414" s="9" t="s">
        <v>379</v>
      </c>
    </row>
    <row r="415" customFormat="false" ht="10.2" hidden="true" customHeight="false" outlineLevel="0" collapsed="false">
      <c r="B415" s="60" t="s">
        <v>380</v>
      </c>
    </row>
    <row r="416" customFormat="false" ht="20.4" hidden="true" customHeight="false" outlineLevel="0" collapsed="false">
      <c r="B416" s="60" t="s">
        <v>381</v>
      </c>
    </row>
    <row r="417" customFormat="false" ht="10.2" hidden="true" customHeight="false" outlineLevel="0" collapsed="false">
      <c r="B417" s="60" t="s">
        <v>382</v>
      </c>
    </row>
    <row r="418" customFormat="false" ht="10.2" hidden="true" customHeight="false" outlineLevel="0" collapsed="false">
      <c r="B418" s="60" t="s">
        <v>383</v>
      </c>
      <c r="C418" s="9" t="n">
        <v>95</v>
      </c>
      <c r="F418" s="59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9</v>
      </c>
      <c r="L418" s="62" t="s">
        <v>384</v>
      </c>
    </row>
    <row r="419" customFormat="false" ht="10.2" hidden="true" customHeight="false" outlineLevel="0" collapsed="false">
      <c r="B419" s="60" t="s">
        <v>385</v>
      </c>
      <c r="C419" s="9" t="n">
        <v>95</v>
      </c>
      <c r="F419" s="59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9</v>
      </c>
      <c r="L419" s="62" t="s">
        <v>386</v>
      </c>
    </row>
    <row r="420" customFormat="false" ht="10.2" hidden="true" customHeight="false" outlineLevel="0" collapsed="false">
      <c r="B420" s="60" t="s">
        <v>387</v>
      </c>
      <c r="F420" s="59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0" s="62" t="s">
        <v>388</v>
      </c>
    </row>
    <row r="421" customFormat="false" ht="10.2" hidden="true" customHeight="false" outlineLevel="0" collapsed="false">
      <c r="B421" s="60" t="s">
        <v>389</v>
      </c>
      <c r="C421" s="9" t="n">
        <v>47</v>
      </c>
      <c r="F421" s="59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4</v>
      </c>
      <c r="L421" s="62" t="s">
        <v>390</v>
      </c>
    </row>
    <row r="422" customFormat="false" ht="10.2" hidden="true" customHeight="false" outlineLevel="0" collapsed="false">
      <c r="B422" s="60" t="s">
        <v>391</v>
      </c>
      <c r="C422" s="9" t="n">
        <v>47</v>
      </c>
      <c r="F422" s="59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4</v>
      </c>
      <c r="L422" s="62" t="s">
        <v>392</v>
      </c>
    </row>
    <row r="423" customFormat="false" ht="10.2" hidden="true" customHeight="false" outlineLevel="0" collapsed="false">
      <c r="B423" s="60" t="s">
        <v>393</v>
      </c>
      <c r="F423" s="59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3" s="62" t="s">
        <v>394</v>
      </c>
    </row>
    <row r="424" customFormat="false" ht="10.2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0.2" hidden="false" customHeight="true" outlineLevel="0" collapsed="false">
      <c r="A425" s="51" t="s">
        <v>96</v>
      </c>
      <c r="B425" s="52" t="s">
        <v>420</v>
      </c>
      <c r="C425" s="53" t="n">
        <v>0.12</v>
      </c>
      <c r="D425" s="54" t="n">
        <f aca="false">'Базовые цены за единицу'!B31</f>
        <v>8502.07</v>
      </c>
      <c r="E425" s="54" t="n">
        <f aca="false">'Базовые цены за единицу'!D31</f>
        <v>23.75</v>
      </c>
      <c r="F425" s="55" t="n">
        <f aca="false">'Базовые цены с учетом расхода'!B31</f>
        <v>1020</v>
      </c>
      <c r="G425" s="55" t="n">
        <f aca="false">'Базовые цены с учетом расхода'!C31</f>
        <v>94</v>
      </c>
      <c r="H425" s="56" t="n">
        <f aca="false">'Базовые цены с учетом расхода'!D31</f>
        <v>3</v>
      </c>
      <c r="I425" s="57" t="n">
        <v>79.79</v>
      </c>
      <c r="J425" s="57" t="n">
        <f aca="false">'Базовые цены с учетом расхода'!I31</f>
        <v>9.57</v>
      </c>
      <c r="K425" s="9" t="s">
        <v>334</v>
      </c>
      <c r="L425" s="9" t="s">
        <v>370</v>
      </c>
      <c r="N425" s="55" t="n">
        <f aca="false">'Базовые цены с учетом расхода'!F31</f>
        <v>923</v>
      </c>
    </row>
    <row r="426" customFormat="false" ht="34.2" hidden="false" customHeight="true" outlineLevel="0" collapsed="false">
      <c r="A426" s="51"/>
      <c r="B426" s="52"/>
      <c r="C426" s="53"/>
      <c r="D426" s="58" t="n">
        <f aca="false">'Базовые цены за единицу'!C31</f>
        <v>783.54</v>
      </c>
      <c r="E426" s="58" t="n">
        <f aca="false">'Базовые цены за единицу'!E31</f>
        <v>1.09</v>
      </c>
      <c r="F426" s="55"/>
      <c r="G426" s="55"/>
      <c r="H426" s="59" t="n">
        <f aca="false">'Базовые цены с учетом расхода'!E31</f>
        <v>0</v>
      </c>
      <c r="I426" s="9" t="n">
        <v>0.07</v>
      </c>
      <c r="J426" s="9" t="n">
        <f aca="false">'Базовые цены с учетом расхода'!K31</f>
        <v>0.01</v>
      </c>
      <c r="K426" s="9" t="s">
        <v>371</v>
      </c>
      <c r="L426" s="9" t="s">
        <v>372</v>
      </c>
      <c r="N426" s="55"/>
    </row>
    <row r="427" customFormat="false" ht="10.2" hidden="true" customHeight="false" outlineLevel="0" collapsed="false">
      <c r="B427" s="60" t="s">
        <v>373</v>
      </c>
      <c r="F427" s="9" t="n">
        <v>94</v>
      </c>
    </row>
    <row r="428" customFormat="false" ht="10.2" hidden="true" customHeight="false" outlineLevel="0" collapsed="false">
      <c r="B428" s="60" t="s">
        <v>374</v>
      </c>
      <c r="F428" s="9" t="n">
        <v>3</v>
      </c>
    </row>
    <row r="429" customFormat="false" ht="10.2" hidden="true" customHeight="false" outlineLevel="0" collapsed="false">
      <c r="B429" s="60" t="s">
        <v>375</v>
      </c>
    </row>
    <row r="430" customFormat="false" ht="10.2" hidden="true" customHeight="false" outlineLevel="0" collapsed="false">
      <c r="B430" s="60" t="s">
        <v>376</v>
      </c>
      <c r="F430" s="9" t="n">
        <v>923</v>
      </c>
    </row>
    <row r="431" customFormat="false" ht="20.4" hidden="true" customHeight="false" outlineLevel="0" collapsed="false">
      <c r="B431" s="60" t="s">
        <v>377</v>
      </c>
    </row>
    <row r="432" customFormat="false" ht="20.4" hidden="true" customHeight="false" outlineLevel="0" collapsed="false">
      <c r="B432" s="60" t="s">
        <v>378</v>
      </c>
      <c r="C432" s="61"/>
      <c r="K432" s="9" t="s">
        <v>379</v>
      </c>
    </row>
    <row r="433" customFormat="false" ht="10.2" hidden="true" customHeight="false" outlineLevel="0" collapsed="false">
      <c r="B433" s="60" t="s">
        <v>380</v>
      </c>
    </row>
    <row r="434" customFormat="false" ht="20.4" hidden="true" customHeight="false" outlineLevel="0" collapsed="false">
      <c r="B434" s="60" t="s">
        <v>381</v>
      </c>
    </row>
    <row r="435" customFormat="false" ht="10.2" hidden="true" customHeight="false" outlineLevel="0" collapsed="false">
      <c r="B435" s="60" t="s">
        <v>382</v>
      </c>
    </row>
    <row r="436" customFormat="false" ht="10.2" hidden="true" customHeight="false" outlineLevel="0" collapsed="false">
      <c r="B436" s="60" t="s">
        <v>383</v>
      </c>
      <c r="C436" s="9" t="n">
        <v>106</v>
      </c>
      <c r="F436" s="59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00</v>
      </c>
      <c r="L436" s="62" t="s">
        <v>384</v>
      </c>
    </row>
    <row r="437" customFormat="false" ht="10.2" hidden="true" customHeight="false" outlineLevel="0" collapsed="false">
      <c r="B437" s="60" t="s">
        <v>385</v>
      </c>
      <c r="C437" s="9" t="n">
        <v>106</v>
      </c>
      <c r="F437" s="59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00</v>
      </c>
      <c r="L437" s="62" t="s">
        <v>386</v>
      </c>
    </row>
    <row r="438" customFormat="false" ht="10.2" hidden="true" customHeight="false" outlineLevel="0" collapsed="false">
      <c r="B438" s="60" t="s">
        <v>387</v>
      </c>
      <c r="F438" s="59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8" s="62" t="s">
        <v>388</v>
      </c>
    </row>
    <row r="439" customFormat="false" ht="10.2" hidden="true" customHeight="false" outlineLevel="0" collapsed="false">
      <c r="B439" s="60" t="s">
        <v>389</v>
      </c>
      <c r="C439" s="9" t="n">
        <v>54</v>
      </c>
      <c r="F439" s="59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51</v>
      </c>
      <c r="L439" s="62" t="s">
        <v>390</v>
      </c>
    </row>
    <row r="440" customFormat="false" ht="10.2" hidden="true" customHeight="false" outlineLevel="0" collapsed="false">
      <c r="B440" s="60" t="s">
        <v>391</v>
      </c>
      <c r="C440" s="9" t="n">
        <v>54</v>
      </c>
      <c r="F440" s="59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51</v>
      </c>
      <c r="L440" s="62" t="s">
        <v>392</v>
      </c>
    </row>
    <row r="441" customFormat="false" ht="10.2" hidden="true" customHeight="false" outlineLevel="0" collapsed="false">
      <c r="B441" s="60" t="s">
        <v>393</v>
      </c>
      <c r="F441" s="59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1" s="62" t="s">
        <v>394</v>
      </c>
    </row>
    <row r="442" customFormat="false" ht="10.2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0.2" hidden="false" customHeight="true" outlineLevel="0" collapsed="false">
      <c r="A443" s="51" t="s">
        <v>99</v>
      </c>
      <c r="B443" s="52" t="s">
        <v>421</v>
      </c>
      <c r="C443" s="53" t="n">
        <v>0.18</v>
      </c>
      <c r="D443" s="54" t="n">
        <f aca="false">'Базовые цены за единицу'!B32</f>
        <v>11566.84</v>
      </c>
      <c r="E443" s="54" t="n">
        <f aca="false">'Базовые цены за единицу'!D32</f>
        <v>35.66</v>
      </c>
      <c r="F443" s="55" t="n">
        <f aca="false">'Базовые цены с учетом расхода'!B32</f>
        <v>2082</v>
      </c>
      <c r="G443" s="55" t="n">
        <f aca="false">'Базовые цены с учетом расхода'!C32</f>
        <v>132</v>
      </c>
      <c r="H443" s="56" t="n">
        <f aca="false">'Базовые цены с учетом расхода'!D32</f>
        <v>6</v>
      </c>
      <c r="I443" s="57" t="n">
        <v>61.6</v>
      </c>
      <c r="J443" s="57" t="n">
        <f aca="false">'Базовые цены с учетом расхода'!I32</f>
        <v>11.09</v>
      </c>
      <c r="K443" s="9" t="s">
        <v>334</v>
      </c>
      <c r="L443" s="9" t="s">
        <v>370</v>
      </c>
      <c r="N443" s="55" t="n">
        <f aca="false">'Базовые цены с учетом расхода'!F32</f>
        <v>1944</v>
      </c>
    </row>
    <row r="444" customFormat="false" ht="34.2" hidden="false" customHeight="true" outlineLevel="0" collapsed="false">
      <c r="A444" s="51"/>
      <c r="B444" s="52"/>
      <c r="C444" s="53"/>
      <c r="D444" s="58" t="n">
        <f aca="false">'Базовые цены за единицу'!C32</f>
        <v>733.66</v>
      </c>
      <c r="E444" s="58" t="n">
        <f aca="false">'Базовые цены за единицу'!E32</f>
        <v>0.84</v>
      </c>
      <c r="F444" s="55"/>
      <c r="G444" s="55"/>
      <c r="H444" s="59" t="n">
        <f aca="false">'Базовые цены с учетом расхода'!E32</f>
        <v>0</v>
      </c>
      <c r="I444" s="9" t="n">
        <v>0.06</v>
      </c>
      <c r="J444" s="9" t="n">
        <f aca="false">'Базовые цены с учетом расхода'!K32</f>
        <v>0.01</v>
      </c>
      <c r="K444" s="9" t="s">
        <v>371</v>
      </c>
      <c r="L444" s="9" t="s">
        <v>372</v>
      </c>
      <c r="N444" s="55"/>
    </row>
    <row r="445" customFormat="false" ht="10.2" hidden="true" customHeight="false" outlineLevel="0" collapsed="false">
      <c r="B445" s="60" t="s">
        <v>373</v>
      </c>
      <c r="F445" s="9" t="n">
        <v>132</v>
      </c>
    </row>
    <row r="446" customFormat="false" ht="10.2" hidden="true" customHeight="false" outlineLevel="0" collapsed="false">
      <c r="B446" s="60" t="s">
        <v>374</v>
      </c>
      <c r="F446" s="9" t="n">
        <v>6</v>
      </c>
    </row>
    <row r="447" customFormat="false" ht="10.2" hidden="true" customHeight="false" outlineLevel="0" collapsed="false">
      <c r="B447" s="60" t="s">
        <v>375</v>
      </c>
    </row>
    <row r="448" customFormat="false" ht="10.2" hidden="true" customHeight="false" outlineLevel="0" collapsed="false">
      <c r="B448" s="60" t="s">
        <v>376</v>
      </c>
      <c r="F448" s="9" t="n">
        <v>1944</v>
      </c>
    </row>
    <row r="449" customFormat="false" ht="20.4" hidden="true" customHeight="false" outlineLevel="0" collapsed="false">
      <c r="B449" s="60" t="s">
        <v>377</v>
      </c>
    </row>
    <row r="450" customFormat="false" ht="20.4" hidden="true" customHeight="false" outlineLevel="0" collapsed="false">
      <c r="B450" s="60" t="s">
        <v>378</v>
      </c>
      <c r="C450" s="61"/>
      <c r="K450" s="9" t="s">
        <v>379</v>
      </c>
    </row>
    <row r="451" customFormat="false" ht="10.2" hidden="true" customHeight="false" outlineLevel="0" collapsed="false">
      <c r="B451" s="60" t="s">
        <v>380</v>
      </c>
    </row>
    <row r="452" customFormat="false" ht="20.4" hidden="true" customHeight="false" outlineLevel="0" collapsed="false">
      <c r="B452" s="60" t="s">
        <v>381</v>
      </c>
    </row>
    <row r="453" customFormat="false" ht="10.2" hidden="true" customHeight="false" outlineLevel="0" collapsed="false">
      <c r="B453" s="60" t="s">
        <v>382</v>
      </c>
    </row>
    <row r="454" customFormat="false" ht="10.2" hidden="true" customHeight="false" outlineLevel="0" collapsed="false">
      <c r="B454" s="60" t="s">
        <v>383</v>
      </c>
      <c r="C454" s="9" t="n">
        <v>115</v>
      </c>
      <c r="F454" s="59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52</v>
      </c>
      <c r="L454" s="62" t="s">
        <v>384</v>
      </c>
    </row>
    <row r="455" customFormat="false" ht="10.2" hidden="true" customHeight="false" outlineLevel="0" collapsed="false">
      <c r="B455" s="60" t="s">
        <v>385</v>
      </c>
      <c r="C455" s="9" t="n">
        <v>115</v>
      </c>
      <c r="F455" s="59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152</v>
      </c>
      <c r="L455" s="62" t="s">
        <v>386</v>
      </c>
    </row>
    <row r="456" customFormat="false" ht="10.2" hidden="true" customHeight="false" outlineLevel="0" collapsed="false">
      <c r="B456" s="60" t="s">
        <v>387</v>
      </c>
      <c r="F456" s="59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6" s="62" t="s">
        <v>388</v>
      </c>
    </row>
    <row r="457" customFormat="false" ht="10.2" hidden="true" customHeight="false" outlineLevel="0" collapsed="false">
      <c r="B457" s="60" t="s">
        <v>389</v>
      </c>
      <c r="C457" s="9" t="n">
        <v>71</v>
      </c>
      <c r="F457" s="59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94</v>
      </c>
      <c r="L457" s="62" t="s">
        <v>390</v>
      </c>
    </row>
    <row r="458" customFormat="false" ht="10.2" hidden="true" customHeight="false" outlineLevel="0" collapsed="false">
      <c r="B458" s="60" t="s">
        <v>391</v>
      </c>
      <c r="C458" s="9" t="n">
        <v>71</v>
      </c>
      <c r="F458" s="59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94</v>
      </c>
      <c r="L458" s="62" t="s">
        <v>392</v>
      </c>
    </row>
    <row r="459" customFormat="false" ht="10.2" hidden="true" customHeight="false" outlineLevel="0" collapsed="false">
      <c r="B459" s="60" t="s">
        <v>393</v>
      </c>
      <c r="F459" s="59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59" s="62" t="s">
        <v>394</v>
      </c>
    </row>
    <row r="460" customFormat="false" ht="10.2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0.2" hidden="false" customHeight="true" outlineLevel="0" collapsed="false">
      <c r="A461" s="51" t="s">
        <v>102</v>
      </c>
      <c r="B461" s="52" t="s">
        <v>422</v>
      </c>
      <c r="C461" s="53" t="n">
        <v>0.75</v>
      </c>
      <c r="D461" s="54" t="n">
        <f aca="false">'Базовые цены за единицу'!B33</f>
        <v>1845.45</v>
      </c>
      <c r="E461" s="54" t="n">
        <f aca="false">'Базовые цены за единицу'!D33</f>
        <v>18</v>
      </c>
      <c r="F461" s="55" t="n">
        <f aca="false">'Базовые цены с учетом расхода'!B33</f>
        <v>1384</v>
      </c>
      <c r="G461" s="55" t="n">
        <f aca="false">'Базовые цены с учетом расхода'!C33</f>
        <v>150</v>
      </c>
      <c r="H461" s="56" t="n">
        <f aca="false">'Базовые цены с учетом расхода'!D33</f>
        <v>14</v>
      </c>
      <c r="I461" s="57" t="n">
        <v>20.8</v>
      </c>
      <c r="J461" s="57" t="n">
        <f aca="false">'Базовые цены с учетом расхода'!I33</f>
        <v>15.6</v>
      </c>
      <c r="K461" s="9" t="s">
        <v>334</v>
      </c>
      <c r="L461" s="9" t="s">
        <v>370</v>
      </c>
      <c r="N461" s="55" t="n">
        <f aca="false">'Базовые цены с учетом расхода'!F33</f>
        <v>1220</v>
      </c>
    </row>
    <row r="462" customFormat="false" ht="33" hidden="false" customHeight="true" outlineLevel="0" collapsed="false">
      <c r="A462" s="51"/>
      <c r="B462" s="52"/>
      <c r="C462" s="53"/>
      <c r="D462" s="58" t="n">
        <f aca="false">'Базовые цены за единицу'!C33</f>
        <v>200.3</v>
      </c>
      <c r="E462" s="58" t="n">
        <f aca="false">'Базовые цены за единицу'!E33</f>
        <v>2.26</v>
      </c>
      <c r="F462" s="55"/>
      <c r="G462" s="55"/>
      <c r="H462" s="59" t="n">
        <f aca="false">'Базовые цены с учетом расхода'!E33</f>
        <v>2</v>
      </c>
      <c r="I462" s="9" t="n">
        <v>0.17</v>
      </c>
      <c r="J462" s="9" t="n">
        <f aca="false">'Базовые цены с учетом расхода'!K33</f>
        <v>0.13</v>
      </c>
      <c r="K462" s="9" t="s">
        <v>371</v>
      </c>
      <c r="L462" s="9" t="s">
        <v>372</v>
      </c>
      <c r="N462" s="55"/>
    </row>
    <row r="463" customFormat="false" ht="10.2" hidden="true" customHeight="false" outlineLevel="0" collapsed="false">
      <c r="B463" s="60" t="s">
        <v>373</v>
      </c>
      <c r="F463" s="9" t="n">
        <v>150</v>
      </c>
    </row>
    <row r="464" customFormat="false" ht="10.2" hidden="true" customHeight="false" outlineLevel="0" collapsed="false">
      <c r="B464" s="60" t="s">
        <v>374</v>
      </c>
      <c r="F464" s="9" t="n">
        <v>14</v>
      </c>
    </row>
    <row r="465" customFormat="false" ht="10.2" hidden="true" customHeight="false" outlineLevel="0" collapsed="false">
      <c r="B465" s="60" t="s">
        <v>375</v>
      </c>
      <c r="F465" s="9" t="n">
        <v>2</v>
      </c>
    </row>
    <row r="466" customFormat="false" ht="10.2" hidden="true" customHeight="false" outlineLevel="0" collapsed="false">
      <c r="B466" s="60" t="s">
        <v>376</v>
      </c>
      <c r="F466" s="9" t="n">
        <v>1220</v>
      </c>
    </row>
    <row r="467" customFormat="false" ht="20.4" hidden="true" customHeight="false" outlineLevel="0" collapsed="false">
      <c r="B467" s="60" t="s">
        <v>377</v>
      </c>
    </row>
    <row r="468" customFormat="false" ht="20.4" hidden="true" customHeight="false" outlineLevel="0" collapsed="false">
      <c r="B468" s="60" t="s">
        <v>378</v>
      </c>
      <c r="C468" s="61"/>
      <c r="K468" s="9" t="s">
        <v>379</v>
      </c>
    </row>
    <row r="469" customFormat="false" ht="10.2" hidden="true" customHeight="false" outlineLevel="0" collapsed="false">
      <c r="B469" s="60" t="s">
        <v>380</v>
      </c>
    </row>
    <row r="470" customFormat="false" ht="20.4" hidden="true" customHeight="false" outlineLevel="0" collapsed="false">
      <c r="B470" s="60" t="s">
        <v>381</v>
      </c>
    </row>
    <row r="471" customFormat="false" ht="10.2" hidden="true" customHeight="false" outlineLevel="0" collapsed="false">
      <c r="B471" s="60" t="s">
        <v>382</v>
      </c>
    </row>
    <row r="472" customFormat="false" ht="10.2" hidden="true" customHeight="false" outlineLevel="0" collapsed="false">
      <c r="B472" s="60" t="s">
        <v>383</v>
      </c>
      <c r="C472" s="9" t="n">
        <v>78</v>
      </c>
      <c r="F472" s="59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19</v>
      </c>
      <c r="L472" s="62" t="s">
        <v>384</v>
      </c>
    </row>
    <row r="473" customFormat="false" ht="10.2" hidden="true" customHeight="false" outlineLevel="0" collapsed="false">
      <c r="B473" s="60" t="s">
        <v>385</v>
      </c>
      <c r="C473" s="9" t="n">
        <v>78</v>
      </c>
      <c r="F473" s="59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17</v>
      </c>
      <c r="L473" s="62" t="s">
        <v>386</v>
      </c>
    </row>
    <row r="474" customFormat="false" ht="10.2" hidden="true" customHeight="false" outlineLevel="0" collapsed="false">
      <c r="B474" s="60" t="s">
        <v>387</v>
      </c>
      <c r="C474" s="9" t="n">
        <v>78</v>
      </c>
      <c r="F474" s="59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1</v>
      </c>
      <c r="L474" s="62" t="s">
        <v>388</v>
      </c>
    </row>
    <row r="475" customFormat="false" ht="10.2" hidden="true" customHeight="false" outlineLevel="0" collapsed="false">
      <c r="B475" s="60" t="s">
        <v>389</v>
      </c>
      <c r="C475" s="9" t="n">
        <v>50</v>
      </c>
      <c r="F475" s="59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76</v>
      </c>
      <c r="L475" s="62" t="s">
        <v>390</v>
      </c>
    </row>
    <row r="476" customFormat="false" ht="10.2" hidden="true" customHeight="false" outlineLevel="0" collapsed="false">
      <c r="B476" s="60" t="s">
        <v>391</v>
      </c>
      <c r="C476" s="9" t="n">
        <v>50</v>
      </c>
      <c r="F476" s="59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75</v>
      </c>
      <c r="L476" s="62" t="s">
        <v>392</v>
      </c>
    </row>
    <row r="477" customFormat="false" ht="10.2" hidden="true" customHeight="false" outlineLevel="0" collapsed="false">
      <c r="B477" s="60" t="s">
        <v>393</v>
      </c>
      <c r="C477" s="9" t="n">
        <v>50</v>
      </c>
      <c r="F477" s="59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1</v>
      </c>
      <c r="L477" s="62" t="s">
        <v>394</v>
      </c>
    </row>
    <row r="478" customFormat="false" ht="10.2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0.2" hidden="false" customHeight="false" outlineLevel="0" collapsed="false">
      <c r="B479" s="60" t="s">
        <v>423</v>
      </c>
    </row>
    <row r="481" customFormat="false" ht="10.2" hidden="false" customHeight="true" outlineLevel="0" collapsed="false">
      <c r="A481" s="51" t="s">
        <v>106</v>
      </c>
      <c r="B481" s="52" t="s">
        <v>424</v>
      </c>
      <c r="C481" s="53" t="n">
        <v>7.97</v>
      </c>
      <c r="D481" s="54" t="n">
        <f aca="false">'Базовые цены за единицу'!B34</f>
        <v>237.95</v>
      </c>
      <c r="E481" s="54" t="n">
        <f aca="false">'Базовые цены за единицу'!D34</f>
        <v>86.65</v>
      </c>
      <c r="F481" s="55" t="n">
        <f aca="false">'Базовые цены с учетом расхода'!B34</f>
        <v>1897</v>
      </c>
      <c r="G481" s="55" t="n">
        <f aca="false">'Базовые цены с учетом расхода'!C34</f>
        <v>1185</v>
      </c>
      <c r="H481" s="56" t="n">
        <f aca="false">'Базовые цены с учетом расхода'!D34</f>
        <v>691</v>
      </c>
      <c r="I481" s="57" t="n">
        <v>13.16</v>
      </c>
      <c r="J481" s="57" t="n">
        <f aca="false">'Базовые цены с учетом расхода'!I34</f>
        <v>104.89</v>
      </c>
      <c r="K481" s="9" t="s">
        <v>334</v>
      </c>
      <c r="L481" s="9" t="s">
        <v>370</v>
      </c>
      <c r="N481" s="55" t="n">
        <f aca="false">'Базовые цены с учетом расхода'!F34</f>
        <v>21</v>
      </c>
    </row>
    <row r="482" customFormat="false" ht="64.2" hidden="false" customHeight="true" outlineLevel="0" collapsed="false">
      <c r="A482" s="51"/>
      <c r="B482" s="52"/>
      <c r="C482" s="53"/>
      <c r="D482" s="58" t="n">
        <f aca="false">'Базовые цены за единицу'!C34</f>
        <v>148.71</v>
      </c>
      <c r="E482" s="58" t="n">
        <f aca="false">'Базовые цены за единицу'!E34</f>
        <v>0.13</v>
      </c>
      <c r="F482" s="55"/>
      <c r="G482" s="55"/>
      <c r="H482" s="59" t="n">
        <f aca="false">'Базовые цены с учетом расхода'!E34</f>
        <v>1</v>
      </c>
      <c r="I482" s="9" t="n">
        <v>0.01</v>
      </c>
      <c r="J482" s="9" t="n">
        <f aca="false">'Базовые цены с учетом расхода'!K34</f>
        <v>0.08</v>
      </c>
      <c r="K482" s="9" t="s">
        <v>371</v>
      </c>
      <c r="L482" s="9" t="s">
        <v>372</v>
      </c>
      <c r="N482" s="55"/>
    </row>
    <row r="483" customFormat="false" ht="10.2" hidden="true" customHeight="false" outlineLevel="0" collapsed="false">
      <c r="B483" s="60" t="s">
        <v>373</v>
      </c>
      <c r="F483" s="9" t="n">
        <v>1185</v>
      </c>
    </row>
    <row r="484" customFormat="false" ht="10.2" hidden="true" customHeight="false" outlineLevel="0" collapsed="false">
      <c r="B484" s="60" t="s">
        <v>374</v>
      </c>
      <c r="F484" s="9" t="n">
        <v>691</v>
      </c>
    </row>
    <row r="485" customFormat="false" ht="10.2" hidden="true" customHeight="false" outlineLevel="0" collapsed="false">
      <c r="B485" s="60" t="s">
        <v>375</v>
      </c>
      <c r="F485" s="9" t="n">
        <v>1</v>
      </c>
    </row>
    <row r="486" customFormat="false" ht="10.2" hidden="true" customHeight="false" outlineLevel="0" collapsed="false">
      <c r="B486" s="60" t="s">
        <v>376</v>
      </c>
      <c r="F486" s="9" t="n">
        <v>21</v>
      </c>
    </row>
    <row r="487" customFormat="false" ht="20.4" hidden="true" customHeight="false" outlineLevel="0" collapsed="false">
      <c r="B487" s="60" t="s">
        <v>377</v>
      </c>
    </row>
    <row r="488" customFormat="false" ht="20.4" hidden="true" customHeight="false" outlineLevel="0" collapsed="false">
      <c r="B488" s="60" t="s">
        <v>378</v>
      </c>
      <c r="C488" s="61"/>
      <c r="K488" s="9" t="s">
        <v>379</v>
      </c>
    </row>
    <row r="489" customFormat="false" ht="10.2" hidden="true" customHeight="false" outlineLevel="0" collapsed="false">
      <c r="B489" s="60" t="s">
        <v>380</v>
      </c>
    </row>
    <row r="490" customFormat="false" ht="20.4" hidden="true" customHeight="false" outlineLevel="0" collapsed="false">
      <c r="B490" s="60" t="s">
        <v>381</v>
      </c>
    </row>
    <row r="491" customFormat="false" ht="10.2" hidden="true" customHeight="false" outlineLevel="0" collapsed="false">
      <c r="B491" s="60" t="s">
        <v>382</v>
      </c>
    </row>
    <row r="492" customFormat="false" ht="10.2" hidden="true" customHeight="false" outlineLevel="0" collapsed="false">
      <c r="B492" s="60" t="s">
        <v>383</v>
      </c>
      <c r="C492" s="9" t="n">
        <v>90</v>
      </c>
      <c r="F492" s="59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067</v>
      </c>
      <c r="L492" s="62" t="s">
        <v>384</v>
      </c>
    </row>
    <row r="493" customFormat="false" ht="10.2" hidden="true" customHeight="false" outlineLevel="0" collapsed="false">
      <c r="B493" s="60" t="s">
        <v>385</v>
      </c>
      <c r="C493" s="9" t="n">
        <v>90</v>
      </c>
      <c r="F493" s="59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067</v>
      </c>
      <c r="L493" s="62" t="s">
        <v>386</v>
      </c>
    </row>
    <row r="494" customFormat="false" ht="10.2" hidden="true" customHeight="false" outlineLevel="0" collapsed="false">
      <c r="B494" s="60" t="s">
        <v>387</v>
      </c>
      <c r="C494" s="9" t="n">
        <v>90</v>
      </c>
      <c r="F494" s="59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1</v>
      </c>
      <c r="L494" s="62" t="s">
        <v>388</v>
      </c>
    </row>
    <row r="495" customFormat="false" ht="10.2" hidden="true" customHeight="false" outlineLevel="0" collapsed="false">
      <c r="B495" s="60" t="s">
        <v>389</v>
      </c>
      <c r="C495" s="9" t="n">
        <v>60</v>
      </c>
      <c r="F495" s="59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712</v>
      </c>
      <c r="L495" s="62" t="s">
        <v>390</v>
      </c>
    </row>
    <row r="496" customFormat="false" ht="10.2" hidden="true" customHeight="false" outlineLevel="0" collapsed="false">
      <c r="B496" s="60" t="s">
        <v>391</v>
      </c>
      <c r="C496" s="9" t="n">
        <v>60</v>
      </c>
      <c r="F496" s="59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711</v>
      </c>
      <c r="L496" s="62" t="s">
        <v>392</v>
      </c>
    </row>
    <row r="497" customFormat="false" ht="10.2" hidden="true" customHeight="false" outlineLevel="0" collapsed="false">
      <c r="B497" s="60" t="s">
        <v>393</v>
      </c>
      <c r="C497" s="9" t="n">
        <v>60</v>
      </c>
      <c r="F497" s="59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1</v>
      </c>
      <c r="L497" s="62" t="s">
        <v>394</v>
      </c>
    </row>
    <row r="498" customFormat="false" ht="10.2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0.2" hidden="false" customHeight="true" outlineLevel="0" collapsed="false">
      <c r="A499" s="51" t="s">
        <v>109</v>
      </c>
      <c r="B499" s="52" t="s">
        <v>425</v>
      </c>
      <c r="C499" s="53" t="n">
        <v>95.64</v>
      </c>
      <c r="D499" s="54" t="n">
        <f aca="false">'Базовые цены за единицу'!B35</f>
        <v>17.16</v>
      </c>
      <c r="E499" s="54" t="n">
        <f aca="false">'Базовые цены за единицу'!D35</f>
        <v>0</v>
      </c>
      <c r="F499" s="55" t="n">
        <f aca="false">'Базовые цены с учетом расхода'!B35</f>
        <v>1641</v>
      </c>
      <c r="G499" s="55" t="n">
        <f aca="false">'Базовые цены с учетом расхода'!C35</f>
        <v>0</v>
      </c>
      <c r="H499" s="56" t="n">
        <f aca="false">'Базовые цены с учетом расхода'!D35</f>
        <v>0</v>
      </c>
      <c r="I499" s="57"/>
      <c r="J499" s="57" t="n">
        <f aca="false">'Базовые цены с учетом расхода'!I35</f>
        <v>0</v>
      </c>
      <c r="K499" s="9" t="s">
        <v>334</v>
      </c>
      <c r="L499" s="9" t="s">
        <v>370</v>
      </c>
      <c r="N499" s="55" t="n">
        <f aca="false">'Базовые цены с учетом расхода'!F35</f>
        <v>1641</v>
      </c>
    </row>
    <row r="500" customFormat="false" ht="21.9" hidden="false" customHeight="true" outlineLevel="0" collapsed="false">
      <c r="A500" s="51"/>
      <c r="B500" s="52"/>
      <c r="C500" s="53"/>
      <c r="D500" s="58" t="n">
        <f aca="false">'Базовые цены за единицу'!C35</f>
        <v>0</v>
      </c>
      <c r="E500" s="58" t="n">
        <f aca="false">'Базовые цены за единицу'!E35</f>
        <v>0</v>
      </c>
      <c r="F500" s="55"/>
      <c r="G500" s="55"/>
      <c r="H500" s="59" t="n">
        <f aca="false">'Базовые цены с учетом расхода'!E35</f>
        <v>0</v>
      </c>
      <c r="J500" s="9" t="n">
        <f aca="false">'Базовые цены с учетом расхода'!K35</f>
        <v>0</v>
      </c>
      <c r="K500" s="9" t="s">
        <v>371</v>
      </c>
      <c r="L500" s="9" t="s">
        <v>372</v>
      </c>
      <c r="N500" s="55"/>
    </row>
    <row r="501" customFormat="false" ht="10.2" hidden="false" customHeight="false" outlineLevel="0" collapsed="false">
      <c r="B501" s="64" t="str">
        <f aca="false">IF((7.97*12)/1=C499,"Объем: 7.97*12","")</f>
        <v>Объем: 7.97*12</v>
      </c>
    </row>
    <row r="502" customFormat="false" ht="10.2" hidden="true" customHeight="false" outlineLevel="0" collapsed="false">
      <c r="B502" s="60" t="s">
        <v>373</v>
      </c>
    </row>
    <row r="503" customFormat="false" ht="10.2" hidden="true" customHeight="false" outlineLevel="0" collapsed="false">
      <c r="B503" s="60" t="s">
        <v>374</v>
      </c>
    </row>
    <row r="504" customFormat="false" ht="10.2" hidden="true" customHeight="false" outlineLevel="0" collapsed="false">
      <c r="B504" s="60" t="s">
        <v>375</v>
      </c>
    </row>
    <row r="505" customFormat="false" ht="10.2" hidden="true" customHeight="false" outlineLevel="0" collapsed="false">
      <c r="B505" s="60" t="s">
        <v>376</v>
      </c>
      <c r="F505" s="9" t="n">
        <v>1641</v>
      </c>
    </row>
    <row r="506" customFormat="false" ht="20.4" hidden="true" customHeight="false" outlineLevel="0" collapsed="false">
      <c r="B506" s="60" t="s">
        <v>377</v>
      </c>
    </row>
    <row r="507" customFormat="false" ht="20.4" hidden="true" customHeight="false" outlineLevel="0" collapsed="false">
      <c r="B507" s="60" t="s">
        <v>378</v>
      </c>
      <c r="C507" s="61"/>
      <c r="K507" s="9" t="s">
        <v>379</v>
      </c>
    </row>
    <row r="508" customFormat="false" ht="10.2" hidden="true" customHeight="false" outlineLevel="0" collapsed="false">
      <c r="B508" s="60" t="s">
        <v>380</v>
      </c>
    </row>
    <row r="509" customFormat="false" ht="20.4" hidden="true" customHeight="false" outlineLevel="0" collapsed="false">
      <c r="B509" s="60" t="s">
        <v>381</v>
      </c>
    </row>
    <row r="510" customFormat="false" ht="10.2" hidden="true" customHeight="false" outlineLevel="0" collapsed="false">
      <c r="B510" s="60" t="s">
        <v>382</v>
      </c>
    </row>
    <row r="511" customFormat="false" ht="10.2" hidden="true" customHeight="false" outlineLevel="0" collapsed="false">
      <c r="B511" s="60" t="s">
        <v>383</v>
      </c>
      <c r="F511" s="59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511" s="62" t="s">
        <v>384</v>
      </c>
    </row>
    <row r="512" customFormat="false" ht="10.2" hidden="true" customHeight="false" outlineLevel="0" collapsed="false">
      <c r="B512" s="60" t="s">
        <v>385</v>
      </c>
      <c r="F512" s="59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512" s="62" t="s">
        <v>386</v>
      </c>
    </row>
    <row r="513" customFormat="false" ht="10.2" hidden="true" customHeight="false" outlineLevel="0" collapsed="false">
      <c r="B513" s="60" t="s">
        <v>387</v>
      </c>
      <c r="F513" s="59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3" s="62" t="s">
        <v>388</v>
      </c>
    </row>
    <row r="514" customFormat="false" ht="10.2" hidden="true" customHeight="false" outlineLevel="0" collapsed="false">
      <c r="B514" s="60" t="s">
        <v>389</v>
      </c>
      <c r="F514" s="59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514" s="62" t="s">
        <v>390</v>
      </c>
    </row>
    <row r="515" customFormat="false" ht="10.2" hidden="true" customHeight="false" outlineLevel="0" collapsed="false">
      <c r="B515" s="60" t="s">
        <v>391</v>
      </c>
      <c r="F515" s="59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515" s="62" t="s">
        <v>392</v>
      </c>
    </row>
    <row r="516" customFormat="false" ht="10.2" hidden="true" customHeight="false" outlineLevel="0" collapsed="false">
      <c r="B516" s="60" t="s">
        <v>393</v>
      </c>
      <c r="F516" s="59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6" s="62" t="s">
        <v>394</v>
      </c>
    </row>
    <row r="517" customFormat="false" ht="10.2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0.2" hidden="false" customHeight="true" outlineLevel="0" collapsed="false">
      <c r="A518" s="51" t="s">
        <v>426</v>
      </c>
      <c r="B518" s="52" t="s">
        <v>427</v>
      </c>
      <c r="C518" s="53" t="n">
        <v>10</v>
      </c>
      <c r="D518" s="54" t="n">
        <f aca="false">'Базовые цены за единицу'!B36</f>
        <v>22.78</v>
      </c>
      <c r="E518" s="54" t="n">
        <f aca="false">'Базовые цены за единицу'!D36</f>
        <v>0</v>
      </c>
      <c r="F518" s="55" t="n">
        <f aca="false">'Базовые цены с учетом расхода'!B36</f>
        <v>228</v>
      </c>
      <c r="G518" s="55" t="n">
        <f aca="false">'Базовые цены с учетом расхода'!C36</f>
        <v>228</v>
      </c>
      <c r="H518" s="56" t="n">
        <f aca="false">'Базовые цены с учетом расхода'!D36</f>
        <v>0</v>
      </c>
      <c r="I518" s="57" t="n">
        <v>2.43</v>
      </c>
      <c r="J518" s="57" t="n">
        <f aca="false">'Базовые цены с учетом расхода'!I36</f>
        <v>24.3</v>
      </c>
      <c r="K518" s="9" t="s">
        <v>334</v>
      </c>
      <c r="L518" s="9" t="s">
        <v>370</v>
      </c>
      <c r="N518" s="55" t="n">
        <f aca="false">'Базовые цены с учетом расхода'!F36</f>
        <v>0</v>
      </c>
    </row>
    <row r="519" customFormat="false" ht="33" hidden="false" customHeight="true" outlineLevel="0" collapsed="false">
      <c r="A519" s="51"/>
      <c r="B519" s="52"/>
      <c r="C519" s="53"/>
      <c r="D519" s="58" t="n">
        <f aca="false">'Базовые цены за единицу'!C36</f>
        <v>22.78</v>
      </c>
      <c r="E519" s="58" t="n">
        <f aca="false">'Базовые цены за единицу'!E36</f>
        <v>-0.01</v>
      </c>
      <c r="F519" s="55"/>
      <c r="G519" s="55"/>
      <c r="H519" s="59" t="n">
        <f aca="false">'Базовые цены с учетом расхода'!E36</f>
        <v>-0</v>
      </c>
      <c r="J519" s="9" t="n">
        <f aca="false">'Базовые цены с учетом расхода'!K36</f>
        <v>0</v>
      </c>
      <c r="K519" s="9" t="s">
        <v>371</v>
      </c>
      <c r="L519" s="9" t="s">
        <v>372</v>
      </c>
      <c r="N519" s="55"/>
    </row>
    <row r="520" customFormat="false" ht="10.2" hidden="false" customHeight="true" outlineLevel="0" collapsed="false">
      <c r="B520" s="65" t="s">
        <v>428</v>
      </c>
      <c r="C520" s="65"/>
      <c r="D520" s="65"/>
      <c r="E520" s="65"/>
      <c r="F520" s="65"/>
      <c r="G520" s="65"/>
      <c r="H520" s="65"/>
      <c r="I520" s="65"/>
      <c r="J520" s="65"/>
    </row>
    <row r="521" customFormat="false" ht="10.2" hidden="false" customHeight="false" outlineLevel="0" collapsed="false">
      <c r="B521" s="66" t="s">
        <v>429</v>
      </c>
    </row>
    <row r="522" customFormat="false" ht="10.2" hidden="true" customHeight="false" outlineLevel="0" collapsed="false">
      <c r="B522" s="60" t="s">
        <v>373</v>
      </c>
      <c r="F522" s="9" t="n">
        <v>228</v>
      </c>
    </row>
    <row r="523" customFormat="false" ht="10.2" hidden="true" customHeight="false" outlineLevel="0" collapsed="false">
      <c r="B523" s="60" t="s">
        <v>374</v>
      </c>
    </row>
    <row r="524" customFormat="false" ht="10.2" hidden="true" customHeight="false" outlineLevel="0" collapsed="false">
      <c r="B524" s="60" t="s">
        <v>375</v>
      </c>
    </row>
    <row r="525" customFormat="false" ht="10.2" hidden="true" customHeight="false" outlineLevel="0" collapsed="false">
      <c r="B525" s="60" t="s">
        <v>376</v>
      </c>
    </row>
    <row r="526" customFormat="false" ht="20.4" hidden="true" customHeight="false" outlineLevel="0" collapsed="false">
      <c r="B526" s="60" t="s">
        <v>377</v>
      </c>
    </row>
    <row r="527" customFormat="false" ht="20.4" hidden="true" customHeight="false" outlineLevel="0" collapsed="false">
      <c r="B527" s="60" t="s">
        <v>378</v>
      </c>
      <c r="C527" s="61"/>
      <c r="K527" s="9" t="s">
        <v>379</v>
      </c>
    </row>
    <row r="528" customFormat="false" ht="10.2" hidden="true" customHeight="false" outlineLevel="0" collapsed="false">
      <c r="B528" s="60" t="s">
        <v>380</v>
      </c>
    </row>
    <row r="529" customFormat="false" ht="20.4" hidden="true" customHeight="false" outlineLevel="0" collapsed="false">
      <c r="B529" s="60" t="s">
        <v>381</v>
      </c>
    </row>
    <row r="530" customFormat="false" ht="10.2" hidden="true" customHeight="false" outlineLevel="0" collapsed="false">
      <c r="B530" s="60" t="s">
        <v>382</v>
      </c>
    </row>
    <row r="531" customFormat="false" ht="10.2" hidden="true" customHeight="false" outlineLevel="0" collapsed="false">
      <c r="B531" s="60" t="s">
        <v>383</v>
      </c>
      <c r="C531" s="9" t="n">
        <v>108</v>
      </c>
      <c r="F531" s="59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246</v>
      </c>
      <c r="L531" s="62" t="s">
        <v>384</v>
      </c>
    </row>
    <row r="532" customFormat="false" ht="10.2" hidden="true" customHeight="false" outlineLevel="0" collapsed="false">
      <c r="B532" s="60" t="s">
        <v>385</v>
      </c>
      <c r="C532" s="9" t="n">
        <v>108</v>
      </c>
      <c r="F532" s="59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246</v>
      </c>
      <c r="L532" s="62" t="s">
        <v>386</v>
      </c>
    </row>
    <row r="533" customFormat="false" ht="10.2" hidden="true" customHeight="false" outlineLevel="0" collapsed="false">
      <c r="B533" s="60" t="s">
        <v>387</v>
      </c>
      <c r="F533" s="59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33" s="62" t="s">
        <v>388</v>
      </c>
    </row>
    <row r="534" customFormat="false" ht="10.2" hidden="true" customHeight="false" outlineLevel="0" collapsed="false">
      <c r="B534" s="60" t="s">
        <v>389</v>
      </c>
      <c r="C534" s="9" t="n">
        <v>55</v>
      </c>
      <c r="F534" s="59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125</v>
      </c>
      <c r="L534" s="62" t="s">
        <v>390</v>
      </c>
    </row>
    <row r="535" customFormat="false" ht="10.2" hidden="true" customHeight="false" outlineLevel="0" collapsed="false">
      <c r="B535" s="60" t="s">
        <v>391</v>
      </c>
      <c r="C535" s="9" t="n">
        <v>55</v>
      </c>
      <c r="F535" s="59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25</v>
      </c>
      <c r="L535" s="62" t="s">
        <v>392</v>
      </c>
    </row>
    <row r="536" customFormat="false" ht="10.2" hidden="true" customHeight="false" outlineLevel="0" collapsed="false">
      <c r="B536" s="60" t="s">
        <v>393</v>
      </c>
      <c r="F536" s="59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6" s="62" t="s">
        <v>394</v>
      </c>
    </row>
    <row r="537" customFormat="false" ht="10.2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0.2" hidden="false" customHeight="true" outlineLevel="0" collapsed="false">
      <c r="A538" s="51" t="s">
        <v>112</v>
      </c>
      <c r="B538" s="52" t="s">
        <v>396</v>
      </c>
      <c r="C538" s="53" t="n">
        <v>0.4</v>
      </c>
      <c r="D538" s="54" t="n">
        <f aca="false">'Базовые цены за единицу'!B37</f>
        <v>812.71</v>
      </c>
      <c r="E538" s="54" t="n">
        <f aca="false">'Базовые цены за единицу'!D37</f>
        <v>28.51</v>
      </c>
      <c r="F538" s="55" t="n">
        <f aca="false">'Базовые цены с учетом расхода'!B37</f>
        <v>325</v>
      </c>
      <c r="G538" s="55" t="n">
        <f aca="false">'Базовые цены с учетом расхода'!C37</f>
        <v>33</v>
      </c>
      <c r="H538" s="56" t="n">
        <f aca="false">'Базовые цены с учетом расхода'!D37</f>
        <v>11</v>
      </c>
      <c r="I538" s="57" t="n">
        <v>7.84</v>
      </c>
      <c r="J538" s="57" t="n">
        <f aca="false">'Базовые цены с учетом расхода'!I37</f>
        <v>3.14</v>
      </c>
      <c r="K538" s="9" t="s">
        <v>334</v>
      </c>
      <c r="L538" s="9" t="s">
        <v>370</v>
      </c>
      <c r="N538" s="55" t="n">
        <f aca="false">'Базовые цены с учетом расхода'!F37</f>
        <v>281</v>
      </c>
    </row>
    <row r="539" customFormat="false" ht="33" hidden="false" customHeight="true" outlineLevel="0" collapsed="false">
      <c r="A539" s="51"/>
      <c r="B539" s="52"/>
      <c r="C539" s="53"/>
      <c r="D539" s="58" t="n">
        <f aca="false">'Базовые цены за единицу'!C37</f>
        <v>82.4</v>
      </c>
      <c r="E539" s="58" t="n">
        <f aca="false">'Базовые цены за единицу'!E37</f>
        <v>1.84</v>
      </c>
      <c r="F539" s="55"/>
      <c r="G539" s="55"/>
      <c r="H539" s="59" t="n">
        <f aca="false">'Базовые цены с учетом расхода'!E37</f>
        <v>1</v>
      </c>
      <c r="I539" s="9" t="n">
        <v>0.13</v>
      </c>
      <c r="J539" s="9" t="n">
        <f aca="false">'Базовые цены с учетом расхода'!K37</f>
        <v>0.05</v>
      </c>
      <c r="K539" s="9" t="s">
        <v>371</v>
      </c>
      <c r="L539" s="9" t="s">
        <v>372</v>
      </c>
      <c r="N539" s="55"/>
    </row>
    <row r="540" customFormat="false" ht="10.2" hidden="false" customHeight="true" outlineLevel="0" collapsed="false">
      <c r="B540" s="65" t="s">
        <v>430</v>
      </c>
      <c r="C540" s="65"/>
      <c r="D540" s="65"/>
      <c r="E540" s="65"/>
      <c r="F540" s="65"/>
      <c r="G540" s="65"/>
      <c r="H540" s="65"/>
      <c r="I540" s="65"/>
      <c r="J540" s="65"/>
    </row>
    <row r="541" customFormat="false" ht="10.2" hidden="true" customHeight="false" outlineLevel="0" collapsed="false">
      <c r="B541" s="60" t="s">
        <v>373</v>
      </c>
      <c r="F541" s="9" t="n">
        <v>33</v>
      </c>
    </row>
    <row r="542" customFormat="false" ht="10.2" hidden="true" customHeight="false" outlineLevel="0" collapsed="false">
      <c r="B542" s="60" t="s">
        <v>374</v>
      </c>
      <c r="F542" s="9" t="n">
        <v>11</v>
      </c>
    </row>
    <row r="543" customFormat="false" ht="10.2" hidden="true" customHeight="false" outlineLevel="0" collapsed="false">
      <c r="B543" s="60" t="s">
        <v>375</v>
      </c>
      <c r="F543" s="9" t="n">
        <v>1</v>
      </c>
    </row>
    <row r="544" customFormat="false" ht="10.2" hidden="true" customHeight="false" outlineLevel="0" collapsed="false">
      <c r="B544" s="60" t="s">
        <v>376</v>
      </c>
      <c r="F544" s="9" t="n">
        <v>281</v>
      </c>
    </row>
    <row r="545" customFormat="false" ht="20.4" hidden="true" customHeight="false" outlineLevel="0" collapsed="false">
      <c r="B545" s="60" t="s">
        <v>377</v>
      </c>
    </row>
    <row r="546" customFormat="false" ht="20.4" hidden="true" customHeight="false" outlineLevel="0" collapsed="false">
      <c r="B546" s="60" t="s">
        <v>378</v>
      </c>
      <c r="C546" s="61"/>
      <c r="K546" s="9" t="s">
        <v>379</v>
      </c>
    </row>
    <row r="547" customFormat="false" ht="10.2" hidden="true" customHeight="false" outlineLevel="0" collapsed="false">
      <c r="B547" s="60" t="s">
        <v>380</v>
      </c>
    </row>
    <row r="548" customFormat="false" ht="20.4" hidden="true" customHeight="false" outlineLevel="0" collapsed="false">
      <c r="B548" s="60" t="s">
        <v>381</v>
      </c>
    </row>
    <row r="549" customFormat="false" ht="10.2" hidden="true" customHeight="false" outlineLevel="0" collapsed="false">
      <c r="B549" s="60" t="s">
        <v>382</v>
      </c>
    </row>
    <row r="550" customFormat="false" ht="10.2" hidden="true" customHeight="false" outlineLevel="0" collapsed="false">
      <c r="B550" s="60" t="s">
        <v>383</v>
      </c>
      <c r="C550" s="9" t="n">
        <v>108</v>
      </c>
      <c r="F550" s="59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37</v>
      </c>
      <c r="L550" s="62" t="s">
        <v>384</v>
      </c>
    </row>
    <row r="551" customFormat="false" ht="10.2" hidden="true" customHeight="false" outlineLevel="0" collapsed="false">
      <c r="B551" s="60" t="s">
        <v>385</v>
      </c>
      <c r="C551" s="9" t="n">
        <v>108</v>
      </c>
      <c r="F551" s="59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36</v>
      </c>
      <c r="L551" s="62" t="s">
        <v>386</v>
      </c>
    </row>
    <row r="552" customFormat="false" ht="10.2" hidden="true" customHeight="false" outlineLevel="0" collapsed="false">
      <c r="B552" s="60" t="s">
        <v>387</v>
      </c>
      <c r="C552" s="9" t="n">
        <v>108</v>
      </c>
      <c r="F552" s="59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1</v>
      </c>
      <c r="L552" s="62" t="s">
        <v>388</v>
      </c>
    </row>
    <row r="553" customFormat="false" ht="10.2" hidden="true" customHeight="false" outlineLevel="0" collapsed="false">
      <c r="B553" s="60" t="s">
        <v>389</v>
      </c>
      <c r="C553" s="9" t="n">
        <v>55</v>
      </c>
      <c r="F553" s="59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19</v>
      </c>
      <c r="L553" s="62" t="s">
        <v>390</v>
      </c>
    </row>
    <row r="554" customFormat="false" ht="10.2" hidden="true" customHeight="false" outlineLevel="0" collapsed="false">
      <c r="B554" s="60" t="s">
        <v>391</v>
      </c>
      <c r="C554" s="9" t="n">
        <v>55</v>
      </c>
      <c r="F554" s="59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8</v>
      </c>
      <c r="L554" s="62" t="s">
        <v>392</v>
      </c>
    </row>
    <row r="555" customFormat="false" ht="10.2" hidden="true" customHeight="false" outlineLevel="0" collapsed="false">
      <c r="B555" s="60" t="s">
        <v>393</v>
      </c>
      <c r="C555" s="9" t="n">
        <v>55</v>
      </c>
      <c r="F555" s="59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5" s="62" t="s">
        <v>394</v>
      </c>
    </row>
    <row r="556" customFormat="false" ht="10.2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0.2" hidden="false" customHeight="true" outlineLevel="0" collapsed="false">
      <c r="A557" s="51" t="s">
        <v>115</v>
      </c>
      <c r="B557" s="52" t="s">
        <v>431</v>
      </c>
      <c r="C557" s="53" t="n">
        <v>4</v>
      </c>
      <c r="D557" s="54" t="n">
        <f aca="false">'Базовые цены за единицу'!B38</f>
        <v>168.61</v>
      </c>
      <c r="E557" s="54" t="n">
        <f aca="false">'Базовые цены за единицу'!D38</f>
        <v>80.06</v>
      </c>
      <c r="F557" s="55" t="n">
        <f aca="false">'Базовые цены с учетом расхода'!B38</f>
        <v>674</v>
      </c>
      <c r="G557" s="55" t="n">
        <f aca="false">'Базовые цены с учетом расхода'!C38</f>
        <v>354</v>
      </c>
      <c r="H557" s="56" t="n">
        <f aca="false">'Базовые цены с учетом расхода'!D38</f>
        <v>320</v>
      </c>
      <c r="I557" s="57" t="n">
        <v>7.94</v>
      </c>
      <c r="J557" s="57" t="n">
        <f aca="false">'Базовые цены с учетом расхода'!I38</f>
        <v>31.76</v>
      </c>
      <c r="K557" s="9" t="s">
        <v>334</v>
      </c>
      <c r="L557" s="9" t="s">
        <v>370</v>
      </c>
      <c r="N557" s="55" t="n">
        <f aca="false">'Базовые цены с учетом расхода'!F38</f>
        <v>0</v>
      </c>
    </row>
    <row r="558" customFormat="false" ht="44.4" hidden="false" customHeight="true" outlineLevel="0" collapsed="false">
      <c r="A558" s="51"/>
      <c r="B558" s="52"/>
      <c r="C558" s="53"/>
      <c r="D558" s="58" t="n">
        <f aca="false">'Базовые цены за единицу'!C38</f>
        <v>88.55</v>
      </c>
      <c r="E558" s="58" t="n">
        <f aca="false">'Базовые цены за единицу'!E38</f>
        <v>0</v>
      </c>
      <c r="F558" s="55"/>
      <c r="G558" s="55"/>
      <c r="H558" s="59" t="n">
        <f aca="false">'Базовые цены с учетом расхода'!E38</f>
        <v>0</v>
      </c>
      <c r="J558" s="9" t="n">
        <f aca="false">'Базовые цены с учетом расхода'!K38</f>
        <v>0</v>
      </c>
      <c r="K558" s="9" t="s">
        <v>371</v>
      </c>
      <c r="L558" s="9" t="s">
        <v>372</v>
      </c>
      <c r="N558" s="55"/>
    </row>
    <row r="559" customFormat="false" ht="10.2" hidden="false" customHeight="false" outlineLevel="0" collapsed="false">
      <c r="B559" s="66" t="s">
        <v>432</v>
      </c>
    </row>
    <row r="560" customFormat="false" ht="10.2" hidden="true" customHeight="false" outlineLevel="0" collapsed="false">
      <c r="B560" s="60" t="s">
        <v>373</v>
      </c>
      <c r="F560" s="9" t="n">
        <v>354</v>
      </c>
    </row>
    <row r="561" customFormat="false" ht="10.2" hidden="true" customHeight="false" outlineLevel="0" collapsed="false">
      <c r="B561" s="60" t="s">
        <v>374</v>
      </c>
      <c r="F561" s="9" t="n">
        <v>320</v>
      </c>
    </row>
    <row r="562" customFormat="false" ht="10.2" hidden="true" customHeight="false" outlineLevel="0" collapsed="false">
      <c r="B562" s="60" t="s">
        <v>375</v>
      </c>
    </row>
    <row r="563" customFormat="false" ht="10.2" hidden="true" customHeight="false" outlineLevel="0" collapsed="false">
      <c r="B563" s="60" t="s">
        <v>376</v>
      </c>
    </row>
    <row r="564" customFormat="false" ht="20.4" hidden="true" customHeight="false" outlineLevel="0" collapsed="false">
      <c r="B564" s="60" t="s">
        <v>377</v>
      </c>
    </row>
    <row r="565" customFormat="false" ht="20.4" hidden="true" customHeight="false" outlineLevel="0" collapsed="false">
      <c r="B565" s="60" t="s">
        <v>378</v>
      </c>
      <c r="C565" s="61"/>
      <c r="K565" s="9" t="s">
        <v>379</v>
      </c>
    </row>
    <row r="566" customFormat="false" ht="10.2" hidden="true" customHeight="false" outlineLevel="0" collapsed="false">
      <c r="B566" s="60" t="s">
        <v>380</v>
      </c>
    </row>
    <row r="567" customFormat="false" ht="20.4" hidden="true" customHeight="false" outlineLevel="0" collapsed="false">
      <c r="B567" s="60" t="s">
        <v>381</v>
      </c>
    </row>
    <row r="568" customFormat="false" ht="10.2" hidden="true" customHeight="false" outlineLevel="0" collapsed="false">
      <c r="B568" s="60" t="s">
        <v>382</v>
      </c>
    </row>
    <row r="569" customFormat="false" ht="10.2" hidden="true" customHeight="false" outlineLevel="0" collapsed="false">
      <c r="B569" s="60" t="s">
        <v>383</v>
      </c>
      <c r="C569" s="9" t="n">
        <v>90</v>
      </c>
      <c r="F569" s="59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319</v>
      </c>
      <c r="L569" s="62" t="s">
        <v>384</v>
      </c>
    </row>
    <row r="570" customFormat="false" ht="10.2" hidden="true" customHeight="false" outlineLevel="0" collapsed="false">
      <c r="B570" s="60" t="s">
        <v>385</v>
      </c>
      <c r="C570" s="9" t="n">
        <v>90</v>
      </c>
      <c r="F570" s="59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319</v>
      </c>
      <c r="L570" s="62" t="s">
        <v>386</v>
      </c>
    </row>
    <row r="571" customFormat="false" ht="10.2" hidden="true" customHeight="false" outlineLevel="0" collapsed="false">
      <c r="B571" s="60" t="s">
        <v>387</v>
      </c>
      <c r="F571" s="59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71" s="62" t="s">
        <v>388</v>
      </c>
    </row>
    <row r="572" customFormat="false" ht="10.2" hidden="true" customHeight="false" outlineLevel="0" collapsed="false">
      <c r="B572" s="60" t="s">
        <v>389</v>
      </c>
      <c r="C572" s="9" t="n">
        <v>60</v>
      </c>
      <c r="F572" s="59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212</v>
      </c>
      <c r="L572" s="62" t="s">
        <v>390</v>
      </c>
    </row>
    <row r="573" customFormat="false" ht="10.2" hidden="true" customHeight="false" outlineLevel="0" collapsed="false">
      <c r="B573" s="60" t="s">
        <v>391</v>
      </c>
      <c r="C573" s="9" t="n">
        <v>60</v>
      </c>
      <c r="F573" s="59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213</v>
      </c>
      <c r="L573" s="62" t="s">
        <v>392</v>
      </c>
    </row>
    <row r="574" customFormat="false" ht="10.2" hidden="true" customHeight="false" outlineLevel="0" collapsed="false">
      <c r="B574" s="60" t="s">
        <v>393</v>
      </c>
      <c r="F574" s="59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74" s="62" t="s">
        <v>394</v>
      </c>
    </row>
    <row r="575" customFormat="false" ht="10.2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0.2" hidden="false" customHeight="true" outlineLevel="0" collapsed="false">
      <c r="A576" s="51" t="s">
        <v>118</v>
      </c>
      <c r="B576" s="52" t="s">
        <v>433</v>
      </c>
      <c r="C576" s="53" t="n">
        <v>4.08</v>
      </c>
      <c r="D576" s="54" t="n">
        <f aca="false">'Базовые цены за единицу'!B39</f>
        <v>479.5</v>
      </c>
      <c r="E576" s="54" t="n">
        <f aca="false">'Базовые цены за единицу'!D39</f>
        <v>0</v>
      </c>
      <c r="F576" s="55" t="n">
        <f aca="false">'Базовые цены с учетом расхода'!B39</f>
        <v>1956</v>
      </c>
      <c r="G576" s="55" t="n">
        <f aca="false">'Базовые цены с учетом расхода'!C39</f>
        <v>0</v>
      </c>
      <c r="H576" s="56" t="n">
        <f aca="false">'Базовые цены с учетом расхода'!D39</f>
        <v>0</v>
      </c>
      <c r="I576" s="57"/>
      <c r="J576" s="57" t="n">
        <f aca="false">'Базовые цены с учетом расхода'!I39</f>
        <v>0</v>
      </c>
      <c r="K576" s="9" t="s">
        <v>334</v>
      </c>
      <c r="L576" s="9" t="s">
        <v>370</v>
      </c>
      <c r="N576" s="55" t="n">
        <f aca="false">'Базовые цены с учетом расхода'!F39</f>
        <v>1956</v>
      </c>
    </row>
    <row r="577" customFormat="false" ht="33.6" hidden="false" customHeight="true" outlineLevel="0" collapsed="false">
      <c r="A577" s="51"/>
      <c r="B577" s="52"/>
      <c r="C577" s="53"/>
      <c r="D577" s="58" t="n">
        <f aca="false">'Базовые цены за единицу'!C39</f>
        <v>0</v>
      </c>
      <c r="E577" s="58" t="n">
        <f aca="false">'Базовые цены за единицу'!E39</f>
        <v>0</v>
      </c>
      <c r="F577" s="55"/>
      <c r="G577" s="55"/>
      <c r="H577" s="59" t="n">
        <f aca="false">'Базовые цены с учетом расхода'!E39</f>
        <v>0</v>
      </c>
      <c r="J577" s="9" t="n">
        <f aca="false">'Базовые цены с учетом расхода'!K39</f>
        <v>0</v>
      </c>
      <c r="K577" s="9" t="s">
        <v>371</v>
      </c>
      <c r="L577" s="9" t="s">
        <v>372</v>
      </c>
      <c r="N577" s="55"/>
    </row>
    <row r="578" customFormat="false" ht="10.2" hidden="false" customHeight="false" outlineLevel="0" collapsed="false">
      <c r="B578" s="64" t="str">
        <f aca="false">IF((4*1.02)/1=C576,"Объем: 4*1.02","")</f>
        <v>Объем: 4*1.02</v>
      </c>
    </row>
    <row r="579" customFormat="false" ht="10.2" hidden="true" customHeight="false" outlineLevel="0" collapsed="false">
      <c r="B579" s="60" t="s">
        <v>373</v>
      </c>
    </row>
    <row r="580" customFormat="false" ht="10.2" hidden="true" customHeight="false" outlineLevel="0" collapsed="false">
      <c r="B580" s="60" t="s">
        <v>374</v>
      </c>
    </row>
    <row r="581" customFormat="false" ht="10.2" hidden="true" customHeight="false" outlineLevel="0" collapsed="false">
      <c r="B581" s="60" t="s">
        <v>375</v>
      </c>
    </row>
    <row r="582" customFormat="false" ht="10.2" hidden="true" customHeight="false" outlineLevel="0" collapsed="false">
      <c r="B582" s="60" t="s">
        <v>376</v>
      </c>
      <c r="F582" s="9" t="n">
        <v>1956</v>
      </c>
    </row>
    <row r="583" customFormat="false" ht="20.4" hidden="true" customHeight="false" outlineLevel="0" collapsed="false">
      <c r="B583" s="60" t="s">
        <v>377</v>
      </c>
    </row>
    <row r="584" customFormat="false" ht="20.4" hidden="true" customHeight="false" outlineLevel="0" collapsed="false">
      <c r="B584" s="60" t="s">
        <v>378</v>
      </c>
      <c r="C584" s="61"/>
      <c r="K584" s="9" t="s">
        <v>379</v>
      </c>
    </row>
    <row r="585" customFormat="false" ht="10.2" hidden="true" customHeight="false" outlineLevel="0" collapsed="false">
      <c r="B585" s="60" t="s">
        <v>380</v>
      </c>
    </row>
    <row r="586" customFormat="false" ht="20.4" hidden="true" customHeight="false" outlineLevel="0" collapsed="false">
      <c r="B586" s="60" t="s">
        <v>381</v>
      </c>
    </row>
    <row r="587" customFormat="false" ht="10.2" hidden="true" customHeight="false" outlineLevel="0" collapsed="false">
      <c r="B587" s="60" t="s">
        <v>382</v>
      </c>
    </row>
    <row r="588" customFormat="false" ht="10.2" hidden="true" customHeight="false" outlineLevel="0" collapsed="false">
      <c r="B588" s="60" t="s">
        <v>383</v>
      </c>
      <c r="F588" s="59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588" s="62" t="s">
        <v>384</v>
      </c>
    </row>
    <row r="589" customFormat="false" ht="10.2" hidden="true" customHeight="false" outlineLevel="0" collapsed="false">
      <c r="B589" s="60" t="s">
        <v>385</v>
      </c>
      <c r="F589" s="59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589" s="62" t="s">
        <v>386</v>
      </c>
    </row>
    <row r="590" customFormat="false" ht="10.2" hidden="true" customHeight="false" outlineLevel="0" collapsed="false">
      <c r="B590" s="60" t="s">
        <v>387</v>
      </c>
      <c r="F590" s="59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90" s="62" t="s">
        <v>388</v>
      </c>
    </row>
    <row r="591" customFormat="false" ht="10.2" hidden="true" customHeight="false" outlineLevel="0" collapsed="false">
      <c r="B591" s="60" t="s">
        <v>389</v>
      </c>
      <c r="F591" s="59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591" s="62" t="s">
        <v>390</v>
      </c>
    </row>
    <row r="592" customFormat="false" ht="10.2" hidden="true" customHeight="false" outlineLevel="0" collapsed="false">
      <c r="B592" s="60" t="s">
        <v>391</v>
      </c>
      <c r="F592" s="59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592" s="62" t="s">
        <v>392</v>
      </c>
    </row>
    <row r="593" customFormat="false" ht="10.2" hidden="true" customHeight="false" outlineLevel="0" collapsed="false">
      <c r="B593" s="60" t="s">
        <v>393</v>
      </c>
      <c r="F593" s="59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93" s="62" t="s">
        <v>394</v>
      </c>
    </row>
    <row r="594" customFormat="false" ht="10.2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0.2" hidden="false" customHeight="true" outlineLevel="0" collapsed="false">
      <c r="A595" s="51" t="s">
        <v>121</v>
      </c>
      <c r="B595" s="52" t="s">
        <v>434</v>
      </c>
      <c r="C595" s="53" t="n">
        <v>10</v>
      </c>
      <c r="D595" s="54" t="n">
        <f aca="false">'Базовые цены за единицу'!B40</f>
        <v>28.48</v>
      </c>
      <c r="E595" s="54" t="n">
        <f aca="false">'Базовые цены за единицу'!D40</f>
        <v>0</v>
      </c>
      <c r="F595" s="55" t="n">
        <f aca="false">'Базовые цены с учетом расхода'!B40</f>
        <v>285</v>
      </c>
      <c r="G595" s="55" t="n">
        <f aca="false">'Базовые цены с учетом расхода'!C40</f>
        <v>285</v>
      </c>
      <c r="H595" s="56" t="n">
        <f aca="false">'Базовые цены с учетом расхода'!D40</f>
        <v>0</v>
      </c>
      <c r="I595" s="57" t="n">
        <v>3.04</v>
      </c>
      <c r="J595" s="57" t="n">
        <f aca="false">'Базовые цены с учетом расхода'!I40</f>
        <v>30.4</v>
      </c>
      <c r="K595" s="9" t="s">
        <v>334</v>
      </c>
      <c r="L595" s="9" t="s">
        <v>370</v>
      </c>
      <c r="N595" s="55" t="n">
        <f aca="false">'Базовые цены с учетом расхода'!F40</f>
        <v>0</v>
      </c>
    </row>
    <row r="596" customFormat="false" ht="33" hidden="false" customHeight="true" outlineLevel="0" collapsed="false">
      <c r="A596" s="51"/>
      <c r="B596" s="52"/>
      <c r="C596" s="53"/>
      <c r="D596" s="58" t="n">
        <f aca="false">'Базовые цены за единицу'!C40</f>
        <v>28.48</v>
      </c>
      <c r="E596" s="58" t="n">
        <f aca="false">'Базовые цены за единицу'!E40</f>
        <v>-0.01</v>
      </c>
      <c r="F596" s="55"/>
      <c r="G596" s="55"/>
      <c r="H596" s="59" t="n">
        <f aca="false">'Базовые цены с учетом расхода'!E40</f>
        <v>-0</v>
      </c>
      <c r="J596" s="9" t="n">
        <f aca="false">'Базовые цены с учетом расхода'!K40</f>
        <v>0</v>
      </c>
      <c r="K596" s="9" t="s">
        <v>371</v>
      </c>
      <c r="L596" s="9" t="s">
        <v>372</v>
      </c>
      <c r="N596" s="55"/>
    </row>
    <row r="597" customFormat="false" ht="10.2" hidden="false" customHeight="true" outlineLevel="0" collapsed="false">
      <c r="B597" s="65" t="s">
        <v>428</v>
      </c>
      <c r="C597" s="65"/>
      <c r="D597" s="65"/>
      <c r="E597" s="65"/>
      <c r="F597" s="65"/>
      <c r="G597" s="65"/>
      <c r="H597" s="65"/>
      <c r="I597" s="65"/>
      <c r="J597" s="65"/>
    </row>
    <row r="598" customFormat="false" ht="10.2" hidden="true" customHeight="false" outlineLevel="0" collapsed="false">
      <c r="B598" s="60" t="s">
        <v>373</v>
      </c>
      <c r="F598" s="9" t="n">
        <v>285</v>
      </c>
    </row>
    <row r="599" customFormat="false" ht="10.2" hidden="true" customHeight="false" outlineLevel="0" collapsed="false">
      <c r="B599" s="60" t="s">
        <v>374</v>
      </c>
    </row>
    <row r="600" customFormat="false" ht="10.2" hidden="true" customHeight="false" outlineLevel="0" collapsed="false">
      <c r="B600" s="60" t="s">
        <v>375</v>
      </c>
    </row>
    <row r="601" customFormat="false" ht="10.2" hidden="true" customHeight="false" outlineLevel="0" collapsed="false">
      <c r="B601" s="60" t="s">
        <v>376</v>
      </c>
    </row>
    <row r="602" customFormat="false" ht="20.4" hidden="true" customHeight="false" outlineLevel="0" collapsed="false">
      <c r="B602" s="60" t="s">
        <v>377</v>
      </c>
    </row>
    <row r="603" customFormat="false" ht="20.4" hidden="true" customHeight="false" outlineLevel="0" collapsed="false">
      <c r="B603" s="60" t="s">
        <v>378</v>
      </c>
      <c r="C603" s="61"/>
      <c r="K603" s="9" t="s">
        <v>379</v>
      </c>
    </row>
    <row r="604" customFormat="false" ht="10.2" hidden="true" customHeight="false" outlineLevel="0" collapsed="false">
      <c r="B604" s="60" t="s">
        <v>380</v>
      </c>
    </row>
    <row r="605" customFormat="false" ht="20.4" hidden="true" customHeight="false" outlineLevel="0" collapsed="false">
      <c r="B605" s="60" t="s">
        <v>381</v>
      </c>
    </row>
    <row r="606" customFormat="false" ht="10.2" hidden="true" customHeight="false" outlineLevel="0" collapsed="false">
      <c r="B606" s="60" t="s">
        <v>382</v>
      </c>
    </row>
    <row r="607" customFormat="false" ht="10.2" hidden="true" customHeight="false" outlineLevel="0" collapsed="false">
      <c r="B607" s="60" t="s">
        <v>383</v>
      </c>
      <c r="C607" s="9" t="n">
        <v>108</v>
      </c>
      <c r="F607" s="59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308</v>
      </c>
      <c r="L607" s="62" t="s">
        <v>384</v>
      </c>
    </row>
    <row r="608" customFormat="false" ht="10.2" hidden="true" customHeight="false" outlineLevel="0" collapsed="false">
      <c r="B608" s="60" t="s">
        <v>385</v>
      </c>
      <c r="C608" s="9" t="n">
        <v>108</v>
      </c>
      <c r="F608" s="59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308</v>
      </c>
      <c r="L608" s="62" t="s">
        <v>386</v>
      </c>
    </row>
    <row r="609" customFormat="false" ht="10.2" hidden="true" customHeight="false" outlineLevel="0" collapsed="false">
      <c r="B609" s="60" t="s">
        <v>387</v>
      </c>
      <c r="F609" s="59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9" s="62" t="s">
        <v>388</v>
      </c>
    </row>
    <row r="610" customFormat="false" ht="10.2" hidden="true" customHeight="false" outlineLevel="0" collapsed="false">
      <c r="B610" s="60" t="s">
        <v>389</v>
      </c>
      <c r="C610" s="9" t="n">
        <v>55</v>
      </c>
      <c r="F610" s="59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57</v>
      </c>
      <c r="L610" s="62" t="s">
        <v>390</v>
      </c>
    </row>
    <row r="611" customFormat="false" ht="10.2" hidden="true" customHeight="false" outlineLevel="0" collapsed="false">
      <c r="B611" s="60" t="s">
        <v>391</v>
      </c>
      <c r="C611" s="9" t="n">
        <v>55</v>
      </c>
      <c r="F611" s="59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57</v>
      </c>
      <c r="L611" s="62" t="s">
        <v>392</v>
      </c>
    </row>
    <row r="612" customFormat="false" ht="10.2" hidden="true" customHeight="false" outlineLevel="0" collapsed="false">
      <c r="B612" s="60" t="s">
        <v>393</v>
      </c>
      <c r="F612" s="59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12" s="62" t="s">
        <v>394</v>
      </c>
    </row>
    <row r="613" customFormat="false" ht="10.2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0.2" hidden="false" customHeight="false" outlineLevel="0" collapsed="false">
      <c r="B614" s="60" t="s">
        <v>435</v>
      </c>
    </row>
    <row r="616" customFormat="false" ht="10.2" hidden="false" customHeight="true" outlineLevel="0" collapsed="false">
      <c r="A616" s="51" t="s">
        <v>124</v>
      </c>
      <c r="B616" s="52" t="s">
        <v>436</v>
      </c>
      <c r="C616" s="53" t="n">
        <v>15.6</v>
      </c>
      <c r="D616" s="54" t="n">
        <f aca="false">'Базовые цены за единицу'!B41</f>
        <v>40.81</v>
      </c>
      <c r="E616" s="54" t="n">
        <f aca="false">'Базовые цены за единицу'!D41</f>
        <v>35.83</v>
      </c>
      <c r="F616" s="55" t="n">
        <f aca="false">'Базовые цены с учетом расхода'!B41</f>
        <v>637</v>
      </c>
      <c r="G616" s="55" t="n">
        <f aca="false">'Базовые цены с учетом расхода'!C41</f>
        <v>78</v>
      </c>
      <c r="H616" s="56" t="n">
        <f aca="false">'Базовые цены с учетом расхода'!D41</f>
        <v>559</v>
      </c>
      <c r="I616" s="57" t="n">
        <v>0.58</v>
      </c>
      <c r="J616" s="57" t="n">
        <f aca="false">'Базовые цены с учетом расхода'!I41</f>
        <v>9.05</v>
      </c>
      <c r="K616" s="9" t="s">
        <v>334</v>
      </c>
      <c r="L616" s="9" t="s">
        <v>370</v>
      </c>
      <c r="N616" s="55" t="n">
        <f aca="false">'Базовые цены с учетом расхода'!F41</f>
        <v>0</v>
      </c>
    </row>
    <row r="617" customFormat="false" ht="21.9" hidden="false" customHeight="true" outlineLevel="0" collapsed="false">
      <c r="A617" s="51"/>
      <c r="B617" s="52"/>
      <c r="C617" s="53"/>
      <c r="D617" s="58" t="n">
        <f aca="false">'Базовые цены за единицу'!C41</f>
        <v>4.98</v>
      </c>
      <c r="E617" s="58" t="n">
        <f aca="false">'Базовые цены за единицу'!E41</f>
        <v>0</v>
      </c>
      <c r="F617" s="55"/>
      <c r="G617" s="55"/>
      <c r="H617" s="59" t="n">
        <f aca="false">'Базовые цены с учетом расхода'!E41</f>
        <v>0</v>
      </c>
      <c r="J617" s="9" t="n">
        <f aca="false">'Базовые цены с учетом расхода'!K41</f>
        <v>0</v>
      </c>
      <c r="K617" s="9" t="s">
        <v>371</v>
      </c>
      <c r="L617" s="9" t="s">
        <v>372</v>
      </c>
      <c r="N617" s="55"/>
    </row>
    <row r="618" customFormat="false" ht="10.2" hidden="true" customHeight="false" outlineLevel="0" collapsed="false">
      <c r="B618" s="60" t="s">
        <v>373</v>
      </c>
      <c r="F618" s="9" t="n">
        <v>78</v>
      </c>
    </row>
    <row r="619" customFormat="false" ht="10.2" hidden="true" customHeight="false" outlineLevel="0" collapsed="false">
      <c r="B619" s="60" t="s">
        <v>374</v>
      </c>
      <c r="F619" s="9" t="n">
        <v>559</v>
      </c>
    </row>
    <row r="620" customFormat="false" ht="10.2" hidden="true" customHeight="false" outlineLevel="0" collapsed="false">
      <c r="B620" s="60" t="s">
        <v>375</v>
      </c>
    </row>
    <row r="621" customFormat="false" ht="10.2" hidden="true" customHeight="false" outlineLevel="0" collapsed="false">
      <c r="B621" s="60" t="s">
        <v>376</v>
      </c>
    </row>
    <row r="622" customFormat="false" ht="20.4" hidden="true" customHeight="false" outlineLevel="0" collapsed="false">
      <c r="B622" s="60" t="s">
        <v>377</v>
      </c>
    </row>
    <row r="623" customFormat="false" ht="20.4" hidden="true" customHeight="false" outlineLevel="0" collapsed="false">
      <c r="B623" s="60" t="s">
        <v>378</v>
      </c>
      <c r="C623" s="61"/>
      <c r="K623" s="9" t="s">
        <v>379</v>
      </c>
    </row>
    <row r="624" customFormat="false" ht="10.2" hidden="true" customHeight="false" outlineLevel="0" collapsed="false">
      <c r="B624" s="60" t="s">
        <v>380</v>
      </c>
    </row>
    <row r="625" customFormat="false" ht="20.4" hidden="true" customHeight="false" outlineLevel="0" collapsed="false">
      <c r="B625" s="60" t="s">
        <v>381</v>
      </c>
    </row>
    <row r="626" customFormat="false" ht="10.2" hidden="true" customHeight="false" outlineLevel="0" collapsed="false">
      <c r="B626" s="60" t="s">
        <v>382</v>
      </c>
    </row>
    <row r="627" customFormat="false" ht="10.2" hidden="true" customHeight="false" outlineLevel="0" collapsed="false">
      <c r="B627" s="60" t="s">
        <v>383</v>
      </c>
      <c r="C627" s="9" t="n">
        <v>100</v>
      </c>
      <c r="F627" s="59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78</v>
      </c>
      <c r="L627" s="62" t="s">
        <v>384</v>
      </c>
    </row>
    <row r="628" customFormat="false" ht="10.2" hidden="true" customHeight="false" outlineLevel="0" collapsed="false">
      <c r="B628" s="60" t="s">
        <v>385</v>
      </c>
      <c r="C628" s="9" t="n">
        <v>100</v>
      </c>
      <c r="F628" s="59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78</v>
      </c>
      <c r="L628" s="62" t="s">
        <v>386</v>
      </c>
    </row>
    <row r="629" customFormat="false" ht="10.2" hidden="true" customHeight="false" outlineLevel="0" collapsed="false">
      <c r="B629" s="60" t="s">
        <v>387</v>
      </c>
      <c r="F629" s="59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29" s="62" t="s">
        <v>388</v>
      </c>
    </row>
    <row r="630" customFormat="false" ht="10.2" hidden="true" customHeight="false" outlineLevel="0" collapsed="false">
      <c r="B630" s="60" t="s">
        <v>389</v>
      </c>
      <c r="C630" s="9" t="n">
        <v>60</v>
      </c>
      <c r="F630" s="59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47</v>
      </c>
      <c r="L630" s="62" t="s">
        <v>390</v>
      </c>
    </row>
    <row r="631" customFormat="false" ht="10.2" hidden="true" customHeight="false" outlineLevel="0" collapsed="false">
      <c r="B631" s="60" t="s">
        <v>391</v>
      </c>
      <c r="C631" s="9" t="n">
        <v>60</v>
      </c>
      <c r="F631" s="59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47</v>
      </c>
      <c r="L631" s="62" t="s">
        <v>392</v>
      </c>
    </row>
    <row r="632" customFormat="false" ht="10.2" hidden="true" customHeight="false" outlineLevel="0" collapsed="false">
      <c r="B632" s="60" t="s">
        <v>393</v>
      </c>
      <c r="F632" s="59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32" s="62" t="s">
        <v>394</v>
      </c>
    </row>
    <row r="633" customFormat="false" ht="10.2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0.2" hidden="false" customHeight="true" outlineLevel="0" collapsed="false">
      <c r="A634" s="51" t="s">
        <v>127</v>
      </c>
      <c r="B634" s="52" t="s">
        <v>437</v>
      </c>
      <c r="C634" s="53" t="n">
        <v>15.6</v>
      </c>
      <c r="D634" s="54" t="n">
        <f aca="false">'Базовые цены за единицу'!B42</f>
        <v>7.91</v>
      </c>
      <c r="E634" s="54" t="n">
        <f aca="false">'Базовые цены за единицу'!D42</f>
        <v>7.91</v>
      </c>
      <c r="F634" s="55" t="n">
        <f aca="false">'Базовые цены с учетом расхода'!B42</f>
        <v>123</v>
      </c>
      <c r="G634" s="55" t="n">
        <f aca="false">'Базовые цены с учетом расхода'!C42</f>
        <v>0</v>
      </c>
      <c r="H634" s="56" t="n">
        <f aca="false">'Базовые цены с учетом расхода'!D42</f>
        <v>123</v>
      </c>
      <c r="I634" s="57"/>
      <c r="J634" s="57" t="n">
        <f aca="false">'Базовые цены с учетом расхода'!I42</f>
        <v>0</v>
      </c>
      <c r="K634" s="9" t="s">
        <v>334</v>
      </c>
      <c r="L634" s="9" t="s">
        <v>370</v>
      </c>
      <c r="N634" s="55" t="n">
        <f aca="false">'Базовые цены с учетом расхода'!F42</f>
        <v>0</v>
      </c>
    </row>
    <row r="635" customFormat="false" ht="34.8" hidden="false" customHeight="true" outlineLevel="0" collapsed="false">
      <c r="A635" s="51"/>
      <c r="B635" s="52"/>
      <c r="C635" s="53"/>
      <c r="D635" s="58" t="n">
        <f aca="false">'Базовые цены за единицу'!C42</f>
        <v>0</v>
      </c>
      <c r="E635" s="58" t="n">
        <f aca="false">'Базовые цены за единицу'!E42</f>
        <v>0</v>
      </c>
      <c r="F635" s="55"/>
      <c r="G635" s="55"/>
      <c r="H635" s="59" t="n">
        <f aca="false">'Базовые цены с учетом расхода'!E42</f>
        <v>0</v>
      </c>
      <c r="J635" s="9" t="n">
        <f aca="false">'Базовые цены с учетом расхода'!K42</f>
        <v>0</v>
      </c>
      <c r="K635" s="9" t="s">
        <v>371</v>
      </c>
      <c r="L635" s="9" t="s">
        <v>372</v>
      </c>
      <c r="N635" s="55"/>
    </row>
    <row r="636" customFormat="false" ht="10.2" hidden="true" customHeight="false" outlineLevel="0" collapsed="false">
      <c r="B636" s="60" t="s">
        <v>373</v>
      </c>
    </row>
    <row r="637" customFormat="false" ht="10.2" hidden="true" customHeight="false" outlineLevel="0" collapsed="false">
      <c r="B637" s="60" t="s">
        <v>374</v>
      </c>
      <c r="F637" s="9" t="n">
        <v>123</v>
      </c>
    </row>
    <row r="638" customFormat="false" ht="10.2" hidden="true" customHeight="false" outlineLevel="0" collapsed="false">
      <c r="B638" s="60" t="s">
        <v>375</v>
      </c>
    </row>
    <row r="639" customFormat="false" ht="10.2" hidden="true" customHeight="false" outlineLevel="0" collapsed="false">
      <c r="B639" s="60" t="s">
        <v>376</v>
      </c>
    </row>
    <row r="640" customFormat="false" ht="20.4" hidden="true" customHeight="false" outlineLevel="0" collapsed="false">
      <c r="B640" s="60" t="s">
        <v>377</v>
      </c>
    </row>
    <row r="641" customFormat="false" ht="20.4" hidden="true" customHeight="false" outlineLevel="0" collapsed="false">
      <c r="B641" s="60" t="s">
        <v>378</v>
      </c>
      <c r="C641" s="61"/>
      <c r="K641" s="9" t="s">
        <v>379</v>
      </c>
    </row>
    <row r="642" customFormat="false" ht="10.2" hidden="true" customHeight="false" outlineLevel="0" collapsed="false">
      <c r="B642" s="60" t="s">
        <v>380</v>
      </c>
    </row>
    <row r="643" customFormat="false" ht="20.4" hidden="true" customHeight="false" outlineLevel="0" collapsed="false">
      <c r="B643" s="60" t="s">
        <v>381</v>
      </c>
    </row>
    <row r="644" customFormat="false" ht="10.2" hidden="true" customHeight="false" outlineLevel="0" collapsed="false">
      <c r="B644" s="60" t="s">
        <v>382</v>
      </c>
    </row>
    <row r="645" customFormat="false" ht="10.2" hidden="true" customHeight="false" outlineLevel="0" collapsed="false">
      <c r="B645" s="60" t="s">
        <v>383</v>
      </c>
      <c r="F645" s="59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645" s="62" t="s">
        <v>384</v>
      </c>
    </row>
    <row r="646" customFormat="false" ht="10.2" hidden="true" customHeight="false" outlineLevel="0" collapsed="false">
      <c r="B646" s="60" t="s">
        <v>385</v>
      </c>
      <c r="F646" s="59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646" s="62" t="s">
        <v>386</v>
      </c>
    </row>
    <row r="647" customFormat="false" ht="10.2" hidden="true" customHeight="false" outlineLevel="0" collapsed="false">
      <c r="B647" s="60" t="s">
        <v>387</v>
      </c>
      <c r="F647" s="59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47" s="62" t="s">
        <v>388</v>
      </c>
    </row>
    <row r="648" customFormat="false" ht="10.2" hidden="true" customHeight="false" outlineLevel="0" collapsed="false">
      <c r="B648" s="60" t="s">
        <v>389</v>
      </c>
      <c r="F648" s="59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648" s="62" t="s">
        <v>390</v>
      </c>
    </row>
    <row r="649" customFormat="false" ht="10.2" hidden="true" customHeight="false" outlineLevel="0" collapsed="false">
      <c r="B649" s="60" t="s">
        <v>391</v>
      </c>
      <c r="F649" s="59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649" s="62" t="s">
        <v>392</v>
      </c>
    </row>
    <row r="650" customFormat="false" ht="10.2" hidden="true" customHeight="false" outlineLevel="0" collapsed="false">
      <c r="B650" s="60" t="s">
        <v>393</v>
      </c>
      <c r="F650" s="59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50" s="62" t="s">
        <v>394</v>
      </c>
    </row>
    <row r="651" customFormat="false" ht="8.25" hidden="false" customHeight="tru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0.2" hidden="true" customHeight="false" outlineLevel="0" collapsed="false">
      <c r="B652" s="46" t="s">
        <v>438</v>
      </c>
      <c r="E652" s="67"/>
      <c r="F652" s="68" t="n">
        <f aca="false">'Базовые концовки'!F10</f>
        <v>83410</v>
      </c>
      <c r="G652" s="68" t="n">
        <f aca="false">'Базовые концовки'!G10</f>
        <v>12166</v>
      </c>
      <c r="H652" s="69" t="n">
        <f aca="false">'Базовые концовки'!H10</f>
        <v>4391</v>
      </c>
      <c r="I652" s="53"/>
      <c r="J652" s="70" t="n">
        <f aca="false">'Базовые концовки'!J10</f>
        <v>1195.15</v>
      </c>
      <c r="N652" s="68" t="n">
        <f aca="false">'Базовые концовки'!L10</f>
        <v>66853</v>
      </c>
      <c r="R652" s="71" t="n">
        <f aca="false">'Базовые концовки'!M10</f>
        <v>0</v>
      </c>
    </row>
    <row r="653" customFormat="false" ht="10.2" hidden="true" customHeight="false" outlineLevel="0" collapsed="false">
      <c r="E653" s="67"/>
      <c r="F653" s="68"/>
      <c r="G653" s="68"/>
      <c r="H653" s="72" t="n">
        <f aca="false">'Базовые концовки'!I10</f>
        <v>137</v>
      </c>
      <c r="I653" s="53"/>
      <c r="J653" s="73" t="n">
        <f aca="false">'Базовые концовки'!K10</f>
        <v>9.71</v>
      </c>
      <c r="N653" s="68"/>
      <c r="R653" s="71"/>
    </row>
    <row r="654" customFormat="false" ht="10.2" hidden="true" customHeight="false" outlineLevel="0" collapsed="false">
      <c r="B654" s="46" t="s">
        <v>439</v>
      </c>
      <c r="D654" s="74"/>
      <c r="F654" s="72" t="n">
        <f aca="false">'Базовые концовки'!F11</f>
        <v>0</v>
      </c>
      <c r="G654" s="72" t="n">
        <f aca="false">'Базовые концовки'!G11</f>
        <v>0</v>
      </c>
      <c r="H654" s="72" t="n">
        <f aca="false">'Базовые концовки'!H11</f>
        <v>0</v>
      </c>
      <c r="J654" s="73" t="n">
        <f aca="false">'Базовые концовки'!J11</f>
        <v>0</v>
      </c>
      <c r="N654" s="72" t="n">
        <f aca="false">'Базовые концовки'!L11</f>
        <v>0</v>
      </c>
      <c r="R654" s="75" t="n">
        <f aca="false">'Базовые концовки'!M11</f>
        <v>0</v>
      </c>
    </row>
    <row r="655" customFormat="false" ht="10.2" hidden="true" customHeight="false" outlineLevel="0" collapsed="false">
      <c r="B655" s="46" t="s">
        <v>440</v>
      </c>
      <c r="D655" s="74"/>
      <c r="F655" s="72" t="e">
        <f aca="false">'Базовые концовки'!F12</f>
        <v>#VALUE!</v>
      </c>
      <c r="G655" s="72"/>
      <c r="H655" s="72"/>
      <c r="J655" s="73"/>
      <c r="N655" s="72"/>
      <c r="R655" s="75"/>
    </row>
    <row r="656" customFormat="false" ht="10.2" hidden="true" customHeight="false" outlineLevel="0" collapsed="false">
      <c r="B656" s="46" t="s">
        <v>441</v>
      </c>
      <c r="D656" s="74"/>
      <c r="F656" s="72" t="e">
        <f aca="false">'Базовые концовки'!F13</f>
        <v>#VALUE!</v>
      </c>
      <c r="G656" s="72"/>
      <c r="H656" s="72"/>
      <c r="J656" s="73"/>
      <c r="N656" s="72"/>
      <c r="R656" s="75"/>
    </row>
    <row r="657" customFormat="false" ht="10.2" hidden="true" customHeight="false" outlineLevel="0" collapsed="false">
      <c r="B657" s="46" t="s">
        <v>442</v>
      </c>
      <c r="D657" s="74"/>
      <c r="F657" s="72" t="e">
        <f aca="false">'Базовые концовки'!F14</f>
        <v>#VALUE!</v>
      </c>
      <c r="G657" s="72"/>
      <c r="H657" s="72"/>
      <c r="J657" s="73"/>
      <c r="N657" s="72"/>
      <c r="R657" s="75"/>
    </row>
    <row r="658" customFormat="false" ht="10.2" hidden="true" customHeight="false" outlineLevel="0" collapsed="false">
      <c r="B658" s="46" t="s">
        <v>443</v>
      </c>
      <c r="D658" s="74"/>
      <c r="F658" s="72" t="e">
        <f aca="false">'Базовые концовки'!F15</f>
        <v>#VALUE!</v>
      </c>
      <c r="G658" s="72"/>
      <c r="H658" s="72"/>
      <c r="J658" s="73"/>
      <c r="N658" s="72"/>
      <c r="R658" s="75"/>
    </row>
    <row r="659" customFormat="false" ht="10.2" hidden="true" customHeight="false" outlineLevel="0" collapsed="false">
      <c r="B659" s="46" t="s">
        <v>444</v>
      </c>
      <c r="D659" s="74"/>
      <c r="F659" s="72" t="e">
        <f aca="false">'Базовые концовки'!F16</f>
        <v>#VALUE!</v>
      </c>
      <c r="G659" s="72"/>
      <c r="H659" s="72"/>
      <c r="J659" s="73"/>
      <c r="N659" s="72"/>
      <c r="R659" s="75"/>
    </row>
    <row r="660" customFormat="false" ht="10.2" hidden="true" customHeight="false" outlineLevel="0" collapsed="false">
      <c r="B660" s="46" t="s">
        <v>445</v>
      </c>
      <c r="D660" s="74"/>
      <c r="F660" s="72" t="e">
        <f aca="false">'Базовые концовки'!F17</f>
        <v>#VALUE!</v>
      </c>
      <c r="G660" s="72"/>
      <c r="H660" s="72"/>
      <c r="J660" s="73"/>
      <c r="N660" s="72"/>
      <c r="R660" s="75"/>
    </row>
    <row r="661" customFormat="false" ht="10.2" hidden="true" customHeight="false" outlineLevel="0" collapsed="false">
      <c r="B661" s="46" t="s">
        <v>446</v>
      </c>
      <c r="D661" s="74"/>
      <c r="F661" s="72" t="e">
        <f aca="false">'Базовые концовки'!F18</f>
        <v>#VALUE!</v>
      </c>
      <c r="G661" s="72"/>
      <c r="H661" s="72"/>
      <c r="J661" s="73"/>
      <c r="N661" s="72"/>
      <c r="R661" s="75"/>
    </row>
    <row r="662" customFormat="false" ht="10.2" hidden="true" customHeight="false" outlineLevel="0" collapsed="false">
      <c r="B662" s="46" t="s">
        <v>447</v>
      </c>
      <c r="D662" s="74"/>
      <c r="F662" s="72" t="e">
        <f aca="false">'Базовые концовки'!F19</f>
        <v>#VALUE!</v>
      </c>
      <c r="G662" s="72"/>
      <c r="H662" s="72"/>
      <c r="J662" s="73"/>
      <c r="N662" s="72"/>
      <c r="R662" s="75"/>
    </row>
    <row r="663" customFormat="false" ht="10.2" hidden="true" customHeight="false" outlineLevel="0" collapsed="false">
      <c r="B663" s="46" t="s">
        <v>448</v>
      </c>
      <c r="D663" s="74"/>
      <c r="F663" s="72" t="e">
        <f aca="false">'Базовые концовки'!F20</f>
        <v>#VALUE!</v>
      </c>
      <c r="G663" s="72"/>
      <c r="H663" s="72"/>
      <c r="J663" s="73"/>
      <c r="N663" s="72"/>
      <c r="R663" s="75"/>
    </row>
    <row r="664" customFormat="false" ht="10.2" hidden="true" customHeight="false" outlineLevel="0" collapsed="false">
      <c r="B664" s="46" t="s">
        <v>449</v>
      </c>
      <c r="D664" s="74"/>
      <c r="F664" s="72" t="n">
        <f aca="false">'Базовые концовки'!F21</f>
        <v>0</v>
      </c>
      <c r="G664" s="72" t="n">
        <f aca="false">'Базовые концовки'!G21</f>
        <v>0</v>
      </c>
      <c r="H664" s="72" t="n">
        <f aca="false">'Базовые концовки'!H21</f>
        <v>0</v>
      </c>
      <c r="J664" s="73" t="n">
        <f aca="false">'Базовые концовки'!J21</f>
        <v>0</v>
      </c>
      <c r="N664" s="72" t="n">
        <f aca="false">'Базовые концовки'!L21</f>
        <v>0</v>
      </c>
      <c r="R664" s="75" t="n">
        <f aca="false">'Базовые концовки'!M21</f>
        <v>0</v>
      </c>
    </row>
    <row r="665" customFormat="false" ht="10.2" hidden="true" customHeight="false" outlineLevel="0" collapsed="false">
      <c r="B665" s="46" t="s">
        <v>450</v>
      </c>
      <c r="D665" s="74"/>
      <c r="F665" s="72"/>
      <c r="G665" s="72"/>
      <c r="H665" s="72"/>
      <c r="J665" s="73"/>
      <c r="N665" s="72"/>
      <c r="R665" s="75"/>
    </row>
    <row r="666" customFormat="false" ht="10.2" hidden="true" customHeight="false" outlineLevel="0" collapsed="false">
      <c r="B666" s="46" t="s">
        <v>451</v>
      </c>
      <c r="D666" s="74"/>
      <c r="F666" s="72"/>
      <c r="G666" s="72" t="n">
        <f aca="false">'Базовые концовки'!G23</f>
        <v>0</v>
      </c>
      <c r="H666" s="72"/>
      <c r="J666" s="73"/>
      <c r="N666" s="72"/>
      <c r="R666" s="75"/>
    </row>
    <row r="667" customFormat="false" ht="10.2" hidden="true" customHeight="false" outlineLevel="0" collapsed="false">
      <c r="B667" s="46" t="s">
        <v>452</v>
      </c>
      <c r="D667" s="74"/>
      <c r="F667" s="72" t="n">
        <f aca="false">'Базовые концовки'!F24</f>
        <v>0</v>
      </c>
      <c r="G667" s="72"/>
      <c r="H667" s="72"/>
      <c r="J667" s="73"/>
      <c r="N667" s="72"/>
      <c r="R667" s="75"/>
    </row>
    <row r="668" customFormat="false" ht="10.2" hidden="true" customHeight="false" outlineLevel="0" collapsed="false">
      <c r="B668" s="46" t="s">
        <v>453</v>
      </c>
      <c r="D668" s="74"/>
      <c r="F668" s="72" t="e">
        <f aca="false">'Базовые концовки'!F25</f>
        <v>#VALUE!</v>
      </c>
      <c r="G668" s="72"/>
      <c r="H668" s="72"/>
      <c r="J668" s="73"/>
      <c r="N668" s="72"/>
      <c r="R668" s="75"/>
    </row>
    <row r="669" customFormat="false" ht="10.2" hidden="true" customHeight="false" outlineLevel="0" collapsed="false">
      <c r="B669" s="46" t="s">
        <v>454</v>
      </c>
      <c r="D669" s="74"/>
      <c r="F669" s="72" t="n">
        <f aca="false">'Базовые концовки'!F26</f>
        <v>0</v>
      </c>
      <c r="G669" s="72"/>
      <c r="H669" s="72"/>
      <c r="J669" s="73"/>
      <c r="N669" s="72"/>
      <c r="R669" s="75"/>
    </row>
    <row r="670" customFormat="false" ht="10.2" hidden="true" customHeight="false" outlineLevel="0" collapsed="false">
      <c r="B670" s="46" t="s">
        <v>455</v>
      </c>
      <c r="D670" s="74"/>
      <c r="F670" s="72" t="n">
        <f aca="false">'Базовые концовки'!F27</f>
        <v>0</v>
      </c>
      <c r="G670" s="72"/>
      <c r="H670" s="72"/>
      <c r="J670" s="73"/>
      <c r="N670" s="72"/>
      <c r="R670" s="75"/>
    </row>
    <row r="671" customFormat="false" ht="10.2" hidden="true" customHeight="false" outlineLevel="0" collapsed="false">
      <c r="B671" s="46" t="s">
        <v>456</v>
      </c>
      <c r="D671" s="74"/>
      <c r="F671" s="72" t="n">
        <f aca="false">'Базовые концовки'!F28</f>
        <v>0</v>
      </c>
      <c r="G671" s="72"/>
      <c r="H671" s="72"/>
      <c r="J671" s="73"/>
      <c r="N671" s="72"/>
      <c r="R671" s="75"/>
    </row>
    <row r="672" customFormat="false" ht="10.2" hidden="true" customHeight="false" outlineLevel="0" collapsed="false">
      <c r="B672" s="46" t="s">
        <v>447</v>
      </c>
      <c r="D672" s="74"/>
      <c r="F672" s="72" t="e">
        <f aca="false">'Базовые концовки'!F29</f>
        <v>#VALUE!</v>
      </c>
      <c r="G672" s="72"/>
      <c r="H672" s="72"/>
      <c r="J672" s="73"/>
      <c r="N672" s="72"/>
      <c r="R672" s="75"/>
    </row>
    <row r="673" customFormat="false" ht="10.2" hidden="true" customHeight="false" outlineLevel="0" collapsed="false">
      <c r="B673" s="46" t="s">
        <v>457</v>
      </c>
      <c r="D673" s="74"/>
      <c r="F673" s="72" t="n">
        <f aca="false">'Базовые концовки'!F30</f>
        <v>0</v>
      </c>
      <c r="G673" s="72"/>
      <c r="H673" s="72"/>
      <c r="J673" s="73"/>
      <c r="N673" s="72"/>
      <c r="R673" s="75"/>
    </row>
    <row r="674" customFormat="false" ht="10.2" hidden="true" customHeight="false" outlineLevel="0" collapsed="false">
      <c r="B674" s="46" t="s">
        <v>458</v>
      </c>
      <c r="E674" s="67"/>
      <c r="F674" s="68" t="n">
        <f aca="false">'Базовые концовки'!F31</f>
        <v>81328</v>
      </c>
      <c r="G674" s="68" t="n">
        <f aca="false">'Базовые концовки'!G31</f>
        <v>12034</v>
      </c>
      <c r="H674" s="69" t="n">
        <f aca="false">'Базовые концовки'!H31</f>
        <v>4385</v>
      </c>
      <c r="I674" s="53"/>
      <c r="J674" s="70" t="n">
        <f aca="false">'Базовые концовки'!J31</f>
        <v>1184.06</v>
      </c>
      <c r="N674" s="68" t="n">
        <f aca="false">'Базовые концовки'!L31</f>
        <v>64909</v>
      </c>
      <c r="R674" s="71" t="n">
        <f aca="false">'Базовые концовки'!M31</f>
        <v>0</v>
      </c>
    </row>
    <row r="675" customFormat="false" ht="10.2" hidden="true" customHeight="false" outlineLevel="0" collapsed="false">
      <c r="E675" s="67"/>
      <c r="F675" s="68"/>
      <c r="G675" s="68"/>
      <c r="H675" s="72" t="n">
        <f aca="false">'Базовые концовки'!I31</f>
        <v>137</v>
      </c>
      <c r="I675" s="53"/>
      <c r="J675" s="73" t="n">
        <f aca="false">'Базовые концовки'!K31</f>
        <v>9.7</v>
      </c>
      <c r="N675" s="68"/>
      <c r="R675" s="71"/>
    </row>
    <row r="676" customFormat="false" ht="10.2" hidden="true" customHeight="false" outlineLevel="0" collapsed="false">
      <c r="B676" s="46" t="s">
        <v>450</v>
      </c>
      <c r="D676" s="74"/>
      <c r="F676" s="72"/>
      <c r="G676" s="72"/>
      <c r="H676" s="72"/>
      <c r="J676" s="73"/>
      <c r="N676" s="72"/>
      <c r="R676" s="75"/>
    </row>
    <row r="677" customFormat="false" ht="10.2" hidden="true" customHeight="false" outlineLevel="0" collapsed="false">
      <c r="B677" s="46" t="s">
        <v>459</v>
      </c>
      <c r="E677" s="74"/>
      <c r="F677" s="72" t="e">
        <f aca="false">'Базовые концовки'!F33</f>
        <v>#VALUE!</v>
      </c>
      <c r="G677" s="72"/>
      <c r="H677" s="72"/>
      <c r="J677" s="73"/>
      <c r="N677" s="72"/>
      <c r="R677" s="75"/>
    </row>
    <row r="678" customFormat="false" ht="10.2" hidden="true" customHeight="false" outlineLevel="0" collapsed="false">
      <c r="B678" s="46" t="s">
        <v>454</v>
      </c>
      <c r="D678" s="74"/>
      <c r="F678" s="72" t="n">
        <f aca="false">'Базовые концовки'!F34</f>
        <v>0</v>
      </c>
      <c r="G678" s="72"/>
      <c r="H678" s="72"/>
      <c r="J678" s="73"/>
      <c r="N678" s="72"/>
      <c r="R678" s="75"/>
    </row>
    <row r="679" customFormat="false" ht="10.2" hidden="true" customHeight="false" outlineLevel="0" collapsed="false">
      <c r="B679" s="46" t="s">
        <v>460</v>
      </c>
      <c r="E679" s="74"/>
      <c r="F679" s="72" t="n">
        <f aca="false">'Базовые концовки'!F35</f>
        <v>11861</v>
      </c>
      <c r="G679" s="72"/>
      <c r="H679" s="72"/>
      <c r="J679" s="73"/>
      <c r="N679" s="72"/>
      <c r="R679" s="75"/>
    </row>
    <row r="680" customFormat="false" ht="10.2" hidden="true" customHeight="false" outlineLevel="0" collapsed="false">
      <c r="B680" s="46" t="s">
        <v>461</v>
      </c>
      <c r="E680" s="74"/>
      <c r="F680" s="72" t="n">
        <f aca="false">'Базовые концовки'!F36</f>
        <v>7078</v>
      </c>
      <c r="G680" s="72"/>
      <c r="H680" s="72"/>
      <c r="J680" s="73"/>
      <c r="N680" s="72"/>
      <c r="R680" s="75"/>
    </row>
    <row r="681" customFormat="false" ht="10.2" hidden="true" customHeight="false" outlineLevel="0" collapsed="false">
      <c r="B681" s="46" t="s">
        <v>462</v>
      </c>
      <c r="E681" s="74"/>
      <c r="F681" s="72" t="n">
        <f aca="false">'Базовые концовки'!F37</f>
        <v>100267</v>
      </c>
      <c r="G681" s="72"/>
      <c r="H681" s="72"/>
      <c r="J681" s="73"/>
      <c r="N681" s="72"/>
      <c r="R681" s="75"/>
    </row>
    <row r="682" customFormat="false" ht="10.2" hidden="true" customHeight="false" outlineLevel="0" collapsed="false">
      <c r="B682" s="46" t="s">
        <v>463</v>
      </c>
      <c r="D682" s="74"/>
      <c r="F682" s="72" t="n">
        <f aca="false">'Базовые концовки'!F38</f>
        <v>0</v>
      </c>
      <c r="G682" s="72" t="n">
        <f aca="false">'Базовые концовки'!G38</f>
        <v>0</v>
      </c>
      <c r="H682" s="72" t="n">
        <f aca="false">'Базовые концовки'!H38</f>
        <v>0</v>
      </c>
      <c r="J682" s="73" t="n">
        <f aca="false">'Базовые концовки'!J38</f>
        <v>0</v>
      </c>
      <c r="N682" s="72" t="n">
        <f aca="false">'Базовые концовки'!L38</f>
        <v>0</v>
      </c>
      <c r="R682" s="75" t="n">
        <f aca="false">'Базовые концовки'!M38</f>
        <v>0</v>
      </c>
    </row>
    <row r="683" customFormat="false" ht="10.2" hidden="true" customHeight="false" outlineLevel="0" collapsed="false">
      <c r="B683" s="46" t="s">
        <v>454</v>
      </c>
      <c r="D683" s="74"/>
      <c r="F683" s="72" t="n">
        <f aca="false">'Базовые концовки'!F39</f>
        <v>0</v>
      </c>
      <c r="G683" s="72"/>
      <c r="H683" s="72"/>
      <c r="J683" s="73"/>
      <c r="N683" s="72"/>
      <c r="R683" s="75"/>
    </row>
    <row r="684" customFormat="false" ht="10.2" hidden="true" customHeight="false" outlineLevel="0" collapsed="false">
      <c r="B684" s="46" t="s">
        <v>455</v>
      </c>
      <c r="D684" s="74"/>
      <c r="F684" s="72" t="n">
        <f aca="false">'Базовые концовки'!F40</f>
        <v>0</v>
      </c>
      <c r="G684" s="72"/>
      <c r="H684" s="72"/>
      <c r="J684" s="73"/>
      <c r="N684" s="72"/>
      <c r="R684" s="75"/>
    </row>
    <row r="685" customFormat="false" ht="10.2" hidden="true" customHeight="false" outlineLevel="0" collapsed="false">
      <c r="B685" s="46" t="s">
        <v>456</v>
      </c>
      <c r="D685" s="74"/>
      <c r="F685" s="72" t="n">
        <f aca="false">'Базовые концовки'!F41</f>
        <v>0</v>
      </c>
      <c r="G685" s="72"/>
      <c r="H685" s="72"/>
      <c r="J685" s="73"/>
      <c r="N685" s="72"/>
      <c r="R685" s="75"/>
    </row>
    <row r="686" customFormat="false" ht="10.2" hidden="true" customHeight="false" outlineLevel="0" collapsed="false">
      <c r="B686" s="46" t="s">
        <v>464</v>
      </c>
      <c r="D686" s="74"/>
      <c r="F686" s="72" t="n">
        <f aca="false">'Базовые концовки'!F42</f>
        <v>0</v>
      </c>
      <c r="G686" s="72"/>
      <c r="H686" s="72"/>
      <c r="J686" s="73"/>
      <c r="N686" s="72"/>
      <c r="R686" s="75"/>
    </row>
    <row r="687" customFormat="false" ht="10.2" hidden="true" customHeight="false" outlineLevel="0" collapsed="false">
      <c r="B687" s="46" t="s">
        <v>465</v>
      </c>
      <c r="E687" s="67"/>
      <c r="F687" s="68" t="n">
        <f aca="false">'Базовые концовки'!F43</f>
        <v>2082</v>
      </c>
      <c r="G687" s="68" t="n">
        <f aca="false">'Базовые концовки'!G43</f>
        <v>132</v>
      </c>
      <c r="H687" s="69" t="n">
        <f aca="false">'Базовые концовки'!H43</f>
        <v>6</v>
      </c>
      <c r="I687" s="53"/>
      <c r="J687" s="70" t="n">
        <f aca="false">'Базовые концовки'!J43</f>
        <v>11.09</v>
      </c>
      <c r="N687" s="68" t="n">
        <f aca="false">'Базовые концовки'!L43</f>
        <v>1944</v>
      </c>
      <c r="R687" s="71" t="n">
        <f aca="false">'Базовые концовки'!M43</f>
        <v>0</v>
      </c>
    </row>
    <row r="688" customFormat="false" ht="10.2" hidden="true" customHeight="false" outlineLevel="0" collapsed="false">
      <c r="E688" s="67"/>
      <c r="F688" s="68"/>
      <c r="G688" s="68"/>
      <c r="H688" s="72" t="n">
        <f aca="false">'Базовые концовки'!I43</f>
        <v>0</v>
      </c>
      <c r="I688" s="53"/>
      <c r="J688" s="73" t="n">
        <f aca="false">'Базовые концовки'!K43</f>
        <v>0.01</v>
      </c>
      <c r="N688" s="68"/>
      <c r="R688" s="71"/>
    </row>
    <row r="689" customFormat="false" ht="10.2" hidden="true" customHeight="false" outlineLevel="0" collapsed="false">
      <c r="B689" s="46" t="s">
        <v>450</v>
      </c>
      <c r="D689" s="74"/>
      <c r="F689" s="72"/>
      <c r="G689" s="72"/>
      <c r="H689" s="72"/>
      <c r="J689" s="73"/>
      <c r="N689" s="72"/>
      <c r="R689" s="75"/>
    </row>
    <row r="690" customFormat="false" ht="10.2" hidden="true" customHeight="false" outlineLevel="0" collapsed="false">
      <c r="B690" s="46" t="s">
        <v>466</v>
      </c>
      <c r="D690" s="74"/>
      <c r="F690" s="72" t="n">
        <f aca="false">'Базовые концовки'!F45</f>
        <v>0</v>
      </c>
      <c r="G690" s="72"/>
      <c r="H690" s="72"/>
      <c r="J690" s="73"/>
      <c r="N690" s="72"/>
      <c r="R690" s="75"/>
    </row>
    <row r="691" customFormat="false" ht="10.2" hidden="true" customHeight="false" outlineLevel="0" collapsed="false">
      <c r="B691" s="46" t="s">
        <v>454</v>
      </c>
      <c r="D691" s="74"/>
      <c r="F691" s="72" t="n">
        <f aca="false">'Базовые концовки'!F46</f>
        <v>0</v>
      </c>
      <c r="G691" s="72"/>
      <c r="H691" s="72"/>
      <c r="J691" s="73"/>
      <c r="N691" s="72"/>
      <c r="R691" s="75"/>
    </row>
    <row r="692" customFormat="false" ht="10.2" hidden="true" customHeight="false" outlineLevel="0" collapsed="false">
      <c r="B692" s="46" t="s">
        <v>467</v>
      </c>
      <c r="E692" s="74"/>
      <c r="F692" s="72" t="n">
        <f aca="false">'Базовые концовки'!F47</f>
        <v>152</v>
      </c>
      <c r="G692" s="72"/>
      <c r="H692" s="72"/>
      <c r="J692" s="73"/>
      <c r="N692" s="72"/>
      <c r="R692" s="75"/>
    </row>
    <row r="693" customFormat="false" ht="10.2" hidden="true" customHeight="false" outlineLevel="0" collapsed="false">
      <c r="B693" s="46" t="s">
        <v>468</v>
      </c>
      <c r="E693" s="74"/>
      <c r="F693" s="72" t="n">
        <f aca="false">'Базовые концовки'!F48</f>
        <v>94</v>
      </c>
      <c r="G693" s="72"/>
      <c r="H693" s="72"/>
      <c r="J693" s="73"/>
      <c r="N693" s="72"/>
      <c r="R693" s="75"/>
    </row>
    <row r="694" customFormat="false" ht="10.2" hidden="true" customHeight="false" outlineLevel="0" collapsed="false">
      <c r="B694" s="46" t="s">
        <v>447</v>
      </c>
      <c r="D694" s="74"/>
      <c r="F694" s="72" t="e">
        <f aca="false">'Базовые концовки'!F49</f>
        <v>#VALUE!</v>
      </c>
      <c r="G694" s="72"/>
      <c r="H694" s="72"/>
      <c r="J694" s="73"/>
      <c r="N694" s="72"/>
      <c r="R694" s="75"/>
    </row>
    <row r="695" customFormat="false" ht="10.2" hidden="true" customHeight="false" outlineLevel="0" collapsed="false">
      <c r="B695" s="46" t="s">
        <v>469</v>
      </c>
      <c r="E695" s="74"/>
      <c r="F695" s="72" t="n">
        <f aca="false">'Базовые концовки'!F50</f>
        <v>2328</v>
      </c>
      <c r="G695" s="72"/>
      <c r="H695" s="72"/>
      <c r="J695" s="73"/>
      <c r="N695" s="72"/>
      <c r="R695" s="75"/>
    </row>
    <row r="696" customFormat="false" ht="10.2" hidden="true" customHeight="false" outlineLevel="0" collapsed="false">
      <c r="B696" s="46" t="s">
        <v>470</v>
      </c>
      <c r="D696" s="74"/>
      <c r="F696" s="72" t="n">
        <f aca="false">'Базовые концовки'!F51</f>
        <v>0</v>
      </c>
      <c r="G696" s="72" t="n">
        <f aca="false">'Базовые концовки'!G51</f>
        <v>0</v>
      </c>
      <c r="H696" s="72" t="n">
        <f aca="false">'Базовые концовки'!H51</f>
        <v>0</v>
      </c>
      <c r="J696" s="73" t="n">
        <f aca="false">'Базовые концовки'!J51</f>
        <v>0</v>
      </c>
      <c r="N696" s="72" t="n">
        <f aca="false">'Базовые концовки'!L51</f>
        <v>0</v>
      </c>
      <c r="R696" s="75" t="n">
        <f aca="false">'Базовые концовки'!M51</f>
        <v>0</v>
      </c>
    </row>
    <row r="697" customFormat="false" ht="10.2" hidden="true" customHeight="false" outlineLevel="0" collapsed="false">
      <c r="B697" s="46" t="s">
        <v>454</v>
      </c>
      <c r="D697" s="74"/>
      <c r="F697" s="72" t="n">
        <f aca="false">'Базовые концовки'!F52</f>
        <v>0</v>
      </c>
      <c r="G697" s="72"/>
      <c r="H697" s="72"/>
      <c r="J697" s="73"/>
      <c r="N697" s="72"/>
      <c r="R697" s="75"/>
    </row>
    <row r="698" customFormat="false" ht="10.2" hidden="true" customHeight="false" outlineLevel="0" collapsed="false">
      <c r="B698" s="46" t="s">
        <v>455</v>
      </c>
      <c r="D698" s="74"/>
      <c r="F698" s="72" t="n">
        <f aca="false">'Базовые концовки'!F53</f>
        <v>0</v>
      </c>
      <c r="G698" s="72"/>
      <c r="H698" s="72"/>
      <c r="J698" s="73"/>
      <c r="N698" s="72"/>
      <c r="R698" s="75"/>
    </row>
    <row r="699" customFormat="false" ht="10.2" hidden="true" customHeight="false" outlineLevel="0" collapsed="false">
      <c r="B699" s="46" t="s">
        <v>456</v>
      </c>
      <c r="D699" s="74"/>
      <c r="F699" s="72" t="n">
        <f aca="false">'Базовые концовки'!F54</f>
        <v>0</v>
      </c>
      <c r="G699" s="72"/>
      <c r="H699" s="72"/>
      <c r="J699" s="73"/>
      <c r="N699" s="72"/>
      <c r="R699" s="75"/>
    </row>
    <row r="700" customFormat="false" ht="10.2" hidden="true" customHeight="false" outlineLevel="0" collapsed="false">
      <c r="B700" s="46" t="s">
        <v>471</v>
      </c>
      <c r="D700" s="74"/>
      <c r="F700" s="72" t="n">
        <f aca="false">'Базовые концовки'!F55</f>
        <v>0</v>
      </c>
      <c r="G700" s="72"/>
      <c r="H700" s="72"/>
      <c r="J700" s="73"/>
      <c r="N700" s="72"/>
      <c r="R700" s="75"/>
    </row>
    <row r="701" customFormat="false" ht="10.2" hidden="true" customHeight="false" outlineLevel="0" collapsed="false">
      <c r="B701" s="46" t="s">
        <v>472</v>
      </c>
      <c r="D701" s="74"/>
      <c r="F701" s="72" t="n">
        <f aca="false">'Базовые концовки'!F56</f>
        <v>0</v>
      </c>
      <c r="G701" s="72" t="n">
        <f aca="false">'Базовые концовки'!G56</f>
        <v>0</v>
      </c>
      <c r="H701" s="72" t="n">
        <f aca="false">'Базовые концовки'!H56</f>
        <v>0</v>
      </c>
      <c r="J701" s="73" t="n">
        <f aca="false">'Базовые концовки'!J56</f>
        <v>0</v>
      </c>
      <c r="N701" s="72" t="n">
        <f aca="false">'Базовые концовки'!L56</f>
        <v>0</v>
      </c>
      <c r="R701" s="75" t="n">
        <f aca="false">'Базовые концовки'!M56</f>
        <v>0</v>
      </c>
    </row>
    <row r="702" customFormat="false" ht="10.2" hidden="true" customHeight="false" outlineLevel="0" collapsed="false">
      <c r="B702" s="46" t="s">
        <v>454</v>
      </c>
      <c r="D702" s="74"/>
      <c r="F702" s="72" t="n">
        <f aca="false">'Базовые концовки'!F57</f>
        <v>0</v>
      </c>
      <c r="G702" s="72"/>
      <c r="H702" s="72"/>
      <c r="J702" s="73"/>
      <c r="N702" s="72"/>
      <c r="R702" s="75"/>
    </row>
    <row r="703" customFormat="false" ht="10.2" hidden="true" customHeight="false" outlineLevel="0" collapsed="false">
      <c r="B703" s="46" t="s">
        <v>455</v>
      </c>
      <c r="D703" s="74"/>
      <c r="F703" s="72" t="n">
        <f aca="false">'Базовые концовки'!F58</f>
        <v>0</v>
      </c>
      <c r="G703" s="72"/>
      <c r="H703" s="72"/>
      <c r="J703" s="73"/>
      <c r="N703" s="72"/>
      <c r="R703" s="75"/>
    </row>
    <row r="704" customFormat="false" ht="10.2" hidden="true" customHeight="false" outlineLevel="0" collapsed="false">
      <c r="B704" s="46" t="s">
        <v>456</v>
      </c>
      <c r="D704" s="74"/>
      <c r="F704" s="72" t="n">
        <f aca="false">'Базовые концовки'!F59</f>
        <v>0</v>
      </c>
      <c r="G704" s="72"/>
      <c r="H704" s="72"/>
      <c r="J704" s="73"/>
      <c r="N704" s="72"/>
      <c r="R704" s="75"/>
    </row>
    <row r="705" customFormat="false" ht="10.2" hidden="true" customHeight="false" outlineLevel="0" collapsed="false">
      <c r="B705" s="46" t="s">
        <v>473</v>
      </c>
      <c r="D705" s="74"/>
      <c r="F705" s="72" t="n">
        <f aca="false">'Базовые концовки'!F60</f>
        <v>0</v>
      </c>
      <c r="G705" s="72"/>
      <c r="H705" s="72"/>
      <c r="J705" s="73"/>
      <c r="N705" s="72"/>
      <c r="R705" s="75"/>
    </row>
    <row r="706" customFormat="false" ht="10.2" hidden="true" customHeight="false" outlineLevel="0" collapsed="false">
      <c r="B706" s="46" t="s">
        <v>474</v>
      </c>
      <c r="D706" s="74"/>
      <c r="F706" s="72" t="n">
        <f aca="false">'Базовые концовки'!F61</f>
        <v>0</v>
      </c>
      <c r="G706" s="72" t="n">
        <f aca="false">'Базовые концовки'!G61</f>
        <v>0</v>
      </c>
      <c r="H706" s="72" t="n">
        <f aca="false">'Базовые концовки'!H61</f>
        <v>0</v>
      </c>
      <c r="J706" s="73" t="n">
        <f aca="false">'Базовые концовки'!J61</f>
        <v>0</v>
      </c>
      <c r="N706" s="72" t="n">
        <f aca="false">'Базовые концовки'!L61</f>
        <v>0</v>
      </c>
      <c r="R706" s="75" t="n">
        <f aca="false">'Базовые концовки'!M61</f>
        <v>0</v>
      </c>
    </row>
    <row r="707" customFormat="false" ht="10.2" hidden="true" customHeight="false" outlineLevel="0" collapsed="false">
      <c r="B707" s="46" t="s">
        <v>450</v>
      </c>
      <c r="D707" s="74"/>
      <c r="F707" s="72"/>
      <c r="G707" s="72"/>
      <c r="H707" s="72"/>
      <c r="J707" s="73"/>
      <c r="N707" s="72"/>
      <c r="R707" s="75"/>
    </row>
    <row r="708" customFormat="false" ht="10.2" hidden="true" customHeight="false" outlineLevel="0" collapsed="false">
      <c r="B708" s="46" t="s">
        <v>475</v>
      </c>
      <c r="D708" s="74"/>
      <c r="F708" s="72" t="e">
        <f aca="false">'Базовые концовки'!F63</f>
        <v>#VALUE!</v>
      </c>
      <c r="G708" s="72"/>
      <c r="H708" s="72"/>
      <c r="J708" s="73"/>
      <c r="N708" s="72"/>
      <c r="R708" s="75"/>
    </row>
    <row r="709" customFormat="false" ht="10.2" hidden="true" customHeight="false" outlineLevel="0" collapsed="false">
      <c r="B709" s="46" t="s">
        <v>454</v>
      </c>
      <c r="D709" s="74"/>
      <c r="F709" s="72" t="n">
        <f aca="false">'Базовые концовки'!F64</f>
        <v>0</v>
      </c>
      <c r="G709" s="72"/>
      <c r="H709" s="72"/>
      <c r="J709" s="73"/>
      <c r="N709" s="72"/>
      <c r="R709" s="75"/>
    </row>
    <row r="710" customFormat="false" ht="10.2" hidden="true" customHeight="false" outlineLevel="0" collapsed="false">
      <c r="B710" s="46" t="s">
        <v>476</v>
      </c>
      <c r="D710" s="74"/>
      <c r="F710" s="72" t="n">
        <f aca="false">'Базовые концовки'!F65</f>
        <v>0</v>
      </c>
      <c r="G710" s="72"/>
      <c r="H710" s="72"/>
      <c r="J710" s="73"/>
      <c r="N710" s="72"/>
      <c r="R710" s="75"/>
    </row>
    <row r="711" customFormat="false" ht="10.2" hidden="true" customHeight="false" outlineLevel="0" collapsed="false">
      <c r="B711" s="46" t="s">
        <v>456</v>
      </c>
      <c r="D711" s="74"/>
      <c r="F711" s="72" t="n">
        <f aca="false">'Базовые концовки'!F66</f>
        <v>0</v>
      </c>
      <c r="G711" s="72"/>
      <c r="H711" s="72"/>
      <c r="J711" s="73"/>
      <c r="N711" s="72"/>
      <c r="R711" s="75"/>
    </row>
    <row r="712" customFormat="false" ht="10.2" hidden="true" customHeight="false" outlineLevel="0" collapsed="false">
      <c r="B712" s="46" t="s">
        <v>477</v>
      </c>
      <c r="D712" s="74"/>
      <c r="F712" s="72" t="n">
        <f aca="false">'Базовые концовки'!F67</f>
        <v>0</v>
      </c>
      <c r="G712" s="72"/>
      <c r="H712" s="72"/>
      <c r="J712" s="73"/>
      <c r="N712" s="72"/>
      <c r="R712" s="75"/>
    </row>
    <row r="713" customFormat="false" ht="10.2" hidden="true" customHeight="false" outlineLevel="0" collapsed="false">
      <c r="B713" s="46" t="s">
        <v>478</v>
      </c>
      <c r="D713" s="74"/>
      <c r="F713" s="72" t="n">
        <f aca="false">'Базовые концовки'!F68</f>
        <v>0</v>
      </c>
      <c r="G713" s="72" t="n">
        <f aca="false">'Базовые концовки'!G68</f>
        <v>0</v>
      </c>
      <c r="H713" s="72" t="n">
        <f aca="false">'Базовые концовки'!H68</f>
        <v>0</v>
      </c>
      <c r="J713" s="73" t="n">
        <f aca="false">'Базовые концовки'!J68</f>
        <v>0</v>
      </c>
      <c r="N713" s="72" t="n">
        <f aca="false">'Базовые концовки'!L68</f>
        <v>0</v>
      </c>
      <c r="R713" s="75" t="n">
        <f aca="false">'Базовые концовки'!M68</f>
        <v>0</v>
      </c>
    </row>
    <row r="714" customFormat="false" ht="10.2" hidden="true" customHeight="false" outlineLevel="0" collapsed="false">
      <c r="B714" s="46" t="s">
        <v>476</v>
      </c>
      <c r="D714" s="74"/>
      <c r="F714" s="72" t="n">
        <f aca="false">'Базовые концовки'!F69</f>
        <v>0</v>
      </c>
      <c r="G714" s="72"/>
      <c r="H714" s="72"/>
      <c r="J714" s="73"/>
      <c r="N714" s="72"/>
      <c r="R714" s="75"/>
    </row>
    <row r="715" customFormat="false" ht="10.2" hidden="true" customHeight="false" outlineLevel="0" collapsed="false">
      <c r="B715" s="46" t="s">
        <v>456</v>
      </c>
      <c r="D715" s="74"/>
      <c r="F715" s="72" t="n">
        <f aca="false">'Базовые концовки'!F70</f>
        <v>0</v>
      </c>
      <c r="G715" s="72"/>
      <c r="H715" s="72"/>
      <c r="J715" s="73"/>
      <c r="N715" s="72"/>
      <c r="R715" s="75"/>
    </row>
    <row r="716" customFormat="false" ht="10.2" hidden="true" customHeight="false" outlineLevel="0" collapsed="false">
      <c r="B716" s="46" t="s">
        <v>479</v>
      </c>
      <c r="D716" s="74"/>
      <c r="F716" s="72" t="n">
        <f aca="false">'Базовые концовки'!F71</f>
        <v>0</v>
      </c>
      <c r="G716" s="72"/>
      <c r="H716" s="72"/>
      <c r="J716" s="73"/>
      <c r="N716" s="72"/>
      <c r="R716" s="75"/>
    </row>
    <row r="717" customFormat="false" ht="10.2" hidden="true" customHeight="false" outlineLevel="0" collapsed="false">
      <c r="B717" s="46" t="s">
        <v>480</v>
      </c>
      <c r="D717" s="74"/>
      <c r="F717" s="72" t="n">
        <f aca="false">'Базовые концовки'!F72</f>
        <v>0</v>
      </c>
      <c r="G717" s="72" t="n">
        <f aca="false">'Базовые концовки'!G72</f>
        <v>0</v>
      </c>
      <c r="H717" s="72" t="n">
        <f aca="false">'Базовые концовки'!H72</f>
        <v>0</v>
      </c>
      <c r="J717" s="73" t="n">
        <f aca="false">'Базовые концовки'!J72</f>
        <v>0</v>
      </c>
      <c r="N717" s="72" t="n">
        <f aca="false">'Базовые концовки'!L72</f>
        <v>0</v>
      </c>
      <c r="R717" s="75" t="n">
        <f aca="false">'Базовые концовки'!M72</f>
        <v>0</v>
      </c>
    </row>
    <row r="718" customFormat="false" ht="10.2" hidden="true" customHeight="false" outlineLevel="0" collapsed="false">
      <c r="B718" s="46" t="s">
        <v>454</v>
      </c>
      <c r="D718" s="74"/>
      <c r="F718" s="72" t="n">
        <f aca="false">'Базовые концовки'!F73</f>
        <v>0</v>
      </c>
      <c r="G718" s="72"/>
      <c r="H718" s="72"/>
      <c r="J718" s="73"/>
      <c r="N718" s="72"/>
      <c r="R718" s="75"/>
    </row>
    <row r="719" customFormat="false" ht="10.2" hidden="true" customHeight="false" outlineLevel="0" collapsed="false">
      <c r="B719" s="46" t="s">
        <v>476</v>
      </c>
      <c r="D719" s="74"/>
      <c r="F719" s="72" t="n">
        <f aca="false">'Базовые концовки'!F74</f>
        <v>0</v>
      </c>
      <c r="G719" s="72"/>
      <c r="H719" s="72"/>
      <c r="J719" s="73"/>
      <c r="N719" s="72"/>
      <c r="R719" s="75"/>
    </row>
    <row r="720" customFormat="false" ht="10.2" hidden="true" customHeight="false" outlineLevel="0" collapsed="false">
      <c r="B720" s="46" t="s">
        <v>456</v>
      </c>
      <c r="D720" s="74"/>
      <c r="F720" s="72" t="n">
        <f aca="false">'Базовые концовки'!F75</f>
        <v>0</v>
      </c>
      <c r="G720" s="72"/>
      <c r="H720" s="72"/>
      <c r="J720" s="73"/>
      <c r="N720" s="72"/>
      <c r="R720" s="75"/>
    </row>
    <row r="721" customFormat="false" ht="10.2" hidden="true" customHeight="false" outlineLevel="0" collapsed="false">
      <c r="B721" s="46" t="s">
        <v>481</v>
      </c>
      <c r="D721" s="74"/>
      <c r="F721" s="72" t="n">
        <f aca="false">'Базовые концовки'!F76</f>
        <v>0</v>
      </c>
      <c r="G721" s="72"/>
      <c r="H721" s="72"/>
      <c r="J721" s="73"/>
      <c r="N721" s="72"/>
      <c r="R721" s="75"/>
    </row>
    <row r="722" customFormat="false" ht="10.2" hidden="true" customHeight="false" outlineLevel="0" collapsed="false">
      <c r="B722" s="46" t="s">
        <v>482</v>
      </c>
      <c r="D722" s="74"/>
      <c r="F722" s="72" t="n">
        <f aca="false">'Базовые концовки'!F77</f>
        <v>0</v>
      </c>
      <c r="G722" s="72" t="n">
        <f aca="false">'Базовые концовки'!G77</f>
        <v>0</v>
      </c>
      <c r="H722" s="72" t="n">
        <f aca="false">'Базовые концовки'!H77</f>
        <v>0</v>
      </c>
      <c r="J722" s="73" t="n">
        <f aca="false">'Базовые концовки'!J77</f>
        <v>0</v>
      </c>
      <c r="N722" s="72" t="n">
        <f aca="false">'Базовые концовки'!L77</f>
        <v>0</v>
      </c>
      <c r="R722" s="75" t="n">
        <f aca="false">'Базовые концовки'!M77</f>
        <v>0</v>
      </c>
    </row>
    <row r="723" customFormat="false" ht="10.2" hidden="true" customHeight="false" outlineLevel="0" collapsed="false">
      <c r="B723" s="46" t="s">
        <v>454</v>
      </c>
      <c r="D723" s="74"/>
      <c r="F723" s="72" t="n">
        <f aca="false">'Базовые концовки'!F78</f>
        <v>0</v>
      </c>
      <c r="G723" s="72"/>
      <c r="H723" s="72"/>
      <c r="J723" s="73"/>
      <c r="N723" s="72"/>
      <c r="R723" s="75"/>
    </row>
    <row r="724" customFormat="false" ht="10.2" hidden="true" customHeight="false" outlineLevel="0" collapsed="false">
      <c r="B724" s="46" t="s">
        <v>483</v>
      </c>
      <c r="E724" s="74"/>
      <c r="F724" s="72" t="e">
        <f aca="false">'Базовые концовки'!F79</f>
        <v>#VALUE!</v>
      </c>
      <c r="G724" s="72" t="n">
        <f aca="false">'Базовые концовки'!G79</f>
        <v>0</v>
      </c>
      <c r="H724" s="72" t="n">
        <f aca="false">'Базовые концовки'!H79</f>
        <v>0</v>
      </c>
      <c r="J724" s="73" t="n">
        <f aca="false">'Базовые концовки'!J79</f>
        <v>0</v>
      </c>
      <c r="N724" s="72" t="n">
        <f aca="false">'Базовые концовки'!L79</f>
        <v>0</v>
      </c>
      <c r="R724" s="75" t="n">
        <f aca="false">'Базовые концовки'!M79</f>
        <v>0</v>
      </c>
    </row>
    <row r="725" customFormat="false" ht="10.2" hidden="true" customHeight="false" outlineLevel="0" collapsed="false">
      <c r="B725" s="46" t="s">
        <v>484</v>
      </c>
      <c r="D725" s="74"/>
      <c r="F725" s="72" t="n">
        <f aca="false">'Базовые концовки'!F80</f>
        <v>0</v>
      </c>
      <c r="G725" s="72"/>
      <c r="H725" s="72"/>
      <c r="J725" s="73"/>
      <c r="N725" s="72"/>
      <c r="R725" s="75"/>
    </row>
    <row r="726" customFormat="false" ht="10.2" hidden="true" customHeight="false" outlineLevel="0" collapsed="false">
      <c r="B726" s="46" t="s">
        <v>485</v>
      </c>
      <c r="E726" s="74"/>
      <c r="F726" s="72" t="n">
        <f aca="false">'Базовые концовки'!F81</f>
        <v>12013</v>
      </c>
      <c r="G726" s="72"/>
      <c r="H726" s="72"/>
      <c r="J726" s="73"/>
      <c r="N726" s="72"/>
      <c r="R726" s="75"/>
    </row>
    <row r="727" customFormat="false" ht="10.2" hidden="true" customHeight="false" outlineLevel="0" collapsed="false">
      <c r="B727" s="46" t="s">
        <v>486</v>
      </c>
      <c r="E727" s="74"/>
      <c r="F727" s="72" t="n">
        <f aca="false">'Базовые концовки'!F82</f>
        <v>7172</v>
      </c>
      <c r="G727" s="72"/>
      <c r="H727" s="72"/>
      <c r="J727" s="73"/>
      <c r="N727" s="72"/>
      <c r="R727" s="75"/>
    </row>
    <row r="728" customFormat="false" ht="10.2" hidden="true" customHeight="false" outlineLevel="0" collapsed="false">
      <c r="B728" s="46" t="s">
        <v>487</v>
      </c>
      <c r="D728" s="74"/>
      <c r="F728" s="72"/>
      <c r="G728" s="72"/>
      <c r="H728" s="72"/>
      <c r="J728" s="73"/>
      <c r="N728" s="72" t="n">
        <f aca="false">'Базовые концовки'!L83</f>
        <v>0</v>
      </c>
      <c r="R728" s="75"/>
    </row>
    <row r="729" customFormat="false" ht="10.2" hidden="true" customHeight="false" outlineLevel="0" collapsed="false">
      <c r="B729" s="46" t="s">
        <v>488</v>
      </c>
      <c r="E729" s="74"/>
      <c r="F729" s="72" t="n">
        <f aca="false">'Базовые концовки'!F84</f>
        <v>66853</v>
      </c>
      <c r="G729" s="72"/>
      <c r="H729" s="72"/>
      <c r="J729" s="73"/>
      <c r="N729" s="72"/>
      <c r="R729" s="75"/>
    </row>
    <row r="730" customFormat="false" ht="10.2" hidden="true" customHeight="false" outlineLevel="0" collapsed="false">
      <c r="B730" s="46" t="s">
        <v>489</v>
      </c>
      <c r="E730" s="74"/>
      <c r="F730" s="72" t="n">
        <f aca="false">'Базовые концовки'!F85</f>
        <v>66853</v>
      </c>
      <c r="G730" s="72"/>
      <c r="H730" s="72"/>
      <c r="J730" s="73"/>
      <c r="N730" s="72"/>
      <c r="R730" s="75"/>
    </row>
    <row r="731" customFormat="false" ht="10.2" hidden="true" customHeight="false" outlineLevel="0" collapsed="false">
      <c r="B731" s="46" t="s">
        <v>490</v>
      </c>
      <c r="E731" s="74"/>
      <c r="F731" s="72" t="n">
        <f aca="false">'Базовые концовки'!F86</f>
        <v>4391</v>
      </c>
      <c r="G731" s="72"/>
      <c r="H731" s="72"/>
      <c r="J731" s="73"/>
      <c r="N731" s="72"/>
      <c r="R731" s="75"/>
    </row>
    <row r="732" customFormat="false" ht="10.2" hidden="true" customHeight="false" outlineLevel="0" collapsed="false">
      <c r="B732" s="46" t="s">
        <v>491</v>
      </c>
      <c r="E732" s="74"/>
      <c r="F732" s="72" t="n">
        <f aca="false">'Базовые концовки'!F87</f>
        <v>4268</v>
      </c>
      <c r="G732" s="72"/>
      <c r="H732" s="72"/>
      <c r="J732" s="73"/>
      <c r="N732" s="72"/>
      <c r="R732" s="75"/>
    </row>
    <row r="733" customFormat="false" ht="10.2" hidden="true" customHeight="false" outlineLevel="0" collapsed="false">
      <c r="B733" s="46" t="s">
        <v>336</v>
      </c>
      <c r="E733" s="74"/>
      <c r="F733" s="72" t="n">
        <f aca="false">'Базовые концовки'!F88</f>
        <v>12166</v>
      </c>
      <c r="G733" s="72"/>
      <c r="H733" s="72"/>
      <c r="J733" s="73"/>
      <c r="N733" s="72"/>
      <c r="R733" s="75"/>
    </row>
    <row r="734" customFormat="false" ht="10.2" hidden="true" customHeight="false" outlineLevel="0" collapsed="false">
      <c r="B734" s="46" t="s">
        <v>337</v>
      </c>
      <c r="E734" s="74"/>
      <c r="F734" s="72" t="n">
        <f aca="false">'Базовые концовки'!F89</f>
        <v>137</v>
      </c>
      <c r="G734" s="72"/>
      <c r="H734" s="72"/>
      <c r="J734" s="73"/>
      <c r="N734" s="72"/>
      <c r="R734" s="75"/>
    </row>
    <row r="735" customFormat="false" ht="10.2" hidden="true" customHeight="false" outlineLevel="0" collapsed="false">
      <c r="B735" s="46" t="s">
        <v>339</v>
      </c>
      <c r="E735" s="74"/>
      <c r="F735" s="72"/>
      <c r="G735" s="72"/>
      <c r="H735" s="72"/>
      <c r="J735" s="73" t="n">
        <f aca="false">'Базовые концовки'!J90</f>
        <v>1195.15</v>
      </c>
      <c r="N735" s="72"/>
      <c r="R735" s="75"/>
    </row>
    <row r="736" customFormat="false" ht="10.2" hidden="true" customHeight="false" outlineLevel="0" collapsed="false">
      <c r="B736" s="46" t="s">
        <v>340</v>
      </c>
      <c r="E736" s="74"/>
      <c r="F736" s="72"/>
      <c r="G736" s="72"/>
      <c r="H736" s="72"/>
      <c r="J736" s="73" t="n">
        <f aca="false">'Базовые концовки'!J91</f>
        <v>9.71</v>
      </c>
      <c r="N736" s="72"/>
      <c r="R736" s="75"/>
    </row>
    <row r="737" customFormat="false" ht="10.2" hidden="true" customHeight="false" outlineLevel="0" collapsed="false">
      <c r="B737" s="46" t="s">
        <v>341</v>
      </c>
      <c r="E737" s="74"/>
      <c r="F737" s="72"/>
      <c r="G737" s="72"/>
      <c r="H737" s="72"/>
      <c r="J737" s="73" t="n">
        <f aca="false">'Базовые концовки'!J92</f>
        <v>1205</v>
      </c>
      <c r="N737" s="72"/>
      <c r="R737" s="75"/>
    </row>
    <row r="738" customFormat="false" ht="10.2" hidden="true" customHeight="false" outlineLevel="0" collapsed="false">
      <c r="B738" s="46" t="s">
        <v>492</v>
      </c>
      <c r="D738" s="74"/>
      <c r="F738" s="72" t="n">
        <f aca="false">'Базовые концовки'!F93</f>
        <v>0</v>
      </c>
      <c r="G738" s="72"/>
      <c r="H738" s="72"/>
      <c r="J738" s="73"/>
      <c r="N738" s="72"/>
      <c r="R738" s="75"/>
    </row>
    <row r="739" customFormat="false" ht="10.2" hidden="true" customHeight="false" outlineLevel="0" collapsed="false">
      <c r="B739" s="46" t="s">
        <v>493</v>
      </c>
      <c r="D739" s="74"/>
      <c r="F739" s="72" t="n">
        <f aca="false">'Базовые концовки'!F94</f>
        <v>0</v>
      </c>
      <c r="G739" s="72"/>
      <c r="H739" s="72"/>
      <c r="J739" s="73"/>
      <c r="N739" s="72"/>
      <c r="R739" s="75"/>
    </row>
    <row r="740" customFormat="false" ht="10.2" hidden="true" customHeight="false" outlineLevel="0" collapsed="false">
      <c r="B740" s="46" t="s">
        <v>494</v>
      </c>
      <c r="E740" s="74"/>
      <c r="F740" s="72" t="n">
        <f aca="false">'Базовые концовки'!F95</f>
        <v>123</v>
      </c>
      <c r="G740" s="72"/>
      <c r="H740" s="72"/>
      <c r="J740" s="73"/>
      <c r="N740" s="72"/>
      <c r="R740" s="75"/>
    </row>
    <row r="741" customFormat="false" ht="10.2" hidden="true" customHeight="false" outlineLevel="0" collapsed="false">
      <c r="B741" s="46" t="s">
        <v>495</v>
      </c>
      <c r="E741" s="74"/>
      <c r="F741" s="72"/>
      <c r="G741" s="72"/>
      <c r="H741" s="72"/>
      <c r="J741" s="73"/>
      <c r="N741" s="72"/>
      <c r="R741" s="75"/>
    </row>
    <row r="742" customFormat="false" ht="10.2" hidden="true" customHeight="false" outlineLevel="0" collapsed="false">
      <c r="B742" s="46" t="s">
        <v>496</v>
      </c>
      <c r="D742" s="74" t="n">
        <v>2.05</v>
      </c>
      <c r="F742" s="72" t="e">
        <f aca="false">'Базовые концовки'!F97</f>
        <v>#VALUE!</v>
      </c>
      <c r="G742" s="72"/>
      <c r="H742" s="72"/>
      <c r="J742" s="73"/>
      <c r="N742" s="72"/>
      <c r="R742" s="75"/>
    </row>
    <row r="743" customFormat="false" ht="10.2" hidden="true" customHeight="false" outlineLevel="0" collapsed="false">
      <c r="B743" s="46" t="s">
        <v>497</v>
      </c>
      <c r="E743" s="74" t="n">
        <v>13.755</v>
      </c>
      <c r="F743" s="72" t="n">
        <f aca="false">'Базовые концовки'!F98</f>
        <v>167343</v>
      </c>
      <c r="G743" s="72"/>
      <c r="H743" s="72"/>
      <c r="J743" s="73"/>
      <c r="N743" s="72"/>
      <c r="R743" s="75"/>
    </row>
    <row r="744" customFormat="false" ht="10.2" hidden="true" customHeight="false" outlineLevel="0" collapsed="false">
      <c r="B744" s="46" t="s">
        <v>498</v>
      </c>
      <c r="E744" s="74" t="n">
        <v>13.755</v>
      </c>
      <c r="F744" s="72" t="n">
        <f aca="false">'Базовые концовки'!F99</f>
        <v>1884</v>
      </c>
      <c r="G744" s="72"/>
      <c r="H744" s="72"/>
      <c r="J744" s="73"/>
      <c r="N744" s="72"/>
      <c r="R744" s="75"/>
    </row>
    <row r="745" customFormat="false" ht="10.2" hidden="true" customHeight="false" outlineLevel="0" collapsed="false">
      <c r="B745" s="46" t="s">
        <v>499</v>
      </c>
      <c r="E745" s="74" t="n">
        <v>4.923</v>
      </c>
      <c r="F745" s="72" t="n">
        <f aca="false">'Базовые концовки'!F100</f>
        <v>21011</v>
      </c>
      <c r="G745" s="72"/>
      <c r="H745" s="72"/>
      <c r="J745" s="73"/>
      <c r="N745" s="72"/>
      <c r="R745" s="75"/>
    </row>
    <row r="746" customFormat="false" ht="10.2" hidden="true" customHeight="false" outlineLevel="0" collapsed="false">
      <c r="B746" s="46" t="s">
        <v>500</v>
      </c>
      <c r="E746" s="74" t="n">
        <v>0</v>
      </c>
      <c r="F746" s="72" t="n">
        <f aca="false">'Базовые концовки'!F101</f>
        <v>0</v>
      </c>
      <c r="G746" s="72"/>
      <c r="H746" s="72"/>
      <c r="J746" s="73"/>
      <c r="N746" s="72"/>
      <c r="R746" s="75"/>
    </row>
    <row r="747" customFormat="false" ht="10.2" hidden="true" customHeight="false" outlineLevel="0" collapsed="false">
      <c r="B747" s="46" t="s">
        <v>501</v>
      </c>
      <c r="D747" s="74"/>
      <c r="F747" s="72" t="n">
        <f aca="false">'Базовые концовки'!F102</f>
        <v>0</v>
      </c>
      <c r="G747" s="72"/>
      <c r="H747" s="72"/>
      <c r="J747" s="73"/>
      <c r="N747" s="72"/>
      <c r="R747" s="75"/>
    </row>
    <row r="748" customFormat="false" ht="10.2" hidden="true" customHeight="false" outlineLevel="0" collapsed="false">
      <c r="B748" s="46" t="s">
        <v>502</v>
      </c>
      <c r="D748" s="74" t="n">
        <v>5.814</v>
      </c>
      <c r="F748" s="72" t="n">
        <f aca="false">'Базовые концовки'!F103</f>
        <v>0</v>
      </c>
      <c r="G748" s="72"/>
      <c r="H748" s="72"/>
      <c r="J748" s="73"/>
      <c r="N748" s="72"/>
      <c r="R748" s="75"/>
    </row>
    <row r="749" customFormat="false" ht="10.2" hidden="true" customHeight="false" outlineLevel="0" collapsed="false">
      <c r="B749" s="46" t="s">
        <v>503</v>
      </c>
      <c r="D749" s="74" t="n">
        <v>6.151</v>
      </c>
      <c r="F749" s="72" t="n">
        <f aca="false">'Базовые концовки'!F104</f>
        <v>0</v>
      </c>
      <c r="G749" s="72"/>
      <c r="H749" s="72"/>
      <c r="J749" s="73"/>
      <c r="N749" s="72"/>
      <c r="R749" s="75"/>
    </row>
    <row r="750" customFormat="false" ht="10.2" hidden="true" customHeight="false" outlineLevel="0" collapsed="false">
      <c r="B750" s="46" t="s">
        <v>504</v>
      </c>
      <c r="E750" s="74" t="n">
        <v>7.023</v>
      </c>
      <c r="F750" s="72" t="n">
        <f aca="false">'Базовые концовки'!F105</f>
        <v>864</v>
      </c>
      <c r="G750" s="72"/>
      <c r="H750" s="72"/>
      <c r="J750" s="73"/>
      <c r="N750" s="72"/>
      <c r="R750" s="75"/>
    </row>
    <row r="751" customFormat="false" ht="10.2" hidden="true" customHeight="false" outlineLevel="0" collapsed="false">
      <c r="B751" s="46" t="s">
        <v>505</v>
      </c>
      <c r="E751" s="74"/>
      <c r="F751" s="72" t="n">
        <f aca="false">'Базовые концовки'!F106</f>
        <v>189218</v>
      </c>
      <c r="G751" s="72"/>
      <c r="H751" s="72"/>
      <c r="J751" s="73"/>
      <c r="N751" s="72"/>
      <c r="R751" s="75"/>
    </row>
    <row r="752" customFormat="false" ht="10.2" hidden="true" customHeight="false" outlineLevel="0" collapsed="false">
      <c r="B752" s="46" t="s">
        <v>506</v>
      </c>
      <c r="E752" s="74" t="n">
        <v>12.615</v>
      </c>
      <c r="F752" s="72" t="n">
        <f aca="false">'Базовые концовки'!F107</f>
        <v>151544</v>
      </c>
      <c r="G752" s="72"/>
      <c r="H752" s="72"/>
      <c r="J752" s="73"/>
      <c r="N752" s="72"/>
      <c r="R752" s="75"/>
    </row>
    <row r="753" customFormat="false" ht="10.2" hidden="true" customHeight="false" outlineLevel="0" collapsed="false">
      <c r="B753" s="46" t="s">
        <v>507</v>
      </c>
      <c r="E753" s="74" t="n">
        <v>12.615</v>
      </c>
      <c r="F753" s="72" t="n">
        <f aca="false">'Базовые концовки'!F108</f>
        <v>90475</v>
      </c>
      <c r="G753" s="72"/>
      <c r="H753" s="72"/>
      <c r="J753" s="73"/>
      <c r="N753" s="72"/>
      <c r="R753" s="75"/>
    </row>
    <row r="754" customFormat="false" ht="10.2" hidden="true" customHeight="false" outlineLevel="0" collapsed="false">
      <c r="B754" s="46" t="s">
        <v>508</v>
      </c>
      <c r="E754" s="74"/>
      <c r="F754" s="72" t="n">
        <f aca="false">'Базовые концовки'!F109</f>
        <v>431237</v>
      </c>
      <c r="G754" s="72"/>
      <c r="H754" s="72"/>
      <c r="J754" s="73"/>
      <c r="N754" s="72"/>
      <c r="R754" s="75"/>
    </row>
    <row r="755" customFormat="false" ht="10.2" hidden="true" customHeight="false" outlineLevel="0" collapsed="false">
      <c r="B755" s="46" t="s">
        <v>509</v>
      </c>
      <c r="E755" s="74"/>
      <c r="F755" s="72" t="n">
        <f aca="false">'Базовые концовки'!F110</f>
        <v>431237</v>
      </c>
      <c r="G755" s="72"/>
      <c r="H755" s="72"/>
      <c r="J755" s="73"/>
      <c r="N755" s="72"/>
      <c r="R755" s="75"/>
    </row>
    <row r="756" customFormat="false" ht="10.2" hidden="true" customHeight="false" outlineLevel="0" collapsed="false">
      <c r="B756" s="46" t="s">
        <v>510</v>
      </c>
      <c r="E756" s="74" t="n">
        <v>0</v>
      </c>
      <c r="F756" s="72" t="n">
        <f aca="false">'Базовые концовки'!F111</f>
        <v>0</v>
      </c>
      <c r="G756" s="72"/>
      <c r="H756" s="72"/>
      <c r="J756" s="73"/>
      <c r="N756" s="72"/>
      <c r="R756" s="75"/>
    </row>
    <row r="757" customFormat="false" ht="10.2" hidden="true" customHeight="false" outlineLevel="0" collapsed="false">
      <c r="B757" s="46" t="s">
        <v>511</v>
      </c>
      <c r="E757" s="74"/>
      <c r="F757" s="72" t="n">
        <f aca="false">'Базовые концовки'!F112</f>
        <v>431237</v>
      </c>
      <c r="G757" s="72"/>
      <c r="H757" s="72"/>
      <c r="J757" s="73"/>
      <c r="N757" s="72"/>
      <c r="R757" s="75"/>
    </row>
    <row r="758" customFormat="false" ht="10.2" hidden="true" customHeight="false" outlineLevel="0" collapsed="false">
      <c r="B758" s="46" t="s">
        <v>512</v>
      </c>
      <c r="E758" s="74" t="n">
        <v>0</v>
      </c>
      <c r="F758" s="72" t="n">
        <f aca="false">'Базовые концовки'!F113</f>
        <v>0</v>
      </c>
      <c r="G758" s="72"/>
      <c r="H758" s="72"/>
      <c r="J758" s="73"/>
      <c r="N758" s="72"/>
      <c r="R758" s="75"/>
    </row>
    <row r="759" customFormat="false" ht="10.2" hidden="true" customHeight="false" outlineLevel="0" collapsed="false">
      <c r="B759" s="46" t="s">
        <v>513</v>
      </c>
      <c r="E759" s="74"/>
      <c r="F759" s="72" t="e">
        <f aca="false">'Базовые концовки'!F114</f>
        <v>#VALUE!</v>
      </c>
      <c r="G759" s="72"/>
      <c r="H759" s="72"/>
      <c r="J759" s="73"/>
      <c r="N759" s="72"/>
      <c r="R759" s="75"/>
    </row>
    <row r="760" customFormat="false" ht="10.2" hidden="true" customHeight="false" outlineLevel="0" collapsed="false">
      <c r="B760" s="46" t="s">
        <v>509</v>
      </c>
      <c r="E760" s="74"/>
      <c r="F760" s="72" t="n">
        <f aca="false">'Базовые концовки'!F115</f>
        <v>431237</v>
      </c>
      <c r="G760" s="72"/>
      <c r="H760" s="72"/>
      <c r="J760" s="73"/>
      <c r="N760" s="72"/>
      <c r="R760" s="75"/>
    </row>
    <row r="761" customFormat="false" ht="10.2" hidden="true" customHeight="false" outlineLevel="0" collapsed="false">
      <c r="B761" s="46" t="s">
        <v>514</v>
      </c>
      <c r="E761" s="74" t="n">
        <v>1.498</v>
      </c>
      <c r="F761" s="72" t="e">
        <f aca="false">'Базовые концовки'!F116</f>
        <v>#VALUE!</v>
      </c>
      <c r="G761" s="72"/>
      <c r="H761" s="72"/>
      <c r="J761" s="73"/>
      <c r="N761" s="72"/>
      <c r="R761" s="75"/>
    </row>
    <row r="762" customFormat="false" ht="10.2" hidden="true" customHeight="false" outlineLevel="0" collapsed="false">
      <c r="B762" s="46" t="s">
        <v>515</v>
      </c>
      <c r="E762" s="74"/>
      <c r="F762" s="72" t="e">
        <f aca="false">'Базовые концовки'!F117</f>
        <v>#VALUE!</v>
      </c>
      <c r="G762" s="72"/>
      <c r="H762" s="72"/>
      <c r="J762" s="73"/>
      <c r="N762" s="72"/>
      <c r="R762" s="75"/>
    </row>
    <row r="763" customFormat="false" ht="10.2" hidden="true" customHeight="false" outlineLevel="0" collapsed="false">
      <c r="B763" s="46" t="s">
        <v>516</v>
      </c>
      <c r="D763" s="74"/>
      <c r="F763" s="72" t="n">
        <f aca="false">'Базовые концовки'!F118</f>
        <v>0</v>
      </c>
      <c r="G763" s="72"/>
      <c r="H763" s="72"/>
      <c r="J763" s="73"/>
      <c r="N763" s="72"/>
      <c r="R763" s="75"/>
    </row>
    <row r="764" customFormat="false" ht="10.2" hidden="true" customHeight="false" outlineLevel="0" collapsed="false">
      <c r="B764" s="46" t="s">
        <v>515</v>
      </c>
      <c r="E764" s="74"/>
      <c r="F764" s="72" t="e">
        <f aca="false">'Базовые концовки'!F119</f>
        <v>#VALUE!</v>
      </c>
      <c r="G764" s="72"/>
      <c r="H764" s="72"/>
      <c r="J764" s="73"/>
      <c r="N764" s="72"/>
      <c r="R764" s="75"/>
    </row>
    <row r="765" customFormat="false" ht="10.2" hidden="true" customHeight="false" outlineLevel="0" collapsed="false">
      <c r="B765" s="46" t="s">
        <v>517</v>
      </c>
      <c r="E765" s="74" t="n">
        <v>18</v>
      </c>
      <c r="F765" s="72" t="e">
        <f aca="false">'Базовые концовки'!F120</f>
        <v>#VALUE!</v>
      </c>
      <c r="G765" s="72"/>
      <c r="H765" s="72"/>
      <c r="J765" s="73"/>
      <c r="N765" s="72"/>
      <c r="R765" s="75"/>
    </row>
    <row r="766" customFormat="false" ht="10.2" hidden="true" customHeight="false" outlineLevel="0" collapsed="false">
      <c r="B766" s="46" t="s">
        <v>518</v>
      </c>
      <c r="E766" s="74"/>
      <c r="F766" s="72" t="e">
        <f aca="false">'Базовые концовки'!F121</f>
        <v>#VALUE!</v>
      </c>
      <c r="G766" s="72"/>
      <c r="H766" s="72"/>
      <c r="J766" s="73"/>
      <c r="N766" s="72"/>
      <c r="R766" s="75"/>
    </row>
    <row r="768" customFormat="false" ht="10.2" hidden="false" customHeight="false" outlineLevel="0" collapsed="false">
      <c r="B768" s="50" t="s">
        <v>519</v>
      </c>
      <c r="C768" s="50"/>
      <c r="D768" s="50"/>
      <c r="E768" s="50"/>
      <c r="F768" s="50"/>
      <c r="G768" s="50"/>
      <c r="H768" s="50"/>
      <c r="I768" s="50"/>
      <c r="J768" s="50"/>
    </row>
    <row r="769" customFormat="false" ht="10.2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</row>
    <row r="770" customFormat="false" ht="10.2" hidden="false" customHeight="true" outlineLevel="0" collapsed="false">
      <c r="A770" s="51" t="s">
        <v>133</v>
      </c>
      <c r="B770" s="52" t="s">
        <v>520</v>
      </c>
      <c r="C770" s="53" t="n">
        <v>0.06</v>
      </c>
      <c r="D770" s="54" t="n">
        <f aca="false">'Базовые цены за единицу'!B46</f>
        <v>6284.02</v>
      </c>
      <c r="E770" s="54" t="n">
        <f aca="false">'Базовые цены за единицу'!D46</f>
        <v>184.03</v>
      </c>
      <c r="F770" s="55" t="n">
        <f aca="false">'Базовые цены с учетом расхода'!B46</f>
        <v>377</v>
      </c>
      <c r="G770" s="55" t="n">
        <f aca="false">'Базовые цены с учетом расхода'!C46</f>
        <v>71</v>
      </c>
      <c r="H770" s="56" t="n">
        <f aca="false">'Базовые цены с учетом расхода'!D46</f>
        <v>11</v>
      </c>
      <c r="I770" s="57" t="n">
        <v>111</v>
      </c>
      <c r="J770" s="57" t="n">
        <f aca="false">'Базовые цены с учетом расхода'!I46</f>
        <v>6.66</v>
      </c>
      <c r="K770" s="9" t="s">
        <v>334</v>
      </c>
      <c r="L770" s="9" t="s">
        <v>370</v>
      </c>
      <c r="N770" s="55" t="n">
        <f aca="false">'Базовые цены с учетом расхода'!F46</f>
        <v>295</v>
      </c>
    </row>
    <row r="771" customFormat="false" ht="44.1" hidden="false" customHeight="true" outlineLevel="0" collapsed="false">
      <c r="A771" s="51"/>
      <c r="B771" s="52"/>
      <c r="C771" s="53"/>
      <c r="D771" s="58" t="n">
        <f aca="false">'Базовые цены за единицу'!C46</f>
        <v>1181.04</v>
      </c>
      <c r="E771" s="58" t="n">
        <f aca="false">'Базовые цены за единицу'!E46</f>
        <v>3.99</v>
      </c>
      <c r="F771" s="55"/>
      <c r="G771" s="55"/>
      <c r="H771" s="59" t="n">
        <f aca="false">'Базовые цены с учетом расхода'!E46</f>
        <v>0</v>
      </c>
      <c r="I771" s="9" t="n">
        <v>0.3</v>
      </c>
      <c r="J771" s="9" t="n">
        <f aca="false">'Базовые цены с учетом расхода'!K46</f>
        <v>0.02</v>
      </c>
      <c r="K771" s="9" t="s">
        <v>371</v>
      </c>
      <c r="L771" s="9" t="s">
        <v>372</v>
      </c>
      <c r="N771" s="55"/>
    </row>
    <row r="772" customFormat="false" ht="10.2" hidden="true" customHeight="false" outlineLevel="0" collapsed="false">
      <c r="B772" s="60" t="s">
        <v>373</v>
      </c>
      <c r="F772" s="9" t="n">
        <v>71</v>
      </c>
    </row>
    <row r="773" customFormat="false" ht="10.2" hidden="true" customHeight="false" outlineLevel="0" collapsed="false">
      <c r="B773" s="60" t="s">
        <v>374</v>
      </c>
      <c r="F773" s="9" t="n">
        <v>11</v>
      </c>
    </row>
    <row r="774" customFormat="false" ht="10.2" hidden="true" customHeight="false" outlineLevel="0" collapsed="false">
      <c r="B774" s="60" t="s">
        <v>375</v>
      </c>
    </row>
    <row r="775" customFormat="false" ht="10.2" hidden="true" customHeight="false" outlineLevel="0" collapsed="false">
      <c r="B775" s="60" t="s">
        <v>376</v>
      </c>
      <c r="F775" s="9" t="n">
        <v>295</v>
      </c>
    </row>
    <row r="776" customFormat="false" ht="20.4" hidden="true" customHeight="false" outlineLevel="0" collapsed="false">
      <c r="B776" s="60" t="s">
        <v>377</v>
      </c>
    </row>
    <row r="777" customFormat="false" ht="20.4" hidden="true" customHeight="false" outlineLevel="0" collapsed="false">
      <c r="B777" s="60" t="s">
        <v>378</v>
      </c>
      <c r="C777" s="61"/>
      <c r="K777" s="9" t="s">
        <v>379</v>
      </c>
    </row>
    <row r="778" customFormat="false" ht="10.2" hidden="true" customHeight="false" outlineLevel="0" collapsed="false">
      <c r="B778" s="60" t="s">
        <v>380</v>
      </c>
    </row>
    <row r="779" customFormat="false" ht="20.4" hidden="true" customHeight="false" outlineLevel="0" collapsed="false">
      <c r="B779" s="60" t="s">
        <v>381</v>
      </c>
    </row>
    <row r="780" customFormat="false" ht="10.2" hidden="true" customHeight="false" outlineLevel="0" collapsed="false">
      <c r="B780" s="60" t="s">
        <v>382</v>
      </c>
    </row>
    <row r="781" customFormat="false" ht="10.2" hidden="true" customHeight="false" outlineLevel="0" collapsed="false">
      <c r="B781" s="60" t="s">
        <v>383</v>
      </c>
      <c r="C781" s="9" t="n">
        <v>103</v>
      </c>
      <c r="F781" s="59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73</v>
      </c>
      <c r="L781" s="62" t="s">
        <v>384</v>
      </c>
    </row>
    <row r="782" customFormat="false" ht="10.2" hidden="true" customHeight="false" outlineLevel="0" collapsed="false">
      <c r="B782" s="60" t="s">
        <v>385</v>
      </c>
      <c r="C782" s="9" t="n">
        <v>103</v>
      </c>
      <c r="F782" s="59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73</v>
      </c>
      <c r="L782" s="62" t="s">
        <v>386</v>
      </c>
    </row>
    <row r="783" customFormat="false" ht="10.2" hidden="true" customHeight="false" outlineLevel="0" collapsed="false">
      <c r="B783" s="60" t="s">
        <v>387</v>
      </c>
      <c r="F783" s="59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83" s="62" t="s">
        <v>388</v>
      </c>
    </row>
    <row r="784" customFormat="false" ht="10.2" hidden="true" customHeight="false" outlineLevel="0" collapsed="false">
      <c r="B784" s="60" t="s">
        <v>389</v>
      </c>
      <c r="C784" s="9" t="n">
        <v>60</v>
      </c>
      <c r="F784" s="59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43</v>
      </c>
      <c r="L784" s="62" t="s">
        <v>390</v>
      </c>
    </row>
    <row r="785" customFormat="false" ht="10.2" hidden="true" customHeight="false" outlineLevel="0" collapsed="false">
      <c r="B785" s="60" t="s">
        <v>391</v>
      </c>
      <c r="C785" s="9" t="n">
        <v>60</v>
      </c>
      <c r="F785" s="59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43</v>
      </c>
      <c r="L785" s="62" t="s">
        <v>392</v>
      </c>
    </row>
    <row r="786" customFormat="false" ht="10.2" hidden="true" customHeight="false" outlineLevel="0" collapsed="false">
      <c r="B786" s="60" t="s">
        <v>393</v>
      </c>
      <c r="F786" s="59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86" s="62" t="s">
        <v>394</v>
      </c>
    </row>
    <row r="787" customFormat="false" ht="10.2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</row>
    <row r="788" customFormat="false" ht="10.2" hidden="false" customHeight="true" outlineLevel="0" collapsed="false">
      <c r="A788" s="51" t="s">
        <v>139</v>
      </c>
      <c r="B788" s="52" t="s">
        <v>521</v>
      </c>
      <c r="C788" s="53" t="n">
        <v>6</v>
      </c>
      <c r="D788" s="54" t="n">
        <f aca="false">'Базовые цены за единицу'!B47</f>
        <v>144.31</v>
      </c>
      <c r="E788" s="54" t="n">
        <f aca="false">'Базовые цены за единицу'!D47</f>
        <v>5.21</v>
      </c>
      <c r="F788" s="55" t="n">
        <f aca="false">'Базовые цены с учетом расхода'!B47</f>
        <v>865</v>
      </c>
      <c r="G788" s="55" t="n">
        <f aca="false">'Базовые цены с учетом расхода'!C47</f>
        <v>96</v>
      </c>
      <c r="H788" s="56" t="n">
        <f aca="false">'Базовые цены с учетом расхода'!D47</f>
        <v>31</v>
      </c>
      <c r="I788" s="57" t="n">
        <v>1.47</v>
      </c>
      <c r="J788" s="57" t="n">
        <f aca="false">'Базовые цены с учетом расхода'!I47</f>
        <v>8.82</v>
      </c>
      <c r="K788" s="9" t="s">
        <v>334</v>
      </c>
      <c r="L788" s="9" t="s">
        <v>370</v>
      </c>
      <c r="N788" s="55" t="n">
        <f aca="false">'Базовые цены с учетом расхода'!F47</f>
        <v>738</v>
      </c>
    </row>
    <row r="789" customFormat="false" ht="43.2" hidden="false" customHeight="true" outlineLevel="0" collapsed="false">
      <c r="A789" s="51"/>
      <c r="B789" s="52"/>
      <c r="C789" s="53"/>
      <c r="D789" s="58" t="n">
        <f aca="false">'Базовые цены за единицу'!C47</f>
        <v>16.02</v>
      </c>
      <c r="E789" s="58" t="n">
        <f aca="false">'Базовые цены за единицу'!E47</f>
        <v>0</v>
      </c>
      <c r="F789" s="55"/>
      <c r="G789" s="55"/>
      <c r="H789" s="59" t="n">
        <f aca="false">'Базовые цены с учетом расхода'!E47</f>
        <v>0</v>
      </c>
      <c r="J789" s="9" t="n">
        <f aca="false">'Базовые цены с учетом расхода'!K47</f>
        <v>0</v>
      </c>
      <c r="K789" s="9" t="s">
        <v>371</v>
      </c>
      <c r="L789" s="9" t="s">
        <v>372</v>
      </c>
      <c r="N789" s="55"/>
    </row>
    <row r="790" customFormat="false" ht="10.2" hidden="true" customHeight="false" outlineLevel="0" collapsed="false">
      <c r="B790" s="60" t="s">
        <v>373</v>
      </c>
      <c r="F790" s="9" t="n">
        <v>96</v>
      </c>
    </row>
    <row r="791" customFormat="false" ht="10.2" hidden="true" customHeight="false" outlineLevel="0" collapsed="false">
      <c r="B791" s="60" t="s">
        <v>374</v>
      </c>
      <c r="F791" s="9" t="n">
        <v>31</v>
      </c>
    </row>
    <row r="792" customFormat="false" ht="10.2" hidden="true" customHeight="false" outlineLevel="0" collapsed="false">
      <c r="B792" s="60" t="s">
        <v>375</v>
      </c>
    </row>
    <row r="793" customFormat="false" ht="10.2" hidden="true" customHeight="false" outlineLevel="0" collapsed="false">
      <c r="B793" s="60" t="s">
        <v>376</v>
      </c>
      <c r="F793" s="9" t="n">
        <v>738</v>
      </c>
    </row>
    <row r="794" customFormat="false" ht="20.4" hidden="true" customHeight="false" outlineLevel="0" collapsed="false">
      <c r="B794" s="60" t="s">
        <v>377</v>
      </c>
    </row>
    <row r="795" customFormat="false" ht="20.4" hidden="true" customHeight="false" outlineLevel="0" collapsed="false">
      <c r="B795" s="60" t="s">
        <v>378</v>
      </c>
      <c r="C795" s="61"/>
      <c r="K795" s="9" t="s">
        <v>379</v>
      </c>
    </row>
    <row r="796" customFormat="false" ht="10.2" hidden="true" customHeight="false" outlineLevel="0" collapsed="false">
      <c r="B796" s="60" t="s">
        <v>380</v>
      </c>
    </row>
    <row r="797" customFormat="false" ht="20.4" hidden="true" customHeight="false" outlineLevel="0" collapsed="false">
      <c r="B797" s="60" t="s">
        <v>381</v>
      </c>
    </row>
    <row r="798" customFormat="false" ht="10.2" hidden="true" customHeight="false" outlineLevel="0" collapsed="false">
      <c r="B798" s="60" t="s">
        <v>382</v>
      </c>
    </row>
    <row r="799" customFormat="false" ht="10.2" hidden="true" customHeight="false" outlineLevel="0" collapsed="false">
      <c r="B799" s="60" t="s">
        <v>383</v>
      </c>
      <c r="C799" s="9" t="n">
        <v>115</v>
      </c>
      <c r="F799" s="59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110</v>
      </c>
      <c r="L799" s="62" t="s">
        <v>384</v>
      </c>
    </row>
    <row r="800" customFormat="false" ht="10.2" hidden="true" customHeight="false" outlineLevel="0" collapsed="false">
      <c r="B800" s="60" t="s">
        <v>385</v>
      </c>
      <c r="C800" s="9" t="n">
        <v>115</v>
      </c>
      <c r="F800" s="59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11</v>
      </c>
      <c r="L800" s="62" t="s">
        <v>386</v>
      </c>
    </row>
    <row r="801" customFormat="false" ht="10.2" hidden="true" customHeight="false" outlineLevel="0" collapsed="false">
      <c r="B801" s="60" t="s">
        <v>387</v>
      </c>
      <c r="F801" s="59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01" s="62" t="s">
        <v>388</v>
      </c>
    </row>
    <row r="802" customFormat="false" ht="10.2" hidden="true" customHeight="false" outlineLevel="0" collapsed="false">
      <c r="B802" s="60" t="s">
        <v>389</v>
      </c>
      <c r="C802" s="9" t="n">
        <v>71</v>
      </c>
      <c r="F802" s="59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68</v>
      </c>
      <c r="L802" s="62" t="s">
        <v>390</v>
      </c>
    </row>
    <row r="803" customFormat="false" ht="10.2" hidden="true" customHeight="false" outlineLevel="0" collapsed="false">
      <c r="B803" s="60" t="s">
        <v>391</v>
      </c>
      <c r="C803" s="9" t="n">
        <v>71</v>
      </c>
      <c r="F803" s="59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68</v>
      </c>
      <c r="L803" s="62" t="s">
        <v>392</v>
      </c>
    </row>
    <row r="804" customFormat="false" ht="10.2" hidden="true" customHeight="false" outlineLevel="0" collapsed="false">
      <c r="B804" s="60" t="s">
        <v>393</v>
      </c>
      <c r="F804" s="59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04" s="62" t="s">
        <v>394</v>
      </c>
    </row>
    <row r="805" customFormat="false" ht="10.2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</row>
    <row r="806" customFormat="false" ht="10.2" hidden="false" customHeight="true" outlineLevel="0" collapsed="false">
      <c r="A806" s="51" t="s">
        <v>142</v>
      </c>
      <c r="B806" s="52" t="s">
        <v>522</v>
      </c>
      <c r="C806" s="53" t="n">
        <v>6</v>
      </c>
      <c r="D806" s="54" t="n">
        <f aca="false">'Базовые цены за единицу'!B48</f>
        <v>225.89</v>
      </c>
      <c r="E806" s="54" t="n">
        <f aca="false">'Базовые цены за единицу'!D48</f>
        <v>0</v>
      </c>
      <c r="F806" s="55" t="n">
        <f aca="false">'Базовые цены с учетом расхода'!B48</f>
        <v>1355</v>
      </c>
      <c r="G806" s="55" t="n">
        <f aca="false">'Базовые цены с учетом расхода'!C48</f>
        <v>0</v>
      </c>
      <c r="H806" s="56" t="n">
        <f aca="false">'Базовые цены с учетом расхода'!D48</f>
        <v>0</v>
      </c>
      <c r="I806" s="57"/>
      <c r="J806" s="57" t="n">
        <f aca="false">'Базовые цены с учетом расхода'!I48</f>
        <v>0</v>
      </c>
      <c r="K806" s="9" t="s">
        <v>334</v>
      </c>
      <c r="L806" s="9" t="s">
        <v>370</v>
      </c>
      <c r="N806" s="55" t="n">
        <f aca="false">'Базовые цены с учетом расхода'!F48</f>
        <v>1355</v>
      </c>
    </row>
    <row r="807" customFormat="false" ht="33" hidden="false" customHeight="true" outlineLevel="0" collapsed="false">
      <c r="A807" s="51"/>
      <c r="B807" s="52"/>
      <c r="C807" s="53"/>
      <c r="D807" s="58" t="n">
        <f aca="false">'Базовые цены за единицу'!C48</f>
        <v>0</v>
      </c>
      <c r="E807" s="58" t="n">
        <f aca="false">'Базовые цены за единицу'!E48</f>
        <v>0</v>
      </c>
      <c r="F807" s="55"/>
      <c r="G807" s="55"/>
      <c r="H807" s="59" t="n">
        <f aca="false">'Базовые цены с учетом расхода'!E48</f>
        <v>0</v>
      </c>
      <c r="J807" s="9" t="n">
        <f aca="false">'Базовые цены с учетом расхода'!K48</f>
        <v>0</v>
      </c>
      <c r="K807" s="9" t="s">
        <v>371</v>
      </c>
      <c r="L807" s="9" t="s">
        <v>372</v>
      </c>
      <c r="N807" s="55"/>
    </row>
    <row r="808" customFormat="false" ht="10.2" hidden="true" customHeight="false" outlineLevel="0" collapsed="false">
      <c r="B808" s="60" t="s">
        <v>373</v>
      </c>
    </row>
    <row r="809" customFormat="false" ht="10.2" hidden="true" customHeight="false" outlineLevel="0" collapsed="false">
      <c r="B809" s="60" t="s">
        <v>374</v>
      </c>
    </row>
    <row r="810" customFormat="false" ht="10.2" hidden="true" customHeight="false" outlineLevel="0" collapsed="false">
      <c r="B810" s="60" t="s">
        <v>375</v>
      </c>
    </row>
    <row r="811" customFormat="false" ht="10.2" hidden="true" customHeight="false" outlineLevel="0" collapsed="false">
      <c r="B811" s="60" t="s">
        <v>376</v>
      </c>
      <c r="F811" s="9" t="n">
        <v>1355</v>
      </c>
    </row>
    <row r="812" customFormat="false" ht="20.4" hidden="true" customHeight="false" outlineLevel="0" collapsed="false">
      <c r="B812" s="60" t="s">
        <v>377</v>
      </c>
    </row>
    <row r="813" customFormat="false" ht="20.4" hidden="true" customHeight="false" outlineLevel="0" collapsed="false">
      <c r="B813" s="60" t="s">
        <v>378</v>
      </c>
      <c r="C813" s="61"/>
      <c r="K813" s="9" t="s">
        <v>379</v>
      </c>
    </row>
    <row r="814" customFormat="false" ht="10.2" hidden="true" customHeight="false" outlineLevel="0" collapsed="false">
      <c r="B814" s="60" t="s">
        <v>380</v>
      </c>
    </row>
    <row r="815" customFormat="false" ht="20.4" hidden="true" customHeight="false" outlineLevel="0" collapsed="false">
      <c r="B815" s="60" t="s">
        <v>381</v>
      </c>
    </row>
    <row r="816" customFormat="false" ht="10.2" hidden="true" customHeight="false" outlineLevel="0" collapsed="false">
      <c r="B816" s="60" t="s">
        <v>382</v>
      </c>
    </row>
    <row r="817" customFormat="false" ht="10.2" hidden="true" customHeight="false" outlineLevel="0" collapsed="false">
      <c r="B817" s="60" t="s">
        <v>383</v>
      </c>
      <c r="F817" s="59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17" s="62" t="s">
        <v>384</v>
      </c>
    </row>
    <row r="818" customFormat="false" ht="10.2" hidden="true" customHeight="false" outlineLevel="0" collapsed="false">
      <c r="B818" s="60" t="s">
        <v>385</v>
      </c>
      <c r="F818" s="59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18" s="62" t="s">
        <v>386</v>
      </c>
    </row>
    <row r="819" customFormat="false" ht="10.2" hidden="true" customHeight="false" outlineLevel="0" collapsed="false">
      <c r="B819" s="60" t="s">
        <v>387</v>
      </c>
      <c r="F819" s="59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19" s="62" t="s">
        <v>388</v>
      </c>
    </row>
    <row r="820" customFormat="false" ht="10.2" hidden="true" customHeight="false" outlineLevel="0" collapsed="false">
      <c r="B820" s="60" t="s">
        <v>389</v>
      </c>
      <c r="F820" s="59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20" s="62" t="s">
        <v>390</v>
      </c>
    </row>
    <row r="821" customFormat="false" ht="10.2" hidden="true" customHeight="false" outlineLevel="0" collapsed="false">
      <c r="B821" s="60" t="s">
        <v>391</v>
      </c>
      <c r="F821" s="59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21" s="62" t="s">
        <v>392</v>
      </c>
    </row>
    <row r="822" customFormat="false" ht="10.2" hidden="true" customHeight="false" outlineLevel="0" collapsed="false">
      <c r="B822" s="60" t="s">
        <v>393</v>
      </c>
      <c r="F822" s="59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22" s="62" t="s">
        <v>394</v>
      </c>
    </row>
    <row r="823" customFormat="false" ht="10.2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</row>
    <row r="824" customFormat="false" ht="10.2" hidden="false" customHeight="true" outlineLevel="0" collapsed="false">
      <c r="A824" s="51" t="s">
        <v>145</v>
      </c>
      <c r="B824" s="52" t="s">
        <v>523</v>
      </c>
      <c r="C824" s="53" t="n">
        <v>0.4</v>
      </c>
      <c r="D824" s="54" t="n">
        <f aca="false">'Базовые цены за единицу'!B49</f>
        <v>8697.13</v>
      </c>
      <c r="E824" s="54" t="n">
        <f aca="false">'Базовые цены за единицу'!D49</f>
        <v>93.6</v>
      </c>
      <c r="F824" s="55" t="n">
        <f aca="false">'Базовые цены с учетом расхода'!B49</f>
        <v>3478</v>
      </c>
      <c r="G824" s="55" t="n">
        <f aca="false">'Базовые цены с учетом расхода'!C49</f>
        <v>44</v>
      </c>
      <c r="H824" s="56" t="n">
        <f aca="false">'Базовые цены с учетом расхода'!D49</f>
        <v>37</v>
      </c>
      <c r="I824" s="57" t="n">
        <v>9.92</v>
      </c>
      <c r="J824" s="57" t="n">
        <f aca="false">'Базовые цены с учетом расхода'!I49</f>
        <v>3.97</v>
      </c>
      <c r="K824" s="9" t="s">
        <v>334</v>
      </c>
      <c r="L824" s="9" t="s">
        <v>370</v>
      </c>
      <c r="N824" s="55" t="n">
        <f aca="false">'Базовые цены с учетом расхода'!F49</f>
        <v>3397</v>
      </c>
    </row>
    <row r="825" customFormat="false" ht="24" hidden="false" customHeight="true" outlineLevel="0" collapsed="false">
      <c r="A825" s="51"/>
      <c r="B825" s="52"/>
      <c r="C825" s="53"/>
      <c r="D825" s="58" t="n">
        <f aca="false">'Базовые цены за единицу'!C49</f>
        <v>110.71</v>
      </c>
      <c r="E825" s="58" t="n">
        <f aca="false">'Базовые цены за единицу'!E49</f>
        <v>0.78</v>
      </c>
      <c r="F825" s="55"/>
      <c r="G825" s="55"/>
      <c r="H825" s="59" t="n">
        <f aca="false">'Базовые цены с учетом расхода'!E49</f>
        <v>0</v>
      </c>
      <c r="I825" s="9" t="n">
        <v>0.05</v>
      </c>
      <c r="J825" s="9" t="n">
        <f aca="false">'Базовые цены с учетом расхода'!K49</f>
        <v>0.02</v>
      </c>
      <c r="K825" s="9" t="s">
        <v>371</v>
      </c>
      <c r="L825" s="9" t="s">
        <v>372</v>
      </c>
      <c r="N825" s="55"/>
    </row>
    <row r="826" customFormat="false" ht="10.2" hidden="true" customHeight="false" outlineLevel="0" collapsed="false">
      <c r="B826" s="60" t="s">
        <v>373</v>
      </c>
      <c r="F826" s="9" t="n">
        <v>44</v>
      </c>
    </row>
    <row r="827" customFormat="false" ht="10.2" hidden="true" customHeight="false" outlineLevel="0" collapsed="false">
      <c r="B827" s="60" t="s">
        <v>374</v>
      </c>
      <c r="F827" s="9" t="n">
        <v>37</v>
      </c>
    </row>
    <row r="828" customFormat="false" ht="10.2" hidden="true" customHeight="false" outlineLevel="0" collapsed="false">
      <c r="B828" s="60" t="s">
        <v>375</v>
      </c>
    </row>
    <row r="829" customFormat="false" ht="10.2" hidden="true" customHeight="false" outlineLevel="0" collapsed="false">
      <c r="B829" s="60" t="s">
        <v>376</v>
      </c>
      <c r="F829" s="9" t="n">
        <v>3397</v>
      </c>
    </row>
    <row r="830" customFormat="false" ht="20.4" hidden="true" customHeight="false" outlineLevel="0" collapsed="false">
      <c r="B830" s="60" t="s">
        <v>377</v>
      </c>
    </row>
    <row r="831" customFormat="false" ht="20.4" hidden="true" customHeight="false" outlineLevel="0" collapsed="false">
      <c r="B831" s="60" t="s">
        <v>378</v>
      </c>
      <c r="C831" s="61"/>
      <c r="K831" s="9" t="s">
        <v>379</v>
      </c>
    </row>
    <row r="832" customFormat="false" ht="10.2" hidden="true" customHeight="false" outlineLevel="0" collapsed="false">
      <c r="B832" s="60" t="s">
        <v>380</v>
      </c>
    </row>
    <row r="833" customFormat="false" ht="20.4" hidden="true" customHeight="false" outlineLevel="0" collapsed="false">
      <c r="B833" s="60" t="s">
        <v>381</v>
      </c>
    </row>
    <row r="834" customFormat="false" ht="10.2" hidden="true" customHeight="false" outlineLevel="0" collapsed="false">
      <c r="B834" s="60" t="s">
        <v>382</v>
      </c>
    </row>
    <row r="835" customFormat="false" ht="10.2" hidden="true" customHeight="false" outlineLevel="0" collapsed="false">
      <c r="B835" s="60" t="s">
        <v>383</v>
      </c>
      <c r="C835" s="9" t="n">
        <v>115</v>
      </c>
      <c r="F835" s="59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51</v>
      </c>
      <c r="L835" s="62" t="s">
        <v>384</v>
      </c>
    </row>
    <row r="836" customFormat="false" ht="10.2" hidden="true" customHeight="false" outlineLevel="0" collapsed="false">
      <c r="B836" s="60" t="s">
        <v>385</v>
      </c>
      <c r="C836" s="9" t="n">
        <v>115</v>
      </c>
      <c r="F836" s="59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51</v>
      </c>
      <c r="L836" s="62" t="s">
        <v>386</v>
      </c>
    </row>
    <row r="837" customFormat="false" ht="10.2" hidden="true" customHeight="false" outlineLevel="0" collapsed="false">
      <c r="B837" s="60" t="s">
        <v>387</v>
      </c>
      <c r="F837" s="59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837" s="62" t="s">
        <v>388</v>
      </c>
    </row>
    <row r="838" customFormat="false" ht="10.2" hidden="true" customHeight="false" outlineLevel="0" collapsed="false">
      <c r="B838" s="60" t="s">
        <v>389</v>
      </c>
      <c r="C838" s="9" t="n">
        <v>71</v>
      </c>
      <c r="F838" s="59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31</v>
      </c>
      <c r="L838" s="62" t="s">
        <v>390</v>
      </c>
    </row>
    <row r="839" customFormat="false" ht="10.2" hidden="true" customHeight="false" outlineLevel="0" collapsed="false">
      <c r="B839" s="60" t="s">
        <v>391</v>
      </c>
      <c r="C839" s="9" t="n">
        <v>71</v>
      </c>
      <c r="F839" s="59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31</v>
      </c>
      <c r="L839" s="62" t="s">
        <v>392</v>
      </c>
    </row>
    <row r="840" customFormat="false" ht="10.2" hidden="true" customHeight="false" outlineLevel="0" collapsed="false">
      <c r="B840" s="60" t="s">
        <v>393</v>
      </c>
      <c r="F840" s="59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840" s="62" t="s">
        <v>394</v>
      </c>
    </row>
    <row r="841" customFormat="false" ht="10.2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</row>
    <row r="842" customFormat="false" ht="10.2" hidden="false" customHeight="true" outlineLevel="0" collapsed="false">
      <c r="A842" s="51" t="s">
        <v>148</v>
      </c>
      <c r="B842" s="52" t="s">
        <v>524</v>
      </c>
      <c r="C842" s="53" t="n">
        <v>4</v>
      </c>
      <c r="D842" s="54" t="n">
        <f aca="false">'Базовые цены за единицу'!B50</f>
        <v>206.96</v>
      </c>
      <c r="E842" s="54" t="n">
        <f aca="false">'Базовые цены за единицу'!D50</f>
        <v>0</v>
      </c>
      <c r="F842" s="55" t="n">
        <f aca="false">'Базовые цены с учетом расхода'!B50</f>
        <v>827</v>
      </c>
      <c r="G842" s="55" t="n">
        <f aca="false">'Базовые цены с учетом расхода'!C50</f>
        <v>10</v>
      </c>
      <c r="H842" s="56" t="n">
        <f aca="false">'Базовые цены с учетом расхода'!D50</f>
        <v>0</v>
      </c>
      <c r="I842" s="57" t="n">
        <v>0.22</v>
      </c>
      <c r="J842" s="57" t="n">
        <f aca="false">'Базовые цены с учетом расхода'!I50</f>
        <v>0.88</v>
      </c>
      <c r="K842" s="9" t="s">
        <v>334</v>
      </c>
      <c r="L842" s="9" t="s">
        <v>370</v>
      </c>
      <c r="N842" s="55" t="n">
        <f aca="false">'Базовые цены с учетом расхода'!F50</f>
        <v>817</v>
      </c>
    </row>
    <row r="843" customFormat="false" ht="33" hidden="false" customHeight="true" outlineLevel="0" collapsed="false">
      <c r="A843" s="51"/>
      <c r="B843" s="52"/>
      <c r="C843" s="53"/>
      <c r="D843" s="58" t="n">
        <f aca="false">'Базовые цены за единицу'!C50</f>
        <v>2.62</v>
      </c>
      <c r="E843" s="58" t="n">
        <f aca="false">'Базовые цены за единицу'!E50</f>
        <v>0</v>
      </c>
      <c r="F843" s="55"/>
      <c r="G843" s="55"/>
      <c r="H843" s="59" t="n">
        <f aca="false">'Базовые цены с учетом расхода'!E50</f>
        <v>0</v>
      </c>
      <c r="J843" s="9" t="n">
        <f aca="false">'Базовые цены с учетом расхода'!K50</f>
        <v>0</v>
      </c>
      <c r="K843" s="9" t="s">
        <v>371</v>
      </c>
      <c r="L843" s="9" t="s">
        <v>372</v>
      </c>
      <c r="N843" s="55"/>
    </row>
    <row r="844" customFormat="false" ht="10.2" hidden="true" customHeight="false" outlineLevel="0" collapsed="false">
      <c r="B844" s="60" t="s">
        <v>373</v>
      </c>
      <c r="F844" s="9" t="n">
        <v>10</v>
      </c>
    </row>
    <row r="845" customFormat="false" ht="10.2" hidden="true" customHeight="false" outlineLevel="0" collapsed="false">
      <c r="B845" s="60" t="s">
        <v>374</v>
      </c>
    </row>
    <row r="846" customFormat="false" ht="10.2" hidden="true" customHeight="false" outlineLevel="0" collapsed="false">
      <c r="B846" s="60" t="s">
        <v>375</v>
      </c>
    </row>
    <row r="847" customFormat="false" ht="10.2" hidden="true" customHeight="false" outlineLevel="0" collapsed="false">
      <c r="B847" s="60" t="s">
        <v>376</v>
      </c>
      <c r="F847" s="9" t="n">
        <v>817</v>
      </c>
    </row>
    <row r="848" customFormat="false" ht="20.4" hidden="true" customHeight="false" outlineLevel="0" collapsed="false">
      <c r="B848" s="60" t="s">
        <v>377</v>
      </c>
    </row>
    <row r="849" customFormat="false" ht="20.4" hidden="true" customHeight="false" outlineLevel="0" collapsed="false">
      <c r="B849" s="60" t="s">
        <v>378</v>
      </c>
      <c r="C849" s="61"/>
      <c r="K849" s="9" t="s">
        <v>379</v>
      </c>
    </row>
    <row r="850" customFormat="false" ht="10.2" hidden="true" customHeight="false" outlineLevel="0" collapsed="false">
      <c r="B850" s="60" t="s">
        <v>380</v>
      </c>
    </row>
    <row r="851" customFormat="false" ht="20.4" hidden="true" customHeight="false" outlineLevel="0" collapsed="false">
      <c r="B851" s="60" t="s">
        <v>381</v>
      </c>
    </row>
    <row r="852" customFormat="false" ht="10.2" hidden="true" customHeight="false" outlineLevel="0" collapsed="false">
      <c r="B852" s="60" t="s">
        <v>382</v>
      </c>
    </row>
    <row r="853" customFormat="false" ht="10.2" hidden="true" customHeight="false" outlineLevel="0" collapsed="false">
      <c r="B853" s="60" t="s">
        <v>383</v>
      </c>
      <c r="C853" s="9" t="n">
        <v>115</v>
      </c>
      <c r="F853" s="59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2</v>
      </c>
      <c r="L853" s="62" t="s">
        <v>384</v>
      </c>
    </row>
    <row r="854" customFormat="false" ht="10.2" hidden="true" customHeight="false" outlineLevel="0" collapsed="false">
      <c r="B854" s="60" t="s">
        <v>385</v>
      </c>
      <c r="C854" s="9" t="n">
        <v>115</v>
      </c>
      <c r="F854" s="59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2</v>
      </c>
      <c r="L854" s="62" t="s">
        <v>386</v>
      </c>
    </row>
    <row r="855" customFormat="false" ht="10.2" hidden="true" customHeight="false" outlineLevel="0" collapsed="false">
      <c r="B855" s="60" t="s">
        <v>387</v>
      </c>
      <c r="F855" s="59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855" s="62" t="s">
        <v>388</v>
      </c>
    </row>
    <row r="856" customFormat="false" ht="10.2" hidden="true" customHeight="false" outlineLevel="0" collapsed="false">
      <c r="B856" s="60" t="s">
        <v>389</v>
      </c>
      <c r="C856" s="9" t="n">
        <v>71</v>
      </c>
      <c r="F856" s="59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7</v>
      </c>
      <c r="L856" s="62" t="s">
        <v>390</v>
      </c>
    </row>
    <row r="857" customFormat="false" ht="10.2" hidden="true" customHeight="false" outlineLevel="0" collapsed="false">
      <c r="B857" s="60" t="s">
        <v>391</v>
      </c>
      <c r="C857" s="9" t="n">
        <v>71</v>
      </c>
      <c r="F857" s="59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7</v>
      </c>
      <c r="L857" s="62" t="s">
        <v>392</v>
      </c>
    </row>
    <row r="858" customFormat="false" ht="10.2" hidden="true" customHeight="false" outlineLevel="0" collapsed="false">
      <c r="B858" s="60" t="s">
        <v>393</v>
      </c>
      <c r="F858" s="59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58" s="62" t="s">
        <v>394</v>
      </c>
    </row>
    <row r="859" customFormat="false" ht="10.2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</row>
    <row r="860" customFormat="false" ht="10.2" hidden="false" customHeight="true" outlineLevel="0" collapsed="false">
      <c r="A860" s="51" t="s">
        <v>161</v>
      </c>
      <c r="B860" s="52" t="s">
        <v>525</v>
      </c>
      <c r="C860" s="53" t="n">
        <v>0.15</v>
      </c>
      <c r="D860" s="54" t="n">
        <f aca="false">'Базовые цены за единицу'!B51</f>
        <v>566.16</v>
      </c>
      <c r="E860" s="54" t="n">
        <f aca="false">'Базовые цены за единицу'!D51</f>
        <v>14.65</v>
      </c>
      <c r="F860" s="55" t="n">
        <f aca="false">'Базовые цены с учетом расхода'!B51</f>
        <v>85</v>
      </c>
      <c r="G860" s="55" t="n">
        <f aca="false">'Базовые цены с учетом расхода'!C51</f>
        <v>62</v>
      </c>
      <c r="H860" s="56" t="n">
        <f aca="false">'Базовые цены с учетом расхода'!D51</f>
        <v>2</v>
      </c>
      <c r="I860" s="57" t="n">
        <v>42.62</v>
      </c>
      <c r="J860" s="57" t="n">
        <f aca="false">'Базовые цены с учетом расхода'!I51</f>
        <v>6.39</v>
      </c>
      <c r="K860" s="9" t="s">
        <v>334</v>
      </c>
      <c r="L860" s="9" t="s">
        <v>370</v>
      </c>
      <c r="N860" s="55" t="n">
        <f aca="false">'Базовые цены с учетом расхода'!F51</f>
        <v>21</v>
      </c>
    </row>
    <row r="861" customFormat="false" ht="33.6" hidden="false" customHeight="true" outlineLevel="0" collapsed="false">
      <c r="A861" s="51"/>
      <c r="B861" s="52"/>
      <c r="C861" s="53"/>
      <c r="D861" s="58" t="n">
        <f aca="false">'Базовые цены за единицу'!C51</f>
        <v>414.27</v>
      </c>
      <c r="E861" s="58" t="n">
        <f aca="false">'Базовые цены за единицу'!E51</f>
        <v>0.93</v>
      </c>
      <c r="F861" s="55"/>
      <c r="G861" s="55"/>
      <c r="H861" s="59" t="n">
        <f aca="false">'Базовые цены с учетом расхода'!E51</f>
        <v>0</v>
      </c>
      <c r="I861" s="9" t="n">
        <v>0.07</v>
      </c>
      <c r="J861" s="9" t="n">
        <f aca="false">'Базовые цены с учетом расхода'!K51</f>
        <v>0.01</v>
      </c>
      <c r="K861" s="9" t="s">
        <v>371</v>
      </c>
      <c r="L861" s="9" t="s">
        <v>372</v>
      </c>
      <c r="N861" s="55"/>
    </row>
    <row r="862" customFormat="false" ht="10.2" hidden="false" customHeight="true" outlineLevel="0" collapsed="false">
      <c r="B862" s="65" t="s">
        <v>526</v>
      </c>
      <c r="C862" s="65"/>
      <c r="D862" s="65"/>
      <c r="E862" s="65"/>
      <c r="F862" s="65"/>
      <c r="G862" s="65"/>
      <c r="H862" s="65"/>
      <c r="I862" s="65"/>
      <c r="J862" s="65"/>
    </row>
    <row r="863" customFormat="false" ht="10.2" hidden="true" customHeight="false" outlineLevel="0" collapsed="false">
      <c r="B863" s="60" t="s">
        <v>373</v>
      </c>
      <c r="F863" s="9" t="n">
        <v>62</v>
      </c>
    </row>
    <row r="864" customFormat="false" ht="10.2" hidden="true" customHeight="false" outlineLevel="0" collapsed="false">
      <c r="B864" s="60" t="s">
        <v>374</v>
      </c>
      <c r="F864" s="9" t="n">
        <v>2</v>
      </c>
    </row>
    <row r="865" customFormat="false" ht="10.2" hidden="true" customHeight="false" outlineLevel="0" collapsed="false">
      <c r="B865" s="60" t="s">
        <v>375</v>
      </c>
    </row>
    <row r="866" customFormat="false" ht="10.2" hidden="true" customHeight="false" outlineLevel="0" collapsed="false">
      <c r="B866" s="60" t="s">
        <v>376</v>
      </c>
      <c r="F866" s="9" t="n">
        <v>21</v>
      </c>
    </row>
    <row r="867" customFormat="false" ht="20.4" hidden="true" customHeight="false" outlineLevel="0" collapsed="false">
      <c r="B867" s="60" t="s">
        <v>377</v>
      </c>
    </row>
    <row r="868" customFormat="false" ht="20.4" hidden="true" customHeight="false" outlineLevel="0" collapsed="false">
      <c r="B868" s="60" t="s">
        <v>378</v>
      </c>
      <c r="C868" s="61"/>
      <c r="K868" s="9" t="s">
        <v>379</v>
      </c>
    </row>
    <row r="869" customFormat="false" ht="10.2" hidden="true" customHeight="false" outlineLevel="0" collapsed="false">
      <c r="B869" s="60" t="s">
        <v>380</v>
      </c>
    </row>
    <row r="870" customFormat="false" ht="20.4" hidden="true" customHeight="false" outlineLevel="0" collapsed="false">
      <c r="B870" s="60" t="s">
        <v>381</v>
      </c>
    </row>
    <row r="871" customFormat="false" ht="10.2" hidden="true" customHeight="false" outlineLevel="0" collapsed="false">
      <c r="B871" s="60" t="s">
        <v>382</v>
      </c>
    </row>
    <row r="872" customFormat="false" ht="10.2" hidden="true" customHeight="false" outlineLevel="0" collapsed="false">
      <c r="B872" s="60" t="s">
        <v>383</v>
      </c>
      <c r="C872" s="9" t="n">
        <v>80</v>
      </c>
      <c r="F872" s="59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50</v>
      </c>
      <c r="L872" s="62" t="s">
        <v>384</v>
      </c>
    </row>
    <row r="873" customFormat="false" ht="10.2" hidden="true" customHeight="false" outlineLevel="0" collapsed="false">
      <c r="B873" s="60" t="s">
        <v>385</v>
      </c>
      <c r="C873" s="9" t="n">
        <v>80</v>
      </c>
      <c r="F873" s="59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50</v>
      </c>
      <c r="L873" s="62" t="s">
        <v>386</v>
      </c>
    </row>
    <row r="874" customFormat="false" ht="10.2" hidden="true" customHeight="false" outlineLevel="0" collapsed="false">
      <c r="B874" s="60" t="s">
        <v>387</v>
      </c>
      <c r="F874" s="59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74" s="62" t="s">
        <v>388</v>
      </c>
    </row>
    <row r="875" customFormat="false" ht="10.2" hidden="true" customHeight="false" outlineLevel="0" collapsed="false">
      <c r="B875" s="60" t="s">
        <v>389</v>
      </c>
      <c r="C875" s="9" t="n">
        <v>68</v>
      </c>
      <c r="F875" s="59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42</v>
      </c>
      <c r="L875" s="62" t="s">
        <v>390</v>
      </c>
    </row>
    <row r="876" customFormat="false" ht="10.2" hidden="true" customHeight="false" outlineLevel="0" collapsed="false">
      <c r="B876" s="60" t="s">
        <v>391</v>
      </c>
      <c r="C876" s="9" t="n">
        <v>68</v>
      </c>
      <c r="F876" s="59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42</v>
      </c>
      <c r="L876" s="62" t="s">
        <v>392</v>
      </c>
    </row>
    <row r="877" customFormat="false" ht="10.2" hidden="true" customHeight="false" outlineLevel="0" collapsed="false">
      <c r="B877" s="60" t="s">
        <v>393</v>
      </c>
      <c r="F877" s="59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77" s="62" t="s">
        <v>394</v>
      </c>
    </row>
    <row r="878" customFormat="false" ht="10.2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</row>
    <row r="879" customFormat="false" ht="10.2" hidden="false" customHeight="true" outlineLevel="0" collapsed="false">
      <c r="A879" s="51" t="s">
        <v>167</v>
      </c>
      <c r="B879" s="52" t="s">
        <v>527</v>
      </c>
      <c r="C879" s="53" t="n">
        <v>0.014</v>
      </c>
      <c r="D879" s="54" t="n">
        <f aca="false">'Базовые цены за единицу'!B52</f>
        <v>532.25</v>
      </c>
      <c r="E879" s="54" t="n">
        <f aca="false">'Базовые цены за единицу'!D52</f>
        <v>83.5</v>
      </c>
      <c r="F879" s="55" t="n">
        <f aca="false">'Базовые цены с учетом расхода'!B52</f>
        <v>7</v>
      </c>
      <c r="G879" s="55" t="n">
        <f aca="false">'Базовые цены с учетом расхода'!C52</f>
        <v>6</v>
      </c>
      <c r="H879" s="56" t="n">
        <f aca="false">'Базовые цены с учетом расхода'!D52</f>
        <v>1</v>
      </c>
      <c r="I879" s="57" t="n">
        <v>37.92</v>
      </c>
      <c r="J879" s="57" t="n">
        <f aca="false">'Базовые цены с учетом расхода'!I52</f>
        <v>0.53</v>
      </c>
      <c r="K879" s="9" t="s">
        <v>334</v>
      </c>
      <c r="L879" s="9" t="s">
        <v>370</v>
      </c>
      <c r="N879" s="55" t="n">
        <f aca="false">'Базовые цены с учетом расхода'!F52</f>
        <v>0</v>
      </c>
    </row>
    <row r="880" customFormat="false" ht="55.2" hidden="false" customHeight="true" outlineLevel="0" collapsed="false">
      <c r="A880" s="51"/>
      <c r="B880" s="52"/>
      <c r="C880" s="53"/>
      <c r="D880" s="58" t="n">
        <f aca="false">'Базовые цены за единицу'!C52</f>
        <v>438.3</v>
      </c>
      <c r="E880" s="58" t="n">
        <f aca="false">'Базовые цены за единицу'!E52</f>
        <v>2.69</v>
      </c>
      <c r="F880" s="55"/>
      <c r="G880" s="55"/>
      <c r="H880" s="59" t="n">
        <f aca="false">'Базовые цены с учетом расхода'!E52</f>
        <v>0</v>
      </c>
      <c r="I880" s="9" t="n">
        <v>0.19</v>
      </c>
      <c r="J880" s="9" t="n">
        <f aca="false">'Базовые цены с учетом расхода'!K52</f>
        <v>0</v>
      </c>
      <c r="K880" s="9" t="s">
        <v>371</v>
      </c>
      <c r="L880" s="9" t="s">
        <v>372</v>
      </c>
      <c r="N880" s="55"/>
    </row>
    <row r="881" customFormat="false" ht="10.2" hidden="false" customHeight="true" outlineLevel="0" collapsed="false">
      <c r="B881" s="65" t="s">
        <v>528</v>
      </c>
      <c r="C881" s="65"/>
      <c r="D881" s="65"/>
      <c r="E881" s="65"/>
      <c r="F881" s="65"/>
      <c r="G881" s="65"/>
      <c r="H881" s="65"/>
      <c r="I881" s="65"/>
      <c r="J881" s="65"/>
    </row>
    <row r="882" customFormat="false" ht="10.2" hidden="false" customHeight="false" outlineLevel="0" collapsed="false">
      <c r="B882" s="66" t="s">
        <v>529</v>
      </c>
    </row>
    <row r="883" customFormat="false" ht="10.2" hidden="true" customHeight="false" outlineLevel="0" collapsed="false">
      <c r="B883" s="60" t="s">
        <v>373</v>
      </c>
      <c r="F883" s="9" t="n">
        <v>6</v>
      </c>
    </row>
    <row r="884" customFormat="false" ht="10.2" hidden="true" customHeight="false" outlineLevel="0" collapsed="false">
      <c r="B884" s="60" t="s">
        <v>374</v>
      </c>
      <c r="F884" s="9" t="n">
        <v>1</v>
      </c>
    </row>
    <row r="885" customFormat="false" ht="10.2" hidden="true" customHeight="false" outlineLevel="0" collapsed="false">
      <c r="B885" s="60" t="s">
        <v>375</v>
      </c>
    </row>
    <row r="886" customFormat="false" ht="10.2" hidden="true" customHeight="false" outlineLevel="0" collapsed="false">
      <c r="B886" s="60" t="s">
        <v>376</v>
      </c>
    </row>
    <row r="887" customFormat="false" ht="20.4" hidden="true" customHeight="false" outlineLevel="0" collapsed="false">
      <c r="B887" s="60" t="s">
        <v>377</v>
      </c>
    </row>
    <row r="888" customFormat="false" ht="20.4" hidden="true" customHeight="false" outlineLevel="0" collapsed="false">
      <c r="B888" s="60" t="s">
        <v>378</v>
      </c>
      <c r="C888" s="61"/>
      <c r="K888" s="9" t="s">
        <v>379</v>
      </c>
    </row>
    <row r="889" customFormat="false" ht="10.2" hidden="true" customHeight="false" outlineLevel="0" collapsed="false">
      <c r="B889" s="60" t="s">
        <v>380</v>
      </c>
    </row>
    <row r="890" customFormat="false" ht="20.4" hidden="true" customHeight="false" outlineLevel="0" collapsed="false">
      <c r="B890" s="60" t="s">
        <v>381</v>
      </c>
    </row>
    <row r="891" customFormat="false" ht="10.2" hidden="true" customHeight="false" outlineLevel="0" collapsed="false">
      <c r="B891" s="60" t="s">
        <v>382</v>
      </c>
    </row>
    <row r="892" customFormat="false" ht="10.2" hidden="true" customHeight="false" outlineLevel="0" collapsed="false">
      <c r="B892" s="60" t="s">
        <v>383</v>
      </c>
      <c r="C892" s="9" t="n">
        <v>115</v>
      </c>
      <c r="F892" s="59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7</v>
      </c>
      <c r="L892" s="62" t="s">
        <v>384</v>
      </c>
    </row>
    <row r="893" customFormat="false" ht="10.2" hidden="true" customHeight="false" outlineLevel="0" collapsed="false">
      <c r="B893" s="60" t="s">
        <v>385</v>
      </c>
      <c r="C893" s="9" t="n">
        <v>115</v>
      </c>
      <c r="F893" s="59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7</v>
      </c>
      <c r="L893" s="62" t="s">
        <v>386</v>
      </c>
    </row>
    <row r="894" customFormat="false" ht="10.2" hidden="true" customHeight="false" outlineLevel="0" collapsed="false">
      <c r="B894" s="60" t="s">
        <v>387</v>
      </c>
      <c r="F894" s="59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94" s="62" t="s">
        <v>388</v>
      </c>
    </row>
    <row r="895" customFormat="false" ht="10.2" hidden="true" customHeight="false" outlineLevel="0" collapsed="false">
      <c r="B895" s="60" t="s">
        <v>389</v>
      </c>
      <c r="C895" s="9" t="n">
        <v>71</v>
      </c>
      <c r="F895" s="59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4</v>
      </c>
      <c r="L895" s="62" t="s">
        <v>390</v>
      </c>
    </row>
    <row r="896" customFormat="false" ht="10.2" hidden="true" customHeight="false" outlineLevel="0" collapsed="false">
      <c r="B896" s="60" t="s">
        <v>391</v>
      </c>
      <c r="C896" s="9" t="n">
        <v>71</v>
      </c>
      <c r="F896" s="59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4</v>
      </c>
      <c r="L896" s="62" t="s">
        <v>392</v>
      </c>
    </row>
    <row r="897" customFormat="false" ht="10.2" hidden="true" customHeight="false" outlineLevel="0" collapsed="false">
      <c r="B897" s="60" t="s">
        <v>393</v>
      </c>
      <c r="F897" s="59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97" s="62" t="s">
        <v>394</v>
      </c>
    </row>
    <row r="898" customFormat="false" ht="10.2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</row>
    <row r="899" customFormat="false" ht="10.2" hidden="false" customHeight="true" outlineLevel="0" collapsed="false">
      <c r="A899" s="51" t="s">
        <v>176</v>
      </c>
      <c r="B899" s="52" t="s">
        <v>530</v>
      </c>
      <c r="C899" s="53" t="n">
        <v>4</v>
      </c>
      <c r="D899" s="54" t="n">
        <f aca="false">'Базовые цены за единицу'!B53</f>
        <v>633.96</v>
      </c>
      <c r="E899" s="54" t="n">
        <f aca="false">'Базовые цены за единицу'!D53</f>
        <v>0</v>
      </c>
      <c r="F899" s="55" t="n">
        <f aca="false">'Базовые цены с учетом расхода'!B53</f>
        <v>2536</v>
      </c>
      <c r="G899" s="55" t="n">
        <f aca="false">'Базовые цены с учетом расхода'!C53</f>
        <v>0</v>
      </c>
      <c r="H899" s="56" t="n">
        <f aca="false">'Базовые цены с учетом расхода'!D53</f>
        <v>0</v>
      </c>
      <c r="I899" s="57"/>
      <c r="J899" s="57" t="n">
        <f aca="false">'Базовые цены с учетом расхода'!I53</f>
        <v>0</v>
      </c>
      <c r="K899" s="9" t="s">
        <v>334</v>
      </c>
      <c r="L899" s="9" t="s">
        <v>370</v>
      </c>
      <c r="N899" s="55" t="n">
        <f aca="false">'Базовые цены с учетом расхода'!F53</f>
        <v>2536</v>
      </c>
    </row>
    <row r="900" customFormat="false" ht="21.9" hidden="false" customHeight="true" outlineLevel="0" collapsed="false">
      <c r="A900" s="51"/>
      <c r="B900" s="52"/>
      <c r="C900" s="53"/>
      <c r="D900" s="58" t="n">
        <f aca="false">'Базовые цены за единицу'!C53</f>
        <v>0</v>
      </c>
      <c r="E900" s="58" t="n">
        <f aca="false">'Базовые цены за единицу'!E53</f>
        <v>0</v>
      </c>
      <c r="F900" s="55"/>
      <c r="G900" s="55"/>
      <c r="H900" s="59" t="n">
        <f aca="false">'Базовые цены с учетом расхода'!E53</f>
        <v>0</v>
      </c>
      <c r="J900" s="9" t="n">
        <f aca="false">'Базовые цены с учетом расхода'!K53</f>
        <v>0</v>
      </c>
      <c r="K900" s="9" t="s">
        <v>371</v>
      </c>
      <c r="L900" s="9" t="s">
        <v>372</v>
      </c>
      <c r="N900" s="55"/>
    </row>
    <row r="901" customFormat="false" ht="10.2" hidden="false" customHeight="true" outlineLevel="0" collapsed="false">
      <c r="B901" s="65" t="s">
        <v>531</v>
      </c>
      <c r="C901" s="65"/>
      <c r="D901" s="65"/>
      <c r="E901" s="65"/>
      <c r="F901" s="65"/>
      <c r="G901" s="65"/>
      <c r="H901" s="65"/>
      <c r="I901" s="65"/>
      <c r="J901" s="65"/>
    </row>
    <row r="902" customFormat="false" ht="10.2" hidden="true" customHeight="false" outlineLevel="0" collapsed="false">
      <c r="B902" s="60" t="s">
        <v>373</v>
      </c>
    </row>
    <row r="903" customFormat="false" ht="10.2" hidden="true" customHeight="false" outlineLevel="0" collapsed="false">
      <c r="B903" s="60" t="s">
        <v>374</v>
      </c>
    </row>
    <row r="904" customFormat="false" ht="10.2" hidden="true" customHeight="false" outlineLevel="0" collapsed="false">
      <c r="B904" s="60" t="s">
        <v>375</v>
      </c>
    </row>
    <row r="905" customFormat="false" ht="10.2" hidden="true" customHeight="false" outlineLevel="0" collapsed="false">
      <c r="B905" s="60" t="s">
        <v>376</v>
      </c>
      <c r="F905" s="9" t="n">
        <v>2536</v>
      </c>
    </row>
    <row r="906" customFormat="false" ht="20.4" hidden="true" customHeight="false" outlineLevel="0" collapsed="false">
      <c r="B906" s="60" t="s">
        <v>377</v>
      </c>
    </row>
    <row r="907" customFormat="false" ht="20.4" hidden="true" customHeight="false" outlineLevel="0" collapsed="false">
      <c r="B907" s="60" t="s">
        <v>378</v>
      </c>
      <c r="C907" s="61"/>
      <c r="K907" s="9" t="s">
        <v>379</v>
      </c>
    </row>
    <row r="908" customFormat="false" ht="10.2" hidden="true" customHeight="false" outlineLevel="0" collapsed="false">
      <c r="B908" s="60" t="s">
        <v>380</v>
      </c>
    </row>
    <row r="909" customFormat="false" ht="20.4" hidden="true" customHeight="false" outlineLevel="0" collapsed="false">
      <c r="B909" s="60" t="s">
        <v>381</v>
      </c>
    </row>
    <row r="910" customFormat="false" ht="10.2" hidden="true" customHeight="false" outlineLevel="0" collapsed="false">
      <c r="B910" s="60" t="s">
        <v>382</v>
      </c>
    </row>
    <row r="911" customFormat="false" ht="10.2" hidden="true" customHeight="false" outlineLevel="0" collapsed="false">
      <c r="B911" s="60" t="s">
        <v>383</v>
      </c>
      <c r="F911" s="59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L911" s="62" t="s">
        <v>384</v>
      </c>
    </row>
    <row r="912" customFormat="false" ht="10.2" hidden="true" customHeight="false" outlineLevel="0" collapsed="false">
      <c r="B912" s="60" t="s">
        <v>385</v>
      </c>
      <c r="F912" s="59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L912" s="62" t="s">
        <v>386</v>
      </c>
    </row>
    <row r="913" customFormat="false" ht="10.2" hidden="true" customHeight="false" outlineLevel="0" collapsed="false">
      <c r="B913" s="60" t="s">
        <v>387</v>
      </c>
      <c r="F913" s="59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13" s="62" t="s">
        <v>388</v>
      </c>
    </row>
    <row r="914" customFormat="false" ht="10.2" hidden="true" customHeight="false" outlineLevel="0" collapsed="false">
      <c r="B914" s="60" t="s">
        <v>389</v>
      </c>
      <c r="F914" s="59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L914" s="62" t="s">
        <v>390</v>
      </c>
    </row>
    <row r="915" customFormat="false" ht="10.2" hidden="true" customHeight="false" outlineLevel="0" collapsed="false">
      <c r="B915" s="60" t="s">
        <v>391</v>
      </c>
      <c r="F915" s="59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L915" s="62" t="s">
        <v>392</v>
      </c>
    </row>
    <row r="916" customFormat="false" ht="10.2" hidden="true" customHeight="false" outlineLevel="0" collapsed="false">
      <c r="B916" s="60" t="s">
        <v>393</v>
      </c>
      <c r="F916" s="59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16" s="62" t="s">
        <v>394</v>
      </c>
    </row>
    <row r="917" customFormat="false" ht="10.2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</row>
    <row r="918" customFormat="false" ht="10.2" hidden="false" customHeight="true" outlineLevel="0" collapsed="false">
      <c r="A918" s="51" t="s">
        <v>179</v>
      </c>
      <c r="B918" s="52" t="s">
        <v>532</v>
      </c>
      <c r="C918" s="53" t="n">
        <v>2</v>
      </c>
      <c r="D918" s="54" t="n">
        <f aca="false">'Базовые цены за единицу'!B54</f>
        <v>633.96</v>
      </c>
      <c r="E918" s="54" t="n">
        <f aca="false">'Базовые цены за единицу'!D54</f>
        <v>0</v>
      </c>
      <c r="F918" s="55" t="n">
        <f aca="false">'Базовые цены с учетом расхода'!B54</f>
        <v>1268</v>
      </c>
      <c r="G918" s="55" t="n">
        <f aca="false">'Базовые цены с учетом расхода'!C54</f>
        <v>0</v>
      </c>
      <c r="H918" s="56" t="n">
        <f aca="false">'Базовые цены с учетом расхода'!D54</f>
        <v>0</v>
      </c>
      <c r="I918" s="57"/>
      <c r="J918" s="57" t="n">
        <f aca="false">'Базовые цены с учетом расхода'!I54</f>
        <v>0</v>
      </c>
      <c r="K918" s="9" t="s">
        <v>334</v>
      </c>
      <c r="L918" s="9" t="s">
        <v>370</v>
      </c>
      <c r="N918" s="55" t="n">
        <f aca="false">'Базовые цены с учетом расхода'!F54</f>
        <v>1268</v>
      </c>
    </row>
    <row r="919" customFormat="false" ht="21.9" hidden="false" customHeight="true" outlineLevel="0" collapsed="false">
      <c r="A919" s="51"/>
      <c r="B919" s="52"/>
      <c r="C919" s="53"/>
      <c r="D919" s="58" t="n">
        <f aca="false">'Базовые цены за единицу'!C54</f>
        <v>0</v>
      </c>
      <c r="E919" s="58" t="n">
        <f aca="false">'Базовые цены за единицу'!E54</f>
        <v>0</v>
      </c>
      <c r="F919" s="55"/>
      <c r="G919" s="55"/>
      <c r="H919" s="59" t="n">
        <f aca="false">'Базовые цены с учетом расхода'!E54</f>
        <v>0</v>
      </c>
      <c r="J919" s="9" t="n">
        <f aca="false">'Базовые цены с учетом расхода'!K54</f>
        <v>0</v>
      </c>
      <c r="K919" s="9" t="s">
        <v>371</v>
      </c>
      <c r="L919" s="9" t="s">
        <v>372</v>
      </c>
      <c r="N919" s="55"/>
    </row>
    <row r="920" customFormat="false" ht="10.2" hidden="false" customHeight="true" outlineLevel="0" collapsed="false">
      <c r="B920" s="65" t="s">
        <v>531</v>
      </c>
      <c r="C920" s="65"/>
      <c r="D920" s="65"/>
      <c r="E920" s="65"/>
      <c r="F920" s="65"/>
      <c r="G920" s="65"/>
      <c r="H920" s="65"/>
      <c r="I920" s="65"/>
      <c r="J920" s="65"/>
    </row>
    <row r="921" customFormat="false" ht="10.2" hidden="true" customHeight="false" outlineLevel="0" collapsed="false">
      <c r="B921" s="60" t="s">
        <v>373</v>
      </c>
    </row>
    <row r="922" customFormat="false" ht="10.2" hidden="true" customHeight="false" outlineLevel="0" collapsed="false">
      <c r="B922" s="60" t="s">
        <v>374</v>
      </c>
    </row>
    <row r="923" customFormat="false" ht="10.2" hidden="true" customHeight="false" outlineLevel="0" collapsed="false">
      <c r="B923" s="60" t="s">
        <v>375</v>
      </c>
    </row>
    <row r="924" customFormat="false" ht="10.2" hidden="true" customHeight="false" outlineLevel="0" collapsed="false">
      <c r="B924" s="60" t="s">
        <v>376</v>
      </c>
      <c r="F924" s="9" t="n">
        <v>1268</v>
      </c>
    </row>
    <row r="925" customFormat="false" ht="20.4" hidden="true" customHeight="false" outlineLevel="0" collapsed="false">
      <c r="B925" s="60" t="s">
        <v>377</v>
      </c>
    </row>
    <row r="926" customFormat="false" ht="20.4" hidden="true" customHeight="false" outlineLevel="0" collapsed="false">
      <c r="B926" s="60" t="s">
        <v>378</v>
      </c>
      <c r="C926" s="61"/>
      <c r="K926" s="9" t="s">
        <v>379</v>
      </c>
    </row>
    <row r="927" customFormat="false" ht="10.2" hidden="true" customHeight="false" outlineLevel="0" collapsed="false">
      <c r="B927" s="60" t="s">
        <v>380</v>
      </c>
    </row>
    <row r="928" customFormat="false" ht="20.4" hidden="true" customHeight="false" outlineLevel="0" collapsed="false">
      <c r="B928" s="60" t="s">
        <v>381</v>
      </c>
    </row>
    <row r="929" customFormat="false" ht="10.2" hidden="true" customHeight="false" outlineLevel="0" collapsed="false">
      <c r="B929" s="60" t="s">
        <v>382</v>
      </c>
    </row>
    <row r="930" customFormat="false" ht="10.2" hidden="true" customHeight="false" outlineLevel="0" collapsed="false">
      <c r="B930" s="60" t="s">
        <v>383</v>
      </c>
      <c r="F930" s="59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930" s="62" t="s">
        <v>384</v>
      </c>
    </row>
    <row r="931" customFormat="false" ht="10.2" hidden="true" customHeight="false" outlineLevel="0" collapsed="false">
      <c r="B931" s="60" t="s">
        <v>385</v>
      </c>
      <c r="F931" s="59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931" s="62" t="s">
        <v>386</v>
      </c>
    </row>
    <row r="932" customFormat="false" ht="10.2" hidden="true" customHeight="false" outlineLevel="0" collapsed="false">
      <c r="B932" s="60" t="s">
        <v>387</v>
      </c>
      <c r="F932" s="59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32" s="62" t="s">
        <v>388</v>
      </c>
    </row>
    <row r="933" customFormat="false" ht="10.2" hidden="true" customHeight="false" outlineLevel="0" collapsed="false">
      <c r="B933" s="60" t="s">
        <v>389</v>
      </c>
      <c r="F933" s="59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933" s="62" t="s">
        <v>390</v>
      </c>
    </row>
    <row r="934" customFormat="false" ht="10.2" hidden="true" customHeight="false" outlineLevel="0" collapsed="false">
      <c r="B934" s="60" t="s">
        <v>391</v>
      </c>
      <c r="F934" s="59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934" s="62" t="s">
        <v>392</v>
      </c>
    </row>
    <row r="935" customFormat="false" ht="10.2" hidden="true" customHeight="false" outlineLevel="0" collapsed="false">
      <c r="B935" s="60" t="s">
        <v>393</v>
      </c>
      <c r="F935" s="59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35" s="62" t="s">
        <v>394</v>
      </c>
    </row>
    <row r="936" customFormat="false" ht="10.2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</row>
    <row r="937" customFormat="false" ht="10.2" hidden="false" customHeight="true" outlineLevel="0" collapsed="false">
      <c r="A937" s="51" t="s">
        <v>186</v>
      </c>
      <c r="B937" s="52" t="s">
        <v>533</v>
      </c>
      <c r="C937" s="53" t="n">
        <v>0.03</v>
      </c>
      <c r="D937" s="54" t="n">
        <f aca="false">'Базовые цены за единицу'!B55</f>
        <v>3490.95</v>
      </c>
      <c r="E937" s="54" t="n">
        <f aca="false">'Базовые цены за единицу'!D55</f>
        <v>431.56</v>
      </c>
      <c r="F937" s="55" t="n">
        <f aca="false">'Базовые цены с учетом расхода'!B55</f>
        <v>105</v>
      </c>
      <c r="G937" s="55" t="n">
        <f aca="false">'Базовые цены с учетом расхода'!C55</f>
        <v>23</v>
      </c>
      <c r="H937" s="56" t="n">
        <f aca="false">'Базовые цены с учетом расхода'!D55</f>
        <v>13</v>
      </c>
      <c r="I937" s="57" t="n">
        <v>65.4</v>
      </c>
      <c r="J937" s="57" t="n">
        <f aca="false">'Базовые цены с учетом расхода'!I55</f>
        <v>1.96</v>
      </c>
      <c r="K937" s="9" t="s">
        <v>334</v>
      </c>
      <c r="L937" s="9" t="s">
        <v>370</v>
      </c>
      <c r="N937" s="55" t="n">
        <f aca="false">'Базовые цены с учетом расхода'!F55</f>
        <v>69</v>
      </c>
    </row>
    <row r="938" customFormat="false" ht="33" hidden="false" customHeight="true" outlineLevel="0" collapsed="false">
      <c r="A938" s="51"/>
      <c r="B938" s="52"/>
      <c r="C938" s="53"/>
      <c r="D938" s="58" t="n">
        <f aca="false">'Базовые цены за единицу'!C55</f>
        <v>756.02</v>
      </c>
      <c r="E938" s="58" t="n">
        <f aca="false">'Базовые цены за единицу'!E55</f>
        <v>0</v>
      </c>
      <c r="F938" s="55"/>
      <c r="G938" s="55"/>
      <c r="H938" s="59" t="n">
        <f aca="false">'Базовые цены с учетом расхода'!E55</f>
        <v>0</v>
      </c>
      <c r="J938" s="9" t="n">
        <f aca="false">'Базовые цены с учетом расхода'!K55</f>
        <v>0</v>
      </c>
      <c r="K938" s="9" t="s">
        <v>371</v>
      </c>
      <c r="L938" s="9" t="s">
        <v>372</v>
      </c>
      <c r="N938" s="55"/>
    </row>
    <row r="939" customFormat="false" ht="10.2" hidden="true" customHeight="false" outlineLevel="0" collapsed="false">
      <c r="B939" s="60" t="s">
        <v>373</v>
      </c>
      <c r="F939" s="9" t="n">
        <v>23</v>
      </c>
    </row>
    <row r="940" customFormat="false" ht="10.2" hidden="true" customHeight="false" outlineLevel="0" collapsed="false">
      <c r="B940" s="60" t="s">
        <v>374</v>
      </c>
      <c r="F940" s="9" t="n">
        <v>13</v>
      </c>
    </row>
    <row r="941" customFormat="false" ht="10.2" hidden="true" customHeight="false" outlineLevel="0" collapsed="false">
      <c r="B941" s="60" t="s">
        <v>375</v>
      </c>
    </row>
    <row r="942" customFormat="false" ht="10.2" hidden="true" customHeight="false" outlineLevel="0" collapsed="false">
      <c r="B942" s="60" t="s">
        <v>376</v>
      </c>
      <c r="F942" s="9" t="n">
        <v>69</v>
      </c>
    </row>
    <row r="943" customFormat="false" ht="20.4" hidden="true" customHeight="false" outlineLevel="0" collapsed="false">
      <c r="B943" s="60" t="s">
        <v>377</v>
      </c>
    </row>
    <row r="944" customFormat="false" ht="20.4" hidden="true" customHeight="false" outlineLevel="0" collapsed="false">
      <c r="B944" s="60" t="s">
        <v>378</v>
      </c>
      <c r="C944" s="61" t="n">
        <v>15.12</v>
      </c>
      <c r="K944" s="9" t="s">
        <v>379</v>
      </c>
    </row>
    <row r="945" customFormat="false" ht="10.2" hidden="true" customHeight="false" outlineLevel="0" collapsed="false">
      <c r="B945" s="60" t="s">
        <v>380</v>
      </c>
    </row>
    <row r="946" customFormat="false" ht="20.4" hidden="true" customHeight="false" outlineLevel="0" collapsed="false">
      <c r="B946" s="60" t="s">
        <v>381</v>
      </c>
    </row>
    <row r="947" customFormat="false" ht="10.2" hidden="true" customHeight="false" outlineLevel="0" collapsed="false">
      <c r="B947" s="60" t="s">
        <v>382</v>
      </c>
    </row>
    <row r="948" customFormat="false" ht="10.2" hidden="true" customHeight="false" outlineLevel="0" collapsed="false">
      <c r="B948" s="60" t="s">
        <v>383</v>
      </c>
      <c r="C948" s="9" t="n">
        <v>80</v>
      </c>
      <c r="F948" s="59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8</v>
      </c>
      <c r="L948" s="62" t="s">
        <v>384</v>
      </c>
    </row>
    <row r="949" customFormat="false" ht="10.2" hidden="true" customHeight="false" outlineLevel="0" collapsed="false">
      <c r="B949" s="60" t="s">
        <v>385</v>
      </c>
      <c r="C949" s="9" t="n">
        <v>80</v>
      </c>
      <c r="F949" s="59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8</v>
      </c>
      <c r="L949" s="62" t="s">
        <v>386</v>
      </c>
    </row>
    <row r="950" customFormat="false" ht="10.2" hidden="true" customHeight="false" outlineLevel="0" collapsed="false">
      <c r="B950" s="60" t="s">
        <v>387</v>
      </c>
      <c r="F950" s="59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50" s="62" t="s">
        <v>388</v>
      </c>
    </row>
    <row r="951" customFormat="false" ht="10.2" hidden="true" customHeight="false" outlineLevel="0" collapsed="false">
      <c r="B951" s="60" t="s">
        <v>389</v>
      </c>
      <c r="C951" s="9" t="n">
        <v>60</v>
      </c>
      <c r="F951" s="59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14</v>
      </c>
      <c r="L951" s="62" t="s">
        <v>390</v>
      </c>
    </row>
    <row r="952" customFormat="false" ht="10.2" hidden="true" customHeight="false" outlineLevel="0" collapsed="false">
      <c r="B952" s="60" t="s">
        <v>391</v>
      </c>
      <c r="C952" s="9" t="n">
        <v>60</v>
      </c>
      <c r="F952" s="59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14</v>
      </c>
      <c r="L952" s="62" t="s">
        <v>392</v>
      </c>
    </row>
    <row r="953" customFormat="false" ht="10.2" hidden="true" customHeight="false" outlineLevel="0" collapsed="false">
      <c r="B953" s="60" t="s">
        <v>393</v>
      </c>
      <c r="F953" s="59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53" s="62" t="s">
        <v>394</v>
      </c>
    </row>
    <row r="954" customFormat="false" ht="10.2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</row>
    <row r="955" customFormat="false" ht="10.2" hidden="false" customHeight="true" outlineLevel="0" collapsed="false">
      <c r="A955" s="51" t="s">
        <v>192</v>
      </c>
      <c r="B955" s="52" t="s">
        <v>534</v>
      </c>
      <c r="C955" s="53" t="n">
        <v>1</v>
      </c>
      <c r="D955" s="54" t="n">
        <f aca="false">'Базовые цены за единицу'!B56</f>
        <v>6.31</v>
      </c>
      <c r="E955" s="54" t="n">
        <f aca="false">'Базовые цены за единицу'!D56</f>
        <v>0</v>
      </c>
      <c r="F955" s="55" t="n">
        <f aca="false">'Базовые цены с учетом расхода'!B56</f>
        <v>6</v>
      </c>
      <c r="G955" s="55" t="n">
        <f aca="false">'Базовые цены с учетом расхода'!C56</f>
        <v>6</v>
      </c>
      <c r="H955" s="56" t="n">
        <f aca="false">'Базовые цены с учетом расхода'!D56</f>
        <v>0</v>
      </c>
      <c r="I955" s="57" t="n">
        <v>0.52</v>
      </c>
      <c r="J955" s="57" t="n">
        <f aca="false">'Базовые цены с учетом расхода'!I56</f>
        <v>0.52</v>
      </c>
      <c r="K955" s="9" t="s">
        <v>334</v>
      </c>
      <c r="L955" s="9" t="s">
        <v>370</v>
      </c>
      <c r="N955" s="55" t="n">
        <f aca="false">'Базовые цены с учетом расхода'!F56</f>
        <v>0</v>
      </c>
    </row>
    <row r="956" customFormat="false" ht="44.4" hidden="false" customHeight="true" outlineLevel="0" collapsed="false">
      <c r="A956" s="51"/>
      <c r="B956" s="52"/>
      <c r="C956" s="53"/>
      <c r="D956" s="58" t="n">
        <f aca="false">'Базовые цены за единицу'!C56</f>
        <v>6.19</v>
      </c>
      <c r="E956" s="58" t="n">
        <f aca="false">'Базовые цены за единицу'!E56</f>
        <v>0</v>
      </c>
      <c r="F956" s="55"/>
      <c r="G956" s="55"/>
      <c r="H956" s="59" t="n">
        <f aca="false">'Базовые цены с учетом расхода'!E56</f>
        <v>0</v>
      </c>
      <c r="J956" s="9" t="n">
        <f aca="false">'Базовые цены с учетом расхода'!K56</f>
        <v>0</v>
      </c>
      <c r="K956" s="9" t="s">
        <v>371</v>
      </c>
      <c r="L956" s="9" t="s">
        <v>372</v>
      </c>
      <c r="N956" s="55"/>
    </row>
    <row r="957" customFormat="false" ht="10.2" hidden="false" customHeight="true" outlineLevel="0" collapsed="false">
      <c r="B957" s="65" t="s">
        <v>535</v>
      </c>
      <c r="C957" s="65"/>
      <c r="D957" s="65"/>
      <c r="E957" s="65"/>
      <c r="F957" s="65"/>
      <c r="G957" s="65"/>
      <c r="H957" s="65"/>
      <c r="I957" s="65"/>
      <c r="J957" s="65"/>
    </row>
    <row r="958" customFormat="false" ht="10.2" hidden="true" customHeight="false" outlineLevel="0" collapsed="false">
      <c r="B958" s="60" t="s">
        <v>373</v>
      </c>
      <c r="F958" s="9" t="n">
        <v>6</v>
      </c>
    </row>
    <row r="959" customFormat="false" ht="10.2" hidden="true" customHeight="false" outlineLevel="0" collapsed="false">
      <c r="B959" s="60" t="s">
        <v>374</v>
      </c>
    </row>
    <row r="960" customFormat="false" ht="10.2" hidden="true" customHeight="false" outlineLevel="0" collapsed="false">
      <c r="B960" s="60" t="s">
        <v>375</v>
      </c>
    </row>
    <row r="961" customFormat="false" ht="10.2" hidden="true" customHeight="false" outlineLevel="0" collapsed="false">
      <c r="B961" s="60" t="s">
        <v>376</v>
      </c>
    </row>
    <row r="962" customFormat="false" ht="20.4" hidden="true" customHeight="false" outlineLevel="0" collapsed="false">
      <c r="B962" s="60" t="s">
        <v>377</v>
      </c>
    </row>
    <row r="963" customFormat="false" ht="20.4" hidden="true" customHeight="false" outlineLevel="0" collapsed="false">
      <c r="B963" s="60" t="s">
        <v>378</v>
      </c>
      <c r="C963" s="61" t="n">
        <v>0.12</v>
      </c>
      <c r="K963" s="9" t="s">
        <v>379</v>
      </c>
    </row>
    <row r="964" customFormat="false" ht="10.2" hidden="true" customHeight="false" outlineLevel="0" collapsed="false">
      <c r="B964" s="60" t="s">
        <v>380</v>
      </c>
    </row>
    <row r="965" customFormat="false" ht="20.4" hidden="true" customHeight="false" outlineLevel="0" collapsed="false">
      <c r="B965" s="60" t="s">
        <v>381</v>
      </c>
    </row>
    <row r="966" customFormat="false" ht="10.2" hidden="true" customHeight="false" outlineLevel="0" collapsed="false">
      <c r="B966" s="60" t="s">
        <v>382</v>
      </c>
    </row>
    <row r="967" customFormat="false" ht="10.2" hidden="true" customHeight="false" outlineLevel="0" collapsed="false">
      <c r="B967" s="60" t="s">
        <v>383</v>
      </c>
      <c r="C967" s="9" t="n">
        <v>80</v>
      </c>
      <c r="F967" s="59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5</v>
      </c>
      <c r="L967" s="62" t="s">
        <v>384</v>
      </c>
    </row>
    <row r="968" customFormat="false" ht="10.2" hidden="true" customHeight="false" outlineLevel="0" collapsed="false">
      <c r="B968" s="60" t="s">
        <v>385</v>
      </c>
      <c r="C968" s="9" t="n">
        <v>80</v>
      </c>
      <c r="F968" s="59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5</v>
      </c>
      <c r="L968" s="62" t="s">
        <v>386</v>
      </c>
    </row>
    <row r="969" customFormat="false" ht="10.2" hidden="true" customHeight="false" outlineLevel="0" collapsed="false">
      <c r="B969" s="60" t="s">
        <v>387</v>
      </c>
      <c r="F969" s="59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69" s="62" t="s">
        <v>388</v>
      </c>
    </row>
    <row r="970" customFormat="false" ht="10.2" hidden="true" customHeight="false" outlineLevel="0" collapsed="false">
      <c r="B970" s="60" t="s">
        <v>389</v>
      </c>
      <c r="C970" s="9" t="n">
        <v>60</v>
      </c>
      <c r="F970" s="59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4</v>
      </c>
      <c r="L970" s="62" t="s">
        <v>390</v>
      </c>
    </row>
    <row r="971" customFormat="false" ht="10.2" hidden="true" customHeight="false" outlineLevel="0" collapsed="false">
      <c r="B971" s="60" t="s">
        <v>391</v>
      </c>
      <c r="C971" s="9" t="n">
        <v>60</v>
      </c>
      <c r="F971" s="59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4</v>
      </c>
      <c r="L971" s="62" t="s">
        <v>392</v>
      </c>
    </row>
    <row r="972" customFormat="false" ht="10.2" hidden="true" customHeight="false" outlineLevel="0" collapsed="false">
      <c r="B972" s="60" t="s">
        <v>393</v>
      </c>
      <c r="F972" s="59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72" s="62" t="s">
        <v>394</v>
      </c>
    </row>
    <row r="973" customFormat="false" ht="10.2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</row>
    <row r="974" customFormat="false" ht="10.2" hidden="false" customHeight="true" outlineLevel="0" collapsed="false">
      <c r="A974" s="51" t="s">
        <v>195</v>
      </c>
      <c r="B974" s="52" t="s">
        <v>536</v>
      </c>
      <c r="C974" s="53" t="n">
        <v>1</v>
      </c>
      <c r="D974" s="54" t="n">
        <f aca="false">'Базовые цены за единицу'!B57</f>
        <v>3502.18</v>
      </c>
      <c r="E974" s="54" t="n">
        <f aca="false">'Базовые цены за единицу'!D57</f>
        <v>0</v>
      </c>
      <c r="F974" s="55" t="n">
        <f aca="false">'Базовые цены с учетом расхода'!B57</f>
        <v>3502</v>
      </c>
      <c r="G974" s="55" t="n">
        <f aca="false">'Базовые цены с учетом расхода'!C57</f>
        <v>0</v>
      </c>
      <c r="H974" s="56" t="n">
        <f aca="false">'Базовые цены с учетом расхода'!D57</f>
        <v>0</v>
      </c>
      <c r="I974" s="57"/>
      <c r="J974" s="57" t="n">
        <f aca="false">'Базовые цены с учетом расхода'!I57</f>
        <v>0</v>
      </c>
      <c r="K974" s="9" t="s">
        <v>334</v>
      </c>
      <c r="L974" s="9" t="s">
        <v>370</v>
      </c>
      <c r="N974" s="55" t="n">
        <f aca="false">'Базовые цены с учетом расхода'!F57</f>
        <v>3502</v>
      </c>
    </row>
    <row r="975" customFormat="false" ht="10.2" hidden="false" customHeight="false" outlineLevel="0" collapsed="false">
      <c r="A975" s="51"/>
      <c r="B975" s="52"/>
      <c r="C975" s="53"/>
      <c r="D975" s="58" t="n">
        <f aca="false">'Базовые цены за единицу'!C57</f>
        <v>0</v>
      </c>
      <c r="E975" s="58" t="n">
        <f aca="false">'Базовые цены за единицу'!E57</f>
        <v>0</v>
      </c>
      <c r="F975" s="55"/>
      <c r="G975" s="55"/>
      <c r="H975" s="59" t="n">
        <f aca="false">'Базовые цены с учетом расхода'!E57</f>
        <v>0</v>
      </c>
      <c r="J975" s="9" t="n">
        <f aca="false">'Базовые цены с учетом расхода'!K57</f>
        <v>0</v>
      </c>
      <c r="K975" s="9" t="s">
        <v>371</v>
      </c>
      <c r="L975" s="9" t="s">
        <v>372</v>
      </c>
      <c r="N975" s="55"/>
    </row>
    <row r="976" customFormat="false" ht="10.2" hidden="false" customHeight="true" outlineLevel="0" collapsed="false">
      <c r="B976" s="65" t="s">
        <v>537</v>
      </c>
      <c r="C976" s="65"/>
      <c r="D976" s="65"/>
      <c r="E976" s="65"/>
      <c r="F976" s="65"/>
      <c r="G976" s="65"/>
      <c r="H976" s="65"/>
      <c r="I976" s="65"/>
      <c r="J976" s="65"/>
    </row>
    <row r="977" customFormat="false" ht="10.2" hidden="true" customHeight="false" outlineLevel="0" collapsed="false">
      <c r="B977" s="60" t="s">
        <v>373</v>
      </c>
    </row>
    <row r="978" customFormat="false" ht="10.2" hidden="true" customHeight="false" outlineLevel="0" collapsed="false">
      <c r="B978" s="60" t="s">
        <v>374</v>
      </c>
    </row>
    <row r="979" customFormat="false" ht="10.2" hidden="true" customHeight="false" outlineLevel="0" collapsed="false">
      <c r="B979" s="60" t="s">
        <v>375</v>
      </c>
    </row>
    <row r="980" customFormat="false" ht="10.2" hidden="true" customHeight="false" outlineLevel="0" collapsed="false">
      <c r="B980" s="60" t="s">
        <v>376</v>
      </c>
      <c r="F980" s="9" t="n">
        <v>3502</v>
      </c>
    </row>
    <row r="981" customFormat="false" ht="20.4" hidden="true" customHeight="false" outlineLevel="0" collapsed="false">
      <c r="B981" s="60" t="s">
        <v>377</v>
      </c>
    </row>
    <row r="982" customFormat="false" ht="20.4" hidden="true" customHeight="false" outlineLevel="0" collapsed="false">
      <c r="B982" s="60" t="s">
        <v>378</v>
      </c>
      <c r="C982" s="61"/>
      <c r="K982" s="9" t="s">
        <v>379</v>
      </c>
    </row>
    <row r="983" customFormat="false" ht="10.2" hidden="true" customHeight="false" outlineLevel="0" collapsed="false">
      <c r="B983" s="60" t="s">
        <v>380</v>
      </c>
    </row>
    <row r="984" customFormat="false" ht="20.4" hidden="true" customHeight="false" outlineLevel="0" collapsed="false">
      <c r="B984" s="60" t="s">
        <v>381</v>
      </c>
    </row>
    <row r="985" customFormat="false" ht="10.2" hidden="true" customHeight="false" outlineLevel="0" collapsed="false">
      <c r="B985" s="60" t="s">
        <v>382</v>
      </c>
    </row>
    <row r="986" customFormat="false" ht="10.2" hidden="true" customHeight="false" outlineLevel="0" collapsed="false">
      <c r="B986" s="60" t="s">
        <v>383</v>
      </c>
      <c r="F986" s="59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L986" s="62" t="s">
        <v>384</v>
      </c>
    </row>
    <row r="987" customFormat="false" ht="10.2" hidden="true" customHeight="false" outlineLevel="0" collapsed="false">
      <c r="B987" s="60" t="s">
        <v>385</v>
      </c>
      <c r="F987" s="59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L987" s="62" t="s">
        <v>386</v>
      </c>
    </row>
    <row r="988" customFormat="false" ht="10.2" hidden="true" customHeight="false" outlineLevel="0" collapsed="false">
      <c r="B988" s="60" t="s">
        <v>387</v>
      </c>
      <c r="F988" s="59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988" s="62" t="s">
        <v>388</v>
      </c>
    </row>
    <row r="989" customFormat="false" ht="10.2" hidden="true" customHeight="false" outlineLevel="0" collapsed="false">
      <c r="B989" s="60" t="s">
        <v>389</v>
      </c>
      <c r="F989" s="59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L989" s="62" t="s">
        <v>390</v>
      </c>
    </row>
    <row r="990" customFormat="false" ht="10.2" hidden="true" customHeight="false" outlineLevel="0" collapsed="false">
      <c r="B990" s="60" t="s">
        <v>391</v>
      </c>
      <c r="F990" s="59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L990" s="62" t="s">
        <v>392</v>
      </c>
    </row>
    <row r="991" customFormat="false" ht="10.2" hidden="true" customHeight="false" outlineLevel="0" collapsed="false">
      <c r="B991" s="60" t="s">
        <v>393</v>
      </c>
      <c r="F991" s="59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991" s="62" t="s">
        <v>394</v>
      </c>
    </row>
    <row r="992" customFormat="false" ht="10.2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</row>
    <row r="993" customFormat="false" ht="10.2" hidden="false" customHeight="true" outlineLevel="0" collapsed="false">
      <c r="A993" s="51" t="s">
        <v>199</v>
      </c>
      <c r="B993" s="52" t="s">
        <v>538</v>
      </c>
      <c r="C993" s="53" t="n">
        <v>1</v>
      </c>
      <c r="D993" s="54" t="n">
        <f aca="false">'Базовые цены за единицу'!B58</f>
        <v>6.31</v>
      </c>
      <c r="E993" s="54" t="n">
        <f aca="false">'Базовые цены за единицу'!D58</f>
        <v>0</v>
      </c>
      <c r="F993" s="55" t="n">
        <f aca="false">'Базовые цены с учетом расхода'!B58</f>
        <v>6</v>
      </c>
      <c r="G993" s="55" t="n">
        <f aca="false">'Базовые цены с учетом расхода'!C58</f>
        <v>6</v>
      </c>
      <c r="H993" s="56" t="n">
        <f aca="false">'Базовые цены с учетом расхода'!D58</f>
        <v>0</v>
      </c>
      <c r="I993" s="57" t="n">
        <v>0.52</v>
      </c>
      <c r="J993" s="57" t="n">
        <f aca="false">'Базовые цены с учетом расхода'!I58</f>
        <v>0.52</v>
      </c>
      <c r="K993" s="9" t="s">
        <v>334</v>
      </c>
      <c r="L993" s="9" t="s">
        <v>370</v>
      </c>
      <c r="N993" s="55" t="n">
        <f aca="false">'Базовые цены с учетом расхода'!F58</f>
        <v>0</v>
      </c>
    </row>
    <row r="994" customFormat="false" ht="43.2" hidden="false" customHeight="true" outlineLevel="0" collapsed="false">
      <c r="A994" s="51"/>
      <c r="B994" s="52"/>
      <c r="C994" s="53"/>
      <c r="D994" s="58" t="n">
        <f aca="false">'Базовые цены за единицу'!C58</f>
        <v>6.19</v>
      </c>
      <c r="E994" s="58" t="n">
        <f aca="false">'Базовые цены за единицу'!E58</f>
        <v>0</v>
      </c>
      <c r="F994" s="55"/>
      <c r="G994" s="55"/>
      <c r="H994" s="59" t="n">
        <f aca="false">'Базовые цены с учетом расхода'!E58</f>
        <v>0</v>
      </c>
      <c r="J994" s="9" t="n">
        <f aca="false">'Базовые цены с учетом расхода'!K58</f>
        <v>0</v>
      </c>
      <c r="K994" s="9" t="s">
        <v>371</v>
      </c>
      <c r="L994" s="9" t="s">
        <v>372</v>
      </c>
      <c r="N994" s="55"/>
    </row>
    <row r="995" customFormat="false" ht="10.2" hidden="false" customHeight="true" outlineLevel="0" collapsed="false">
      <c r="B995" s="65" t="s">
        <v>535</v>
      </c>
      <c r="C995" s="65"/>
      <c r="D995" s="65"/>
      <c r="E995" s="65"/>
      <c r="F995" s="65"/>
      <c r="G995" s="65"/>
      <c r="H995" s="65"/>
      <c r="I995" s="65"/>
      <c r="J995" s="65"/>
    </row>
    <row r="996" customFormat="false" ht="10.2" hidden="true" customHeight="false" outlineLevel="0" collapsed="false">
      <c r="B996" s="60" t="s">
        <v>373</v>
      </c>
      <c r="F996" s="9" t="n">
        <v>6</v>
      </c>
    </row>
    <row r="997" customFormat="false" ht="10.2" hidden="true" customHeight="false" outlineLevel="0" collapsed="false">
      <c r="B997" s="60" t="s">
        <v>374</v>
      </c>
    </row>
    <row r="998" customFormat="false" ht="10.2" hidden="true" customHeight="false" outlineLevel="0" collapsed="false">
      <c r="B998" s="60" t="s">
        <v>375</v>
      </c>
    </row>
    <row r="999" customFormat="false" ht="10.2" hidden="true" customHeight="false" outlineLevel="0" collapsed="false">
      <c r="B999" s="60" t="s">
        <v>376</v>
      </c>
    </row>
    <row r="1000" customFormat="false" ht="20.4" hidden="true" customHeight="false" outlineLevel="0" collapsed="false">
      <c r="B1000" s="60" t="s">
        <v>377</v>
      </c>
    </row>
    <row r="1001" customFormat="false" ht="20.4" hidden="true" customHeight="false" outlineLevel="0" collapsed="false">
      <c r="B1001" s="60" t="s">
        <v>378</v>
      </c>
      <c r="C1001" s="61" t="n">
        <v>0.12</v>
      </c>
      <c r="K1001" s="9" t="s">
        <v>379</v>
      </c>
    </row>
    <row r="1002" customFormat="false" ht="10.2" hidden="true" customHeight="false" outlineLevel="0" collapsed="false">
      <c r="B1002" s="60" t="s">
        <v>380</v>
      </c>
    </row>
    <row r="1003" customFormat="false" ht="20.4" hidden="true" customHeight="false" outlineLevel="0" collapsed="false">
      <c r="B1003" s="60" t="s">
        <v>381</v>
      </c>
    </row>
    <row r="1004" customFormat="false" ht="10.2" hidden="true" customHeight="false" outlineLevel="0" collapsed="false">
      <c r="B1004" s="60" t="s">
        <v>382</v>
      </c>
    </row>
    <row r="1005" customFormat="false" ht="10.2" hidden="true" customHeight="false" outlineLevel="0" collapsed="false">
      <c r="B1005" s="60" t="s">
        <v>383</v>
      </c>
      <c r="C1005" s="9" t="n">
        <v>80</v>
      </c>
      <c r="F1005" s="59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5</v>
      </c>
      <c r="L1005" s="62" t="s">
        <v>384</v>
      </c>
    </row>
    <row r="1006" customFormat="false" ht="10.2" hidden="true" customHeight="false" outlineLevel="0" collapsed="false">
      <c r="B1006" s="60" t="s">
        <v>385</v>
      </c>
      <c r="C1006" s="9" t="n">
        <v>80</v>
      </c>
      <c r="F1006" s="59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5</v>
      </c>
      <c r="L1006" s="62" t="s">
        <v>386</v>
      </c>
    </row>
    <row r="1007" customFormat="false" ht="10.2" hidden="true" customHeight="false" outlineLevel="0" collapsed="false">
      <c r="B1007" s="60" t="s">
        <v>387</v>
      </c>
      <c r="F1007" s="59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07" s="62" t="s">
        <v>388</v>
      </c>
    </row>
    <row r="1008" customFormat="false" ht="10.2" hidden="true" customHeight="false" outlineLevel="0" collapsed="false">
      <c r="B1008" s="60" t="s">
        <v>389</v>
      </c>
      <c r="C1008" s="9" t="n">
        <v>60</v>
      </c>
      <c r="F1008" s="59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4</v>
      </c>
      <c r="L1008" s="62" t="s">
        <v>390</v>
      </c>
    </row>
    <row r="1009" customFormat="false" ht="10.2" hidden="true" customHeight="false" outlineLevel="0" collapsed="false">
      <c r="B1009" s="60" t="s">
        <v>391</v>
      </c>
      <c r="C1009" s="9" t="n">
        <v>60</v>
      </c>
      <c r="F1009" s="59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4</v>
      </c>
      <c r="L1009" s="62" t="s">
        <v>392</v>
      </c>
    </row>
    <row r="1010" customFormat="false" ht="10.2" hidden="true" customHeight="false" outlineLevel="0" collapsed="false">
      <c r="B1010" s="60" t="s">
        <v>393</v>
      </c>
      <c r="F1010" s="59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10" s="62" t="s">
        <v>394</v>
      </c>
    </row>
    <row r="1011" customFormat="false" ht="10.2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</row>
    <row r="1012" customFormat="false" ht="10.2" hidden="false" customHeight="true" outlineLevel="0" collapsed="false">
      <c r="A1012" s="51" t="s">
        <v>202</v>
      </c>
      <c r="B1012" s="52" t="s">
        <v>539</v>
      </c>
      <c r="C1012" s="53" t="n">
        <v>1</v>
      </c>
      <c r="D1012" s="54" t="n">
        <f aca="false">'Базовые цены за единицу'!B59</f>
        <v>1138.49</v>
      </c>
      <c r="E1012" s="54" t="n">
        <f aca="false">'Базовые цены за единицу'!D59</f>
        <v>0</v>
      </c>
      <c r="F1012" s="55" t="n">
        <f aca="false">'Базовые цены с учетом расхода'!B59</f>
        <v>1138</v>
      </c>
      <c r="G1012" s="55" t="n">
        <f aca="false">'Базовые цены с учетом расхода'!C59</f>
        <v>0</v>
      </c>
      <c r="H1012" s="56" t="n">
        <f aca="false">'Базовые цены с учетом расхода'!D59</f>
        <v>0</v>
      </c>
      <c r="I1012" s="57"/>
      <c r="J1012" s="57" t="n">
        <f aca="false">'Базовые цены с учетом расхода'!I59</f>
        <v>0</v>
      </c>
      <c r="K1012" s="9" t="s">
        <v>334</v>
      </c>
      <c r="L1012" s="9" t="s">
        <v>370</v>
      </c>
      <c r="N1012" s="55" t="n">
        <f aca="false">'Базовые цены с учетом расхода'!F59</f>
        <v>1138</v>
      </c>
    </row>
    <row r="1013" customFormat="false" ht="10.2" hidden="false" customHeight="false" outlineLevel="0" collapsed="false">
      <c r="A1013" s="51"/>
      <c r="B1013" s="52"/>
      <c r="C1013" s="53"/>
      <c r="D1013" s="58" t="n">
        <f aca="false">'Базовые цены за единицу'!C59</f>
        <v>0</v>
      </c>
      <c r="E1013" s="58" t="n">
        <f aca="false">'Базовые цены за единицу'!E59</f>
        <v>0</v>
      </c>
      <c r="F1013" s="55"/>
      <c r="G1013" s="55"/>
      <c r="H1013" s="59" t="n">
        <f aca="false">'Базовые цены с учетом расхода'!E59</f>
        <v>0</v>
      </c>
      <c r="J1013" s="9" t="n">
        <f aca="false">'Базовые цены с учетом расхода'!K59</f>
        <v>0</v>
      </c>
      <c r="K1013" s="9" t="s">
        <v>371</v>
      </c>
      <c r="L1013" s="9" t="s">
        <v>372</v>
      </c>
      <c r="N1013" s="55"/>
    </row>
    <row r="1014" customFormat="false" ht="10.2" hidden="false" customHeight="true" outlineLevel="0" collapsed="false">
      <c r="B1014" s="65" t="s">
        <v>540</v>
      </c>
      <c r="C1014" s="65"/>
      <c r="D1014" s="65"/>
      <c r="E1014" s="65"/>
      <c r="F1014" s="65"/>
      <c r="G1014" s="65"/>
      <c r="H1014" s="65"/>
      <c r="I1014" s="65"/>
      <c r="J1014" s="65"/>
    </row>
    <row r="1015" customFormat="false" ht="10.2" hidden="true" customHeight="false" outlineLevel="0" collapsed="false">
      <c r="B1015" s="60" t="s">
        <v>373</v>
      </c>
    </row>
    <row r="1016" customFormat="false" ht="10.2" hidden="true" customHeight="false" outlineLevel="0" collapsed="false">
      <c r="B1016" s="60" t="s">
        <v>374</v>
      </c>
    </row>
    <row r="1017" customFormat="false" ht="10.2" hidden="true" customHeight="false" outlineLevel="0" collapsed="false">
      <c r="B1017" s="60" t="s">
        <v>375</v>
      </c>
    </row>
    <row r="1018" customFormat="false" ht="10.2" hidden="true" customHeight="false" outlineLevel="0" collapsed="false">
      <c r="B1018" s="60" t="s">
        <v>376</v>
      </c>
      <c r="F1018" s="9" t="n">
        <v>1138</v>
      </c>
    </row>
    <row r="1019" customFormat="false" ht="20.4" hidden="true" customHeight="false" outlineLevel="0" collapsed="false">
      <c r="B1019" s="60" t="s">
        <v>377</v>
      </c>
    </row>
    <row r="1020" customFormat="false" ht="20.4" hidden="true" customHeight="false" outlineLevel="0" collapsed="false">
      <c r="B1020" s="60" t="s">
        <v>378</v>
      </c>
      <c r="C1020" s="61"/>
      <c r="K1020" s="9" t="s">
        <v>379</v>
      </c>
    </row>
    <row r="1021" customFormat="false" ht="10.2" hidden="true" customHeight="false" outlineLevel="0" collapsed="false">
      <c r="B1021" s="60" t="s">
        <v>380</v>
      </c>
    </row>
    <row r="1022" customFormat="false" ht="20.4" hidden="true" customHeight="false" outlineLevel="0" collapsed="false">
      <c r="B1022" s="60" t="s">
        <v>381</v>
      </c>
    </row>
    <row r="1023" customFormat="false" ht="10.2" hidden="true" customHeight="false" outlineLevel="0" collapsed="false">
      <c r="B1023" s="60" t="s">
        <v>382</v>
      </c>
    </row>
    <row r="1024" customFormat="false" ht="10.2" hidden="true" customHeight="false" outlineLevel="0" collapsed="false">
      <c r="B1024" s="60" t="s">
        <v>383</v>
      </c>
      <c r="F1024" s="59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24" s="62" t="s">
        <v>384</v>
      </c>
    </row>
    <row r="1025" customFormat="false" ht="10.2" hidden="true" customHeight="false" outlineLevel="0" collapsed="false">
      <c r="B1025" s="60" t="s">
        <v>385</v>
      </c>
      <c r="F1025" s="59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25" s="62" t="s">
        <v>386</v>
      </c>
    </row>
    <row r="1026" customFormat="false" ht="10.2" hidden="true" customHeight="false" outlineLevel="0" collapsed="false">
      <c r="B1026" s="60" t="s">
        <v>387</v>
      </c>
      <c r="F1026" s="59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26" s="62" t="s">
        <v>388</v>
      </c>
    </row>
    <row r="1027" customFormat="false" ht="10.2" hidden="true" customHeight="false" outlineLevel="0" collapsed="false">
      <c r="B1027" s="60" t="s">
        <v>389</v>
      </c>
      <c r="F1027" s="59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27" s="62" t="s">
        <v>390</v>
      </c>
    </row>
    <row r="1028" customFormat="false" ht="10.2" hidden="true" customHeight="false" outlineLevel="0" collapsed="false">
      <c r="B1028" s="60" t="s">
        <v>391</v>
      </c>
      <c r="F1028" s="59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28" s="62" t="s">
        <v>392</v>
      </c>
    </row>
    <row r="1029" customFormat="false" ht="10.2" hidden="true" customHeight="false" outlineLevel="0" collapsed="false">
      <c r="B1029" s="60" t="s">
        <v>393</v>
      </c>
      <c r="F1029" s="59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29" s="62" t="s">
        <v>394</v>
      </c>
    </row>
    <row r="1030" customFormat="false" ht="10.2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</row>
    <row r="1031" customFormat="false" ht="10.2" hidden="false" customHeight="true" outlineLevel="0" collapsed="false">
      <c r="A1031" s="51" t="s">
        <v>205</v>
      </c>
      <c r="B1031" s="52" t="s">
        <v>541</v>
      </c>
      <c r="C1031" s="53" t="n">
        <v>1</v>
      </c>
      <c r="D1031" s="54" t="n">
        <f aca="false">'Базовые цены за единицу'!B60</f>
        <v>581.14</v>
      </c>
      <c r="E1031" s="54" t="n">
        <f aca="false">'Базовые цены за единицу'!D60</f>
        <v>0</v>
      </c>
      <c r="F1031" s="55" t="n">
        <f aca="false">'Базовые цены с учетом расхода'!B60</f>
        <v>581</v>
      </c>
      <c r="G1031" s="55" t="n">
        <f aca="false">'Базовые цены с учетом расхода'!C60</f>
        <v>0</v>
      </c>
      <c r="H1031" s="56" t="n">
        <f aca="false">'Базовые цены с учетом расхода'!D60</f>
        <v>0</v>
      </c>
      <c r="I1031" s="57"/>
      <c r="J1031" s="57" t="n">
        <f aca="false">'Базовые цены с учетом расхода'!I60</f>
        <v>0</v>
      </c>
      <c r="K1031" s="9" t="s">
        <v>334</v>
      </c>
      <c r="L1031" s="9" t="s">
        <v>370</v>
      </c>
      <c r="N1031" s="55" t="n">
        <f aca="false">'Базовые цены с учетом расхода'!F60</f>
        <v>581</v>
      </c>
    </row>
    <row r="1032" customFormat="false" ht="10.2" hidden="false" customHeight="false" outlineLevel="0" collapsed="false">
      <c r="A1032" s="51"/>
      <c r="B1032" s="52"/>
      <c r="C1032" s="53"/>
      <c r="D1032" s="58" t="n">
        <f aca="false">'Базовые цены за единицу'!C60</f>
        <v>0</v>
      </c>
      <c r="E1032" s="58" t="n">
        <f aca="false">'Базовые цены за единицу'!E60</f>
        <v>0</v>
      </c>
      <c r="F1032" s="55"/>
      <c r="G1032" s="55"/>
      <c r="H1032" s="59" t="n">
        <f aca="false">'Базовые цены с учетом расхода'!E60</f>
        <v>0</v>
      </c>
      <c r="J1032" s="9" t="n">
        <f aca="false">'Базовые цены с учетом расхода'!K60</f>
        <v>0</v>
      </c>
      <c r="K1032" s="9" t="s">
        <v>371</v>
      </c>
      <c r="L1032" s="9" t="s">
        <v>372</v>
      </c>
      <c r="N1032" s="55"/>
    </row>
    <row r="1033" customFormat="false" ht="10.2" hidden="false" customHeight="true" outlineLevel="0" collapsed="false">
      <c r="B1033" s="65" t="s">
        <v>542</v>
      </c>
      <c r="C1033" s="65"/>
      <c r="D1033" s="65"/>
      <c r="E1033" s="65"/>
      <c r="F1033" s="65"/>
      <c r="G1033" s="65"/>
      <c r="H1033" s="65"/>
      <c r="I1033" s="65"/>
      <c r="J1033" s="65"/>
    </row>
    <row r="1034" customFormat="false" ht="10.2" hidden="true" customHeight="false" outlineLevel="0" collapsed="false">
      <c r="B1034" s="60" t="s">
        <v>373</v>
      </c>
    </row>
    <row r="1035" customFormat="false" ht="10.2" hidden="true" customHeight="false" outlineLevel="0" collapsed="false">
      <c r="B1035" s="60" t="s">
        <v>374</v>
      </c>
    </row>
    <row r="1036" customFormat="false" ht="10.2" hidden="true" customHeight="false" outlineLevel="0" collapsed="false">
      <c r="B1036" s="60" t="s">
        <v>375</v>
      </c>
    </row>
    <row r="1037" customFormat="false" ht="10.2" hidden="true" customHeight="false" outlineLevel="0" collapsed="false">
      <c r="B1037" s="60" t="s">
        <v>376</v>
      </c>
      <c r="F1037" s="9" t="n">
        <v>581</v>
      </c>
    </row>
    <row r="1038" customFormat="false" ht="20.4" hidden="true" customHeight="false" outlineLevel="0" collapsed="false">
      <c r="B1038" s="60" t="s">
        <v>377</v>
      </c>
    </row>
    <row r="1039" customFormat="false" ht="20.4" hidden="true" customHeight="false" outlineLevel="0" collapsed="false">
      <c r="B1039" s="60" t="s">
        <v>378</v>
      </c>
      <c r="C1039" s="61"/>
      <c r="K1039" s="9" t="s">
        <v>379</v>
      </c>
    </row>
    <row r="1040" customFormat="false" ht="10.2" hidden="true" customHeight="false" outlineLevel="0" collapsed="false">
      <c r="B1040" s="60" t="s">
        <v>380</v>
      </c>
    </row>
    <row r="1041" customFormat="false" ht="20.4" hidden="true" customHeight="false" outlineLevel="0" collapsed="false">
      <c r="B1041" s="60" t="s">
        <v>381</v>
      </c>
    </row>
    <row r="1042" customFormat="false" ht="10.2" hidden="true" customHeight="false" outlineLevel="0" collapsed="false">
      <c r="B1042" s="60" t="s">
        <v>382</v>
      </c>
    </row>
    <row r="1043" customFormat="false" ht="10.2" hidden="true" customHeight="false" outlineLevel="0" collapsed="false">
      <c r="B1043" s="60" t="s">
        <v>383</v>
      </c>
      <c r="F1043" s="59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043" s="62" t="s">
        <v>384</v>
      </c>
    </row>
    <row r="1044" customFormat="false" ht="10.2" hidden="true" customHeight="false" outlineLevel="0" collapsed="false">
      <c r="B1044" s="60" t="s">
        <v>385</v>
      </c>
      <c r="F1044" s="59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044" s="62" t="s">
        <v>386</v>
      </c>
    </row>
    <row r="1045" customFormat="false" ht="10.2" hidden="true" customHeight="false" outlineLevel="0" collapsed="false">
      <c r="B1045" s="60" t="s">
        <v>387</v>
      </c>
      <c r="F1045" s="59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045" s="62" t="s">
        <v>388</v>
      </c>
    </row>
    <row r="1046" customFormat="false" ht="10.2" hidden="true" customHeight="false" outlineLevel="0" collapsed="false">
      <c r="B1046" s="60" t="s">
        <v>389</v>
      </c>
      <c r="F1046" s="59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046" s="62" t="s">
        <v>390</v>
      </c>
    </row>
    <row r="1047" customFormat="false" ht="10.2" hidden="true" customHeight="false" outlineLevel="0" collapsed="false">
      <c r="B1047" s="60" t="s">
        <v>391</v>
      </c>
      <c r="F1047" s="59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047" s="62" t="s">
        <v>392</v>
      </c>
    </row>
    <row r="1048" customFormat="false" ht="10.2" hidden="true" customHeight="false" outlineLevel="0" collapsed="false">
      <c r="B1048" s="60" t="s">
        <v>393</v>
      </c>
      <c r="F1048" s="59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048" s="62" t="s">
        <v>394</v>
      </c>
    </row>
    <row r="1049" customFormat="false" ht="10.2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</row>
    <row r="1050" customFormat="false" ht="10.2" hidden="false" customHeight="true" outlineLevel="0" collapsed="false">
      <c r="A1050" s="51" t="s">
        <v>211</v>
      </c>
      <c r="B1050" s="52" t="s">
        <v>543</v>
      </c>
      <c r="C1050" s="53" t="n">
        <v>3</v>
      </c>
      <c r="D1050" s="54" t="n">
        <f aca="false">'Базовые цены за единицу'!B61</f>
        <v>13.59</v>
      </c>
      <c r="E1050" s="54" t="n">
        <f aca="false">'Базовые цены за единицу'!D61</f>
        <v>0</v>
      </c>
      <c r="F1050" s="55" t="n">
        <f aca="false">'Базовые цены с учетом расхода'!B61</f>
        <v>41</v>
      </c>
      <c r="G1050" s="55" t="n">
        <f aca="false">'Базовые цены с учетом расхода'!C61</f>
        <v>37</v>
      </c>
      <c r="H1050" s="56" t="n">
        <f aca="false">'Базовые цены с учетом расхода'!D61</f>
        <v>0</v>
      </c>
      <c r="I1050" s="57" t="n">
        <v>1.03</v>
      </c>
      <c r="J1050" s="57" t="n">
        <f aca="false">'Базовые цены с учетом расхода'!I61</f>
        <v>3.09</v>
      </c>
      <c r="K1050" s="9" t="s">
        <v>334</v>
      </c>
      <c r="L1050" s="9" t="s">
        <v>370</v>
      </c>
      <c r="N1050" s="55" t="n">
        <f aca="false">'Базовые цены с учетом расхода'!F61</f>
        <v>4</v>
      </c>
    </row>
    <row r="1051" customFormat="false" ht="33" hidden="false" customHeight="true" outlineLevel="0" collapsed="false">
      <c r="A1051" s="51"/>
      <c r="B1051" s="52"/>
      <c r="C1051" s="53"/>
      <c r="D1051" s="58" t="n">
        <f aca="false">'Базовые цены за единицу'!C61</f>
        <v>12.27</v>
      </c>
      <c r="E1051" s="58" t="n">
        <f aca="false">'Базовые цены за единицу'!E61</f>
        <v>0</v>
      </c>
      <c r="F1051" s="55"/>
      <c r="G1051" s="55"/>
      <c r="H1051" s="59" t="n">
        <f aca="false">'Базовые цены с учетом расхода'!E61</f>
        <v>0</v>
      </c>
      <c r="J1051" s="9" t="n">
        <f aca="false">'Базовые цены с учетом расхода'!K61</f>
        <v>0</v>
      </c>
      <c r="K1051" s="9" t="s">
        <v>371</v>
      </c>
      <c r="L1051" s="9" t="s">
        <v>372</v>
      </c>
      <c r="N1051" s="55"/>
    </row>
    <row r="1052" customFormat="false" ht="10.2" hidden="true" customHeight="false" outlineLevel="0" collapsed="false">
      <c r="B1052" s="60" t="s">
        <v>373</v>
      </c>
      <c r="F1052" s="9" t="n">
        <v>37</v>
      </c>
    </row>
    <row r="1053" customFormat="false" ht="10.2" hidden="true" customHeight="false" outlineLevel="0" collapsed="false">
      <c r="B1053" s="60" t="s">
        <v>374</v>
      </c>
    </row>
    <row r="1054" customFormat="false" ht="10.2" hidden="true" customHeight="false" outlineLevel="0" collapsed="false">
      <c r="B1054" s="60" t="s">
        <v>375</v>
      </c>
    </row>
    <row r="1055" customFormat="false" ht="10.2" hidden="true" customHeight="false" outlineLevel="0" collapsed="false">
      <c r="B1055" s="60" t="s">
        <v>376</v>
      </c>
      <c r="F1055" s="9" t="n">
        <v>4</v>
      </c>
    </row>
    <row r="1056" customFormat="false" ht="20.4" hidden="true" customHeight="false" outlineLevel="0" collapsed="false">
      <c r="B1056" s="60" t="s">
        <v>377</v>
      </c>
    </row>
    <row r="1057" customFormat="false" ht="20.4" hidden="true" customHeight="false" outlineLevel="0" collapsed="false">
      <c r="B1057" s="60" t="s">
        <v>378</v>
      </c>
      <c r="C1057" s="61" t="n">
        <v>0.25</v>
      </c>
      <c r="F1057" s="9" t="n">
        <v>1</v>
      </c>
      <c r="K1057" s="9" t="s">
        <v>379</v>
      </c>
    </row>
    <row r="1058" customFormat="false" ht="10.2" hidden="true" customHeight="false" outlineLevel="0" collapsed="false">
      <c r="B1058" s="60" t="s">
        <v>380</v>
      </c>
    </row>
    <row r="1059" customFormat="false" ht="20.4" hidden="true" customHeight="false" outlineLevel="0" collapsed="false">
      <c r="B1059" s="60" t="s">
        <v>381</v>
      </c>
    </row>
    <row r="1060" customFormat="false" ht="10.2" hidden="true" customHeight="false" outlineLevel="0" collapsed="false">
      <c r="B1060" s="60" t="s">
        <v>382</v>
      </c>
    </row>
    <row r="1061" customFormat="false" ht="10.2" hidden="true" customHeight="false" outlineLevel="0" collapsed="false">
      <c r="B1061" s="60" t="s">
        <v>383</v>
      </c>
      <c r="C1061" s="9" t="n">
        <v>80</v>
      </c>
      <c r="F1061" s="59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30</v>
      </c>
      <c r="L1061" s="62" t="s">
        <v>384</v>
      </c>
    </row>
    <row r="1062" customFormat="false" ht="10.2" hidden="true" customHeight="false" outlineLevel="0" collapsed="false">
      <c r="B1062" s="60" t="s">
        <v>385</v>
      </c>
      <c r="C1062" s="9" t="n">
        <v>80</v>
      </c>
      <c r="F1062" s="59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29</v>
      </c>
      <c r="L1062" s="62" t="s">
        <v>386</v>
      </c>
    </row>
    <row r="1063" customFormat="false" ht="10.2" hidden="true" customHeight="false" outlineLevel="0" collapsed="false">
      <c r="B1063" s="60" t="s">
        <v>387</v>
      </c>
      <c r="F1063" s="59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063" s="62" t="s">
        <v>388</v>
      </c>
    </row>
    <row r="1064" customFormat="false" ht="10.2" hidden="true" customHeight="false" outlineLevel="0" collapsed="false">
      <c r="B1064" s="60" t="s">
        <v>389</v>
      </c>
      <c r="C1064" s="9" t="n">
        <v>60</v>
      </c>
      <c r="F1064" s="59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22</v>
      </c>
      <c r="L1064" s="62" t="s">
        <v>390</v>
      </c>
    </row>
    <row r="1065" customFormat="false" ht="10.2" hidden="true" customHeight="false" outlineLevel="0" collapsed="false">
      <c r="B1065" s="60" t="s">
        <v>391</v>
      </c>
      <c r="C1065" s="9" t="n">
        <v>60</v>
      </c>
      <c r="F1065" s="59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22</v>
      </c>
      <c r="L1065" s="62" t="s">
        <v>392</v>
      </c>
    </row>
    <row r="1066" customFormat="false" ht="10.2" hidden="true" customHeight="false" outlineLevel="0" collapsed="false">
      <c r="B1066" s="60" t="s">
        <v>393</v>
      </c>
      <c r="F1066" s="59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066" s="62" t="s">
        <v>394</v>
      </c>
    </row>
    <row r="1067" customFormat="false" ht="10.2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</row>
    <row r="1068" customFormat="false" ht="10.2" hidden="false" customHeight="true" outlineLevel="0" collapsed="false">
      <c r="A1068" s="51" t="s">
        <v>214</v>
      </c>
      <c r="B1068" s="52" t="s">
        <v>544</v>
      </c>
      <c r="C1068" s="53" t="n">
        <v>1</v>
      </c>
      <c r="D1068" s="54" t="n">
        <f aca="false">'Базовые цены за единицу'!B62</f>
        <v>390.15</v>
      </c>
      <c r="E1068" s="54" t="n">
        <f aca="false">'Базовые цены за единицу'!D62</f>
        <v>0</v>
      </c>
      <c r="F1068" s="55" t="n">
        <f aca="false">'Базовые цены с учетом расхода'!B62</f>
        <v>390</v>
      </c>
      <c r="G1068" s="55" t="n">
        <f aca="false">'Базовые цены с учетом расхода'!C62</f>
        <v>0</v>
      </c>
      <c r="H1068" s="56" t="n">
        <f aca="false">'Базовые цены с учетом расхода'!D62</f>
        <v>0</v>
      </c>
      <c r="I1068" s="57"/>
      <c r="J1068" s="57" t="n">
        <f aca="false">'Базовые цены с учетом расхода'!I62</f>
        <v>0</v>
      </c>
      <c r="K1068" s="9" t="s">
        <v>334</v>
      </c>
      <c r="L1068" s="9" t="s">
        <v>370</v>
      </c>
      <c r="N1068" s="55" t="n">
        <f aca="false">'Базовые цены с учетом расхода'!F62</f>
        <v>390</v>
      </c>
    </row>
    <row r="1069" customFormat="false" ht="22.8" hidden="false" customHeight="true" outlineLevel="0" collapsed="false">
      <c r="A1069" s="51"/>
      <c r="B1069" s="52"/>
      <c r="C1069" s="53"/>
      <c r="D1069" s="58" t="n">
        <f aca="false">'Базовые цены за единицу'!C62</f>
        <v>0</v>
      </c>
      <c r="E1069" s="58" t="n">
        <f aca="false">'Базовые цены за единицу'!E62</f>
        <v>0</v>
      </c>
      <c r="F1069" s="55"/>
      <c r="G1069" s="55"/>
      <c r="H1069" s="59" t="n">
        <f aca="false">'Базовые цены с учетом расхода'!E62</f>
        <v>0</v>
      </c>
      <c r="J1069" s="9" t="n">
        <f aca="false">'Базовые цены с учетом расхода'!K62</f>
        <v>0</v>
      </c>
      <c r="K1069" s="9" t="s">
        <v>371</v>
      </c>
      <c r="L1069" s="9" t="s">
        <v>372</v>
      </c>
      <c r="N1069" s="55"/>
    </row>
    <row r="1070" customFormat="false" ht="10.2" hidden="false" customHeight="true" outlineLevel="0" collapsed="false">
      <c r="B1070" s="65" t="s">
        <v>545</v>
      </c>
      <c r="C1070" s="65"/>
      <c r="D1070" s="65"/>
      <c r="E1070" s="65"/>
      <c r="F1070" s="65"/>
      <c r="G1070" s="65"/>
      <c r="H1070" s="65"/>
      <c r="I1070" s="65"/>
      <c r="J1070" s="65"/>
    </row>
    <row r="1071" customFormat="false" ht="10.2" hidden="true" customHeight="false" outlineLevel="0" collapsed="false">
      <c r="B1071" s="60" t="s">
        <v>373</v>
      </c>
    </row>
    <row r="1072" customFormat="false" ht="10.2" hidden="true" customHeight="false" outlineLevel="0" collapsed="false">
      <c r="B1072" s="60" t="s">
        <v>374</v>
      </c>
    </row>
    <row r="1073" customFormat="false" ht="10.2" hidden="true" customHeight="false" outlineLevel="0" collapsed="false">
      <c r="B1073" s="60" t="s">
        <v>375</v>
      </c>
    </row>
    <row r="1074" customFormat="false" ht="10.2" hidden="true" customHeight="false" outlineLevel="0" collapsed="false">
      <c r="B1074" s="60" t="s">
        <v>376</v>
      </c>
      <c r="F1074" s="9" t="n">
        <v>390</v>
      </c>
    </row>
    <row r="1075" customFormat="false" ht="20.4" hidden="true" customHeight="false" outlineLevel="0" collapsed="false">
      <c r="B1075" s="60" t="s">
        <v>377</v>
      </c>
    </row>
    <row r="1076" customFormat="false" ht="20.4" hidden="true" customHeight="false" outlineLevel="0" collapsed="false">
      <c r="B1076" s="60" t="s">
        <v>378</v>
      </c>
      <c r="C1076" s="61"/>
      <c r="K1076" s="9" t="s">
        <v>379</v>
      </c>
    </row>
    <row r="1077" customFormat="false" ht="10.2" hidden="true" customHeight="false" outlineLevel="0" collapsed="false">
      <c r="B1077" s="60" t="s">
        <v>380</v>
      </c>
    </row>
    <row r="1078" customFormat="false" ht="20.4" hidden="true" customHeight="false" outlineLevel="0" collapsed="false">
      <c r="B1078" s="60" t="s">
        <v>381</v>
      </c>
    </row>
    <row r="1079" customFormat="false" ht="10.2" hidden="true" customHeight="false" outlineLevel="0" collapsed="false">
      <c r="B1079" s="60" t="s">
        <v>382</v>
      </c>
    </row>
    <row r="1080" customFormat="false" ht="10.2" hidden="true" customHeight="false" outlineLevel="0" collapsed="false">
      <c r="B1080" s="60" t="s">
        <v>383</v>
      </c>
      <c r="F1080" s="59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080" s="62" t="s">
        <v>384</v>
      </c>
    </row>
    <row r="1081" customFormat="false" ht="10.2" hidden="true" customHeight="false" outlineLevel="0" collapsed="false">
      <c r="B1081" s="60" t="s">
        <v>385</v>
      </c>
      <c r="F1081" s="59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081" s="62" t="s">
        <v>386</v>
      </c>
    </row>
    <row r="1082" customFormat="false" ht="10.2" hidden="true" customHeight="false" outlineLevel="0" collapsed="false">
      <c r="B1082" s="60" t="s">
        <v>387</v>
      </c>
      <c r="F1082" s="59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082" s="62" t="s">
        <v>388</v>
      </c>
    </row>
    <row r="1083" customFormat="false" ht="10.2" hidden="true" customHeight="false" outlineLevel="0" collapsed="false">
      <c r="B1083" s="60" t="s">
        <v>389</v>
      </c>
      <c r="F1083" s="59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083" s="62" t="s">
        <v>390</v>
      </c>
    </row>
    <row r="1084" customFormat="false" ht="10.2" hidden="true" customHeight="false" outlineLevel="0" collapsed="false">
      <c r="B1084" s="60" t="s">
        <v>391</v>
      </c>
      <c r="F1084" s="59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084" s="62" t="s">
        <v>392</v>
      </c>
    </row>
    <row r="1085" customFormat="false" ht="10.2" hidden="true" customHeight="false" outlineLevel="0" collapsed="false">
      <c r="B1085" s="60" t="s">
        <v>393</v>
      </c>
      <c r="F1085" s="59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085" s="62" t="s">
        <v>394</v>
      </c>
    </row>
    <row r="1086" customFormat="false" ht="10.2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</row>
    <row r="1087" customFormat="false" ht="10.2" hidden="false" customHeight="true" outlineLevel="0" collapsed="false">
      <c r="A1087" s="51" t="s">
        <v>217</v>
      </c>
      <c r="B1087" s="52" t="s">
        <v>546</v>
      </c>
      <c r="C1087" s="53" t="n">
        <v>1</v>
      </c>
      <c r="D1087" s="54" t="n">
        <f aca="false">'Базовые цены за единицу'!B63</f>
        <v>390.15</v>
      </c>
      <c r="E1087" s="54" t="n">
        <f aca="false">'Базовые цены за единицу'!D63</f>
        <v>0</v>
      </c>
      <c r="F1087" s="55" t="n">
        <f aca="false">'Базовые цены с учетом расхода'!B63</f>
        <v>390</v>
      </c>
      <c r="G1087" s="55" t="n">
        <f aca="false">'Базовые цены с учетом расхода'!C63</f>
        <v>0</v>
      </c>
      <c r="H1087" s="56" t="n">
        <f aca="false">'Базовые цены с учетом расхода'!D63</f>
        <v>0</v>
      </c>
      <c r="I1087" s="57"/>
      <c r="J1087" s="57" t="n">
        <f aca="false">'Базовые цены с учетом расхода'!I63</f>
        <v>0</v>
      </c>
      <c r="K1087" s="9" t="s">
        <v>334</v>
      </c>
      <c r="L1087" s="9" t="s">
        <v>370</v>
      </c>
      <c r="N1087" s="55" t="n">
        <f aca="false">'Базовые цены с учетом расхода'!F63</f>
        <v>390</v>
      </c>
    </row>
    <row r="1088" customFormat="false" ht="33" hidden="false" customHeight="true" outlineLevel="0" collapsed="false">
      <c r="A1088" s="51"/>
      <c r="B1088" s="52"/>
      <c r="C1088" s="53"/>
      <c r="D1088" s="58" t="n">
        <f aca="false">'Базовые цены за единицу'!C63</f>
        <v>0</v>
      </c>
      <c r="E1088" s="58" t="n">
        <f aca="false">'Базовые цены за единицу'!E63</f>
        <v>0</v>
      </c>
      <c r="F1088" s="55"/>
      <c r="G1088" s="55"/>
      <c r="H1088" s="59" t="n">
        <f aca="false">'Базовые цены с учетом расхода'!E63</f>
        <v>0</v>
      </c>
      <c r="J1088" s="9" t="n">
        <f aca="false">'Базовые цены с учетом расхода'!K63</f>
        <v>0</v>
      </c>
      <c r="K1088" s="9" t="s">
        <v>371</v>
      </c>
      <c r="L1088" s="9" t="s">
        <v>372</v>
      </c>
      <c r="N1088" s="55"/>
    </row>
    <row r="1089" customFormat="false" ht="10.2" hidden="false" customHeight="true" outlineLevel="0" collapsed="false">
      <c r="B1089" s="65" t="s">
        <v>545</v>
      </c>
      <c r="C1089" s="65"/>
      <c r="D1089" s="65"/>
      <c r="E1089" s="65"/>
      <c r="F1089" s="65"/>
      <c r="G1089" s="65"/>
      <c r="H1089" s="65"/>
      <c r="I1089" s="65"/>
      <c r="J1089" s="65"/>
    </row>
    <row r="1090" customFormat="false" ht="10.2" hidden="true" customHeight="false" outlineLevel="0" collapsed="false">
      <c r="B1090" s="60" t="s">
        <v>373</v>
      </c>
    </row>
    <row r="1091" customFormat="false" ht="10.2" hidden="true" customHeight="false" outlineLevel="0" collapsed="false">
      <c r="B1091" s="60" t="s">
        <v>374</v>
      </c>
    </row>
    <row r="1092" customFormat="false" ht="10.2" hidden="true" customHeight="false" outlineLevel="0" collapsed="false">
      <c r="B1092" s="60" t="s">
        <v>375</v>
      </c>
    </row>
    <row r="1093" customFormat="false" ht="10.2" hidden="true" customHeight="false" outlineLevel="0" collapsed="false">
      <c r="B1093" s="60" t="s">
        <v>376</v>
      </c>
      <c r="F1093" s="9" t="n">
        <v>390</v>
      </c>
    </row>
    <row r="1094" customFormat="false" ht="20.4" hidden="true" customHeight="false" outlineLevel="0" collapsed="false">
      <c r="B1094" s="60" t="s">
        <v>377</v>
      </c>
    </row>
    <row r="1095" customFormat="false" ht="20.4" hidden="true" customHeight="false" outlineLevel="0" collapsed="false">
      <c r="B1095" s="60" t="s">
        <v>378</v>
      </c>
      <c r="C1095" s="61"/>
      <c r="K1095" s="9" t="s">
        <v>379</v>
      </c>
    </row>
    <row r="1096" customFormat="false" ht="10.2" hidden="true" customHeight="false" outlineLevel="0" collapsed="false">
      <c r="B1096" s="60" t="s">
        <v>380</v>
      </c>
    </row>
    <row r="1097" customFormat="false" ht="20.4" hidden="true" customHeight="false" outlineLevel="0" collapsed="false">
      <c r="B1097" s="60" t="s">
        <v>381</v>
      </c>
    </row>
    <row r="1098" customFormat="false" ht="10.2" hidden="true" customHeight="false" outlineLevel="0" collapsed="false">
      <c r="B1098" s="60" t="s">
        <v>382</v>
      </c>
    </row>
    <row r="1099" customFormat="false" ht="10.2" hidden="true" customHeight="false" outlineLevel="0" collapsed="false">
      <c r="B1099" s="60" t="s">
        <v>383</v>
      </c>
      <c r="F1099" s="59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L1099" s="62" t="s">
        <v>384</v>
      </c>
    </row>
    <row r="1100" customFormat="false" ht="10.2" hidden="true" customHeight="false" outlineLevel="0" collapsed="false">
      <c r="B1100" s="60" t="s">
        <v>385</v>
      </c>
      <c r="F1100" s="59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L1100" s="62" t="s">
        <v>386</v>
      </c>
    </row>
    <row r="1101" customFormat="false" ht="10.2" hidden="true" customHeight="false" outlineLevel="0" collapsed="false">
      <c r="B1101" s="60" t="s">
        <v>387</v>
      </c>
      <c r="F1101" s="59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101" s="62" t="s">
        <v>388</v>
      </c>
    </row>
    <row r="1102" customFormat="false" ht="10.2" hidden="true" customHeight="false" outlineLevel="0" collapsed="false">
      <c r="B1102" s="60" t="s">
        <v>389</v>
      </c>
      <c r="F1102" s="59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L1102" s="62" t="s">
        <v>390</v>
      </c>
    </row>
    <row r="1103" customFormat="false" ht="10.2" hidden="true" customHeight="false" outlineLevel="0" collapsed="false">
      <c r="B1103" s="60" t="s">
        <v>391</v>
      </c>
      <c r="F1103" s="59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L1103" s="62" t="s">
        <v>392</v>
      </c>
    </row>
    <row r="1104" customFormat="false" ht="10.2" hidden="true" customHeight="false" outlineLevel="0" collapsed="false">
      <c r="B1104" s="60" t="s">
        <v>393</v>
      </c>
      <c r="F1104" s="59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104" s="62" t="s">
        <v>394</v>
      </c>
    </row>
    <row r="1105" customFormat="false" ht="10.2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</row>
    <row r="1106" customFormat="false" ht="10.2" hidden="false" customHeight="true" outlineLevel="0" collapsed="false">
      <c r="A1106" s="51" t="s">
        <v>220</v>
      </c>
      <c r="B1106" s="52" t="s">
        <v>547</v>
      </c>
      <c r="C1106" s="53" t="n">
        <v>3</v>
      </c>
      <c r="D1106" s="54" t="n">
        <f aca="false">'Базовые цены за единицу'!B64</f>
        <v>23.79</v>
      </c>
      <c r="E1106" s="54" t="n">
        <f aca="false">'Базовые цены за единицу'!D64</f>
        <v>0</v>
      </c>
      <c r="F1106" s="55" t="n">
        <f aca="false">'Базовые цены с учетом расхода'!B64</f>
        <v>72</v>
      </c>
      <c r="G1106" s="55" t="n">
        <f aca="false">'Базовые цены с учетом расхода'!C64</f>
        <v>70</v>
      </c>
      <c r="H1106" s="56" t="n">
        <f aca="false">'Базовые цены с учетом расхода'!D64</f>
        <v>0</v>
      </c>
      <c r="I1106" s="57" t="n">
        <v>2.06</v>
      </c>
      <c r="J1106" s="57" t="n">
        <f aca="false">'Базовые цены с учетом расхода'!I64</f>
        <v>6.18</v>
      </c>
      <c r="K1106" s="9" t="s">
        <v>334</v>
      </c>
      <c r="L1106" s="9" t="s">
        <v>370</v>
      </c>
      <c r="N1106" s="55" t="n">
        <f aca="false">'Базовые цены с учетом расхода'!F64</f>
        <v>2</v>
      </c>
    </row>
    <row r="1107" customFormat="false" ht="43.8" hidden="false" customHeight="true" outlineLevel="0" collapsed="false">
      <c r="A1107" s="51"/>
      <c r="B1107" s="52"/>
      <c r="C1107" s="53"/>
      <c r="D1107" s="58" t="n">
        <f aca="false">'Базовые цены за единицу'!C64</f>
        <v>23.28</v>
      </c>
      <c r="E1107" s="58" t="n">
        <f aca="false">'Базовые цены за единицу'!E64</f>
        <v>0</v>
      </c>
      <c r="F1107" s="55"/>
      <c r="G1107" s="55"/>
      <c r="H1107" s="59" t="n">
        <f aca="false">'Базовые цены с учетом расхода'!E64</f>
        <v>0</v>
      </c>
      <c r="J1107" s="9" t="n">
        <f aca="false">'Базовые цены с учетом расхода'!K64</f>
        <v>0</v>
      </c>
      <c r="K1107" s="9" t="s">
        <v>371</v>
      </c>
      <c r="L1107" s="9" t="s">
        <v>372</v>
      </c>
      <c r="N1107" s="55"/>
    </row>
    <row r="1108" customFormat="false" ht="10.2" hidden="false" customHeight="true" outlineLevel="0" collapsed="false">
      <c r="B1108" s="65" t="s">
        <v>548</v>
      </c>
      <c r="C1108" s="65"/>
      <c r="D1108" s="65"/>
      <c r="E1108" s="65"/>
      <c r="F1108" s="65"/>
      <c r="G1108" s="65"/>
      <c r="H1108" s="65"/>
      <c r="I1108" s="65"/>
      <c r="J1108" s="65"/>
    </row>
    <row r="1109" customFormat="false" ht="10.2" hidden="true" customHeight="false" outlineLevel="0" collapsed="false">
      <c r="B1109" s="60" t="s">
        <v>373</v>
      </c>
      <c r="F1109" s="9" t="n">
        <v>70</v>
      </c>
    </row>
    <row r="1110" customFormat="false" ht="10.2" hidden="true" customHeight="false" outlineLevel="0" collapsed="false">
      <c r="B1110" s="60" t="s">
        <v>374</v>
      </c>
    </row>
    <row r="1111" customFormat="false" ht="10.2" hidden="true" customHeight="false" outlineLevel="0" collapsed="false">
      <c r="B1111" s="60" t="s">
        <v>375</v>
      </c>
    </row>
    <row r="1112" customFormat="false" ht="10.2" hidden="true" customHeight="false" outlineLevel="0" collapsed="false">
      <c r="B1112" s="60" t="s">
        <v>376</v>
      </c>
      <c r="F1112" s="9" t="n">
        <v>2</v>
      </c>
    </row>
    <row r="1113" customFormat="false" ht="20.4" hidden="true" customHeight="false" outlineLevel="0" collapsed="false">
      <c r="B1113" s="60" t="s">
        <v>377</v>
      </c>
    </row>
    <row r="1114" customFormat="false" ht="20.4" hidden="true" customHeight="false" outlineLevel="0" collapsed="false">
      <c r="B1114" s="60" t="s">
        <v>378</v>
      </c>
      <c r="C1114" s="61" t="n">
        <v>0.47</v>
      </c>
      <c r="F1114" s="9" t="n">
        <v>1</v>
      </c>
      <c r="K1114" s="9" t="s">
        <v>379</v>
      </c>
    </row>
    <row r="1115" customFormat="false" ht="10.2" hidden="true" customHeight="false" outlineLevel="0" collapsed="false">
      <c r="B1115" s="60" t="s">
        <v>380</v>
      </c>
    </row>
    <row r="1116" customFormat="false" ht="20.4" hidden="true" customHeight="false" outlineLevel="0" collapsed="false">
      <c r="B1116" s="60" t="s">
        <v>381</v>
      </c>
    </row>
    <row r="1117" customFormat="false" ht="10.2" hidden="true" customHeight="false" outlineLevel="0" collapsed="false">
      <c r="B1117" s="60" t="s">
        <v>382</v>
      </c>
    </row>
    <row r="1118" customFormat="false" ht="10.2" hidden="true" customHeight="false" outlineLevel="0" collapsed="false">
      <c r="B1118" s="60" t="s">
        <v>383</v>
      </c>
      <c r="C1118" s="9" t="n">
        <v>92</v>
      </c>
      <c r="F1118" s="59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64</v>
      </c>
      <c r="L1118" s="62" t="s">
        <v>384</v>
      </c>
    </row>
    <row r="1119" customFormat="false" ht="10.2" hidden="true" customHeight="false" outlineLevel="0" collapsed="false">
      <c r="B1119" s="60" t="s">
        <v>385</v>
      </c>
      <c r="C1119" s="9" t="n">
        <v>92</v>
      </c>
      <c r="F1119" s="59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64</v>
      </c>
      <c r="L1119" s="62" t="s">
        <v>386</v>
      </c>
    </row>
    <row r="1120" customFormat="false" ht="10.2" hidden="true" customHeight="false" outlineLevel="0" collapsed="false">
      <c r="B1120" s="60" t="s">
        <v>387</v>
      </c>
      <c r="F1120" s="59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20" s="62" t="s">
        <v>388</v>
      </c>
    </row>
    <row r="1121" customFormat="false" ht="10.2" hidden="true" customHeight="false" outlineLevel="0" collapsed="false">
      <c r="B1121" s="60" t="s">
        <v>389</v>
      </c>
      <c r="C1121" s="9" t="n">
        <v>65</v>
      </c>
      <c r="F1121" s="59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46</v>
      </c>
      <c r="L1121" s="62" t="s">
        <v>390</v>
      </c>
    </row>
    <row r="1122" customFormat="false" ht="10.2" hidden="true" customHeight="false" outlineLevel="0" collapsed="false">
      <c r="B1122" s="60" t="s">
        <v>391</v>
      </c>
      <c r="C1122" s="9" t="n">
        <v>65</v>
      </c>
      <c r="F1122" s="59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45</v>
      </c>
      <c r="L1122" s="62" t="s">
        <v>392</v>
      </c>
    </row>
    <row r="1123" customFormat="false" ht="10.2" hidden="true" customHeight="false" outlineLevel="0" collapsed="false">
      <c r="B1123" s="60" t="s">
        <v>393</v>
      </c>
      <c r="F1123" s="59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23" s="62" t="s">
        <v>394</v>
      </c>
    </row>
    <row r="1124" customFormat="false" ht="10.2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</row>
    <row r="1125" customFormat="false" ht="10.2" hidden="false" customHeight="true" outlineLevel="0" collapsed="false">
      <c r="A1125" s="51" t="s">
        <v>226</v>
      </c>
      <c r="B1125" s="52" t="s">
        <v>549</v>
      </c>
      <c r="C1125" s="53" t="n">
        <v>2</v>
      </c>
      <c r="D1125" s="54" t="n">
        <f aca="false">'Базовые цены за единицу'!B65</f>
        <v>18.74</v>
      </c>
      <c r="E1125" s="54" t="n">
        <f aca="false">'Базовые цены за единицу'!D65</f>
        <v>0</v>
      </c>
      <c r="F1125" s="55" t="n">
        <f aca="false">'Базовые цены с учетом расхода'!B65</f>
        <v>38</v>
      </c>
      <c r="G1125" s="55" t="n">
        <f aca="false">'Базовые цены с учетом расхода'!C65</f>
        <v>22</v>
      </c>
      <c r="H1125" s="56" t="n">
        <f aca="false">'Базовые цены с учетом расхода'!D65</f>
        <v>0</v>
      </c>
      <c r="I1125" s="57" t="n">
        <v>1.03</v>
      </c>
      <c r="J1125" s="57" t="n">
        <f aca="false">'Базовые цены с учетом расхода'!I65</f>
        <v>2.06</v>
      </c>
      <c r="K1125" s="9" t="s">
        <v>334</v>
      </c>
      <c r="L1125" s="9" t="s">
        <v>370</v>
      </c>
      <c r="N1125" s="55" t="n">
        <f aca="false">'Базовые цены с учетом расхода'!F65</f>
        <v>16</v>
      </c>
    </row>
    <row r="1126" customFormat="false" ht="54.9" hidden="false" customHeight="true" outlineLevel="0" collapsed="false">
      <c r="A1126" s="51"/>
      <c r="B1126" s="52"/>
      <c r="C1126" s="53"/>
      <c r="D1126" s="58" t="n">
        <f aca="false">'Базовые цены за единицу'!C65</f>
        <v>10.83</v>
      </c>
      <c r="E1126" s="58" t="n">
        <f aca="false">'Базовые цены за единицу'!E65</f>
        <v>0</v>
      </c>
      <c r="F1126" s="55"/>
      <c r="G1126" s="55"/>
      <c r="H1126" s="59" t="n">
        <f aca="false">'Базовые цены с учетом расхода'!E65</f>
        <v>0</v>
      </c>
      <c r="J1126" s="9" t="n">
        <f aca="false">'Базовые цены с учетом расхода'!K65</f>
        <v>0</v>
      </c>
      <c r="K1126" s="9" t="s">
        <v>371</v>
      </c>
      <c r="L1126" s="9" t="s">
        <v>372</v>
      </c>
      <c r="N1126" s="55"/>
    </row>
    <row r="1127" customFormat="false" ht="10.2" hidden="true" customHeight="false" outlineLevel="0" collapsed="false">
      <c r="B1127" s="60" t="s">
        <v>373</v>
      </c>
      <c r="F1127" s="9" t="n">
        <v>22</v>
      </c>
    </row>
    <row r="1128" customFormat="false" ht="10.2" hidden="true" customHeight="false" outlineLevel="0" collapsed="false">
      <c r="B1128" s="60" t="s">
        <v>374</v>
      </c>
    </row>
    <row r="1129" customFormat="false" ht="10.2" hidden="true" customHeight="false" outlineLevel="0" collapsed="false">
      <c r="B1129" s="60" t="s">
        <v>375</v>
      </c>
    </row>
    <row r="1130" customFormat="false" ht="10.2" hidden="true" customHeight="false" outlineLevel="0" collapsed="false">
      <c r="B1130" s="60" t="s">
        <v>376</v>
      </c>
      <c r="F1130" s="9" t="n">
        <v>16</v>
      </c>
    </row>
    <row r="1131" customFormat="false" ht="20.4" hidden="true" customHeight="false" outlineLevel="0" collapsed="false">
      <c r="B1131" s="60" t="s">
        <v>377</v>
      </c>
    </row>
    <row r="1132" customFormat="false" ht="20.4" hidden="true" customHeight="false" outlineLevel="0" collapsed="false">
      <c r="B1132" s="60" t="s">
        <v>378</v>
      </c>
      <c r="C1132" s="61" t="n">
        <v>0.22</v>
      </c>
      <c r="K1132" s="9" t="s">
        <v>379</v>
      </c>
    </row>
    <row r="1133" customFormat="false" ht="10.2" hidden="true" customHeight="false" outlineLevel="0" collapsed="false">
      <c r="B1133" s="60" t="s">
        <v>380</v>
      </c>
    </row>
    <row r="1134" customFormat="false" ht="20.4" hidden="true" customHeight="false" outlineLevel="0" collapsed="false">
      <c r="B1134" s="60" t="s">
        <v>381</v>
      </c>
    </row>
    <row r="1135" customFormat="false" ht="10.2" hidden="true" customHeight="false" outlineLevel="0" collapsed="false">
      <c r="B1135" s="60" t="s">
        <v>382</v>
      </c>
    </row>
    <row r="1136" customFormat="false" ht="10.2" hidden="true" customHeight="false" outlineLevel="0" collapsed="false">
      <c r="B1136" s="60" t="s">
        <v>383</v>
      </c>
      <c r="C1136" s="9" t="n">
        <v>80</v>
      </c>
      <c r="F1136" s="59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18</v>
      </c>
      <c r="L1136" s="62" t="s">
        <v>384</v>
      </c>
    </row>
    <row r="1137" customFormat="false" ht="10.2" hidden="true" customHeight="false" outlineLevel="0" collapsed="false">
      <c r="B1137" s="60" t="s">
        <v>385</v>
      </c>
      <c r="C1137" s="9" t="n">
        <v>80</v>
      </c>
      <c r="F1137" s="59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7</v>
      </c>
      <c r="L1137" s="62" t="s">
        <v>386</v>
      </c>
    </row>
    <row r="1138" customFormat="false" ht="10.2" hidden="true" customHeight="false" outlineLevel="0" collapsed="false">
      <c r="B1138" s="60" t="s">
        <v>387</v>
      </c>
      <c r="F1138" s="59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38" s="62" t="s">
        <v>388</v>
      </c>
    </row>
    <row r="1139" customFormat="false" ht="10.2" hidden="true" customHeight="false" outlineLevel="0" collapsed="false">
      <c r="B1139" s="60" t="s">
        <v>389</v>
      </c>
      <c r="C1139" s="9" t="n">
        <v>60</v>
      </c>
      <c r="F1139" s="59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3</v>
      </c>
      <c r="L1139" s="62" t="s">
        <v>390</v>
      </c>
    </row>
    <row r="1140" customFormat="false" ht="10.2" hidden="true" customHeight="false" outlineLevel="0" collapsed="false">
      <c r="B1140" s="60" t="s">
        <v>391</v>
      </c>
      <c r="C1140" s="9" t="n">
        <v>60</v>
      </c>
      <c r="F1140" s="59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3</v>
      </c>
      <c r="L1140" s="62" t="s">
        <v>392</v>
      </c>
    </row>
    <row r="1141" customFormat="false" ht="10.2" hidden="true" customHeight="false" outlineLevel="0" collapsed="false">
      <c r="B1141" s="60" t="s">
        <v>393</v>
      </c>
      <c r="F1141" s="59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41" s="62" t="s">
        <v>394</v>
      </c>
    </row>
    <row r="1142" customFormat="false" ht="10.2" hidden="false" customHeight="false" outlineLevel="0" collapsed="false">
      <c r="A1142" s="63"/>
      <c r="B1142" s="63"/>
      <c r="C1142" s="63"/>
      <c r="D1142" s="63"/>
      <c r="E1142" s="63"/>
      <c r="F1142" s="63"/>
      <c r="G1142" s="63"/>
      <c r="H1142" s="63"/>
      <c r="I1142" s="63"/>
      <c r="J1142" s="63"/>
    </row>
    <row r="1143" customFormat="false" ht="10.2" hidden="false" customHeight="true" outlineLevel="0" collapsed="false">
      <c r="A1143" s="51" t="s">
        <v>229</v>
      </c>
      <c r="B1143" s="52" t="s">
        <v>550</v>
      </c>
      <c r="C1143" s="53" t="n">
        <v>2</v>
      </c>
      <c r="D1143" s="54" t="n">
        <f aca="false">'Базовые цены за единицу'!B66</f>
        <v>2569.03</v>
      </c>
      <c r="E1143" s="54" t="n">
        <f aca="false">'Базовые цены за единицу'!D66</f>
        <v>0</v>
      </c>
      <c r="F1143" s="55" t="n">
        <f aca="false">'Базовые цены с учетом расхода'!B66</f>
        <v>5138</v>
      </c>
      <c r="G1143" s="55" t="n">
        <f aca="false">'Базовые цены с учетом расхода'!C66</f>
        <v>0</v>
      </c>
      <c r="H1143" s="56" t="n">
        <f aca="false">'Базовые цены с учетом расхода'!D66</f>
        <v>0</v>
      </c>
      <c r="I1143" s="57"/>
      <c r="J1143" s="57" t="n">
        <f aca="false">'Базовые цены с учетом расхода'!I66</f>
        <v>0</v>
      </c>
      <c r="K1143" s="9" t="s">
        <v>334</v>
      </c>
      <c r="L1143" s="9" t="s">
        <v>370</v>
      </c>
      <c r="N1143" s="55" t="n">
        <f aca="false">'Базовые цены с учетом расхода'!F66</f>
        <v>5138</v>
      </c>
    </row>
    <row r="1144" customFormat="false" ht="21.9" hidden="false" customHeight="true" outlineLevel="0" collapsed="false">
      <c r="A1144" s="51"/>
      <c r="B1144" s="52"/>
      <c r="C1144" s="53"/>
      <c r="D1144" s="58" t="n">
        <f aca="false">'Базовые цены за единицу'!C66</f>
        <v>0</v>
      </c>
      <c r="E1144" s="58" t="n">
        <f aca="false">'Базовые цены за единицу'!E66</f>
        <v>0</v>
      </c>
      <c r="F1144" s="55"/>
      <c r="G1144" s="55"/>
      <c r="H1144" s="59" t="n">
        <f aca="false">'Базовые цены с учетом расхода'!E66</f>
        <v>0</v>
      </c>
      <c r="J1144" s="9" t="n">
        <f aca="false">'Базовые цены с учетом расхода'!K66</f>
        <v>0</v>
      </c>
      <c r="K1144" s="9" t="s">
        <v>371</v>
      </c>
      <c r="L1144" s="9" t="s">
        <v>372</v>
      </c>
      <c r="N1144" s="55"/>
    </row>
    <row r="1145" customFormat="false" ht="10.2" hidden="false" customHeight="true" outlineLevel="0" collapsed="false">
      <c r="B1145" s="65" t="s">
        <v>551</v>
      </c>
      <c r="C1145" s="65"/>
      <c r="D1145" s="65"/>
      <c r="E1145" s="65"/>
      <c r="F1145" s="65"/>
      <c r="G1145" s="65"/>
      <c r="H1145" s="65"/>
      <c r="I1145" s="65"/>
      <c r="J1145" s="65"/>
    </row>
    <row r="1146" customFormat="false" ht="10.2" hidden="true" customHeight="false" outlineLevel="0" collapsed="false">
      <c r="B1146" s="60" t="s">
        <v>373</v>
      </c>
    </row>
    <row r="1147" customFormat="false" ht="10.2" hidden="true" customHeight="false" outlineLevel="0" collapsed="false">
      <c r="B1147" s="60" t="s">
        <v>374</v>
      </c>
    </row>
    <row r="1148" customFormat="false" ht="10.2" hidden="true" customHeight="false" outlineLevel="0" collapsed="false">
      <c r="B1148" s="60" t="s">
        <v>375</v>
      </c>
    </row>
    <row r="1149" customFormat="false" ht="10.2" hidden="true" customHeight="false" outlineLevel="0" collapsed="false">
      <c r="B1149" s="60" t="s">
        <v>376</v>
      </c>
      <c r="F1149" s="9" t="n">
        <v>5138</v>
      </c>
    </row>
    <row r="1150" customFormat="false" ht="20.4" hidden="true" customHeight="false" outlineLevel="0" collapsed="false">
      <c r="B1150" s="60" t="s">
        <v>377</v>
      </c>
    </row>
    <row r="1151" customFormat="false" ht="20.4" hidden="true" customHeight="false" outlineLevel="0" collapsed="false">
      <c r="B1151" s="60" t="s">
        <v>378</v>
      </c>
      <c r="C1151" s="61"/>
      <c r="K1151" s="9" t="s">
        <v>379</v>
      </c>
    </row>
    <row r="1152" customFormat="false" ht="10.2" hidden="true" customHeight="false" outlineLevel="0" collapsed="false">
      <c r="B1152" s="60" t="s">
        <v>380</v>
      </c>
    </row>
    <row r="1153" customFormat="false" ht="20.4" hidden="true" customHeight="false" outlineLevel="0" collapsed="false">
      <c r="B1153" s="60" t="s">
        <v>381</v>
      </c>
    </row>
    <row r="1154" customFormat="false" ht="10.2" hidden="true" customHeight="false" outlineLevel="0" collapsed="false">
      <c r="B1154" s="60" t="s">
        <v>382</v>
      </c>
    </row>
    <row r="1155" customFormat="false" ht="10.2" hidden="true" customHeight="false" outlineLevel="0" collapsed="false">
      <c r="B1155" s="60" t="s">
        <v>383</v>
      </c>
      <c r="F1155" s="59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55" s="62" t="s">
        <v>384</v>
      </c>
    </row>
    <row r="1156" customFormat="false" ht="10.2" hidden="true" customHeight="false" outlineLevel="0" collapsed="false">
      <c r="B1156" s="60" t="s">
        <v>385</v>
      </c>
      <c r="F1156" s="59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56" s="62" t="s">
        <v>386</v>
      </c>
    </row>
    <row r="1157" customFormat="false" ht="10.2" hidden="true" customHeight="false" outlineLevel="0" collapsed="false">
      <c r="B1157" s="60" t="s">
        <v>387</v>
      </c>
      <c r="F1157" s="59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57" s="62" t="s">
        <v>388</v>
      </c>
    </row>
    <row r="1158" customFormat="false" ht="10.2" hidden="true" customHeight="false" outlineLevel="0" collapsed="false">
      <c r="B1158" s="60" t="s">
        <v>389</v>
      </c>
      <c r="F1158" s="59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58" s="62" t="s">
        <v>390</v>
      </c>
    </row>
    <row r="1159" customFormat="false" ht="10.2" hidden="true" customHeight="false" outlineLevel="0" collapsed="false">
      <c r="B1159" s="60" t="s">
        <v>391</v>
      </c>
      <c r="F1159" s="59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59" s="62" t="s">
        <v>392</v>
      </c>
    </row>
    <row r="1160" customFormat="false" ht="10.2" hidden="true" customHeight="false" outlineLevel="0" collapsed="false">
      <c r="B1160" s="60" t="s">
        <v>393</v>
      </c>
      <c r="F1160" s="59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60" s="62" t="s">
        <v>394</v>
      </c>
    </row>
    <row r="1161" customFormat="false" ht="10.2" hidden="false" customHeight="false" outlineLevel="0" collapsed="false">
      <c r="A1161" s="63"/>
      <c r="B1161" s="63"/>
      <c r="C1161" s="63"/>
      <c r="D1161" s="63"/>
      <c r="E1161" s="63"/>
      <c r="F1161" s="63"/>
      <c r="G1161" s="63"/>
      <c r="H1161" s="63"/>
      <c r="I1161" s="63"/>
      <c r="J1161" s="63"/>
    </row>
    <row r="1162" customFormat="false" ht="10.2" hidden="false" customHeight="true" outlineLevel="0" collapsed="false">
      <c r="A1162" s="51" t="s">
        <v>235</v>
      </c>
      <c r="B1162" s="52" t="s">
        <v>552</v>
      </c>
      <c r="C1162" s="53" t="n">
        <v>2</v>
      </c>
      <c r="D1162" s="54" t="n">
        <f aca="false">'Базовые цены за единицу'!B67</f>
        <v>18.74</v>
      </c>
      <c r="E1162" s="54" t="n">
        <f aca="false">'Базовые цены за единицу'!D67</f>
        <v>0</v>
      </c>
      <c r="F1162" s="55" t="n">
        <f aca="false">'Базовые цены с учетом расхода'!B67</f>
        <v>38</v>
      </c>
      <c r="G1162" s="55" t="n">
        <f aca="false">'Базовые цены с учетом расхода'!C67</f>
        <v>22</v>
      </c>
      <c r="H1162" s="56" t="n">
        <f aca="false">'Базовые цены с учетом расхода'!D67</f>
        <v>0</v>
      </c>
      <c r="I1162" s="57" t="n">
        <v>1.03</v>
      </c>
      <c r="J1162" s="57" t="n">
        <f aca="false">'Базовые цены с учетом расхода'!I67</f>
        <v>2.06</v>
      </c>
      <c r="K1162" s="9" t="s">
        <v>334</v>
      </c>
      <c r="L1162" s="9" t="s">
        <v>370</v>
      </c>
      <c r="N1162" s="55" t="n">
        <f aca="false">'Базовые цены с учетом расхода'!F67</f>
        <v>16</v>
      </c>
    </row>
    <row r="1163" customFormat="false" ht="42.6" hidden="false" customHeight="true" outlineLevel="0" collapsed="false">
      <c r="A1163" s="51"/>
      <c r="B1163" s="52"/>
      <c r="C1163" s="53"/>
      <c r="D1163" s="58" t="n">
        <f aca="false">'Базовые цены за единицу'!C67</f>
        <v>10.83</v>
      </c>
      <c r="E1163" s="58" t="n">
        <f aca="false">'Базовые цены за единицу'!E67</f>
        <v>0</v>
      </c>
      <c r="F1163" s="55"/>
      <c r="G1163" s="55"/>
      <c r="H1163" s="59" t="n">
        <f aca="false">'Базовые цены с учетом расхода'!E67</f>
        <v>0</v>
      </c>
      <c r="J1163" s="9" t="n">
        <f aca="false">'Базовые цены с учетом расхода'!K67</f>
        <v>0</v>
      </c>
      <c r="K1163" s="9" t="s">
        <v>371</v>
      </c>
      <c r="L1163" s="9" t="s">
        <v>372</v>
      </c>
      <c r="N1163" s="55"/>
    </row>
    <row r="1164" customFormat="false" ht="10.2" hidden="true" customHeight="false" outlineLevel="0" collapsed="false">
      <c r="B1164" s="60" t="s">
        <v>373</v>
      </c>
      <c r="F1164" s="9" t="n">
        <v>22</v>
      </c>
    </row>
    <row r="1165" customFormat="false" ht="10.2" hidden="true" customHeight="false" outlineLevel="0" collapsed="false">
      <c r="B1165" s="60" t="s">
        <v>374</v>
      </c>
    </row>
    <row r="1166" customFormat="false" ht="10.2" hidden="true" customHeight="false" outlineLevel="0" collapsed="false">
      <c r="B1166" s="60" t="s">
        <v>375</v>
      </c>
    </row>
    <row r="1167" customFormat="false" ht="10.2" hidden="true" customHeight="false" outlineLevel="0" collapsed="false">
      <c r="B1167" s="60" t="s">
        <v>376</v>
      </c>
      <c r="F1167" s="9" t="n">
        <v>16</v>
      </c>
    </row>
    <row r="1168" customFormat="false" ht="20.4" hidden="true" customHeight="false" outlineLevel="0" collapsed="false">
      <c r="B1168" s="60" t="s">
        <v>377</v>
      </c>
    </row>
    <row r="1169" customFormat="false" ht="20.4" hidden="true" customHeight="false" outlineLevel="0" collapsed="false">
      <c r="B1169" s="60" t="s">
        <v>378</v>
      </c>
      <c r="C1169" s="61" t="n">
        <v>0.22</v>
      </c>
      <c r="K1169" s="9" t="s">
        <v>379</v>
      </c>
    </row>
    <row r="1170" customFormat="false" ht="10.2" hidden="true" customHeight="false" outlineLevel="0" collapsed="false">
      <c r="B1170" s="60" t="s">
        <v>380</v>
      </c>
    </row>
    <row r="1171" customFormat="false" ht="20.4" hidden="true" customHeight="false" outlineLevel="0" collapsed="false">
      <c r="B1171" s="60" t="s">
        <v>381</v>
      </c>
    </row>
    <row r="1172" customFormat="false" ht="10.2" hidden="true" customHeight="false" outlineLevel="0" collapsed="false">
      <c r="B1172" s="60" t="s">
        <v>382</v>
      </c>
    </row>
    <row r="1173" customFormat="false" ht="10.2" hidden="true" customHeight="false" outlineLevel="0" collapsed="false">
      <c r="B1173" s="60" t="s">
        <v>383</v>
      </c>
      <c r="C1173" s="9" t="n">
        <v>80</v>
      </c>
      <c r="F1173" s="59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18</v>
      </c>
      <c r="L1173" s="62" t="s">
        <v>384</v>
      </c>
    </row>
    <row r="1174" customFormat="false" ht="10.2" hidden="true" customHeight="false" outlineLevel="0" collapsed="false">
      <c r="B1174" s="60" t="s">
        <v>385</v>
      </c>
      <c r="C1174" s="9" t="n">
        <v>80</v>
      </c>
      <c r="F1174" s="59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17</v>
      </c>
      <c r="L1174" s="62" t="s">
        <v>386</v>
      </c>
    </row>
    <row r="1175" customFormat="false" ht="10.2" hidden="true" customHeight="false" outlineLevel="0" collapsed="false">
      <c r="B1175" s="60" t="s">
        <v>387</v>
      </c>
      <c r="F1175" s="59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75" s="62" t="s">
        <v>388</v>
      </c>
    </row>
    <row r="1176" customFormat="false" ht="10.2" hidden="true" customHeight="false" outlineLevel="0" collapsed="false">
      <c r="B1176" s="60" t="s">
        <v>389</v>
      </c>
      <c r="C1176" s="9" t="n">
        <v>60</v>
      </c>
      <c r="F1176" s="59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13</v>
      </c>
      <c r="L1176" s="62" t="s">
        <v>390</v>
      </c>
    </row>
    <row r="1177" customFormat="false" ht="10.2" hidden="true" customHeight="false" outlineLevel="0" collapsed="false">
      <c r="B1177" s="60" t="s">
        <v>391</v>
      </c>
      <c r="C1177" s="9" t="n">
        <v>60</v>
      </c>
      <c r="F1177" s="59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13</v>
      </c>
      <c r="L1177" s="62" t="s">
        <v>392</v>
      </c>
    </row>
    <row r="1178" customFormat="false" ht="10.2" hidden="true" customHeight="false" outlineLevel="0" collapsed="false">
      <c r="B1178" s="60" t="s">
        <v>393</v>
      </c>
      <c r="F1178" s="59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78" s="62" t="s">
        <v>394</v>
      </c>
    </row>
    <row r="1179" customFormat="false" ht="10.2" hidden="false" customHeight="false" outlineLevel="0" collapsed="false">
      <c r="A1179" s="63"/>
      <c r="B1179" s="63"/>
      <c r="C1179" s="63"/>
      <c r="D1179" s="63"/>
      <c r="E1179" s="63"/>
      <c r="F1179" s="63"/>
      <c r="G1179" s="63"/>
      <c r="H1179" s="63"/>
      <c r="I1179" s="63"/>
      <c r="J1179" s="63"/>
    </row>
    <row r="1180" customFormat="false" ht="10.2" hidden="false" customHeight="true" outlineLevel="0" collapsed="false">
      <c r="A1180" s="51" t="s">
        <v>239</v>
      </c>
      <c r="B1180" s="52" t="s">
        <v>553</v>
      </c>
      <c r="C1180" s="53" t="n">
        <v>2</v>
      </c>
      <c r="D1180" s="54" t="n">
        <f aca="false">'Базовые цены за единицу'!B68</f>
        <v>2927.15</v>
      </c>
      <c r="E1180" s="54" t="n">
        <f aca="false">'Базовые цены за единицу'!D68</f>
        <v>0</v>
      </c>
      <c r="F1180" s="55" t="n">
        <f aca="false">'Базовые цены с учетом расхода'!B68</f>
        <v>5854</v>
      </c>
      <c r="G1180" s="55" t="n">
        <f aca="false">'Базовые цены с учетом расхода'!C68</f>
        <v>0</v>
      </c>
      <c r="H1180" s="56" t="n">
        <f aca="false">'Базовые цены с учетом расхода'!D68</f>
        <v>0</v>
      </c>
      <c r="I1180" s="57"/>
      <c r="J1180" s="57" t="n">
        <f aca="false">'Базовые цены с учетом расхода'!I68</f>
        <v>0</v>
      </c>
      <c r="K1180" s="9" t="s">
        <v>334</v>
      </c>
      <c r="L1180" s="9" t="s">
        <v>370</v>
      </c>
      <c r="N1180" s="55" t="n">
        <f aca="false">'Базовые цены с учетом расхода'!F68</f>
        <v>5854</v>
      </c>
    </row>
    <row r="1181" customFormat="false" ht="21.9" hidden="false" customHeight="true" outlineLevel="0" collapsed="false">
      <c r="A1181" s="51"/>
      <c r="B1181" s="52"/>
      <c r="C1181" s="53"/>
      <c r="D1181" s="58" t="n">
        <f aca="false">'Базовые цены за единицу'!C68</f>
        <v>0</v>
      </c>
      <c r="E1181" s="58" t="n">
        <f aca="false">'Базовые цены за единицу'!E68</f>
        <v>0</v>
      </c>
      <c r="F1181" s="55"/>
      <c r="G1181" s="55"/>
      <c r="H1181" s="59" t="n">
        <f aca="false">'Базовые цены с учетом расхода'!E68</f>
        <v>0</v>
      </c>
      <c r="J1181" s="9" t="n">
        <f aca="false">'Базовые цены с учетом расхода'!K68</f>
        <v>0</v>
      </c>
      <c r="K1181" s="9" t="s">
        <v>371</v>
      </c>
      <c r="L1181" s="9" t="s">
        <v>372</v>
      </c>
      <c r="N1181" s="55"/>
    </row>
    <row r="1182" customFormat="false" ht="10.2" hidden="false" customHeight="true" outlineLevel="0" collapsed="false">
      <c r="B1182" s="65" t="s">
        <v>554</v>
      </c>
      <c r="C1182" s="65"/>
      <c r="D1182" s="65"/>
      <c r="E1182" s="65"/>
      <c r="F1182" s="65"/>
      <c r="G1182" s="65"/>
      <c r="H1182" s="65"/>
      <c r="I1182" s="65"/>
      <c r="J1182" s="65"/>
    </row>
    <row r="1183" customFormat="false" ht="10.2" hidden="true" customHeight="false" outlineLevel="0" collapsed="false">
      <c r="B1183" s="60" t="s">
        <v>373</v>
      </c>
    </row>
    <row r="1184" customFormat="false" ht="10.2" hidden="true" customHeight="false" outlineLevel="0" collapsed="false">
      <c r="B1184" s="60" t="s">
        <v>374</v>
      </c>
    </row>
    <row r="1185" customFormat="false" ht="10.2" hidden="true" customHeight="false" outlineLevel="0" collapsed="false">
      <c r="B1185" s="60" t="s">
        <v>375</v>
      </c>
    </row>
    <row r="1186" customFormat="false" ht="10.2" hidden="true" customHeight="false" outlineLevel="0" collapsed="false">
      <c r="B1186" s="60" t="s">
        <v>376</v>
      </c>
      <c r="F1186" s="9" t="n">
        <v>5854</v>
      </c>
    </row>
    <row r="1187" customFormat="false" ht="20.4" hidden="true" customHeight="false" outlineLevel="0" collapsed="false">
      <c r="B1187" s="60" t="s">
        <v>377</v>
      </c>
    </row>
    <row r="1188" customFormat="false" ht="20.4" hidden="true" customHeight="false" outlineLevel="0" collapsed="false">
      <c r="B1188" s="60" t="s">
        <v>378</v>
      </c>
      <c r="C1188" s="61"/>
      <c r="K1188" s="9" t="s">
        <v>379</v>
      </c>
    </row>
    <row r="1189" customFormat="false" ht="10.2" hidden="true" customHeight="false" outlineLevel="0" collapsed="false">
      <c r="B1189" s="60" t="s">
        <v>380</v>
      </c>
    </row>
    <row r="1190" customFormat="false" ht="20.4" hidden="true" customHeight="false" outlineLevel="0" collapsed="false">
      <c r="B1190" s="60" t="s">
        <v>381</v>
      </c>
    </row>
    <row r="1191" customFormat="false" ht="10.2" hidden="true" customHeight="false" outlineLevel="0" collapsed="false">
      <c r="B1191" s="60" t="s">
        <v>382</v>
      </c>
    </row>
    <row r="1192" customFormat="false" ht="10.2" hidden="true" customHeight="false" outlineLevel="0" collapsed="false">
      <c r="B1192" s="60" t="s">
        <v>383</v>
      </c>
      <c r="F1192" s="59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92" s="62" t="s">
        <v>384</v>
      </c>
    </row>
    <row r="1193" customFormat="false" ht="10.2" hidden="true" customHeight="false" outlineLevel="0" collapsed="false">
      <c r="B1193" s="60" t="s">
        <v>385</v>
      </c>
      <c r="F1193" s="59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93" s="62" t="s">
        <v>386</v>
      </c>
    </row>
    <row r="1194" customFormat="false" ht="10.2" hidden="true" customHeight="false" outlineLevel="0" collapsed="false">
      <c r="B1194" s="60" t="s">
        <v>387</v>
      </c>
      <c r="F1194" s="59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94" s="62" t="s">
        <v>388</v>
      </c>
    </row>
    <row r="1195" customFormat="false" ht="10.2" hidden="true" customHeight="false" outlineLevel="0" collapsed="false">
      <c r="B1195" s="60" t="s">
        <v>389</v>
      </c>
      <c r="F1195" s="59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95" s="62" t="s">
        <v>390</v>
      </c>
    </row>
    <row r="1196" customFormat="false" ht="10.2" hidden="true" customHeight="false" outlineLevel="0" collapsed="false">
      <c r="B1196" s="60" t="s">
        <v>391</v>
      </c>
      <c r="F1196" s="59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96" s="62" t="s">
        <v>392</v>
      </c>
    </row>
    <row r="1197" customFormat="false" ht="10.2" hidden="true" customHeight="false" outlineLevel="0" collapsed="false">
      <c r="B1197" s="60" t="s">
        <v>393</v>
      </c>
      <c r="F1197" s="59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97" s="62" t="s">
        <v>394</v>
      </c>
    </row>
    <row r="1198" customFormat="false" ht="10.2" hidden="false" customHeight="false" outlineLevel="0" collapsed="false">
      <c r="A1198" s="63"/>
      <c r="B1198" s="63"/>
      <c r="C1198" s="63"/>
      <c r="D1198" s="63"/>
      <c r="E1198" s="63"/>
      <c r="F1198" s="63"/>
      <c r="G1198" s="63"/>
      <c r="H1198" s="63"/>
      <c r="I1198" s="63"/>
      <c r="J1198" s="63"/>
    </row>
    <row r="1199" customFormat="false" ht="10.2" hidden="false" customHeight="true" outlineLevel="0" collapsed="false">
      <c r="A1199" s="51" t="s">
        <v>242</v>
      </c>
      <c r="B1199" s="52" t="s">
        <v>555</v>
      </c>
      <c r="C1199" s="53" t="n">
        <v>1</v>
      </c>
      <c r="D1199" s="54" t="n">
        <f aca="false">'Базовые цены за единицу'!B69</f>
        <v>74.86</v>
      </c>
      <c r="E1199" s="54" t="n">
        <f aca="false">'Базовые цены за единицу'!D69</f>
        <v>46.06</v>
      </c>
      <c r="F1199" s="55" t="n">
        <f aca="false">'Базовые цены с учетом расхода'!B69</f>
        <v>75</v>
      </c>
      <c r="G1199" s="55" t="n">
        <f aca="false">'Базовые цены с учетом расхода'!C69</f>
        <v>28</v>
      </c>
      <c r="H1199" s="56" t="n">
        <f aca="false">'Базовые цены с учетом расхода'!D69</f>
        <v>46</v>
      </c>
      <c r="I1199" s="57" t="n">
        <v>2.37</v>
      </c>
      <c r="J1199" s="57" t="n">
        <f aca="false">'Базовые цены с учетом расхода'!I69</f>
        <v>2.37</v>
      </c>
      <c r="K1199" s="9" t="s">
        <v>334</v>
      </c>
      <c r="L1199" s="9" t="s">
        <v>370</v>
      </c>
      <c r="N1199" s="55" t="n">
        <f aca="false">'Базовые цены с учетом расхода'!F69</f>
        <v>1</v>
      </c>
    </row>
    <row r="1200" customFormat="false" ht="21.9" hidden="false" customHeight="true" outlineLevel="0" collapsed="false">
      <c r="A1200" s="51"/>
      <c r="B1200" s="52"/>
      <c r="C1200" s="53"/>
      <c r="D1200" s="58" t="n">
        <f aca="false">'Базовые цены за единицу'!C69</f>
        <v>28.23</v>
      </c>
      <c r="E1200" s="58" t="n">
        <f aca="false">'Базовые цены за единицу'!E69</f>
        <v>3.47</v>
      </c>
      <c r="F1200" s="55"/>
      <c r="G1200" s="55"/>
      <c r="H1200" s="59" t="n">
        <f aca="false">'Базовые цены с учетом расхода'!E69</f>
        <v>3</v>
      </c>
      <c r="J1200" s="9" t="n">
        <f aca="false">'Базовые цены с учетом расхода'!K69</f>
        <v>0</v>
      </c>
      <c r="K1200" s="9" t="s">
        <v>371</v>
      </c>
      <c r="L1200" s="9" t="s">
        <v>372</v>
      </c>
      <c r="N1200" s="55"/>
    </row>
    <row r="1201" customFormat="false" ht="10.2" hidden="false" customHeight="true" outlineLevel="0" collapsed="false">
      <c r="B1201" s="65" t="s">
        <v>556</v>
      </c>
      <c r="C1201" s="65"/>
      <c r="D1201" s="65"/>
      <c r="E1201" s="65"/>
      <c r="F1201" s="65"/>
      <c r="G1201" s="65"/>
      <c r="H1201" s="65"/>
      <c r="I1201" s="65"/>
      <c r="J1201" s="65"/>
    </row>
    <row r="1202" customFormat="false" ht="10.2" hidden="true" customHeight="false" outlineLevel="0" collapsed="false">
      <c r="B1202" s="60" t="s">
        <v>373</v>
      </c>
      <c r="F1202" s="9" t="n">
        <v>28</v>
      </c>
    </row>
    <row r="1203" customFormat="false" ht="10.2" hidden="true" customHeight="false" outlineLevel="0" collapsed="false">
      <c r="B1203" s="60" t="s">
        <v>374</v>
      </c>
      <c r="F1203" s="9" t="n">
        <v>46</v>
      </c>
    </row>
    <row r="1204" customFormat="false" ht="10.2" hidden="true" customHeight="false" outlineLevel="0" collapsed="false">
      <c r="B1204" s="60" t="s">
        <v>375</v>
      </c>
      <c r="F1204" s="9" t="n">
        <v>3</v>
      </c>
    </row>
    <row r="1205" customFormat="false" ht="10.2" hidden="true" customHeight="false" outlineLevel="0" collapsed="false">
      <c r="B1205" s="60" t="s">
        <v>376</v>
      </c>
      <c r="F1205" s="9" t="n">
        <v>1</v>
      </c>
    </row>
    <row r="1206" customFormat="false" ht="20.4" hidden="true" customHeight="false" outlineLevel="0" collapsed="false">
      <c r="B1206" s="60" t="s">
        <v>377</v>
      </c>
    </row>
    <row r="1207" customFormat="false" ht="20.4" hidden="true" customHeight="false" outlineLevel="0" collapsed="false">
      <c r="B1207" s="60" t="s">
        <v>378</v>
      </c>
      <c r="C1207" s="61" t="n">
        <v>0.56</v>
      </c>
      <c r="F1207" s="9" t="n">
        <v>1</v>
      </c>
      <c r="K1207" s="9" t="s">
        <v>379</v>
      </c>
    </row>
    <row r="1208" customFormat="false" ht="10.2" hidden="true" customHeight="false" outlineLevel="0" collapsed="false">
      <c r="B1208" s="60" t="s">
        <v>380</v>
      </c>
    </row>
    <row r="1209" customFormat="false" ht="20.4" hidden="true" customHeight="false" outlineLevel="0" collapsed="false">
      <c r="B1209" s="60" t="s">
        <v>381</v>
      </c>
    </row>
    <row r="1210" customFormat="false" ht="10.2" hidden="true" customHeight="false" outlineLevel="0" collapsed="false">
      <c r="B1210" s="60" t="s">
        <v>382</v>
      </c>
    </row>
    <row r="1211" customFormat="false" ht="10.2" hidden="true" customHeight="false" outlineLevel="0" collapsed="false">
      <c r="B1211" s="60" t="s">
        <v>383</v>
      </c>
      <c r="C1211" s="9" t="n">
        <v>95</v>
      </c>
      <c r="F1211" s="59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29</v>
      </c>
      <c r="L1211" s="62" t="s">
        <v>384</v>
      </c>
    </row>
    <row r="1212" customFormat="false" ht="10.2" hidden="true" customHeight="false" outlineLevel="0" collapsed="false">
      <c r="B1212" s="60" t="s">
        <v>385</v>
      </c>
      <c r="C1212" s="9" t="n">
        <v>95</v>
      </c>
      <c r="F1212" s="59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27</v>
      </c>
      <c r="L1212" s="62" t="s">
        <v>386</v>
      </c>
    </row>
    <row r="1213" customFormat="false" ht="10.2" hidden="true" customHeight="false" outlineLevel="0" collapsed="false">
      <c r="B1213" s="60" t="s">
        <v>387</v>
      </c>
      <c r="C1213" s="9" t="n">
        <v>95</v>
      </c>
      <c r="F1213" s="59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3</v>
      </c>
      <c r="L1213" s="62" t="s">
        <v>388</v>
      </c>
    </row>
    <row r="1214" customFormat="false" ht="10.2" hidden="true" customHeight="false" outlineLevel="0" collapsed="false">
      <c r="B1214" s="60" t="s">
        <v>389</v>
      </c>
      <c r="C1214" s="9" t="n">
        <v>65</v>
      </c>
      <c r="F1214" s="59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20</v>
      </c>
      <c r="L1214" s="62" t="s">
        <v>390</v>
      </c>
    </row>
    <row r="1215" customFormat="false" ht="10.2" hidden="true" customHeight="false" outlineLevel="0" collapsed="false">
      <c r="B1215" s="60" t="s">
        <v>391</v>
      </c>
      <c r="C1215" s="9" t="n">
        <v>65</v>
      </c>
      <c r="F1215" s="59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18</v>
      </c>
      <c r="L1215" s="62" t="s">
        <v>392</v>
      </c>
    </row>
    <row r="1216" customFormat="false" ht="10.2" hidden="true" customHeight="false" outlineLevel="0" collapsed="false">
      <c r="B1216" s="60" t="s">
        <v>393</v>
      </c>
      <c r="C1216" s="9" t="n">
        <v>65</v>
      </c>
      <c r="F1216" s="59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2</v>
      </c>
      <c r="L1216" s="62" t="s">
        <v>394</v>
      </c>
    </row>
    <row r="1217" customFormat="false" ht="10.2" hidden="false" customHeight="false" outlineLevel="0" collapsed="false">
      <c r="A1217" s="63"/>
      <c r="B1217" s="63"/>
      <c r="C1217" s="63"/>
      <c r="D1217" s="63"/>
      <c r="E1217" s="63"/>
      <c r="F1217" s="63"/>
      <c r="G1217" s="63"/>
      <c r="H1217" s="63"/>
      <c r="I1217" s="63"/>
      <c r="J1217" s="63"/>
    </row>
    <row r="1218" customFormat="false" ht="10.2" hidden="false" customHeight="true" outlineLevel="0" collapsed="false">
      <c r="A1218" s="51" t="s">
        <v>248</v>
      </c>
      <c r="B1218" s="52" t="s">
        <v>557</v>
      </c>
      <c r="C1218" s="53" t="n">
        <v>1</v>
      </c>
      <c r="D1218" s="54" t="n">
        <f aca="false">'Базовые цены за единицу'!B70</f>
        <v>173.22</v>
      </c>
      <c r="E1218" s="54" t="n">
        <f aca="false">'Базовые цены за единицу'!D70</f>
        <v>0</v>
      </c>
      <c r="F1218" s="55" t="n">
        <f aca="false">'Базовые цены с учетом расхода'!B70</f>
        <v>173</v>
      </c>
      <c r="G1218" s="55" t="n">
        <f aca="false">'Базовые цены с учетом расхода'!C70</f>
        <v>0</v>
      </c>
      <c r="H1218" s="56" t="n">
        <f aca="false">'Базовые цены с учетом расхода'!D70</f>
        <v>0</v>
      </c>
      <c r="I1218" s="57"/>
      <c r="J1218" s="57" t="n">
        <f aca="false">'Базовые цены с учетом расхода'!I70</f>
        <v>0</v>
      </c>
      <c r="K1218" s="9" t="s">
        <v>334</v>
      </c>
      <c r="L1218" s="9" t="s">
        <v>370</v>
      </c>
      <c r="N1218" s="55" t="n">
        <f aca="false">'Базовые цены с учетом расхода'!F70</f>
        <v>173</v>
      </c>
    </row>
    <row r="1219" customFormat="false" ht="21.9" hidden="false" customHeight="true" outlineLevel="0" collapsed="false">
      <c r="A1219" s="51"/>
      <c r="B1219" s="52"/>
      <c r="C1219" s="53"/>
      <c r="D1219" s="58" t="n">
        <f aca="false">'Базовые цены за единицу'!C70</f>
        <v>0</v>
      </c>
      <c r="E1219" s="58" t="n">
        <f aca="false">'Базовые цены за единицу'!E70</f>
        <v>0</v>
      </c>
      <c r="F1219" s="55"/>
      <c r="G1219" s="55"/>
      <c r="H1219" s="59" t="n">
        <f aca="false">'Базовые цены с учетом расхода'!E70</f>
        <v>0</v>
      </c>
      <c r="J1219" s="9" t="n">
        <f aca="false">'Базовые цены с учетом расхода'!K70</f>
        <v>0</v>
      </c>
      <c r="K1219" s="9" t="s">
        <v>371</v>
      </c>
      <c r="L1219" s="9" t="s">
        <v>372</v>
      </c>
      <c r="N1219" s="55"/>
    </row>
    <row r="1220" customFormat="false" ht="10.2" hidden="true" customHeight="false" outlineLevel="0" collapsed="false">
      <c r="B1220" s="60" t="s">
        <v>373</v>
      </c>
    </row>
    <row r="1221" customFormat="false" ht="10.2" hidden="true" customHeight="false" outlineLevel="0" collapsed="false">
      <c r="B1221" s="60" t="s">
        <v>374</v>
      </c>
    </row>
    <row r="1222" customFormat="false" ht="10.2" hidden="true" customHeight="false" outlineLevel="0" collapsed="false">
      <c r="B1222" s="60" t="s">
        <v>375</v>
      </c>
    </row>
    <row r="1223" customFormat="false" ht="10.2" hidden="true" customHeight="false" outlineLevel="0" collapsed="false">
      <c r="B1223" s="60" t="s">
        <v>376</v>
      </c>
      <c r="F1223" s="9" t="n">
        <v>173</v>
      </c>
    </row>
    <row r="1224" customFormat="false" ht="20.4" hidden="true" customHeight="false" outlineLevel="0" collapsed="false">
      <c r="B1224" s="60" t="s">
        <v>377</v>
      </c>
    </row>
    <row r="1225" customFormat="false" ht="20.4" hidden="true" customHeight="false" outlineLevel="0" collapsed="false">
      <c r="B1225" s="60" t="s">
        <v>378</v>
      </c>
      <c r="C1225" s="61"/>
      <c r="K1225" s="9" t="s">
        <v>379</v>
      </c>
    </row>
    <row r="1226" customFormat="false" ht="10.2" hidden="true" customHeight="false" outlineLevel="0" collapsed="false">
      <c r="B1226" s="60" t="s">
        <v>380</v>
      </c>
    </row>
    <row r="1227" customFormat="false" ht="20.4" hidden="true" customHeight="false" outlineLevel="0" collapsed="false">
      <c r="B1227" s="60" t="s">
        <v>381</v>
      </c>
    </row>
    <row r="1228" customFormat="false" ht="10.2" hidden="true" customHeight="false" outlineLevel="0" collapsed="false">
      <c r="B1228" s="60" t="s">
        <v>382</v>
      </c>
    </row>
    <row r="1229" customFormat="false" ht="10.2" hidden="true" customHeight="false" outlineLevel="0" collapsed="false">
      <c r="B1229" s="60" t="s">
        <v>383</v>
      </c>
      <c r="F1229" s="59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29" s="62" t="s">
        <v>384</v>
      </c>
    </row>
    <row r="1230" customFormat="false" ht="10.2" hidden="true" customHeight="false" outlineLevel="0" collapsed="false">
      <c r="B1230" s="60" t="s">
        <v>385</v>
      </c>
      <c r="F1230" s="59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30" s="62" t="s">
        <v>386</v>
      </c>
    </row>
    <row r="1231" customFormat="false" ht="10.2" hidden="true" customHeight="false" outlineLevel="0" collapsed="false">
      <c r="B1231" s="60" t="s">
        <v>387</v>
      </c>
      <c r="F1231" s="59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31" s="62" t="s">
        <v>388</v>
      </c>
    </row>
    <row r="1232" customFormat="false" ht="10.2" hidden="true" customHeight="false" outlineLevel="0" collapsed="false">
      <c r="B1232" s="60" t="s">
        <v>389</v>
      </c>
      <c r="F1232" s="59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32" s="62" t="s">
        <v>390</v>
      </c>
    </row>
    <row r="1233" customFormat="false" ht="10.2" hidden="true" customHeight="false" outlineLevel="0" collapsed="false">
      <c r="B1233" s="60" t="s">
        <v>391</v>
      </c>
      <c r="F1233" s="59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33" s="62" t="s">
        <v>392</v>
      </c>
    </row>
    <row r="1234" customFormat="false" ht="10.2" hidden="true" customHeight="false" outlineLevel="0" collapsed="false">
      <c r="B1234" s="60" t="s">
        <v>393</v>
      </c>
      <c r="F1234" s="59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34" s="62" t="s">
        <v>394</v>
      </c>
    </row>
    <row r="1235" customFormat="false" ht="10.2" hidden="false" customHeight="false" outlineLevel="0" collapsed="false">
      <c r="A1235" s="63"/>
      <c r="B1235" s="63"/>
      <c r="C1235" s="63"/>
      <c r="D1235" s="63"/>
      <c r="E1235" s="63"/>
      <c r="F1235" s="63"/>
      <c r="G1235" s="63"/>
      <c r="H1235" s="63"/>
      <c r="I1235" s="63"/>
      <c r="J1235" s="63"/>
    </row>
    <row r="1236" customFormat="false" ht="10.2" hidden="false" customHeight="true" outlineLevel="0" collapsed="false">
      <c r="A1236" s="51" t="s">
        <v>251</v>
      </c>
      <c r="B1236" s="52" t="s">
        <v>558</v>
      </c>
      <c r="C1236" s="53" t="n">
        <v>3</v>
      </c>
      <c r="D1236" s="54" t="n">
        <f aca="false">'Базовые цены за единицу'!B71</f>
        <v>28.85</v>
      </c>
      <c r="E1236" s="54" t="n">
        <f aca="false">'Базовые цены за единицу'!D71</f>
        <v>19.54</v>
      </c>
      <c r="F1236" s="55" t="n">
        <f aca="false">'Базовые цены с учетом расхода'!B71</f>
        <v>87</v>
      </c>
      <c r="G1236" s="55" t="n">
        <f aca="false">'Базовые цены с учетом расхода'!C71</f>
        <v>27</v>
      </c>
      <c r="H1236" s="56" t="n">
        <f aca="false">'Базовые цены с учетом расхода'!D71</f>
        <v>59</v>
      </c>
      <c r="I1236" s="57" t="n">
        <v>0.79</v>
      </c>
      <c r="J1236" s="57" t="n">
        <f aca="false">'Базовые цены с учетом расхода'!I71</f>
        <v>2.37</v>
      </c>
      <c r="K1236" s="9" t="s">
        <v>334</v>
      </c>
      <c r="L1236" s="9" t="s">
        <v>370</v>
      </c>
      <c r="N1236" s="55" t="n">
        <f aca="false">'Базовые цены с учетом расхода'!F71</f>
        <v>1</v>
      </c>
    </row>
    <row r="1237" customFormat="false" ht="33" hidden="false" customHeight="true" outlineLevel="0" collapsed="false">
      <c r="A1237" s="51"/>
      <c r="B1237" s="52"/>
      <c r="C1237" s="53"/>
      <c r="D1237" s="58" t="n">
        <f aca="false">'Базовые цены за единицу'!C71</f>
        <v>9.13</v>
      </c>
      <c r="E1237" s="58" t="n">
        <f aca="false">'Базовые цены за единицу'!E71</f>
        <v>0.8</v>
      </c>
      <c r="F1237" s="55"/>
      <c r="G1237" s="55"/>
      <c r="H1237" s="59" t="n">
        <f aca="false">'Базовые цены с учетом расхода'!E71</f>
        <v>2</v>
      </c>
      <c r="I1237" s="9" t="n">
        <v>0.06</v>
      </c>
      <c r="J1237" s="9" t="n">
        <f aca="false">'Базовые цены с учетом расхода'!K71</f>
        <v>0.18</v>
      </c>
      <c r="K1237" s="9" t="s">
        <v>371</v>
      </c>
      <c r="L1237" s="9" t="s">
        <v>372</v>
      </c>
      <c r="N1237" s="55"/>
    </row>
    <row r="1238" customFormat="false" ht="10.2" hidden="false" customHeight="true" outlineLevel="0" collapsed="false">
      <c r="B1238" s="65" t="s">
        <v>559</v>
      </c>
      <c r="C1238" s="65"/>
      <c r="D1238" s="65"/>
      <c r="E1238" s="65"/>
      <c r="F1238" s="65"/>
      <c r="G1238" s="65"/>
      <c r="H1238" s="65"/>
      <c r="I1238" s="65"/>
      <c r="J1238" s="65"/>
    </row>
    <row r="1239" customFormat="false" ht="10.2" hidden="true" customHeight="false" outlineLevel="0" collapsed="false">
      <c r="B1239" s="60" t="s">
        <v>373</v>
      </c>
      <c r="F1239" s="9" t="n">
        <v>27</v>
      </c>
    </row>
    <row r="1240" customFormat="false" ht="10.2" hidden="true" customHeight="false" outlineLevel="0" collapsed="false">
      <c r="B1240" s="60" t="s">
        <v>374</v>
      </c>
      <c r="F1240" s="9" t="n">
        <v>59</v>
      </c>
    </row>
    <row r="1241" customFormat="false" ht="10.2" hidden="true" customHeight="false" outlineLevel="0" collapsed="false">
      <c r="B1241" s="60" t="s">
        <v>375</v>
      </c>
      <c r="F1241" s="9" t="n">
        <v>2</v>
      </c>
    </row>
    <row r="1242" customFormat="false" ht="10.2" hidden="true" customHeight="false" outlineLevel="0" collapsed="false">
      <c r="B1242" s="60" t="s">
        <v>376</v>
      </c>
      <c r="F1242" s="9" t="n">
        <v>1</v>
      </c>
    </row>
    <row r="1243" customFormat="false" ht="20.4" hidden="true" customHeight="false" outlineLevel="0" collapsed="false">
      <c r="B1243" s="60" t="s">
        <v>377</v>
      </c>
    </row>
    <row r="1244" customFormat="false" ht="20.4" hidden="true" customHeight="false" outlineLevel="0" collapsed="false">
      <c r="B1244" s="60" t="s">
        <v>378</v>
      </c>
      <c r="C1244" s="61" t="n">
        <v>0.18</v>
      </c>
      <c r="F1244" s="9" t="n">
        <v>1</v>
      </c>
      <c r="K1244" s="9" t="s">
        <v>379</v>
      </c>
    </row>
    <row r="1245" customFormat="false" ht="10.2" hidden="true" customHeight="false" outlineLevel="0" collapsed="false">
      <c r="B1245" s="60" t="s">
        <v>380</v>
      </c>
    </row>
    <row r="1246" customFormat="false" ht="20.4" hidden="true" customHeight="false" outlineLevel="0" collapsed="false">
      <c r="B1246" s="60" t="s">
        <v>381</v>
      </c>
    </row>
    <row r="1247" customFormat="false" ht="10.2" hidden="true" customHeight="false" outlineLevel="0" collapsed="false">
      <c r="B1247" s="60" t="s">
        <v>382</v>
      </c>
    </row>
    <row r="1248" customFormat="false" ht="10.2" hidden="true" customHeight="false" outlineLevel="0" collapsed="false">
      <c r="B1248" s="60" t="s">
        <v>383</v>
      </c>
      <c r="C1248" s="9" t="n">
        <v>95</v>
      </c>
      <c r="F1248" s="59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28</v>
      </c>
      <c r="L1248" s="62" t="s">
        <v>384</v>
      </c>
    </row>
    <row r="1249" customFormat="false" ht="10.2" hidden="true" customHeight="false" outlineLevel="0" collapsed="false">
      <c r="B1249" s="60" t="s">
        <v>385</v>
      </c>
      <c r="C1249" s="9" t="n">
        <v>95</v>
      </c>
      <c r="F1249" s="59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26</v>
      </c>
      <c r="L1249" s="62" t="s">
        <v>386</v>
      </c>
    </row>
    <row r="1250" customFormat="false" ht="10.2" hidden="true" customHeight="false" outlineLevel="0" collapsed="false">
      <c r="B1250" s="60" t="s">
        <v>387</v>
      </c>
      <c r="C1250" s="9" t="n">
        <v>95</v>
      </c>
      <c r="F1250" s="59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2</v>
      </c>
      <c r="L1250" s="62" t="s">
        <v>388</v>
      </c>
    </row>
    <row r="1251" customFormat="false" ht="10.2" hidden="true" customHeight="false" outlineLevel="0" collapsed="false">
      <c r="B1251" s="60" t="s">
        <v>389</v>
      </c>
      <c r="C1251" s="9" t="n">
        <v>65</v>
      </c>
      <c r="F1251" s="59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9</v>
      </c>
      <c r="L1251" s="62" t="s">
        <v>390</v>
      </c>
    </row>
    <row r="1252" customFormat="false" ht="10.2" hidden="true" customHeight="false" outlineLevel="0" collapsed="false">
      <c r="B1252" s="60" t="s">
        <v>391</v>
      </c>
      <c r="C1252" s="9" t="n">
        <v>65</v>
      </c>
      <c r="F1252" s="59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8</v>
      </c>
      <c r="L1252" s="62" t="s">
        <v>392</v>
      </c>
    </row>
    <row r="1253" customFormat="false" ht="10.2" hidden="true" customHeight="false" outlineLevel="0" collapsed="false">
      <c r="B1253" s="60" t="s">
        <v>393</v>
      </c>
      <c r="C1253" s="9" t="n">
        <v>65</v>
      </c>
      <c r="F1253" s="59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2</v>
      </c>
      <c r="L1253" s="62" t="s">
        <v>394</v>
      </c>
    </row>
    <row r="1254" customFormat="false" ht="10.2" hidden="false" customHeight="false" outlineLevel="0" collapsed="false">
      <c r="A1254" s="63"/>
      <c r="B1254" s="63"/>
      <c r="C1254" s="63"/>
      <c r="D1254" s="63"/>
      <c r="E1254" s="63"/>
      <c r="F1254" s="63"/>
      <c r="G1254" s="63"/>
      <c r="H1254" s="63"/>
      <c r="I1254" s="63"/>
      <c r="J1254" s="63"/>
    </row>
    <row r="1255" customFormat="false" ht="10.2" hidden="false" customHeight="true" outlineLevel="0" collapsed="false">
      <c r="A1255" s="51" t="s">
        <v>254</v>
      </c>
      <c r="B1255" s="52" t="s">
        <v>560</v>
      </c>
      <c r="C1255" s="53" t="n">
        <v>2</v>
      </c>
      <c r="D1255" s="54" t="n">
        <f aca="false">'Базовые цены за единицу'!B72</f>
        <v>387.86</v>
      </c>
      <c r="E1255" s="54" t="n">
        <f aca="false">'Базовые цены за единицу'!D72</f>
        <v>0</v>
      </c>
      <c r="F1255" s="55" t="n">
        <f aca="false">'Базовые цены с учетом расхода'!B72</f>
        <v>776</v>
      </c>
      <c r="G1255" s="55" t="n">
        <f aca="false">'Базовые цены с учетом расхода'!C72</f>
        <v>0</v>
      </c>
      <c r="H1255" s="56" t="n">
        <f aca="false">'Базовые цены с учетом расхода'!D72</f>
        <v>0</v>
      </c>
      <c r="I1255" s="57"/>
      <c r="J1255" s="57" t="n">
        <f aca="false">'Базовые цены с учетом расхода'!I72</f>
        <v>0</v>
      </c>
      <c r="K1255" s="9" t="s">
        <v>334</v>
      </c>
      <c r="L1255" s="9" t="s">
        <v>370</v>
      </c>
      <c r="N1255" s="55" t="n">
        <f aca="false">'Базовые цены с учетом расхода'!F72</f>
        <v>776</v>
      </c>
    </row>
    <row r="1256" customFormat="false" ht="10.2" hidden="false" customHeight="false" outlineLevel="0" collapsed="false">
      <c r="A1256" s="51"/>
      <c r="B1256" s="52"/>
      <c r="C1256" s="53"/>
      <c r="D1256" s="58" t="n">
        <f aca="false">'Базовые цены за единицу'!C72</f>
        <v>0</v>
      </c>
      <c r="E1256" s="58" t="n">
        <f aca="false">'Базовые цены за единицу'!E72</f>
        <v>0</v>
      </c>
      <c r="F1256" s="55"/>
      <c r="G1256" s="55"/>
      <c r="H1256" s="59" t="n">
        <f aca="false">'Базовые цены с учетом расхода'!E72</f>
        <v>0</v>
      </c>
      <c r="J1256" s="9" t="n">
        <f aca="false">'Базовые цены с учетом расхода'!K72</f>
        <v>0</v>
      </c>
      <c r="K1256" s="9" t="s">
        <v>371</v>
      </c>
      <c r="L1256" s="9" t="s">
        <v>372</v>
      </c>
      <c r="N1256" s="55"/>
    </row>
    <row r="1257" customFormat="false" ht="10.2" hidden="false" customHeight="true" outlineLevel="0" collapsed="false">
      <c r="B1257" s="65" t="s">
        <v>561</v>
      </c>
      <c r="C1257" s="65"/>
      <c r="D1257" s="65"/>
      <c r="E1257" s="65"/>
      <c r="F1257" s="65"/>
      <c r="G1257" s="65"/>
      <c r="H1257" s="65"/>
      <c r="I1257" s="65"/>
      <c r="J1257" s="65"/>
    </row>
    <row r="1258" customFormat="false" ht="10.2" hidden="true" customHeight="false" outlineLevel="0" collapsed="false">
      <c r="B1258" s="60" t="s">
        <v>373</v>
      </c>
    </row>
    <row r="1259" customFormat="false" ht="10.2" hidden="true" customHeight="false" outlineLevel="0" collapsed="false">
      <c r="B1259" s="60" t="s">
        <v>374</v>
      </c>
    </row>
    <row r="1260" customFormat="false" ht="10.2" hidden="true" customHeight="false" outlineLevel="0" collapsed="false">
      <c r="B1260" s="60" t="s">
        <v>375</v>
      </c>
    </row>
    <row r="1261" customFormat="false" ht="10.2" hidden="true" customHeight="false" outlineLevel="0" collapsed="false">
      <c r="B1261" s="60" t="s">
        <v>376</v>
      </c>
      <c r="F1261" s="9" t="n">
        <v>776</v>
      </c>
    </row>
    <row r="1262" customFormat="false" ht="20.4" hidden="true" customHeight="false" outlineLevel="0" collapsed="false">
      <c r="B1262" s="60" t="s">
        <v>377</v>
      </c>
    </row>
    <row r="1263" customFormat="false" ht="20.4" hidden="true" customHeight="false" outlineLevel="0" collapsed="false">
      <c r="B1263" s="60" t="s">
        <v>378</v>
      </c>
      <c r="C1263" s="61"/>
      <c r="K1263" s="9" t="s">
        <v>379</v>
      </c>
    </row>
    <row r="1264" customFormat="false" ht="10.2" hidden="true" customHeight="false" outlineLevel="0" collapsed="false">
      <c r="B1264" s="60" t="s">
        <v>380</v>
      </c>
    </row>
    <row r="1265" customFormat="false" ht="20.4" hidden="true" customHeight="false" outlineLevel="0" collapsed="false">
      <c r="B1265" s="60" t="s">
        <v>381</v>
      </c>
    </row>
    <row r="1266" customFormat="false" ht="10.2" hidden="true" customHeight="false" outlineLevel="0" collapsed="false">
      <c r="B1266" s="60" t="s">
        <v>382</v>
      </c>
    </row>
    <row r="1267" customFormat="false" ht="10.2" hidden="true" customHeight="false" outlineLevel="0" collapsed="false">
      <c r="B1267" s="60" t="s">
        <v>383</v>
      </c>
      <c r="F1267" s="59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267" s="62" t="s">
        <v>384</v>
      </c>
    </row>
    <row r="1268" customFormat="false" ht="10.2" hidden="true" customHeight="false" outlineLevel="0" collapsed="false">
      <c r="B1268" s="60" t="s">
        <v>385</v>
      </c>
      <c r="F1268" s="59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268" s="62" t="s">
        <v>386</v>
      </c>
    </row>
    <row r="1269" customFormat="false" ht="10.2" hidden="true" customHeight="false" outlineLevel="0" collapsed="false">
      <c r="B1269" s="60" t="s">
        <v>387</v>
      </c>
      <c r="F1269" s="59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69" s="62" t="s">
        <v>388</v>
      </c>
    </row>
    <row r="1270" customFormat="false" ht="10.2" hidden="true" customHeight="false" outlineLevel="0" collapsed="false">
      <c r="B1270" s="60" t="s">
        <v>389</v>
      </c>
      <c r="F1270" s="59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270" s="62" t="s">
        <v>390</v>
      </c>
    </row>
    <row r="1271" customFormat="false" ht="10.2" hidden="true" customHeight="false" outlineLevel="0" collapsed="false">
      <c r="B1271" s="60" t="s">
        <v>391</v>
      </c>
      <c r="F1271" s="59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271" s="62" t="s">
        <v>392</v>
      </c>
    </row>
    <row r="1272" customFormat="false" ht="10.2" hidden="true" customHeight="false" outlineLevel="0" collapsed="false">
      <c r="B1272" s="60" t="s">
        <v>393</v>
      </c>
      <c r="F1272" s="59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72" s="62" t="s">
        <v>394</v>
      </c>
    </row>
    <row r="1273" customFormat="false" ht="10.2" hidden="false" customHeight="false" outlineLevel="0" collapsed="false">
      <c r="A1273" s="63"/>
      <c r="B1273" s="63"/>
      <c r="C1273" s="63"/>
      <c r="D1273" s="63"/>
      <c r="E1273" s="63"/>
      <c r="F1273" s="63"/>
      <c r="G1273" s="63"/>
      <c r="H1273" s="63"/>
      <c r="I1273" s="63"/>
      <c r="J1273" s="63"/>
    </row>
    <row r="1274" customFormat="false" ht="10.2" hidden="false" customHeight="true" outlineLevel="0" collapsed="false">
      <c r="A1274" s="51" t="s">
        <v>257</v>
      </c>
      <c r="B1274" s="52" t="s">
        <v>562</v>
      </c>
      <c r="C1274" s="53" t="n">
        <v>1</v>
      </c>
      <c r="D1274" s="54" t="n">
        <f aca="false">'Базовые цены за единицу'!B73</f>
        <v>387.86</v>
      </c>
      <c r="E1274" s="54" t="n">
        <f aca="false">'Базовые цены за единицу'!D73</f>
        <v>0</v>
      </c>
      <c r="F1274" s="55" t="n">
        <f aca="false">'Базовые цены с учетом расхода'!B73</f>
        <v>388</v>
      </c>
      <c r="G1274" s="55" t="n">
        <f aca="false">'Базовые цены с учетом расхода'!C73</f>
        <v>0</v>
      </c>
      <c r="H1274" s="56" t="n">
        <f aca="false">'Базовые цены с учетом расхода'!D73</f>
        <v>0</v>
      </c>
      <c r="I1274" s="57"/>
      <c r="J1274" s="57" t="n">
        <f aca="false">'Базовые цены с учетом расхода'!I73</f>
        <v>0</v>
      </c>
      <c r="K1274" s="9" t="s">
        <v>334</v>
      </c>
      <c r="L1274" s="9" t="s">
        <v>370</v>
      </c>
      <c r="N1274" s="55" t="n">
        <f aca="false">'Базовые цены с учетом расхода'!F73</f>
        <v>388</v>
      </c>
    </row>
    <row r="1275" customFormat="false" ht="10.2" hidden="false" customHeight="false" outlineLevel="0" collapsed="false">
      <c r="A1275" s="51"/>
      <c r="B1275" s="52"/>
      <c r="C1275" s="53"/>
      <c r="D1275" s="58" t="n">
        <f aca="false">'Базовые цены за единицу'!C73</f>
        <v>0</v>
      </c>
      <c r="E1275" s="58" t="n">
        <f aca="false">'Базовые цены за единицу'!E73</f>
        <v>0</v>
      </c>
      <c r="F1275" s="55"/>
      <c r="G1275" s="55"/>
      <c r="H1275" s="59" t="n">
        <f aca="false">'Базовые цены с учетом расхода'!E73</f>
        <v>0</v>
      </c>
      <c r="J1275" s="9" t="n">
        <f aca="false">'Базовые цены с учетом расхода'!K73</f>
        <v>0</v>
      </c>
      <c r="K1275" s="9" t="s">
        <v>371</v>
      </c>
      <c r="L1275" s="9" t="s">
        <v>372</v>
      </c>
      <c r="N1275" s="55"/>
    </row>
    <row r="1276" customFormat="false" ht="10.2" hidden="false" customHeight="true" outlineLevel="0" collapsed="false">
      <c r="B1276" s="65" t="s">
        <v>561</v>
      </c>
      <c r="C1276" s="65"/>
      <c r="D1276" s="65"/>
      <c r="E1276" s="65"/>
      <c r="F1276" s="65"/>
      <c r="G1276" s="65"/>
      <c r="H1276" s="65"/>
      <c r="I1276" s="65"/>
      <c r="J1276" s="65"/>
    </row>
    <row r="1277" customFormat="false" ht="10.2" hidden="true" customHeight="false" outlineLevel="0" collapsed="false">
      <c r="B1277" s="60" t="s">
        <v>373</v>
      </c>
    </row>
    <row r="1278" customFormat="false" ht="10.2" hidden="true" customHeight="false" outlineLevel="0" collapsed="false">
      <c r="B1278" s="60" t="s">
        <v>374</v>
      </c>
    </row>
    <row r="1279" customFormat="false" ht="10.2" hidden="true" customHeight="false" outlineLevel="0" collapsed="false">
      <c r="B1279" s="60" t="s">
        <v>375</v>
      </c>
    </row>
    <row r="1280" customFormat="false" ht="10.2" hidden="true" customHeight="false" outlineLevel="0" collapsed="false">
      <c r="B1280" s="60" t="s">
        <v>376</v>
      </c>
      <c r="F1280" s="9" t="n">
        <v>388</v>
      </c>
    </row>
    <row r="1281" customFormat="false" ht="20.4" hidden="true" customHeight="false" outlineLevel="0" collapsed="false">
      <c r="B1281" s="60" t="s">
        <v>377</v>
      </c>
    </row>
    <row r="1282" customFormat="false" ht="20.4" hidden="true" customHeight="false" outlineLevel="0" collapsed="false">
      <c r="B1282" s="60" t="s">
        <v>378</v>
      </c>
      <c r="C1282" s="61"/>
      <c r="K1282" s="9" t="s">
        <v>379</v>
      </c>
    </row>
    <row r="1283" customFormat="false" ht="10.2" hidden="true" customHeight="false" outlineLevel="0" collapsed="false">
      <c r="B1283" s="60" t="s">
        <v>380</v>
      </c>
    </row>
    <row r="1284" customFormat="false" ht="20.4" hidden="true" customHeight="false" outlineLevel="0" collapsed="false">
      <c r="B1284" s="60" t="s">
        <v>381</v>
      </c>
    </row>
    <row r="1285" customFormat="false" ht="10.2" hidden="true" customHeight="false" outlineLevel="0" collapsed="false">
      <c r="B1285" s="60" t="s">
        <v>382</v>
      </c>
    </row>
    <row r="1286" customFormat="false" ht="10.2" hidden="true" customHeight="false" outlineLevel="0" collapsed="false">
      <c r="B1286" s="60" t="s">
        <v>383</v>
      </c>
      <c r="F1286" s="59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86" s="62" t="s">
        <v>384</v>
      </c>
    </row>
    <row r="1287" customFormat="false" ht="10.2" hidden="true" customHeight="false" outlineLevel="0" collapsed="false">
      <c r="B1287" s="60" t="s">
        <v>385</v>
      </c>
      <c r="F1287" s="59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87" s="62" t="s">
        <v>386</v>
      </c>
    </row>
    <row r="1288" customFormat="false" ht="10.2" hidden="true" customHeight="false" outlineLevel="0" collapsed="false">
      <c r="B1288" s="60" t="s">
        <v>387</v>
      </c>
      <c r="F1288" s="59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288" s="62" t="s">
        <v>388</v>
      </c>
    </row>
    <row r="1289" customFormat="false" ht="10.2" hidden="true" customHeight="false" outlineLevel="0" collapsed="false">
      <c r="B1289" s="60" t="s">
        <v>389</v>
      </c>
      <c r="F1289" s="59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289" s="62" t="s">
        <v>390</v>
      </c>
    </row>
    <row r="1290" customFormat="false" ht="10.2" hidden="true" customHeight="false" outlineLevel="0" collapsed="false">
      <c r="B1290" s="60" t="s">
        <v>391</v>
      </c>
      <c r="F1290" s="59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290" s="62" t="s">
        <v>392</v>
      </c>
    </row>
    <row r="1291" customFormat="false" ht="10.2" hidden="true" customHeight="false" outlineLevel="0" collapsed="false">
      <c r="B1291" s="60" t="s">
        <v>393</v>
      </c>
      <c r="F1291" s="59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291" s="62" t="s">
        <v>394</v>
      </c>
    </row>
    <row r="1292" customFormat="false" ht="10.2" hidden="false" customHeight="false" outlineLevel="0" collapsed="false">
      <c r="A1292" s="63"/>
      <c r="B1292" s="63"/>
      <c r="C1292" s="63"/>
      <c r="D1292" s="63"/>
      <c r="E1292" s="63"/>
      <c r="F1292" s="63"/>
      <c r="G1292" s="63"/>
      <c r="H1292" s="63"/>
      <c r="I1292" s="63"/>
      <c r="J1292" s="63"/>
    </row>
    <row r="1293" customFormat="false" ht="10.2" hidden="false" customHeight="true" outlineLevel="0" collapsed="false">
      <c r="A1293" s="51" t="s">
        <v>260</v>
      </c>
      <c r="B1293" s="52" t="s">
        <v>563</v>
      </c>
      <c r="C1293" s="53" t="n">
        <v>1</v>
      </c>
      <c r="D1293" s="54" t="n">
        <f aca="false">'Базовые цены за единицу'!B74</f>
        <v>19.29</v>
      </c>
      <c r="E1293" s="54" t="n">
        <f aca="false">'Базовые цены за единицу'!D74</f>
        <v>1.1</v>
      </c>
      <c r="F1293" s="55" t="n">
        <f aca="false">'Базовые цены с учетом расхода'!B74</f>
        <v>19</v>
      </c>
      <c r="G1293" s="55" t="n">
        <f aca="false">'Базовые цены с учетом расхода'!C74</f>
        <v>18</v>
      </c>
      <c r="H1293" s="56" t="n">
        <f aca="false">'Базовые цены с учетом расхода'!D74</f>
        <v>1</v>
      </c>
      <c r="I1293" s="57" t="n">
        <v>1.56</v>
      </c>
      <c r="J1293" s="57" t="n">
        <f aca="false">'Базовые цены с учетом расхода'!I74</f>
        <v>1.56</v>
      </c>
      <c r="K1293" s="9" t="s">
        <v>334</v>
      </c>
      <c r="L1293" s="9" t="s">
        <v>370</v>
      </c>
      <c r="N1293" s="55" t="n">
        <f aca="false">'Базовые цены с учетом расхода'!F74</f>
        <v>0</v>
      </c>
    </row>
    <row r="1294" customFormat="false" ht="22.8" hidden="false" customHeight="true" outlineLevel="0" collapsed="false">
      <c r="A1294" s="51"/>
      <c r="B1294" s="52"/>
      <c r="C1294" s="53"/>
      <c r="D1294" s="58" t="n">
        <f aca="false">'Базовые цены за единицу'!C74</f>
        <v>17.83</v>
      </c>
      <c r="E1294" s="58" t="n">
        <f aca="false">'Базовые цены за единицу'!E74</f>
        <v>0</v>
      </c>
      <c r="F1294" s="55"/>
      <c r="G1294" s="55"/>
      <c r="H1294" s="59" t="n">
        <f aca="false">'Базовые цены с учетом расхода'!E74</f>
        <v>0</v>
      </c>
      <c r="J1294" s="9" t="n">
        <f aca="false">'Базовые цены с учетом расхода'!K74</f>
        <v>0</v>
      </c>
      <c r="K1294" s="9" t="s">
        <v>371</v>
      </c>
      <c r="L1294" s="9" t="s">
        <v>372</v>
      </c>
      <c r="N1294" s="55"/>
    </row>
    <row r="1295" customFormat="false" ht="10.2" hidden="false" customHeight="true" outlineLevel="0" collapsed="false">
      <c r="B1295" s="65" t="s">
        <v>564</v>
      </c>
      <c r="C1295" s="65"/>
      <c r="D1295" s="65"/>
      <c r="E1295" s="65"/>
      <c r="F1295" s="65"/>
      <c r="G1295" s="65"/>
      <c r="H1295" s="65"/>
      <c r="I1295" s="65"/>
      <c r="J1295" s="65"/>
    </row>
    <row r="1296" customFormat="false" ht="10.2" hidden="true" customHeight="false" outlineLevel="0" collapsed="false">
      <c r="B1296" s="60" t="s">
        <v>373</v>
      </c>
      <c r="F1296" s="9" t="n">
        <v>18</v>
      </c>
    </row>
    <row r="1297" customFormat="false" ht="10.2" hidden="true" customHeight="false" outlineLevel="0" collapsed="false">
      <c r="B1297" s="60" t="s">
        <v>374</v>
      </c>
      <c r="F1297" s="9" t="n">
        <v>1</v>
      </c>
    </row>
    <row r="1298" customFormat="false" ht="10.2" hidden="true" customHeight="false" outlineLevel="0" collapsed="false">
      <c r="B1298" s="60" t="s">
        <v>375</v>
      </c>
    </row>
    <row r="1299" customFormat="false" ht="10.2" hidden="true" customHeight="false" outlineLevel="0" collapsed="false">
      <c r="B1299" s="60" t="s">
        <v>376</v>
      </c>
    </row>
    <row r="1300" customFormat="false" ht="20.4" hidden="true" customHeight="false" outlineLevel="0" collapsed="false">
      <c r="B1300" s="60" t="s">
        <v>377</v>
      </c>
    </row>
    <row r="1301" customFormat="false" ht="20.4" hidden="true" customHeight="false" outlineLevel="0" collapsed="false">
      <c r="B1301" s="60" t="s">
        <v>378</v>
      </c>
      <c r="C1301" s="61" t="n">
        <v>0.36</v>
      </c>
      <c r="K1301" s="9" t="s">
        <v>379</v>
      </c>
    </row>
    <row r="1302" customFormat="false" ht="10.2" hidden="true" customHeight="false" outlineLevel="0" collapsed="false">
      <c r="B1302" s="60" t="s">
        <v>380</v>
      </c>
    </row>
    <row r="1303" customFormat="false" ht="20.4" hidden="true" customHeight="false" outlineLevel="0" collapsed="false">
      <c r="B1303" s="60" t="s">
        <v>381</v>
      </c>
    </row>
    <row r="1304" customFormat="false" ht="10.2" hidden="true" customHeight="false" outlineLevel="0" collapsed="false">
      <c r="B1304" s="60" t="s">
        <v>382</v>
      </c>
    </row>
    <row r="1305" customFormat="false" ht="10.2" hidden="true" customHeight="false" outlineLevel="0" collapsed="false">
      <c r="B1305" s="60" t="s">
        <v>383</v>
      </c>
      <c r="C1305" s="9" t="n">
        <v>95</v>
      </c>
      <c r="F1305" s="59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17</v>
      </c>
      <c r="L1305" s="62" t="s">
        <v>384</v>
      </c>
    </row>
    <row r="1306" customFormat="false" ht="10.2" hidden="true" customHeight="false" outlineLevel="0" collapsed="false">
      <c r="B1306" s="60" t="s">
        <v>385</v>
      </c>
      <c r="C1306" s="9" t="n">
        <v>95</v>
      </c>
      <c r="F1306" s="59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7</v>
      </c>
      <c r="L1306" s="62" t="s">
        <v>386</v>
      </c>
    </row>
    <row r="1307" customFormat="false" ht="10.2" hidden="true" customHeight="false" outlineLevel="0" collapsed="false">
      <c r="B1307" s="60" t="s">
        <v>387</v>
      </c>
      <c r="F1307" s="59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307" s="62" t="s">
        <v>388</v>
      </c>
    </row>
    <row r="1308" customFormat="false" ht="10.2" hidden="true" customHeight="false" outlineLevel="0" collapsed="false">
      <c r="B1308" s="60" t="s">
        <v>389</v>
      </c>
      <c r="C1308" s="9" t="n">
        <v>65</v>
      </c>
      <c r="F1308" s="59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12</v>
      </c>
      <c r="L1308" s="62" t="s">
        <v>390</v>
      </c>
    </row>
    <row r="1309" customFormat="false" ht="10.2" hidden="true" customHeight="false" outlineLevel="0" collapsed="false">
      <c r="B1309" s="60" t="s">
        <v>391</v>
      </c>
      <c r="C1309" s="9" t="n">
        <v>65</v>
      </c>
      <c r="F1309" s="59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12</v>
      </c>
      <c r="L1309" s="62" t="s">
        <v>392</v>
      </c>
    </row>
    <row r="1310" customFormat="false" ht="10.2" hidden="true" customHeight="false" outlineLevel="0" collapsed="false">
      <c r="B1310" s="60" t="s">
        <v>393</v>
      </c>
      <c r="F1310" s="59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310" s="62" t="s">
        <v>394</v>
      </c>
    </row>
    <row r="1311" customFormat="false" ht="10.2" hidden="false" customHeight="false" outlineLevel="0" collapsed="false">
      <c r="A1311" s="63"/>
      <c r="B1311" s="63"/>
      <c r="C1311" s="63"/>
      <c r="D1311" s="63"/>
      <c r="E1311" s="63"/>
      <c r="F1311" s="63"/>
      <c r="G1311" s="63"/>
      <c r="H1311" s="63"/>
      <c r="I1311" s="63"/>
      <c r="J1311" s="63"/>
    </row>
    <row r="1312" customFormat="false" ht="10.2" hidden="false" customHeight="true" outlineLevel="0" collapsed="false">
      <c r="A1312" s="51" t="s">
        <v>263</v>
      </c>
      <c r="B1312" s="52" t="s">
        <v>565</v>
      </c>
      <c r="C1312" s="53" t="n">
        <v>1</v>
      </c>
      <c r="D1312" s="54" t="n">
        <f aca="false">'Базовые цены за единицу'!B75</f>
        <v>40.28</v>
      </c>
      <c r="E1312" s="54" t="n">
        <f aca="false">'Базовые цены за единицу'!D75</f>
        <v>0</v>
      </c>
      <c r="F1312" s="55" t="n">
        <f aca="false">'Базовые цены с учетом расхода'!B75</f>
        <v>40</v>
      </c>
      <c r="G1312" s="55" t="n">
        <f aca="false">'Базовые цены с учетом расхода'!C75</f>
        <v>0</v>
      </c>
      <c r="H1312" s="56" t="n">
        <f aca="false">'Базовые цены с учетом расхода'!D75</f>
        <v>0</v>
      </c>
      <c r="I1312" s="57"/>
      <c r="J1312" s="57" t="n">
        <f aca="false">'Базовые цены с учетом расхода'!I75</f>
        <v>0</v>
      </c>
      <c r="K1312" s="9" t="s">
        <v>334</v>
      </c>
      <c r="L1312" s="9" t="s">
        <v>370</v>
      </c>
      <c r="N1312" s="55" t="n">
        <f aca="false">'Базовые цены с учетом расхода'!F75</f>
        <v>40</v>
      </c>
    </row>
    <row r="1313" customFormat="false" ht="33" hidden="false" customHeight="true" outlineLevel="0" collapsed="false">
      <c r="A1313" s="51"/>
      <c r="B1313" s="52"/>
      <c r="C1313" s="53"/>
      <c r="D1313" s="58" t="n">
        <f aca="false">'Базовые цены за единицу'!C75</f>
        <v>0</v>
      </c>
      <c r="E1313" s="58" t="n">
        <f aca="false">'Базовые цены за единицу'!E75</f>
        <v>0</v>
      </c>
      <c r="F1313" s="55"/>
      <c r="G1313" s="55"/>
      <c r="H1313" s="59" t="n">
        <f aca="false">'Базовые цены с учетом расхода'!E75</f>
        <v>0</v>
      </c>
      <c r="J1313" s="9" t="n">
        <f aca="false">'Базовые цены с учетом расхода'!K75</f>
        <v>0</v>
      </c>
      <c r="K1313" s="9" t="s">
        <v>371</v>
      </c>
      <c r="L1313" s="9" t="s">
        <v>372</v>
      </c>
      <c r="N1313" s="55"/>
    </row>
    <row r="1314" customFormat="false" ht="10.2" hidden="true" customHeight="false" outlineLevel="0" collapsed="false">
      <c r="B1314" s="60" t="s">
        <v>373</v>
      </c>
    </row>
    <row r="1315" customFormat="false" ht="10.2" hidden="true" customHeight="false" outlineLevel="0" collapsed="false">
      <c r="B1315" s="60" t="s">
        <v>374</v>
      </c>
    </row>
    <row r="1316" customFormat="false" ht="10.2" hidden="true" customHeight="false" outlineLevel="0" collapsed="false">
      <c r="B1316" s="60" t="s">
        <v>375</v>
      </c>
    </row>
    <row r="1317" customFormat="false" ht="10.2" hidden="true" customHeight="false" outlineLevel="0" collapsed="false">
      <c r="B1317" s="60" t="s">
        <v>376</v>
      </c>
      <c r="F1317" s="9" t="n">
        <v>40</v>
      </c>
    </row>
    <row r="1318" customFormat="false" ht="20.4" hidden="true" customHeight="false" outlineLevel="0" collapsed="false">
      <c r="B1318" s="60" t="s">
        <v>377</v>
      </c>
    </row>
    <row r="1319" customFormat="false" ht="20.4" hidden="true" customHeight="false" outlineLevel="0" collapsed="false">
      <c r="B1319" s="60" t="s">
        <v>378</v>
      </c>
      <c r="C1319" s="61"/>
      <c r="K1319" s="9" t="s">
        <v>379</v>
      </c>
    </row>
    <row r="1320" customFormat="false" ht="10.2" hidden="true" customHeight="false" outlineLevel="0" collapsed="false">
      <c r="B1320" s="60" t="s">
        <v>380</v>
      </c>
    </row>
    <row r="1321" customFormat="false" ht="20.4" hidden="true" customHeight="false" outlineLevel="0" collapsed="false">
      <c r="B1321" s="60" t="s">
        <v>381</v>
      </c>
    </row>
    <row r="1322" customFormat="false" ht="10.2" hidden="true" customHeight="false" outlineLevel="0" collapsed="false">
      <c r="B1322" s="60" t="s">
        <v>382</v>
      </c>
    </row>
    <row r="1323" customFormat="false" ht="10.2" hidden="true" customHeight="false" outlineLevel="0" collapsed="false">
      <c r="B1323" s="60" t="s">
        <v>383</v>
      </c>
      <c r="F1323" s="59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L1323" s="62" t="s">
        <v>384</v>
      </c>
    </row>
    <row r="1324" customFormat="false" ht="10.2" hidden="true" customHeight="false" outlineLevel="0" collapsed="false">
      <c r="B1324" s="60" t="s">
        <v>385</v>
      </c>
      <c r="F1324" s="59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324" s="62" t="s">
        <v>386</v>
      </c>
    </row>
    <row r="1325" customFormat="false" ht="10.2" hidden="true" customHeight="false" outlineLevel="0" collapsed="false">
      <c r="B1325" s="60" t="s">
        <v>387</v>
      </c>
      <c r="F1325" s="59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25" s="62" t="s">
        <v>388</v>
      </c>
    </row>
    <row r="1326" customFormat="false" ht="10.2" hidden="true" customHeight="false" outlineLevel="0" collapsed="false">
      <c r="B1326" s="60" t="s">
        <v>389</v>
      </c>
      <c r="F1326" s="59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L1326" s="62" t="s">
        <v>390</v>
      </c>
    </row>
    <row r="1327" customFormat="false" ht="10.2" hidden="true" customHeight="false" outlineLevel="0" collapsed="false">
      <c r="B1327" s="60" t="s">
        <v>391</v>
      </c>
      <c r="F1327" s="59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327" s="62" t="s">
        <v>392</v>
      </c>
    </row>
    <row r="1328" customFormat="false" ht="10.2" hidden="true" customHeight="false" outlineLevel="0" collapsed="false">
      <c r="B1328" s="60" t="s">
        <v>393</v>
      </c>
      <c r="F1328" s="59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28" s="62" t="s">
        <v>394</v>
      </c>
    </row>
    <row r="1329" customFormat="false" ht="10.2" hidden="false" customHeight="false" outlineLevel="0" collapsed="false">
      <c r="A1329" s="63"/>
      <c r="B1329" s="63"/>
      <c r="C1329" s="63"/>
      <c r="D1329" s="63"/>
      <c r="E1329" s="63"/>
      <c r="F1329" s="63"/>
      <c r="G1329" s="63"/>
      <c r="H1329" s="63"/>
      <c r="I1329" s="63"/>
      <c r="J1329" s="63"/>
    </row>
    <row r="1330" customFormat="false" ht="10.2" hidden="false" customHeight="true" outlineLevel="0" collapsed="false">
      <c r="A1330" s="51" t="s">
        <v>266</v>
      </c>
      <c r="B1330" s="52" t="s">
        <v>566</v>
      </c>
      <c r="C1330" s="53" t="n">
        <v>0.01</v>
      </c>
      <c r="D1330" s="54" t="n">
        <f aca="false">'Базовые цены за единицу'!B76</f>
        <v>1224.22</v>
      </c>
      <c r="E1330" s="54" t="n">
        <f aca="false">'Базовые цены за единицу'!D76</f>
        <v>75.55</v>
      </c>
      <c r="F1330" s="55" t="n">
        <f aca="false">'Базовые цены с учетом расхода'!B76</f>
        <v>12</v>
      </c>
      <c r="G1330" s="55" t="n">
        <f aca="false">'Базовые цены с учетом расхода'!C76</f>
        <v>9</v>
      </c>
      <c r="H1330" s="56" t="n">
        <f aca="false">'Базовые цены с учетом расхода'!D76</f>
        <v>1</v>
      </c>
      <c r="I1330" s="57" t="n">
        <v>76.1</v>
      </c>
      <c r="J1330" s="57" t="n">
        <f aca="false">'Базовые цены с учетом расхода'!I76</f>
        <v>0.76</v>
      </c>
      <c r="K1330" s="9" t="s">
        <v>334</v>
      </c>
      <c r="L1330" s="9" t="s">
        <v>370</v>
      </c>
      <c r="N1330" s="55" t="n">
        <f aca="false">'Базовые цены с учетом расхода'!F76</f>
        <v>2</v>
      </c>
    </row>
    <row r="1331" customFormat="false" ht="33" hidden="false" customHeight="true" outlineLevel="0" collapsed="false">
      <c r="A1331" s="51"/>
      <c r="B1331" s="52"/>
      <c r="C1331" s="53"/>
      <c r="D1331" s="58" t="n">
        <f aca="false">'Базовые цены за единицу'!C76</f>
        <v>906.35</v>
      </c>
      <c r="E1331" s="58" t="n">
        <f aca="false">'Базовые цены за единицу'!E76</f>
        <v>1.6</v>
      </c>
      <c r="F1331" s="55"/>
      <c r="G1331" s="55"/>
      <c r="H1331" s="59" t="n">
        <f aca="false">'Базовые цены с учетом расхода'!E76</f>
        <v>0</v>
      </c>
      <c r="J1331" s="9" t="n">
        <f aca="false">'Базовые цены с учетом расхода'!K76</f>
        <v>0</v>
      </c>
      <c r="K1331" s="9" t="s">
        <v>371</v>
      </c>
      <c r="L1331" s="9" t="s">
        <v>372</v>
      </c>
      <c r="N1331" s="55"/>
    </row>
    <row r="1332" customFormat="false" ht="10.2" hidden="false" customHeight="true" outlineLevel="0" collapsed="false">
      <c r="B1332" s="65" t="s">
        <v>567</v>
      </c>
      <c r="C1332" s="65"/>
      <c r="D1332" s="65"/>
      <c r="E1332" s="65"/>
      <c r="F1332" s="65"/>
      <c r="G1332" s="65"/>
      <c r="H1332" s="65"/>
      <c r="I1332" s="65"/>
      <c r="J1332" s="65"/>
    </row>
    <row r="1333" customFormat="false" ht="10.2" hidden="true" customHeight="false" outlineLevel="0" collapsed="false">
      <c r="B1333" s="60" t="s">
        <v>373</v>
      </c>
      <c r="F1333" s="9" t="n">
        <v>9</v>
      </c>
    </row>
    <row r="1334" customFormat="false" ht="10.2" hidden="true" customHeight="false" outlineLevel="0" collapsed="false">
      <c r="B1334" s="60" t="s">
        <v>374</v>
      </c>
      <c r="F1334" s="9" t="n">
        <v>1</v>
      </c>
    </row>
    <row r="1335" customFormat="false" ht="10.2" hidden="true" customHeight="false" outlineLevel="0" collapsed="false">
      <c r="B1335" s="60" t="s">
        <v>375</v>
      </c>
    </row>
    <row r="1336" customFormat="false" ht="10.2" hidden="true" customHeight="false" outlineLevel="0" collapsed="false">
      <c r="B1336" s="60" t="s">
        <v>376</v>
      </c>
      <c r="F1336" s="9" t="n">
        <v>2</v>
      </c>
    </row>
    <row r="1337" customFormat="false" ht="20.4" hidden="true" customHeight="false" outlineLevel="0" collapsed="false">
      <c r="B1337" s="60" t="s">
        <v>377</v>
      </c>
    </row>
    <row r="1338" customFormat="false" ht="20.4" hidden="true" customHeight="false" outlineLevel="0" collapsed="false">
      <c r="B1338" s="60" t="s">
        <v>378</v>
      </c>
      <c r="C1338" s="61" t="n">
        <v>18.13</v>
      </c>
      <c r="K1338" s="9" t="s">
        <v>379</v>
      </c>
    </row>
    <row r="1339" customFormat="false" ht="10.2" hidden="true" customHeight="false" outlineLevel="0" collapsed="false">
      <c r="B1339" s="60" t="s">
        <v>380</v>
      </c>
    </row>
    <row r="1340" customFormat="false" ht="20.4" hidden="true" customHeight="false" outlineLevel="0" collapsed="false">
      <c r="B1340" s="60" t="s">
        <v>381</v>
      </c>
    </row>
    <row r="1341" customFormat="false" ht="10.2" hidden="true" customHeight="false" outlineLevel="0" collapsed="false">
      <c r="B1341" s="60" t="s">
        <v>382</v>
      </c>
    </row>
    <row r="1342" customFormat="false" ht="10.2" hidden="true" customHeight="false" outlineLevel="0" collapsed="false">
      <c r="B1342" s="60" t="s">
        <v>383</v>
      </c>
      <c r="C1342" s="9" t="n">
        <v>95</v>
      </c>
      <c r="F1342" s="59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9</v>
      </c>
      <c r="L1342" s="62" t="s">
        <v>384</v>
      </c>
    </row>
    <row r="1343" customFormat="false" ht="10.2" hidden="true" customHeight="false" outlineLevel="0" collapsed="false">
      <c r="B1343" s="60" t="s">
        <v>385</v>
      </c>
      <c r="C1343" s="9" t="n">
        <v>95</v>
      </c>
      <c r="F1343" s="59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9</v>
      </c>
      <c r="L1343" s="62" t="s">
        <v>386</v>
      </c>
    </row>
    <row r="1344" customFormat="false" ht="10.2" hidden="true" customHeight="false" outlineLevel="0" collapsed="false">
      <c r="B1344" s="60" t="s">
        <v>387</v>
      </c>
      <c r="F1344" s="59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344" s="62" t="s">
        <v>388</v>
      </c>
    </row>
    <row r="1345" customFormat="false" ht="10.2" hidden="true" customHeight="false" outlineLevel="0" collapsed="false">
      <c r="B1345" s="60" t="s">
        <v>389</v>
      </c>
      <c r="C1345" s="9" t="n">
        <v>65</v>
      </c>
      <c r="F1345" s="59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6</v>
      </c>
      <c r="L1345" s="62" t="s">
        <v>390</v>
      </c>
    </row>
    <row r="1346" customFormat="false" ht="10.2" hidden="true" customHeight="false" outlineLevel="0" collapsed="false">
      <c r="B1346" s="60" t="s">
        <v>391</v>
      </c>
      <c r="C1346" s="9" t="n">
        <v>65</v>
      </c>
      <c r="F1346" s="59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6</v>
      </c>
      <c r="L1346" s="62" t="s">
        <v>392</v>
      </c>
    </row>
    <row r="1347" customFormat="false" ht="10.2" hidden="true" customHeight="false" outlineLevel="0" collapsed="false">
      <c r="B1347" s="60" t="s">
        <v>393</v>
      </c>
      <c r="F1347" s="59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347" s="62" t="s">
        <v>394</v>
      </c>
    </row>
    <row r="1348" customFormat="false" ht="10.2" hidden="false" customHeight="false" outlineLevel="0" collapsed="false">
      <c r="A1348" s="63"/>
      <c r="B1348" s="63"/>
      <c r="C1348" s="63"/>
      <c r="D1348" s="63"/>
      <c r="E1348" s="63"/>
      <c r="F1348" s="63"/>
      <c r="G1348" s="63"/>
      <c r="H1348" s="63"/>
      <c r="I1348" s="63"/>
      <c r="J1348" s="63"/>
    </row>
    <row r="1349" customFormat="false" ht="10.2" hidden="false" customHeight="true" outlineLevel="0" collapsed="false">
      <c r="A1349" s="51" t="s">
        <v>269</v>
      </c>
      <c r="B1349" s="52" t="s">
        <v>568</v>
      </c>
      <c r="C1349" s="53" t="n">
        <v>1</v>
      </c>
      <c r="D1349" s="54" t="n">
        <f aca="false">'Базовые цены за единицу'!B77</f>
        <v>11.78</v>
      </c>
      <c r="E1349" s="54" t="n">
        <f aca="false">'Базовые цены за единицу'!D77</f>
        <v>0</v>
      </c>
      <c r="F1349" s="55" t="n">
        <f aca="false">'Базовые цены с учетом расхода'!B77</f>
        <v>12</v>
      </c>
      <c r="G1349" s="55" t="n">
        <f aca="false">'Базовые цены с учетом расхода'!C77</f>
        <v>0</v>
      </c>
      <c r="H1349" s="56" t="n">
        <f aca="false">'Базовые цены с учетом расхода'!D77</f>
        <v>0</v>
      </c>
      <c r="I1349" s="57"/>
      <c r="J1349" s="57" t="n">
        <f aca="false">'Базовые цены с учетом расхода'!I77</f>
        <v>0</v>
      </c>
      <c r="K1349" s="9" t="s">
        <v>334</v>
      </c>
      <c r="L1349" s="9" t="s">
        <v>370</v>
      </c>
      <c r="N1349" s="55" t="n">
        <f aca="false">'Базовые цены с учетом расхода'!F77</f>
        <v>12</v>
      </c>
    </row>
    <row r="1350" customFormat="false" ht="21.9" hidden="false" customHeight="true" outlineLevel="0" collapsed="false">
      <c r="A1350" s="51"/>
      <c r="B1350" s="52"/>
      <c r="C1350" s="53"/>
      <c r="D1350" s="58" t="n">
        <f aca="false">'Базовые цены за единицу'!C77</f>
        <v>0</v>
      </c>
      <c r="E1350" s="58" t="n">
        <f aca="false">'Базовые цены за единицу'!E77</f>
        <v>0</v>
      </c>
      <c r="F1350" s="55"/>
      <c r="G1350" s="55"/>
      <c r="H1350" s="59" t="n">
        <f aca="false">'Базовые цены с учетом расхода'!E77</f>
        <v>0</v>
      </c>
      <c r="J1350" s="9" t="n">
        <f aca="false">'Базовые цены с учетом расхода'!K77</f>
        <v>0</v>
      </c>
      <c r="K1350" s="9" t="s">
        <v>371</v>
      </c>
      <c r="L1350" s="9" t="s">
        <v>372</v>
      </c>
      <c r="N1350" s="55"/>
    </row>
    <row r="1351" customFormat="false" ht="10.2" hidden="true" customHeight="false" outlineLevel="0" collapsed="false">
      <c r="B1351" s="60" t="s">
        <v>373</v>
      </c>
    </row>
    <row r="1352" customFormat="false" ht="10.2" hidden="true" customHeight="false" outlineLevel="0" collapsed="false">
      <c r="B1352" s="60" t="s">
        <v>374</v>
      </c>
    </row>
    <row r="1353" customFormat="false" ht="10.2" hidden="true" customHeight="false" outlineLevel="0" collapsed="false">
      <c r="B1353" s="60" t="s">
        <v>375</v>
      </c>
    </row>
    <row r="1354" customFormat="false" ht="10.2" hidden="true" customHeight="false" outlineLevel="0" collapsed="false">
      <c r="B1354" s="60" t="s">
        <v>376</v>
      </c>
      <c r="F1354" s="9" t="n">
        <v>12</v>
      </c>
    </row>
    <row r="1355" customFormat="false" ht="20.4" hidden="true" customHeight="false" outlineLevel="0" collapsed="false">
      <c r="B1355" s="60" t="s">
        <v>377</v>
      </c>
    </row>
    <row r="1356" customFormat="false" ht="20.4" hidden="true" customHeight="false" outlineLevel="0" collapsed="false">
      <c r="B1356" s="60" t="s">
        <v>378</v>
      </c>
      <c r="C1356" s="61"/>
      <c r="K1356" s="9" t="s">
        <v>379</v>
      </c>
    </row>
    <row r="1357" customFormat="false" ht="10.2" hidden="true" customHeight="false" outlineLevel="0" collapsed="false">
      <c r="B1357" s="60" t="s">
        <v>380</v>
      </c>
    </row>
    <row r="1358" customFormat="false" ht="20.4" hidden="true" customHeight="false" outlineLevel="0" collapsed="false">
      <c r="B1358" s="60" t="s">
        <v>381</v>
      </c>
    </row>
    <row r="1359" customFormat="false" ht="10.2" hidden="true" customHeight="false" outlineLevel="0" collapsed="false">
      <c r="B1359" s="60" t="s">
        <v>382</v>
      </c>
    </row>
    <row r="1360" customFormat="false" ht="10.2" hidden="true" customHeight="false" outlineLevel="0" collapsed="false">
      <c r="B1360" s="60" t="s">
        <v>383</v>
      </c>
      <c r="F1360" s="59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360" s="62" t="s">
        <v>384</v>
      </c>
    </row>
    <row r="1361" customFormat="false" ht="10.2" hidden="true" customHeight="false" outlineLevel="0" collapsed="false">
      <c r="B1361" s="60" t="s">
        <v>385</v>
      </c>
      <c r="F1361" s="59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361" s="62" t="s">
        <v>386</v>
      </c>
    </row>
    <row r="1362" customFormat="false" ht="10.2" hidden="true" customHeight="false" outlineLevel="0" collapsed="false">
      <c r="B1362" s="60" t="s">
        <v>387</v>
      </c>
      <c r="F1362" s="59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362" s="62" t="s">
        <v>388</v>
      </c>
    </row>
    <row r="1363" customFormat="false" ht="10.2" hidden="true" customHeight="false" outlineLevel="0" collapsed="false">
      <c r="B1363" s="60" t="s">
        <v>389</v>
      </c>
      <c r="F1363" s="59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363" s="62" t="s">
        <v>390</v>
      </c>
    </row>
    <row r="1364" customFormat="false" ht="10.2" hidden="true" customHeight="false" outlineLevel="0" collapsed="false">
      <c r="B1364" s="60" t="s">
        <v>391</v>
      </c>
      <c r="F1364" s="59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364" s="62" t="s">
        <v>392</v>
      </c>
    </row>
    <row r="1365" customFormat="false" ht="10.2" hidden="true" customHeight="false" outlineLevel="0" collapsed="false">
      <c r="B1365" s="60" t="s">
        <v>393</v>
      </c>
      <c r="F1365" s="59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365" s="62" t="s">
        <v>394</v>
      </c>
    </row>
    <row r="1366" customFormat="false" ht="10.2" hidden="false" customHeight="false" outlineLevel="0" collapsed="false">
      <c r="A1366" s="63"/>
      <c r="B1366" s="63"/>
      <c r="C1366" s="63"/>
      <c r="D1366" s="63"/>
      <c r="E1366" s="63"/>
      <c r="F1366" s="63"/>
      <c r="G1366" s="63"/>
      <c r="H1366" s="63"/>
      <c r="I1366" s="63"/>
      <c r="J1366" s="63"/>
    </row>
    <row r="1367" customFormat="false" ht="10.2" hidden="false" customHeight="true" outlineLevel="0" collapsed="false">
      <c r="A1367" s="51" t="s">
        <v>272</v>
      </c>
      <c r="B1367" s="52" t="s">
        <v>569</v>
      </c>
      <c r="C1367" s="53" t="n">
        <v>1</v>
      </c>
      <c r="D1367" s="54" t="n">
        <f aca="false">'Базовые цены за единицу'!B78</f>
        <v>12.74</v>
      </c>
      <c r="E1367" s="54" t="n">
        <f aca="false">'Базовые цены за единицу'!D78</f>
        <v>0</v>
      </c>
      <c r="F1367" s="55" t="n">
        <f aca="false">'Базовые цены с учетом расхода'!B78</f>
        <v>13</v>
      </c>
      <c r="G1367" s="55" t="n">
        <f aca="false">'Базовые цены с учетом расхода'!C78</f>
        <v>0</v>
      </c>
      <c r="H1367" s="56" t="n">
        <f aca="false">'Базовые цены с учетом расхода'!D78</f>
        <v>0</v>
      </c>
      <c r="I1367" s="57"/>
      <c r="J1367" s="57" t="n">
        <f aca="false">'Базовые цены с учетом расхода'!I78</f>
        <v>0</v>
      </c>
      <c r="K1367" s="9" t="s">
        <v>334</v>
      </c>
      <c r="L1367" s="9" t="s">
        <v>370</v>
      </c>
      <c r="N1367" s="55" t="n">
        <f aca="false">'Базовые цены с учетом расхода'!F78</f>
        <v>13</v>
      </c>
    </row>
    <row r="1368" customFormat="false" ht="21.9" hidden="false" customHeight="true" outlineLevel="0" collapsed="false">
      <c r="A1368" s="51"/>
      <c r="B1368" s="52"/>
      <c r="C1368" s="53"/>
      <c r="D1368" s="58" t="n">
        <f aca="false">'Базовые цены за единицу'!C78</f>
        <v>0</v>
      </c>
      <c r="E1368" s="58" t="n">
        <f aca="false">'Базовые цены за единицу'!E78</f>
        <v>0</v>
      </c>
      <c r="F1368" s="55"/>
      <c r="G1368" s="55"/>
      <c r="H1368" s="59" t="n">
        <f aca="false">'Базовые цены с учетом расхода'!E78</f>
        <v>0</v>
      </c>
      <c r="J1368" s="9" t="n">
        <f aca="false">'Базовые цены с учетом расхода'!K78</f>
        <v>0</v>
      </c>
      <c r="K1368" s="9" t="s">
        <v>371</v>
      </c>
      <c r="L1368" s="9" t="s">
        <v>372</v>
      </c>
      <c r="N1368" s="55"/>
    </row>
    <row r="1369" customFormat="false" ht="10.2" hidden="true" customHeight="false" outlineLevel="0" collapsed="false">
      <c r="B1369" s="60" t="s">
        <v>373</v>
      </c>
    </row>
    <row r="1370" customFormat="false" ht="10.2" hidden="true" customHeight="false" outlineLevel="0" collapsed="false">
      <c r="B1370" s="60" t="s">
        <v>374</v>
      </c>
    </row>
    <row r="1371" customFormat="false" ht="10.2" hidden="true" customHeight="false" outlineLevel="0" collapsed="false">
      <c r="B1371" s="60" t="s">
        <v>375</v>
      </c>
    </row>
    <row r="1372" customFormat="false" ht="10.2" hidden="true" customHeight="false" outlineLevel="0" collapsed="false">
      <c r="B1372" s="60" t="s">
        <v>376</v>
      </c>
      <c r="F1372" s="9" t="n">
        <v>13</v>
      </c>
    </row>
    <row r="1373" customFormat="false" ht="20.4" hidden="true" customHeight="false" outlineLevel="0" collapsed="false">
      <c r="B1373" s="60" t="s">
        <v>377</v>
      </c>
    </row>
    <row r="1374" customFormat="false" ht="20.4" hidden="true" customHeight="false" outlineLevel="0" collapsed="false">
      <c r="B1374" s="60" t="s">
        <v>378</v>
      </c>
      <c r="C1374" s="61"/>
      <c r="K1374" s="9" t="s">
        <v>379</v>
      </c>
    </row>
    <row r="1375" customFormat="false" ht="10.2" hidden="true" customHeight="false" outlineLevel="0" collapsed="false">
      <c r="B1375" s="60" t="s">
        <v>380</v>
      </c>
    </row>
    <row r="1376" customFormat="false" ht="20.4" hidden="true" customHeight="false" outlineLevel="0" collapsed="false">
      <c r="B1376" s="60" t="s">
        <v>381</v>
      </c>
    </row>
    <row r="1377" customFormat="false" ht="10.2" hidden="true" customHeight="false" outlineLevel="0" collapsed="false">
      <c r="B1377" s="60" t="s">
        <v>382</v>
      </c>
    </row>
    <row r="1378" customFormat="false" ht="10.2" hidden="true" customHeight="false" outlineLevel="0" collapsed="false">
      <c r="B1378" s="60" t="s">
        <v>383</v>
      </c>
      <c r="F1378" s="59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378" s="62" t="s">
        <v>384</v>
      </c>
    </row>
    <row r="1379" customFormat="false" ht="10.2" hidden="true" customHeight="false" outlineLevel="0" collapsed="false">
      <c r="B1379" s="60" t="s">
        <v>385</v>
      </c>
      <c r="F1379" s="59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379" s="62" t="s">
        <v>386</v>
      </c>
    </row>
    <row r="1380" customFormat="false" ht="10.2" hidden="true" customHeight="false" outlineLevel="0" collapsed="false">
      <c r="B1380" s="60" t="s">
        <v>387</v>
      </c>
      <c r="F1380" s="59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380" s="62" t="s">
        <v>388</v>
      </c>
    </row>
    <row r="1381" customFormat="false" ht="10.2" hidden="true" customHeight="false" outlineLevel="0" collapsed="false">
      <c r="B1381" s="60" t="s">
        <v>389</v>
      </c>
      <c r="F1381" s="59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381" s="62" t="s">
        <v>390</v>
      </c>
    </row>
    <row r="1382" customFormat="false" ht="10.2" hidden="true" customHeight="false" outlineLevel="0" collapsed="false">
      <c r="B1382" s="60" t="s">
        <v>391</v>
      </c>
      <c r="F1382" s="59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382" s="62" t="s">
        <v>392</v>
      </c>
    </row>
    <row r="1383" customFormat="false" ht="10.2" hidden="true" customHeight="false" outlineLevel="0" collapsed="false">
      <c r="B1383" s="60" t="s">
        <v>393</v>
      </c>
      <c r="F1383" s="59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383" s="62" t="s">
        <v>394</v>
      </c>
    </row>
    <row r="1384" customFormat="false" ht="10.2" hidden="false" customHeight="false" outlineLevel="0" collapsed="false">
      <c r="A1384" s="63"/>
      <c r="B1384" s="63"/>
      <c r="C1384" s="63"/>
      <c r="D1384" s="63"/>
      <c r="E1384" s="63"/>
      <c r="F1384" s="63"/>
      <c r="G1384" s="63"/>
      <c r="H1384" s="63"/>
      <c r="I1384" s="63"/>
      <c r="J1384" s="63"/>
    </row>
    <row r="1385" customFormat="false" ht="10.2" hidden="false" customHeight="true" outlineLevel="0" collapsed="false">
      <c r="A1385" s="51" t="s">
        <v>275</v>
      </c>
      <c r="B1385" s="52" t="s">
        <v>570</v>
      </c>
      <c r="C1385" s="53" t="n">
        <v>0.667</v>
      </c>
      <c r="D1385" s="54" t="n">
        <f aca="false">'Базовые цены за единицу'!B79</f>
        <v>544.24</v>
      </c>
      <c r="E1385" s="54" t="n">
        <f aca="false">'Базовые цены за единицу'!D79</f>
        <v>71.47</v>
      </c>
      <c r="F1385" s="55" t="n">
        <f aca="false">'Базовые цены с учетом расхода'!B79</f>
        <v>363</v>
      </c>
      <c r="G1385" s="55" t="n">
        <f aca="false">'Базовые цены с учетом расхода'!C79</f>
        <v>179</v>
      </c>
      <c r="H1385" s="56" t="n">
        <f aca="false">'Базовые цены с учетом расхода'!D79</f>
        <v>48</v>
      </c>
      <c r="I1385" s="57" t="n">
        <v>23.8</v>
      </c>
      <c r="J1385" s="57" t="n">
        <f aca="false">'Базовые цены с учетом расхода'!I79</f>
        <v>15.87</v>
      </c>
      <c r="K1385" s="9" t="s">
        <v>334</v>
      </c>
      <c r="L1385" s="9" t="s">
        <v>370</v>
      </c>
      <c r="N1385" s="55" t="n">
        <f aca="false">'Базовые цены с учетом расхода'!F79</f>
        <v>136</v>
      </c>
    </row>
    <row r="1386" customFormat="false" ht="34.8" hidden="false" customHeight="true" outlineLevel="0" collapsed="false">
      <c r="A1386" s="51"/>
      <c r="B1386" s="52"/>
      <c r="C1386" s="53"/>
      <c r="D1386" s="58" t="n">
        <f aca="false">'Базовые цены за единицу'!C79</f>
        <v>268.94</v>
      </c>
      <c r="E1386" s="58" t="n">
        <f aca="false">'Базовые цены за единицу'!E79</f>
        <v>1.46</v>
      </c>
      <c r="F1386" s="55"/>
      <c r="G1386" s="55"/>
      <c r="H1386" s="59" t="n">
        <f aca="false">'Базовые цены с учетом расхода'!E79</f>
        <v>1</v>
      </c>
      <c r="I1386" s="9" t="n">
        <v>0.11</v>
      </c>
      <c r="J1386" s="9" t="n">
        <f aca="false">'Базовые цены с учетом расхода'!K79</f>
        <v>0.07</v>
      </c>
      <c r="K1386" s="9" t="s">
        <v>371</v>
      </c>
      <c r="L1386" s="9" t="s">
        <v>372</v>
      </c>
      <c r="N1386" s="55"/>
    </row>
    <row r="1387" customFormat="false" ht="10.2" hidden="false" customHeight="true" outlineLevel="0" collapsed="false">
      <c r="B1387" s="65" t="s">
        <v>571</v>
      </c>
      <c r="C1387" s="65"/>
      <c r="D1387" s="65"/>
      <c r="E1387" s="65"/>
      <c r="F1387" s="65"/>
      <c r="G1387" s="65"/>
      <c r="H1387" s="65"/>
      <c r="I1387" s="65"/>
      <c r="J1387" s="65"/>
    </row>
    <row r="1388" customFormat="false" ht="10.2" hidden="true" customHeight="false" outlineLevel="0" collapsed="false">
      <c r="B1388" s="60" t="s">
        <v>373</v>
      </c>
      <c r="F1388" s="9" t="n">
        <v>179</v>
      </c>
    </row>
    <row r="1389" customFormat="false" ht="10.2" hidden="true" customHeight="false" outlineLevel="0" collapsed="false">
      <c r="B1389" s="60" t="s">
        <v>374</v>
      </c>
      <c r="F1389" s="9" t="n">
        <v>48</v>
      </c>
    </row>
    <row r="1390" customFormat="false" ht="10.2" hidden="true" customHeight="false" outlineLevel="0" collapsed="false">
      <c r="B1390" s="60" t="s">
        <v>375</v>
      </c>
      <c r="F1390" s="9" t="n">
        <v>1</v>
      </c>
    </row>
    <row r="1391" customFormat="false" ht="10.2" hidden="true" customHeight="false" outlineLevel="0" collapsed="false">
      <c r="B1391" s="60" t="s">
        <v>376</v>
      </c>
      <c r="F1391" s="9" t="n">
        <v>136</v>
      </c>
    </row>
    <row r="1392" customFormat="false" ht="20.4" hidden="true" customHeight="false" outlineLevel="0" collapsed="false">
      <c r="B1392" s="60" t="s">
        <v>377</v>
      </c>
    </row>
    <row r="1393" customFormat="false" ht="20.4" hidden="true" customHeight="false" outlineLevel="0" collapsed="false">
      <c r="B1393" s="60" t="s">
        <v>378</v>
      </c>
      <c r="C1393" s="61" t="n">
        <v>5.38</v>
      </c>
      <c r="F1393" s="9" t="n">
        <v>4</v>
      </c>
      <c r="K1393" s="9" t="s">
        <v>379</v>
      </c>
    </row>
    <row r="1394" customFormat="false" ht="10.2" hidden="true" customHeight="false" outlineLevel="0" collapsed="false">
      <c r="B1394" s="60" t="s">
        <v>380</v>
      </c>
    </row>
    <row r="1395" customFormat="false" ht="20.4" hidden="true" customHeight="false" outlineLevel="0" collapsed="false">
      <c r="B1395" s="60" t="s">
        <v>381</v>
      </c>
    </row>
    <row r="1396" customFormat="false" ht="10.2" hidden="true" customHeight="false" outlineLevel="0" collapsed="false">
      <c r="B1396" s="60" t="s">
        <v>382</v>
      </c>
    </row>
    <row r="1397" customFormat="false" ht="10.2" hidden="true" customHeight="false" outlineLevel="0" collapsed="false">
      <c r="B1397" s="60" t="s">
        <v>383</v>
      </c>
      <c r="C1397" s="9" t="n">
        <v>95</v>
      </c>
      <c r="F1397" s="59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171</v>
      </c>
      <c r="L1397" s="62" t="s">
        <v>384</v>
      </c>
    </row>
    <row r="1398" customFormat="false" ht="10.2" hidden="true" customHeight="false" outlineLevel="0" collapsed="false">
      <c r="B1398" s="60" t="s">
        <v>385</v>
      </c>
      <c r="C1398" s="9" t="n">
        <v>95</v>
      </c>
      <c r="F1398" s="59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170</v>
      </c>
      <c r="L1398" s="62" t="s">
        <v>386</v>
      </c>
    </row>
    <row r="1399" customFormat="false" ht="10.2" hidden="true" customHeight="false" outlineLevel="0" collapsed="false">
      <c r="B1399" s="60" t="s">
        <v>387</v>
      </c>
      <c r="C1399" s="9" t="n">
        <v>95</v>
      </c>
      <c r="F1399" s="59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1</v>
      </c>
      <c r="L1399" s="62" t="s">
        <v>388</v>
      </c>
    </row>
    <row r="1400" customFormat="false" ht="10.2" hidden="true" customHeight="false" outlineLevel="0" collapsed="false">
      <c r="B1400" s="60" t="s">
        <v>389</v>
      </c>
      <c r="C1400" s="9" t="n">
        <v>65</v>
      </c>
      <c r="F1400" s="59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117</v>
      </c>
      <c r="L1400" s="62" t="s">
        <v>390</v>
      </c>
    </row>
    <row r="1401" customFormat="false" ht="10.2" hidden="true" customHeight="false" outlineLevel="0" collapsed="false">
      <c r="B1401" s="60" t="s">
        <v>391</v>
      </c>
      <c r="C1401" s="9" t="n">
        <v>65</v>
      </c>
      <c r="F1401" s="59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117</v>
      </c>
      <c r="L1401" s="62" t="s">
        <v>392</v>
      </c>
    </row>
    <row r="1402" customFormat="false" ht="10.2" hidden="true" customHeight="false" outlineLevel="0" collapsed="false">
      <c r="B1402" s="60" t="s">
        <v>393</v>
      </c>
      <c r="C1402" s="9" t="n">
        <v>65</v>
      </c>
      <c r="F1402" s="59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1</v>
      </c>
      <c r="L1402" s="62" t="s">
        <v>394</v>
      </c>
    </row>
    <row r="1403" customFormat="false" ht="10.2" hidden="false" customHeight="false" outlineLevel="0" collapsed="false">
      <c r="A1403" s="63"/>
      <c r="B1403" s="63"/>
      <c r="C1403" s="63"/>
      <c r="D1403" s="63"/>
      <c r="E1403" s="63"/>
      <c r="F1403" s="63"/>
      <c r="G1403" s="63"/>
      <c r="H1403" s="63"/>
      <c r="I1403" s="63"/>
      <c r="J1403" s="63"/>
    </row>
    <row r="1404" customFormat="false" ht="10.2" hidden="false" customHeight="true" outlineLevel="0" collapsed="false">
      <c r="A1404" s="51" t="s">
        <v>278</v>
      </c>
      <c r="B1404" s="52" t="s">
        <v>572</v>
      </c>
      <c r="C1404" s="53" t="n">
        <v>66.7</v>
      </c>
      <c r="D1404" s="54" t="n">
        <f aca="false">'Базовые цены за единицу'!B80</f>
        <v>5.87</v>
      </c>
      <c r="E1404" s="54" t="n">
        <f aca="false">'Базовые цены за единицу'!D80</f>
        <v>0</v>
      </c>
      <c r="F1404" s="55" t="n">
        <f aca="false">'Базовые цены с учетом расхода'!B80</f>
        <v>392</v>
      </c>
      <c r="G1404" s="55" t="n">
        <f aca="false">'Базовые цены с учетом расхода'!C80</f>
        <v>0</v>
      </c>
      <c r="H1404" s="56" t="n">
        <f aca="false">'Базовые цены с учетом расхода'!D80</f>
        <v>0</v>
      </c>
      <c r="I1404" s="57"/>
      <c r="J1404" s="57" t="n">
        <f aca="false">'Базовые цены с учетом расхода'!I80</f>
        <v>0</v>
      </c>
      <c r="K1404" s="9" t="s">
        <v>334</v>
      </c>
      <c r="L1404" s="9" t="s">
        <v>370</v>
      </c>
      <c r="N1404" s="55" t="n">
        <f aca="false">'Базовые цены с учетом расхода'!F80</f>
        <v>392</v>
      </c>
    </row>
    <row r="1405" customFormat="false" ht="25.2" hidden="false" customHeight="true" outlineLevel="0" collapsed="false">
      <c r="A1405" s="51"/>
      <c r="B1405" s="52"/>
      <c r="C1405" s="53"/>
      <c r="D1405" s="58" t="n">
        <f aca="false">'Базовые цены за единицу'!C80</f>
        <v>0</v>
      </c>
      <c r="E1405" s="58" t="n">
        <f aca="false">'Базовые цены за единицу'!E80</f>
        <v>0</v>
      </c>
      <c r="F1405" s="55"/>
      <c r="G1405" s="55"/>
      <c r="H1405" s="59" t="n">
        <f aca="false">'Базовые цены с учетом расхода'!E80</f>
        <v>0</v>
      </c>
      <c r="J1405" s="9" t="n">
        <f aca="false">'Базовые цены с учетом расхода'!K80</f>
        <v>0</v>
      </c>
      <c r="K1405" s="9" t="s">
        <v>371</v>
      </c>
      <c r="L1405" s="9" t="s">
        <v>372</v>
      </c>
      <c r="N1405" s="55"/>
    </row>
    <row r="1406" customFormat="false" ht="10.2" hidden="true" customHeight="false" outlineLevel="0" collapsed="false">
      <c r="B1406" s="60" t="s">
        <v>373</v>
      </c>
    </row>
    <row r="1407" customFormat="false" ht="10.2" hidden="true" customHeight="false" outlineLevel="0" collapsed="false">
      <c r="B1407" s="60" t="s">
        <v>374</v>
      </c>
    </row>
    <row r="1408" customFormat="false" ht="10.2" hidden="true" customHeight="false" outlineLevel="0" collapsed="false">
      <c r="B1408" s="60" t="s">
        <v>375</v>
      </c>
    </row>
    <row r="1409" customFormat="false" ht="10.2" hidden="true" customHeight="false" outlineLevel="0" collapsed="false">
      <c r="B1409" s="60" t="s">
        <v>376</v>
      </c>
      <c r="F1409" s="9" t="n">
        <v>392</v>
      </c>
    </row>
    <row r="1410" customFormat="false" ht="20.4" hidden="true" customHeight="false" outlineLevel="0" collapsed="false">
      <c r="B1410" s="60" t="s">
        <v>377</v>
      </c>
    </row>
    <row r="1411" customFormat="false" ht="20.4" hidden="true" customHeight="false" outlineLevel="0" collapsed="false">
      <c r="B1411" s="60" t="s">
        <v>378</v>
      </c>
      <c r="C1411" s="61"/>
      <c r="K1411" s="9" t="s">
        <v>379</v>
      </c>
    </row>
    <row r="1412" customFormat="false" ht="10.2" hidden="true" customHeight="false" outlineLevel="0" collapsed="false">
      <c r="B1412" s="60" t="s">
        <v>380</v>
      </c>
    </row>
    <row r="1413" customFormat="false" ht="20.4" hidden="true" customHeight="false" outlineLevel="0" collapsed="false">
      <c r="B1413" s="60" t="s">
        <v>381</v>
      </c>
    </row>
    <row r="1414" customFormat="false" ht="10.2" hidden="true" customHeight="false" outlineLevel="0" collapsed="false">
      <c r="B1414" s="60" t="s">
        <v>382</v>
      </c>
    </row>
    <row r="1415" customFormat="false" ht="10.2" hidden="true" customHeight="false" outlineLevel="0" collapsed="false">
      <c r="B1415" s="60" t="s">
        <v>383</v>
      </c>
      <c r="F1415" s="59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415" s="62" t="s">
        <v>384</v>
      </c>
    </row>
    <row r="1416" customFormat="false" ht="10.2" hidden="true" customHeight="false" outlineLevel="0" collapsed="false">
      <c r="B1416" s="60" t="s">
        <v>385</v>
      </c>
      <c r="F1416" s="59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416" s="62" t="s">
        <v>386</v>
      </c>
    </row>
    <row r="1417" customFormat="false" ht="10.2" hidden="true" customHeight="false" outlineLevel="0" collapsed="false">
      <c r="B1417" s="60" t="s">
        <v>387</v>
      </c>
      <c r="F1417" s="59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17" s="62" t="s">
        <v>388</v>
      </c>
    </row>
    <row r="1418" customFormat="false" ht="10.2" hidden="true" customHeight="false" outlineLevel="0" collapsed="false">
      <c r="B1418" s="60" t="s">
        <v>389</v>
      </c>
      <c r="F1418" s="59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418" s="62" t="s">
        <v>390</v>
      </c>
    </row>
    <row r="1419" customFormat="false" ht="10.2" hidden="true" customHeight="false" outlineLevel="0" collapsed="false">
      <c r="B1419" s="60" t="s">
        <v>391</v>
      </c>
      <c r="F1419" s="59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419" s="62" t="s">
        <v>392</v>
      </c>
    </row>
    <row r="1420" customFormat="false" ht="10.2" hidden="true" customHeight="false" outlineLevel="0" collapsed="false">
      <c r="B1420" s="60" t="s">
        <v>393</v>
      </c>
      <c r="F1420" s="59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20" s="62" t="s">
        <v>394</v>
      </c>
    </row>
    <row r="1421" customFormat="false" ht="10.2" hidden="false" customHeight="false" outlineLevel="0" collapsed="false">
      <c r="A1421" s="63"/>
      <c r="B1421" s="63"/>
      <c r="C1421" s="63"/>
      <c r="D1421" s="63"/>
      <c r="E1421" s="63"/>
      <c r="F1421" s="63"/>
      <c r="G1421" s="63"/>
      <c r="H1421" s="63"/>
      <c r="I1421" s="63"/>
      <c r="J1421" s="63"/>
    </row>
    <row r="1422" customFormat="false" ht="10.2" hidden="false" customHeight="true" outlineLevel="0" collapsed="false">
      <c r="A1422" s="51" t="s">
        <v>287</v>
      </c>
      <c r="B1422" s="52" t="s">
        <v>573</v>
      </c>
      <c r="C1422" s="53" t="n">
        <v>0.667</v>
      </c>
      <c r="D1422" s="54" t="n">
        <f aca="false">'Базовые цены за единицу'!B81</f>
        <v>247.76</v>
      </c>
      <c r="E1422" s="54" t="n">
        <f aca="false">'Базовые цены за единицу'!D81</f>
        <v>3.26</v>
      </c>
      <c r="F1422" s="55" t="n">
        <f aca="false">'Базовые цены с учетом расхода'!B81</f>
        <v>165</v>
      </c>
      <c r="G1422" s="55" t="n">
        <f aca="false">'Базовые цены с учетом расхода'!C81</f>
        <v>42</v>
      </c>
      <c r="H1422" s="56" t="n">
        <f aca="false">'Базовые цены с учетом расхода'!D81</f>
        <v>2</v>
      </c>
      <c r="I1422" s="57" t="n">
        <v>5.61</v>
      </c>
      <c r="J1422" s="57" t="n">
        <f aca="false">'Базовые цены с учетом расхода'!I81</f>
        <v>3.74</v>
      </c>
      <c r="K1422" s="9" t="s">
        <v>334</v>
      </c>
      <c r="L1422" s="9" t="s">
        <v>370</v>
      </c>
      <c r="N1422" s="55" t="n">
        <f aca="false">'Базовые цены с учетом расхода'!F81</f>
        <v>121</v>
      </c>
    </row>
    <row r="1423" customFormat="false" ht="44.1" hidden="false" customHeight="true" outlineLevel="0" collapsed="false">
      <c r="A1423" s="51"/>
      <c r="B1423" s="52"/>
      <c r="C1423" s="53"/>
      <c r="D1423" s="58" t="n">
        <f aca="false">'Базовые цены за единицу'!C81</f>
        <v>63.39</v>
      </c>
      <c r="E1423" s="58" t="n">
        <f aca="false">'Базовые цены за единицу'!E81</f>
        <v>0.13</v>
      </c>
      <c r="F1423" s="55"/>
      <c r="G1423" s="55"/>
      <c r="H1423" s="59" t="n">
        <f aca="false">'Базовые цены с учетом расхода'!E81</f>
        <v>0</v>
      </c>
      <c r="I1423" s="9" t="n">
        <v>0.01</v>
      </c>
      <c r="J1423" s="9" t="n">
        <f aca="false">'Базовые цены с учетом расхода'!K81</f>
        <v>0.01</v>
      </c>
      <c r="K1423" s="9" t="s">
        <v>371</v>
      </c>
      <c r="L1423" s="9" t="s">
        <v>372</v>
      </c>
      <c r="N1423" s="55"/>
    </row>
    <row r="1424" customFormat="false" ht="10.2" hidden="true" customHeight="false" outlineLevel="0" collapsed="false">
      <c r="B1424" s="60" t="s">
        <v>373</v>
      </c>
      <c r="F1424" s="9" t="n">
        <v>42</v>
      </c>
    </row>
    <row r="1425" customFormat="false" ht="10.2" hidden="true" customHeight="false" outlineLevel="0" collapsed="false">
      <c r="B1425" s="60" t="s">
        <v>374</v>
      </c>
      <c r="F1425" s="9" t="n">
        <v>2</v>
      </c>
    </row>
    <row r="1426" customFormat="false" ht="10.2" hidden="true" customHeight="false" outlineLevel="0" collapsed="false">
      <c r="B1426" s="60" t="s">
        <v>375</v>
      </c>
    </row>
    <row r="1427" customFormat="false" ht="10.2" hidden="true" customHeight="false" outlineLevel="0" collapsed="false">
      <c r="B1427" s="60" t="s">
        <v>376</v>
      </c>
      <c r="F1427" s="9" t="n">
        <v>121</v>
      </c>
    </row>
    <row r="1428" customFormat="false" ht="20.4" hidden="true" customHeight="false" outlineLevel="0" collapsed="false">
      <c r="B1428" s="60" t="s">
        <v>377</v>
      </c>
    </row>
    <row r="1429" customFormat="false" ht="20.4" hidden="true" customHeight="false" outlineLevel="0" collapsed="false">
      <c r="B1429" s="60" t="s">
        <v>378</v>
      </c>
      <c r="C1429" s="61" t="n">
        <v>1.27</v>
      </c>
      <c r="F1429" s="9" t="n">
        <v>1</v>
      </c>
      <c r="K1429" s="9" t="s">
        <v>379</v>
      </c>
    </row>
    <row r="1430" customFormat="false" ht="10.2" hidden="true" customHeight="false" outlineLevel="0" collapsed="false">
      <c r="B1430" s="60" t="s">
        <v>380</v>
      </c>
    </row>
    <row r="1431" customFormat="false" ht="20.4" hidden="true" customHeight="false" outlineLevel="0" collapsed="false">
      <c r="B1431" s="60" t="s">
        <v>381</v>
      </c>
    </row>
    <row r="1432" customFormat="false" ht="10.2" hidden="true" customHeight="false" outlineLevel="0" collapsed="false">
      <c r="B1432" s="60" t="s">
        <v>382</v>
      </c>
    </row>
    <row r="1433" customFormat="false" ht="10.2" hidden="true" customHeight="false" outlineLevel="0" collapsed="false">
      <c r="B1433" s="60" t="s">
        <v>383</v>
      </c>
      <c r="C1433" s="9" t="n">
        <v>95</v>
      </c>
      <c r="F1433" s="59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40</v>
      </c>
      <c r="L1433" s="62" t="s">
        <v>384</v>
      </c>
    </row>
    <row r="1434" customFormat="false" ht="10.2" hidden="true" customHeight="false" outlineLevel="0" collapsed="false">
      <c r="B1434" s="60" t="s">
        <v>385</v>
      </c>
      <c r="C1434" s="9" t="n">
        <v>95</v>
      </c>
      <c r="F1434" s="59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40</v>
      </c>
      <c r="L1434" s="62" t="s">
        <v>386</v>
      </c>
    </row>
    <row r="1435" customFormat="false" ht="10.2" hidden="true" customHeight="false" outlineLevel="0" collapsed="false">
      <c r="B1435" s="60" t="s">
        <v>387</v>
      </c>
      <c r="F1435" s="59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435" s="62" t="s">
        <v>388</v>
      </c>
    </row>
    <row r="1436" customFormat="false" ht="10.2" hidden="true" customHeight="false" outlineLevel="0" collapsed="false">
      <c r="B1436" s="60" t="s">
        <v>389</v>
      </c>
      <c r="C1436" s="9" t="n">
        <v>65</v>
      </c>
      <c r="F1436" s="59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27</v>
      </c>
      <c r="L1436" s="62" t="s">
        <v>390</v>
      </c>
    </row>
    <row r="1437" customFormat="false" ht="10.2" hidden="true" customHeight="false" outlineLevel="0" collapsed="false">
      <c r="B1437" s="60" t="s">
        <v>391</v>
      </c>
      <c r="C1437" s="9" t="n">
        <v>65</v>
      </c>
      <c r="F1437" s="59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27</v>
      </c>
      <c r="L1437" s="62" t="s">
        <v>392</v>
      </c>
    </row>
    <row r="1438" customFormat="false" ht="10.2" hidden="true" customHeight="false" outlineLevel="0" collapsed="false">
      <c r="B1438" s="60" t="s">
        <v>393</v>
      </c>
      <c r="F1438" s="59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438" s="62" t="s">
        <v>394</v>
      </c>
    </row>
    <row r="1439" customFormat="false" ht="10.2" hidden="false" customHeight="false" outlineLevel="0" collapsed="false">
      <c r="A1439" s="63"/>
      <c r="B1439" s="63"/>
      <c r="C1439" s="63"/>
      <c r="D1439" s="63"/>
      <c r="E1439" s="63"/>
      <c r="F1439" s="63"/>
      <c r="G1439" s="63"/>
      <c r="H1439" s="63"/>
      <c r="I1439" s="63"/>
      <c r="J1439" s="63"/>
    </row>
    <row r="1440" customFormat="false" ht="10.2" hidden="false" customHeight="true" outlineLevel="0" collapsed="false">
      <c r="A1440" s="51" t="s">
        <v>293</v>
      </c>
      <c r="B1440" s="52" t="s">
        <v>574</v>
      </c>
      <c r="C1440" s="53" t="n">
        <v>1.273</v>
      </c>
      <c r="D1440" s="54" t="n">
        <f aca="false">'Базовые цены за единицу'!B82</f>
        <v>30.69</v>
      </c>
      <c r="E1440" s="54" t="n">
        <f aca="false">'Базовые цены за единицу'!D82</f>
        <v>3.26</v>
      </c>
      <c r="F1440" s="55" t="n">
        <f aca="false">'Базовые цены с учетом расхода'!B82</f>
        <v>39</v>
      </c>
      <c r="G1440" s="55" t="n">
        <f aca="false">'Базовые цены с учетом расхода'!C82</f>
        <v>33</v>
      </c>
      <c r="H1440" s="56" t="n">
        <f aca="false">'Базовые цены с учетом расхода'!D82</f>
        <v>4</v>
      </c>
      <c r="I1440" s="57" t="n">
        <v>2.29</v>
      </c>
      <c r="J1440" s="57" t="n">
        <f aca="false">'Базовые цены с учетом расхода'!I82</f>
        <v>2.92</v>
      </c>
      <c r="K1440" s="9" t="s">
        <v>334</v>
      </c>
      <c r="L1440" s="9" t="s">
        <v>370</v>
      </c>
      <c r="N1440" s="55" t="n">
        <f aca="false">'Базовые цены с учетом расхода'!F82</f>
        <v>2</v>
      </c>
    </row>
    <row r="1441" customFormat="false" ht="45" hidden="false" customHeight="true" outlineLevel="0" collapsed="false">
      <c r="A1441" s="51"/>
      <c r="B1441" s="52"/>
      <c r="C1441" s="53"/>
      <c r="D1441" s="58" t="n">
        <f aca="false">'Базовые цены за единицу'!C82</f>
        <v>25.88</v>
      </c>
      <c r="E1441" s="58" t="n">
        <f aca="false">'Базовые цены за единицу'!E82</f>
        <v>0.13</v>
      </c>
      <c r="F1441" s="55"/>
      <c r="G1441" s="55"/>
      <c r="H1441" s="59" t="n">
        <f aca="false">'Базовые цены с учетом расхода'!E82</f>
        <v>0</v>
      </c>
      <c r="I1441" s="9" t="n">
        <v>0.01</v>
      </c>
      <c r="J1441" s="9" t="n">
        <f aca="false">'Базовые цены с учетом расхода'!K82</f>
        <v>0.01</v>
      </c>
      <c r="K1441" s="9" t="s">
        <v>371</v>
      </c>
      <c r="L1441" s="9" t="s">
        <v>372</v>
      </c>
      <c r="N1441" s="55"/>
    </row>
    <row r="1442" customFormat="false" ht="10.2" hidden="false" customHeight="true" outlineLevel="0" collapsed="false">
      <c r="B1442" s="65" t="s">
        <v>575</v>
      </c>
      <c r="C1442" s="65"/>
      <c r="D1442" s="65"/>
      <c r="E1442" s="65"/>
      <c r="F1442" s="65"/>
      <c r="G1442" s="65"/>
      <c r="H1442" s="65"/>
      <c r="I1442" s="65"/>
      <c r="J1442" s="65"/>
    </row>
    <row r="1443" customFormat="false" ht="10.2" hidden="true" customHeight="false" outlineLevel="0" collapsed="false">
      <c r="B1443" s="60" t="s">
        <v>373</v>
      </c>
      <c r="F1443" s="9" t="n">
        <v>33</v>
      </c>
    </row>
    <row r="1444" customFormat="false" ht="10.2" hidden="true" customHeight="false" outlineLevel="0" collapsed="false">
      <c r="B1444" s="60" t="s">
        <v>374</v>
      </c>
      <c r="F1444" s="9" t="n">
        <v>4</v>
      </c>
    </row>
    <row r="1445" customFormat="false" ht="10.2" hidden="true" customHeight="false" outlineLevel="0" collapsed="false">
      <c r="B1445" s="60" t="s">
        <v>375</v>
      </c>
    </row>
    <row r="1446" customFormat="false" ht="10.2" hidden="true" customHeight="false" outlineLevel="0" collapsed="false">
      <c r="B1446" s="60" t="s">
        <v>376</v>
      </c>
      <c r="F1446" s="9" t="n">
        <v>2</v>
      </c>
    </row>
    <row r="1447" customFormat="false" ht="20.4" hidden="true" customHeight="false" outlineLevel="0" collapsed="false">
      <c r="B1447" s="60" t="s">
        <v>377</v>
      </c>
    </row>
    <row r="1448" customFormat="false" ht="20.4" hidden="true" customHeight="false" outlineLevel="0" collapsed="false">
      <c r="B1448" s="60" t="s">
        <v>378</v>
      </c>
      <c r="C1448" s="61" t="n">
        <v>0.52</v>
      </c>
      <c r="F1448" s="9" t="n">
        <v>1</v>
      </c>
      <c r="K1448" s="9" t="s">
        <v>379</v>
      </c>
    </row>
    <row r="1449" customFormat="false" ht="10.2" hidden="true" customHeight="false" outlineLevel="0" collapsed="false">
      <c r="B1449" s="60" t="s">
        <v>380</v>
      </c>
    </row>
    <row r="1450" customFormat="false" ht="20.4" hidden="true" customHeight="false" outlineLevel="0" collapsed="false">
      <c r="B1450" s="60" t="s">
        <v>381</v>
      </c>
    </row>
    <row r="1451" customFormat="false" ht="10.2" hidden="true" customHeight="false" outlineLevel="0" collapsed="false">
      <c r="B1451" s="60" t="s">
        <v>382</v>
      </c>
    </row>
    <row r="1452" customFormat="false" ht="10.2" hidden="true" customHeight="false" outlineLevel="0" collapsed="false">
      <c r="B1452" s="60" t="s">
        <v>383</v>
      </c>
      <c r="C1452" s="9" t="n">
        <v>95</v>
      </c>
      <c r="F1452" s="59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31</v>
      </c>
      <c r="L1452" s="62" t="s">
        <v>384</v>
      </c>
    </row>
    <row r="1453" customFormat="false" ht="10.2" hidden="true" customHeight="false" outlineLevel="0" collapsed="false">
      <c r="B1453" s="60" t="s">
        <v>385</v>
      </c>
      <c r="C1453" s="9" t="n">
        <v>95</v>
      </c>
      <c r="F1453" s="59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31</v>
      </c>
      <c r="L1453" s="62" t="s">
        <v>386</v>
      </c>
    </row>
    <row r="1454" customFormat="false" ht="10.2" hidden="true" customHeight="false" outlineLevel="0" collapsed="false">
      <c r="B1454" s="60" t="s">
        <v>387</v>
      </c>
      <c r="F1454" s="59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454" s="62" t="s">
        <v>388</v>
      </c>
    </row>
    <row r="1455" customFormat="false" ht="10.2" hidden="true" customHeight="false" outlineLevel="0" collapsed="false">
      <c r="B1455" s="60" t="s">
        <v>389</v>
      </c>
      <c r="C1455" s="9" t="n">
        <v>65</v>
      </c>
      <c r="F1455" s="59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21</v>
      </c>
      <c r="L1455" s="62" t="s">
        <v>390</v>
      </c>
    </row>
    <row r="1456" customFormat="false" ht="10.2" hidden="true" customHeight="false" outlineLevel="0" collapsed="false">
      <c r="B1456" s="60" t="s">
        <v>391</v>
      </c>
      <c r="C1456" s="9" t="n">
        <v>65</v>
      </c>
      <c r="F1456" s="59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21</v>
      </c>
      <c r="L1456" s="62" t="s">
        <v>392</v>
      </c>
    </row>
    <row r="1457" customFormat="false" ht="10.2" hidden="true" customHeight="false" outlineLevel="0" collapsed="false">
      <c r="B1457" s="60" t="s">
        <v>393</v>
      </c>
      <c r="F1457" s="59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457" s="62" t="s">
        <v>394</v>
      </c>
    </row>
    <row r="1458" customFormat="false" ht="10.2" hidden="false" customHeight="false" outlineLevel="0" collapsed="false">
      <c r="A1458" s="63"/>
      <c r="B1458" s="63"/>
      <c r="C1458" s="63"/>
      <c r="D1458" s="63"/>
      <c r="E1458" s="63"/>
      <c r="F1458" s="63"/>
      <c r="G1458" s="63"/>
      <c r="H1458" s="63"/>
      <c r="I1458" s="63"/>
      <c r="J1458" s="63"/>
    </row>
    <row r="1459" customFormat="false" ht="10.2" hidden="false" customHeight="true" outlineLevel="0" collapsed="false">
      <c r="A1459" s="51" t="s">
        <v>296</v>
      </c>
      <c r="B1459" s="52" t="s">
        <v>576</v>
      </c>
      <c r="C1459" s="53" t="n">
        <v>66.15</v>
      </c>
      <c r="D1459" s="54" t="n">
        <f aca="false">'Базовые цены за единицу'!B83</f>
        <v>8.17</v>
      </c>
      <c r="E1459" s="54" t="n">
        <f aca="false">'Базовые цены за единицу'!D83</f>
        <v>0</v>
      </c>
      <c r="F1459" s="55" t="n">
        <f aca="false">'Базовые цены с учетом расхода'!B83</f>
        <v>540</v>
      </c>
      <c r="G1459" s="55" t="n">
        <f aca="false">'Базовые цены с учетом расхода'!C83</f>
        <v>0</v>
      </c>
      <c r="H1459" s="56" t="n">
        <f aca="false">'Базовые цены с учетом расхода'!D83</f>
        <v>0</v>
      </c>
      <c r="I1459" s="57"/>
      <c r="J1459" s="57" t="n">
        <f aca="false">'Базовые цены с учетом расхода'!I83</f>
        <v>0</v>
      </c>
      <c r="K1459" s="9" t="s">
        <v>334</v>
      </c>
      <c r="L1459" s="9" t="s">
        <v>370</v>
      </c>
      <c r="N1459" s="55" t="n">
        <f aca="false">'Базовые цены с учетом расхода'!F83</f>
        <v>540</v>
      </c>
    </row>
    <row r="1460" customFormat="false" ht="10.2" hidden="false" customHeight="false" outlineLevel="0" collapsed="false">
      <c r="A1460" s="51"/>
      <c r="B1460" s="52"/>
      <c r="C1460" s="53"/>
      <c r="D1460" s="58" t="n">
        <f aca="false">'Базовые цены за единицу'!C83</f>
        <v>0</v>
      </c>
      <c r="E1460" s="58" t="n">
        <f aca="false">'Базовые цены за единицу'!E83</f>
        <v>0</v>
      </c>
      <c r="F1460" s="55"/>
      <c r="G1460" s="55"/>
      <c r="H1460" s="59" t="n">
        <f aca="false">'Базовые цены с учетом расхода'!E83</f>
        <v>0</v>
      </c>
      <c r="J1460" s="9" t="n">
        <f aca="false">'Базовые цены с учетом расхода'!K83</f>
        <v>0</v>
      </c>
      <c r="K1460" s="9" t="s">
        <v>371</v>
      </c>
      <c r="L1460" s="9" t="s">
        <v>372</v>
      </c>
      <c r="N1460" s="55"/>
    </row>
    <row r="1461" customFormat="false" ht="10.2" hidden="false" customHeight="true" outlineLevel="0" collapsed="false">
      <c r="B1461" s="65" t="s">
        <v>577</v>
      </c>
      <c r="C1461" s="65"/>
      <c r="D1461" s="65"/>
      <c r="E1461" s="65"/>
      <c r="F1461" s="65"/>
      <c r="G1461" s="65"/>
      <c r="H1461" s="65"/>
      <c r="I1461" s="65"/>
      <c r="J1461" s="65"/>
    </row>
    <row r="1462" customFormat="false" ht="10.2" hidden="true" customHeight="false" outlineLevel="0" collapsed="false">
      <c r="B1462" s="60" t="s">
        <v>373</v>
      </c>
    </row>
    <row r="1463" customFormat="false" ht="10.2" hidden="true" customHeight="false" outlineLevel="0" collapsed="false">
      <c r="B1463" s="60" t="s">
        <v>374</v>
      </c>
    </row>
    <row r="1464" customFormat="false" ht="10.2" hidden="true" customHeight="false" outlineLevel="0" collapsed="false">
      <c r="B1464" s="60" t="s">
        <v>375</v>
      </c>
    </row>
    <row r="1465" customFormat="false" ht="10.2" hidden="true" customHeight="false" outlineLevel="0" collapsed="false">
      <c r="B1465" s="60" t="s">
        <v>376</v>
      </c>
      <c r="F1465" s="9" t="n">
        <v>541</v>
      </c>
    </row>
    <row r="1466" customFormat="false" ht="20.4" hidden="true" customHeight="false" outlineLevel="0" collapsed="false">
      <c r="B1466" s="60" t="s">
        <v>377</v>
      </c>
    </row>
    <row r="1467" customFormat="false" ht="20.4" hidden="true" customHeight="false" outlineLevel="0" collapsed="false">
      <c r="B1467" s="60" t="s">
        <v>378</v>
      </c>
      <c r="C1467" s="61"/>
      <c r="K1467" s="9" t="s">
        <v>379</v>
      </c>
    </row>
    <row r="1468" customFormat="false" ht="10.2" hidden="true" customHeight="false" outlineLevel="0" collapsed="false">
      <c r="B1468" s="60" t="s">
        <v>380</v>
      </c>
    </row>
    <row r="1469" customFormat="false" ht="20.4" hidden="true" customHeight="false" outlineLevel="0" collapsed="false">
      <c r="B1469" s="60" t="s">
        <v>381</v>
      </c>
    </row>
    <row r="1470" customFormat="false" ht="10.2" hidden="true" customHeight="false" outlineLevel="0" collapsed="false">
      <c r="B1470" s="60" t="s">
        <v>382</v>
      </c>
    </row>
    <row r="1471" customFormat="false" ht="10.2" hidden="true" customHeight="false" outlineLevel="0" collapsed="false">
      <c r="B1471" s="60" t="s">
        <v>383</v>
      </c>
      <c r="F1471" s="59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L1471" s="62" t="s">
        <v>384</v>
      </c>
    </row>
    <row r="1472" customFormat="false" ht="10.2" hidden="true" customHeight="false" outlineLevel="0" collapsed="false">
      <c r="B1472" s="60" t="s">
        <v>385</v>
      </c>
      <c r="F1472" s="59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L1472" s="62" t="s">
        <v>386</v>
      </c>
    </row>
    <row r="1473" customFormat="false" ht="10.2" hidden="true" customHeight="false" outlineLevel="0" collapsed="false">
      <c r="B1473" s="60" t="s">
        <v>387</v>
      </c>
      <c r="F1473" s="59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473" s="62" t="s">
        <v>388</v>
      </c>
    </row>
    <row r="1474" customFormat="false" ht="10.2" hidden="true" customHeight="false" outlineLevel="0" collapsed="false">
      <c r="B1474" s="60" t="s">
        <v>389</v>
      </c>
      <c r="F1474" s="59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L1474" s="62" t="s">
        <v>390</v>
      </c>
    </row>
    <row r="1475" customFormat="false" ht="10.2" hidden="true" customHeight="false" outlineLevel="0" collapsed="false">
      <c r="B1475" s="60" t="s">
        <v>391</v>
      </c>
      <c r="F1475" s="59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L1475" s="62" t="s">
        <v>392</v>
      </c>
    </row>
    <row r="1476" customFormat="false" ht="10.2" hidden="true" customHeight="false" outlineLevel="0" collapsed="false">
      <c r="B1476" s="60" t="s">
        <v>393</v>
      </c>
      <c r="F1476" s="59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476" s="62" t="s">
        <v>394</v>
      </c>
    </row>
    <row r="1477" customFormat="false" ht="10.2" hidden="false" customHeight="false" outlineLevel="0" collapsed="false">
      <c r="A1477" s="63"/>
      <c r="B1477" s="63"/>
      <c r="C1477" s="63"/>
      <c r="D1477" s="63"/>
      <c r="E1477" s="63"/>
      <c r="F1477" s="63"/>
      <c r="G1477" s="63"/>
      <c r="H1477" s="63"/>
      <c r="I1477" s="63"/>
      <c r="J1477" s="63"/>
    </row>
    <row r="1478" customFormat="false" ht="10.2" hidden="false" customHeight="true" outlineLevel="0" collapsed="false">
      <c r="A1478" s="51" t="s">
        <v>299</v>
      </c>
      <c r="B1478" s="52" t="s">
        <v>578</v>
      </c>
      <c r="C1478" s="53" t="n">
        <v>127.3</v>
      </c>
      <c r="D1478" s="54" t="n">
        <f aca="false">'Базовые цены за единицу'!B84</f>
        <v>4.67</v>
      </c>
      <c r="E1478" s="54" t="n">
        <f aca="false">'Базовые цены за единицу'!D84</f>
        <v>0</v>
      </c>
      <c r="F1478" s="55" t="n">
        <f aca="false">'Базовые цены с учетом расхода'!B84</f>
        <v>594</v>
      </c>
      <c r="G1478" s="55" t="n">
        <f aca="false">'Базовые цены с учетом расхода'!C84</f>
        <v>0</v>
      </c>
      <c r="H1478" s="56" t="n">
        <f aca="false">'Базовые цены с учетом расхода'!D84</f>
        <v>0</v>
      </c>
      <c r="I1478" s="57"/>
      <c r="J1478" s="57" t="n">
        <f aca="false">'Базовые цены с учетом расхода'!I84</f>
        <v>0</v>
      </c>
      <c r="K1478" s="9" t="s">
        <v>334</v>
      </c>
      <c r="L1478" s="9" t="s">
        <v>370</v>
      </c>
      <c r="N1478" s="55" t="n">
        <f aca="false">'Базовые цены с учетом расхода'!F84</f>
        <v>594</v>
      </c>
    </row>
    <row r="1479" customFormat="false" ht="10.2" hidden="false" customHeight="false" outlineLevel="0" collapsed="false">
      <c r="A1479" s="51"/>
      <c r="B1479" s="52"/>
      <c r="C1479" s="53"/>
      <c r="D1479" s="58" t="n">
        <f aca="false">'Базовые цены за единицу'!C84</f>
        <v>0</v>
      </c>
      <c r="E1479" s="58" t="n">
        <f aca="false">'Базовые цены за единицу'!E84</f>
        <v>0</v>
      </c>
      <c r="F1479" s="55"/>
      <c r="G1479" s="55"/>
      <c r="H1479" s="59" t="n">
        <f aca="false">'Базовые цены с учетом расхода'!E84</f>
        <v>0</v>
      </c>
      <c r="J1479" s="9" t="n">
        <f aca="false">'Базовые цены с учетом расхода'!K84</f>
        <v>0</v>
      </c>
      <c r="K1479" s="9" t="s">
        <v>371</v>
      </c>
      <c r="L1479" s="9" t="s">
        <v>372</v>
      </c>
      <c r="N1479" s="55"/>
    </row>
    <row r="1480" customFormat="false" ht="10.2" hidden="false" customHeight="true" outlineLevel="0" collapsed="false">
      <c r="B1480" s="65" t="s">
        <v>579</v>
      </c>
      <c r="C1480" s="65"/>
      <c r="D1480" s="65"/>
      <c r="E1480" s="65"/>
      <c r="F1480" s="65"/>
      <c r="G1480" s="65"/>
      <c r="H1480" s="65"/>
      <c r="I1480" s="65"/>
      <c r="J1480" s="65"/>
    </row>
    <row r="1481" customFormat="false" ht="10.2" hidden="true" customHeight="false" outlineLevel="0" collapsed="false">
      <c r="B1481" s="60" t="s">
        <v>373</v>
      </c>
    </row>
    <row r="1482" customFormat="false" ht="10.2" hidden="true" customHeight="false" outlineLevel="0" collapsed="false">
      <c r="B1482" s="60" t="s">
        <v>374</v>
      </c>
    </row>
    <row r="1483" customFormat="false" ht="10.2" hidden="true" customHeight="false" outlineLevel="0" collapsed="false">
      <c r="B1483" s="60" t="s">
        <v>375</v>
      </c>
    </row>
    <row r="1484" customFormat="false" ht="10.2" hidden="true" customHeight="false" outlineLevel="0" collapsed="false">
      <c r="B1484" s="60" t="s">
        <v>376</v>
      </c>
      <c r="F1484" s="9" t="n">
        <v>595</v>
      </c>
    </row>
    <row r="1485" customFormat="false" ht="20.4" hidden="true" customHeight="false" outlineLevel="0" collapsed="false">
      <c r="B1485" s="60" t="s">
        <v>377</v>
      </c>
    </row>
    <row r="1486" customFormat="false" ht="20.4" hidden="true" customHeight="false" outlineLevel="0" collapsed="false">
      <c r="B1486" s="60" t="s">
        <v>378</v>
      </c>
      <c r="C1486" s="61"/>
      <c r="K1486" s="9" t="s">
        <v>379</v>
      </c>
    </row>
    <row r="1487" customFormat="false" ht="10.2" hidden="true" customHeight="false" outlineLevel="0" collapsed="false">
      <c r="B1487" s="60" t="s">
        <v>380</v>
      </c>
    </row>
    <row r="1488" customFormat="false" ht="20.4" hidden="true" customHeight="false" outlineLevel="0" collapsed="false">
      <c r="B1488" s="60" t="s">
        <v>381</v>
      </c>
    </row>
    <row r="1489" customFormat="false" ht="10.2" hidden="true" customHeight="false" outlineLevel="0" collapsed="false">
      <c r="B1489" s="60" t="s">
        <v>382</v>
      </c>
    </row>
    <row r="1490" customFormat="false" ht="10.2" hidden="true" customHeight="false" outlineLevel="0" collapsed="false">
      <c r="B1490" s="60" t="s">
        <v>383</v>
      </c>
      <c r="F1490" s="59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490" s="62" t="s">
        <v>384</v>
      </c>
    </row>
    <row r="1491" customFormat="false" ht="10.2" hidden="true" customHeight="false" outlineLevel="0" collapsed="false">
      <c r="B1491" s="60" t="s">
        <v>385</v>
      </c>
      <c r="F1491" s="59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491" s="62" t="s">
        <v>386</v>
      </c>
    </row>
    <row r="1492" customFormat="false" ht="10.2" hidden="true" customHeight="false" outlineLevel="0" collapsed="false">
      <c r="B1492" s="60" t="s">
        <v>387</v>
      </c>
      <c r="F1492" s="59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492" s="62" t="s">
        <v>388</v>
      </c>
    </row>
    <row r="1493" customFormat="false" ht="10.2" hidden="true" customHeight="false" outlineLevel="0" collapsed="false">
      <c r="B1493" s="60" t="s">
        <v>389</v>
      </c>
      <c r="F1493" s="59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493" s="62" t="s">
        <v>390</v>
      </c>
    </row>
    <row r="1494" customFormat="false" ht="10.2" hidden="true" customHeight="false" outlineLevel="0" collapsed="false">
      <c r="B1494" s="60" t="s">
        <v>391</v>
      </c>
      <c r="F1494" s="59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494" s="62" t="s">
        <v>392</v>
      </c>
    </row>
    <row r="1495" customFormat="false" ht="10.2" hidden="true" customHeight="false" outlineLevel="0" collapsed="false">
      <c r="B1495" s="60" t="s">
        <v>393</v>
      </c>
      <c r="F1495" s="59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495" s="62" t="s">
        <v>394</v>
      </c>
    </row>
    <row r="1496" customFormat="false" ht="10.2" hidden="false" customHeight="false" outlineLevel="0" collapsed="false">
      <c r="A1496" s="63"/>
      <c r="B1496" s="63"/>
      <c r="C1496" s="63"/>
      <c r="D1496" s="63"/>
      <c r="E1496" s="63"/>
      <c r="F1496" s="63"/>
      <c r="G1496" s="63"/>
      <c r="H1496" s="63"/>
      <c r="I1496" s="63"/>
      <c r="J1496" s="63"/>
    </row>
    <row r="1497" customFormat="false" ht="10.2" hidden="false" customHeight="true" outlineLevel="0" collapsed="false">
      <c r="A1497" s="51" t="s">
        <v>302</v>
      </c>
      <c r="B1497" s="52" t="s">
        <v>580</v>
      </c>
      <c r="C1497" s="53" t="n">
        <v>0.52</v>
      </c>
      <c r="D1497" s="54" t="n">
        <f aca="false">'Базовые цены за единицу'!B85</f>
        <v>207.34</v>
      </c>
      <c r="E1497" s="54" t="n">
        <f aca="false">'Базовые цены за единицу'!D85</f>
        <v>3.26</v>
      </c>
      <c r="F1497" s="55" t="n">
        <f aca="false">'Базовые цены с учетом расхода'!B85</f>
        <v>108</v>
      </c>
      <c r="G1497" s="55" t="n">
        <f aca="false">'Базовые цены с учетом расхода'!C85</f>
        <v>104</v>
      </c>
      <c r="H1497" s="56" t="n">
        <f aca="false">'Базовые цены с учетом расхода'!D85</f>
        <v>2</v>
      </c>
      <c r="I1497" s="57" t="n">
        <v>16.8</v>
      </c>
      <c r="J1497" s="57" t="n">
        <f aca="false">'Базовые цены с учетом расхода'!I85</f>
        <v>8.74</v>
      </c>
      <c r="K1497" s="9" t="s">
        <v>334</v>
      </c>
      <c r="L1497" s="9" t="s">
        <v>370</v>
      </c>
      <c r="N1497" s="55" t="n">
        <f aca="false">'Базовые цены с учетом расхода'!F85</f>
        <v>2</v>
      </c>
    </row>
    <row r="1498" customFormat="false" ht="32.4" hidden="false" customHeight="true" outlineLevel="0" collapsed="false">
      <c r="A1498" s="51"/>
      <c r="B1498" s="52"/>
      <c r="C1498" s="53"/>
      <c r="D1498" s="58" t="n">
        <f aca="false">'Базовые цены за единицу'!C85</f>
        <v>200.09</v>
      </c>
      <c r="E1498" s="58" t="n">
        <f aca="false">'Базовые цены за единицу'!E85</f>
        <v>0.13</v>
      </c>
      <c r="F1498" s="55"/>
      <c r="G1498" s="55"/>
      <c r="H1498" s="59" t="n">
        <f aca="false">'Базовые цены с учетом расхода'!E85</f>
        <v>0</v>
      </c>
      <c r="I1498" s="9" t="n">
        <v>0.01</v>
      </c>
      <c r="J1498" s="9" t="n">
        <f aca="false">'Базовые цены с учетом расхода'!K85</f>
        <v>0.01</v>
      </c>
      <c r="K1498" s="9" t="s">
        <v>371</v>
      </c>
      <c r="L1498" s="9" t="s">
        <v>372</v>
      </c>
      <c r="N1498" s="55"/>
    </row>
    <row r="1499" customFormat="false" ht="10.2" hidden="false" customHeight="true" outlineLevel="0" collapsed="false">
      <c r="B1499" s="65" t="s">
        <v>581</v>
      </c>
      <c r="C1499" s="65"/>
      <c r="D1499" s="65"/>
      <c r="E1499" s="65"/>
      <c r="F1499" s="65"/>
      <c r="G1499" s="65"/>
      <c r="H1499" s="65"/>
      <c r="I1499" s="65"/>
      <c r="J1499" s="65"/>
    </row>
    <row r="1500" customFormat="false" ht="10.2" hidden="true" customHeight="false" outlineLevel="0" collapsed="false">
      <c r="B1500" s="60" t="s">
        <v>373</v>
      </c>
      <c r="F1500" s="9" t="n">
        <v>104</v>
      </c>
    </row>
    <row r="1501" customFormat="false" ht="10.2" hidden="true" customHeight="false" outlineLevel="0" collapsed="false">
      <c r="B1501" s="60" t="s">
        <v>374</v>
      </c>
      <c r="F1501" s="9" t="n">
        <v>2</v>
      </c>
    </row>
    <row r="1502" customFormat="false" ht="10.2" hidden="true" customHeight="false" outlineLevel="0" collapsed="false">
      <c r="B1502" s="60" t="s">
        <v>375</v>
      </c>
    </row>
    <row r="1503" customFormat="false" ht="10.2" hidden="true" customHeight="false" outlineLevel="0" collapsed="false">
      <c r="B1503" s="60" t="s">
        <v>376</v>
      </c>
      <c r="F1503" s="9" t="n">
        <v>2</v>
      </c>
    </row>
    <row r="1504" customFormat="false" ht="20.4" hidden="true" customHeight="false" outlineLevel="0" collapsed="false">
      <c r="B1504" s="60" t="s">
        <v>377</v>
      </c>
    </row>
    <row r="1505" customFormat="false" ht="20.4" hidden="true" customHeight="false" outlineLevel="0" collapsed="false">
      <c r="B1505" s="60" t="s">
        <v>378</v>
      </c>
      <c r="C1505" s="61" t="n">
        <v>4</v>
      </c>
      <c r="F1505" s="9" t="n">
        <v>2</v>
      </c>
      <c r="K1505" s="9" t="s">
        <v>379</v>
      </c>
    </row>
    <row r="1506" customFormat="false" ht="10.2" hidden="true" customHeight="false" outlineLevel="0" collapsed="false">
      <c r="B1506" s="60" t="s">
        <v>380</v>
      </c>
    </row>
    <row r="1507" customFormat="false" ht="20.4" hidden="true" customHeight="false" outlineLevel="0" collapsed="false">
      <c r="B1507" s="60" t="s">
        <v>381</v>
      </c>
    </row>
    <row r="1508" customFormat="false" ht="10.2" hidden="true" customHeight="false" outlineLevel="0" collapsed="false">
      <c r="B1508" s="60" t="s">
        <v>382</v>
      </c>
    </row>
    <row r="1509" customFormat="false" ht="10.2" hidden="true" customHeight="false" outlineLevel="0" collapsed="false">
      <c r="B1509" s="60" t="s">
        <v>383</v>
      </c>
      <c r="C1509" s="9" t="n">
        <v>95</v>
      </c>
      <c r="F1509" s="59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9</v>
      </c>
      <c r="L1509" s="62" t="s">
        <v>384</v>
      </c>
    </row>
    <row r="1510" customFormat="false" ht="10.2" hidden="true" customHeight="false" outlineLevel="0" collapsed="false">
      <c r="B1510" s="60" t="s">
        <v>385</v>
      </c>
      <c r="C1510" s="9" t="n">
        <v>95</v>
      </c>
      <c r="F1510" s="59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99</v>
      </c>
      <c r="L1510" s="62" t="s">
        <v>386</v>
      </c>
    </row>
    <row r="1511" customFormat="false" ht="10.2" hidden="true" customHeight="false" outlineLevel="0" collapsed="false">
      <c r="B1511" s="60" t="s">
        <v>387</v>
      </c>
      <c r="F1511" s="59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11" s="62" t="s">
        <v>388</v>
      </c>
    </row>
    <row r="1512" customFormat="false" ht="10.2" hidden="true" customHeight="false" outlineLevel="0" collapsed="false">
      <c r="B1512" s="60" t="s">
        <v>389</v>
      </c>
      <c r="C1512" s="9" t="n">
        <v>65</v>
      </c>
      <c r="F1512" s="59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8</v>
      </c>
      <c r="L1512" s="62" t="s">
        <v>390</v>
      </c>
    </row>
    <row r="1513" customFormat="false" ht="10.2" hidden="true" customHeight="false" outlineLevel="0" collapsed="false">
      <c r="B1513" s="60" t="s">
        <v>391</v>
      </c>
      <c r="C1513" s="9" t="n">
        <v>65</v>
      </c>
      <c r="F1513" s="59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8</v>
      </c>
      <c r="L1513" s="62" t="s">
        <v>392</v>
      </c>
    </row>
    <row r="1514" customFormat="false" ht="10.2" hidden="true" customHeight="false" outlineLevel="0" collapsed="false">
      <c r="B1514" s="60" t="s">
        <v>393</v>
      </c>
      <c r="F1514" s="59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14" s="62" t="s">
        <v>394</v>
      </c>
    </row>
    <row r="1515" customFormat="false" ht="10.2" hidden="false" customHeight="false" outlineLevel="0" collapsed="false">
      <c r="A1515" s="63"/>
      <c r="B1515" s="63"/>
      <c r="C1515" s="63"/>
      <c r="D1515" s="63"/>
      <c r="E1515" s="63"/>
      <c r="F1515" s="63"/>
      <c r="G1515" s="63"/>
      <c r="H1515" s="63"/>
      <c r="I1515" s="63"/>
      <c r="J1515" s="63"/>
    </row>
    <row r="1516" customFormat="false" ht="10.2" hidden="false" customHeight="true" outlineLevel="0" collapsed="false">
      <c r="A1516" s="51" t="s">
        <v>305</v>
      </c>
      <c r="B1516" s="52" t="s">
        <v>582</v>
      </c>
      <c r="C1516" s="53" t="n">
        <v>7</v>
      </c>
      <c r="D1516" s="54" t="n">
        <f aca="false">'Базовые цены за единицу'!B86</f>
        <v>17.91</v>
      </c>
      <c r="E1516" s="54" t="n">
        <f aca="false">'Базовые цены за единицу'!D86</f>
        <v>0</v>
      </c>
      <c r="F1516" s="55" t="n">
        <f aca="false">'Базовые цены с учетом расхода'!B86</f>
        <v>125</v>
      </c>
      <c r="G1516" s="55" t="n">
        <f aca="false">'Базовые цены с учетом расхода'!C86</f>
        <v>81</v>
      </c>
      <c r="H1516" s="56" t="n">
        <f aca="false">'Базовые цены с учетом расхода'!D86</f>
        <v>0</v>
      </c>
      <c r="I1516" s="57" t="n">
        <v>1.03</v>
      </c>
      <c r="J1516" s="57" t="n">
        <f aca="false">'Базовые цены с учетом расхода'!I86</f>
        <v>7.21</v>
      </c>
      <c r="K1516" s="9" t="s">
        <v>334</v>
      </c>
      <c r="L1516" s="9" t="s">
        <v>370</v>
      </c>
      <c r="N1516" s="55" t="n">
        <f aca="false">'Базовые цены с учетом расхода'!F86</f>
        <v>44</v>
      </c>
    </row>
    <row r="1517" customFormat="false" ht="21.9" hidden="false" customHeight="true" outlineLevel="0" collapsed="false">
      <c r="A1517" s="51"/>
      <c r="B1517" s="52"/>
      <c r="C1517" s="53"/>
      <c r="D1517" s="58" t="n">
        <f aca="false">'Базовые цены за единицу'!C86</f>
        <v>11.64</v>
      </c>
      <c r="E1517" s="58" t="n">
        <f aca="false">'Базовые цены за единицу'!E86</f>
        <v>0</v>
      </c>
      <c r="F1517" s="55"/>
      <c r="G1517" s="55"/>
      <c r="H1517" s="59" t="n">
        <f aca="false">'Базовые цены с учетом расхода'!E86</f>
        <v>0</v>
      </c>
      <c r="J1517" s="9" t="n">
        <f aca="false">'Базовые цены с учетом расхода'!K86</f>
        <v>0</v>
      </c>
      <c r="K1517" s="9" t="s">
        <v>371</v>
      </c>
      <c r="L1517" s="9" t="s">
        <v>372</v>
      </c>
      <c r="N1517" s="55"/>
    </row>
    <row r="1518" customFormat="false" ht="10.2" hidden="false" customHeight="true" outlineLevel="0" collapsed="false">
      <c r="B1518" s="65" t="s">
        <v>583</v>
      </c>
      <c r="C1518" s="65"/>
      <c r="D1518" s="65"/>
      <c r="E1518" s="65"/>
      <c r="F1518" s="65"/>
      <c r="G1518" s="65"/>
      <c r="H1518" s="65"/>
      <c r="I1518" s="65"/>
      <c r="J1518" s="65"/>
    </row>
    <row r="1519" customFormat="false" ht="10.2" hidden="true" customHeight="false" outlineLevel="0" collapsed="false">
      <c r="B1519" s="60" t="s">
        <v>373</v>
      </c>
      <c r="F1519" s="9" t="n">
        <v>81</v>
      </c>
    </row>
    <row r="1520" customFormat="false" ht="10.2" hidden="true" customHeight="false" outlineLevel="0" collapsed="false">
      <c r="B1520" s="60" t="s">
        <v>374</v>
      </c>
    </row>
    <row r="1521" customFormat="false" ht="10.2" hidden="true" customHeight="false" outlineLevel="0" collapsed="false">
      <c r="B1521" s="60" t="s">
        <v>375</v>
      </c>
    </row>
    <row r="1522" customFormat="false" ht="10.2" hidden="true" customHeight="false" outlineLevel="0" collapsed="false">
      <c r="B1522" s="60" t="s">
        <v>376</v>
      </c>
      <c r="F1522" s="9" t="n">
        <v>44</v>
      </c>
    </row>
    <row r="1523" customFormat="false" ht="20.4" hidden="true" customHeight="false" outlineLevel="0" collapsed="false">
      <c r="B1523" s="60" t="s">
        <v>377</v>
      </c>
    </row>
    <row r="1524" customFormat="false" ht="20.4" hidden="true" customHeight="false" outlineLevel="0" collapsed="false">
      <c r="B1524" s="60" t="s">
        <v>378</v>
      </c>
      <c r="C1524" s="61" t="n">
        <v>0.23</v>
      </c>
      <c r="F1524" s="9" t="n">
        <v>2</v>
      </c>
      <c r="K1524" s="9" t="s">
        <v>379</v>
      </c>
    </row>
    <row r="1525" customFormat="false" ht="10.2" hidden="true" customHeight="false" outlineLevel="0" collapsed="false">
      <c r="B1525" s="60" t="s">
        <v>380</v>
      </c>
    </row>
    <row r="1526" customFormat="false" ht="20.4" hidden="true" customHeight="false" outlineLevel="0" collapsed="false">
      <c r="B1526" s="60" t="s">
        <v>381</v>
      </c>
    </row>
    <row r="1527" customFormat="false" ht="10.2" hidden="true" customHeight="false" outlineLevel="0" collapsed="false">
      <c r="B1527" s="60" t="s">
        <v>382</v>
      </c>
    </row>
    <row r="1528" customFormat="false" ht="10.2" hidden="true" customHeight="false" outlineLevel="0" collapsed="false">
      <c r="B1528" s="60" t="s">
        <v>383</v>
      </c>
      <c r="C1528" s="9" t="n">
        <v>95</v>
      </c>
      <c r="F1528" s="59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77</v>
      </c>
      <c r="L1528" s="62" t="s">
        <v>384</v>
      </c>
    </row>
    <row r="1529" customFormat="false" ht="10.2" hidden="true" customHeight="false" outlineLevel="0" collapsed="false">
      <c r="B1529" s="60" t="s">
        <v>385</v>
      </c>
      <c r="C1529" s="9" t="n">
        <v>95</v>
      </c>
      <c r="F1529" s="59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77</v>
      </c>
      <c r="L1529" s="62" t="s">
        <v>386</v>
      </c>
    </row>
    <row r="1530" customFormat="false" ht="10.2" hidden="true" customHeight="false" outlineLevel="0" collapsed="false">
      <c r="B1530" s="60" t="s">
        <v>387</v>
      </c>
      <c r="F1530" s="59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30" s="62" t="s">
        <v>388</v>
      </c>
    </row>
    <row r="1531" customFormat="false" ht="10.2" hidden="true" customHeight="false" outlineLevel="0" collapsed="false">
      <c r="B1531" s="60" t="s">
        <v>389</v>
      </c>
      <c r="C1531" s="9" t="n">
        <v>65</v>
      </c>
      <c r="F1531" s="59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53</v>
      </c>
      <c r="L1531" s="62" t="s">
        <v>390</v>
      </c>
    </row>
    <row r="1532" customFormat="false" ht="10.2" hidden="true" customHeight="false" outlineLevel="0" collapsed="false">
      <c r="B1532" s="60" t="s">
        <v>391</v>
      </c>
      <c r="C1532" s="9" t="n">
        <v>65</v>
      </c>
      <c r="F1532" s="59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53</v>
      </c>
      <c r="L1532" s="62" t="s">
        <v>392</v>
      </c>
    </row>
    <row r="1533" customFormat="false" ht="10.2" hidden="true" customHeight="false" outlineLevel="0" collapsed="false">
      <c r="B1533" s="60" t="s">
        <v>393</v>
      </c>
      <c r="F1533" s="59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33" s="62" t="s">
        <v>394</v>
      </c>
    </row>
    <row r="1534" customFormat="false" ht="10.2" hidden="false" customHeight="false" outlineLevel="0" collapsed="false">
      <c r="A1534" s="63"/>
      <c r="B1534" s="63"/>
      <c r="C1534" s="63"/>
      <c r="D1534" s="63"/>
      <c r="E1534" s="63"/>
      <c r="F1534" s="63"/>
      <c r="G1534" s="63"/>
      <c r="H1534" s="63"/>
      <c r="I1534" s="63"/>
      <c r="J1534" s="63"/>
    </row>
    <row r="1535" customFormat="false" ht="42" hidden="false" customHeight="true" outlineLevel="0" collapsed="false">
      <c r="B1535" s="60" t="s">
        <v>584</v>
      </c>
    </row>
    <row r="1537" customFormat="false" ht="10.2" hidden="false" customHeight="true" outlineLevel="0" collapsed="false">
      <c r="A1537" s="51" t="s">
        <v>310</v>
      </c>
      <c r="B1537" s="52" t="s">
        <v>585</v>
      </c>
      <c r="C1537" s="53" t="n">
        <v>1</v>
      </c>
      <c r="D1537" s="54" t="n">
        <f aca="false">'Базовые цены за единицу'!B87</f>
        <v>250.4</v>
      </c>
      <c r="E1537" s="54" t="n">
        <f aca="false">'Базовые цены за единицу'!D87</f>
        <v>0</v>
      </c>
      <c r="F1537" s="55" t="n">
        <f aca="false">'Базовые цены с учетом расхода'!B87</f>
        <v>250</v>
      </c>
      <c r="G1537" s="55" t="n">
        <f aca="false">'Базовые цены с учетом расхода'!C87</f>
        <v>250</v>
      </c>
      <c r="H1537" s="56" t="n">
        <f aca="false">'Базовые цены с учетом расхода'!D87</f>
        <v>0</v>
      </c>
      <c r="I1537" s="57" t="n">
        <v>17.6</v>
      </c>
      <c r="J1537" s="57" t="n">
        <f aca="false">'Базовые цены с учетом расхода'!I87</f>
        <v>17.6</v>
      </c>
      <c r="K1537" s="9" t="s">
        <v>334</v>
      </c>
      <c r="L1537" s="9" t="s">
        <v>370</v>
      </c>
      <c r="N1537" s="55" t="n">
        <f aca="false">'Базовые цены с учетом расхода'!F87</f>
        <v>0</v>
      </c>
    </row>
    <row r="1538" customFormat="false" ht="44.1" hidden="false" customHeight="true" outlineLevel="0" collapsed="false">
      <c r="A1538" s="51"/>
      <c r="B1538" s="52"/>
      <c r="C1538" s="53"/>
      <c r="D1538" s="58" t="n">
        <f aca="false">'Базовые цены за единицу'!C87</f>
        <v>250.4</v>
      </c>
      <c r="E1538" s="58" t="n">
        <f aca="false">'Базовые цены за единицу'!E87</f>
        <v>0</v>
      </c>
      <c r="F1538" s="55"/>
      <c r="G1538" s="55"/>
      <c r="H1538" s="59" t="n">
        <f aca="false">'Базовые цены с учетом расхода'!E87</f>
        <v>0</v>
      </c>
      <c r="J1538" s="9" t="n">
        <f aca="false">'Базовые цены с учетом расхода'!K87</f>
        <v>0</v>
      </c>
      <c r="K1538" s="9" t="s">
        <v>371</v>
      </c>
      <c r="L1538" s="9" t="s">
        <v>372</v>
      </c>
      <c r="N1538" s="55"/>
    </row>
    <row r="1539" customFormat="false" ht="10.2" hidden="false" customHeight="false" outlineLevel="0" collapsed="false">
      <c r="B1539" s="66" t="s">
        <v>586</v>
      </c>
    </row>
    <row r="1540" customFormat="false" ht="10.2" hidden="true" customHeight="false" outlineLevel="0" collapsed="false">
      <c r="B1540" s="60" t="s">
        <v>373</v>
      </c>
      <c r="F1540" s="9" t="n">
        <v>250</v>
      </c>
    </row>
    <row r="1541" customFormat="false" ht="10.2" hidden="true" customHeight="false" outlineLevel="0" collapsed="false">
      <c r="B1541" s="60" t="s">
        <v>374</v>
      </c>
    </row>
    <row r="1542" customFormat="false" ht="10.2" hidden="true" customHeight="false" outlineLevel="0" collapsed="false">
      <c r="B1542" s="60" t="s">
        <v>375</v>
      </c>
    </row>
    <row r="1543" customFormat="false" ht="10.2" hidden="true" customHeight="false" outlineLevel="0" collapsed="false">
      <c r="B1543" s="60" t="s">
        <v>376</v>
      </c>
    </row>
    <row r="1544" customFormat="false" ht="20.4" hidden="true" customHeight="false" outlineLevel="0" collapsed="false">
      <c r="B1544" s="60" t="s">
        <v>377</v>
      </c>
    </row>
    <row r="1545" customFormat="false" ht="20.4" hidden="true" customHeight="false" outlineLevel="0" collapsed="false">
      <c r="B1545" s="60" t="s">
        <v>378</v>
      </c>
      <c r="C1545" s="61"/>
      <c r="K1545" s="9" t="s">
        <v>379</v>
      </c>
    </row>
    <row r="1546" customFormat="false" ht="10.2" hidden="true" customHeight="false" outlineLevel="0" collapsed="false">
      <c r="B1546" s="60" t="s">
        <v>380</v>
      </c>
    </row>
    <row r="1547" customFormat="false" ht="20.4" hidden="true" customHeight="false" outlineLevel="0" collapsed="false">
      <c r="B1547" s="60" t="s">
        <v>381</v>
      </c>
    </row>
    <row r="1548" customFormat="false" ht="10.2" hidden="true" customHeight="false" outlineLevel="0" collapsed="false">
      <c r="B1548" s="60" t="s">
        <v>382</v>
      </c>
    </row>
    <row r="1549" customFormat="false" ht="10.2" hidden="true" customHeight="false" outlineLevel="0" collapsed="false">
      <c r="B1549" s="60" t="s">
        <v>383</v>
      </c>
      <c r="C1549" s="9" t="n">
        <v>65</v>
      </c>
      <c r="F1549" s="59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163</v>
      </c>
      <c r="L1549" s="62" t="s">
        <v>384</v>
      </c>
    </row>
    <row r="1550" customFormat="false" ht="10.2" hidden="true" customHeight="false" outlineLevel="0" collapsed="false">
      <c r="B1550" s="60" t="s">
        <v>385</v>
      </c>
      <c r="C1550" s="9" t="n">
        <v>65</v>
      </c>
      <c r="F1550" s="59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163</v>
      </c>
      <c r="L1550" s="62" t="s">
        <v>386</v>
      </c>
    </row>
    <row r="1551" customFormat="false" ht="10.2" hidden="true" customHeight="false" outlineLevel="0" collapsed="false">
      <c r="B1551" s="60" t="s">
        <v>387</v>
      </c>
      <c r="F1551" s="59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551" s="62" t="s">
        <v>388</v>
      </c>
    </row>
    <row r="1552" customFormat="false" ht="10.2" hidden="true" customHeight="false" outlineLevel="0" collapsed="false">
      <c r="B1552" s="60" t="s">
        <v>389</v>
      </c>
      <c r="C1552" s="9" t="n">
        <v>40</v>
      </c>
      <c r="F1552" s="59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100</v>
      </c>
      <c r="L1552" s="62" t="s">
        <v>390</v>
      </c>
    </row>
    <row r="1553" customFormat="false" ht="10.2" hidden="true" customHeight="false" outlineLevel="0" collapsed="false">
      <c r="B1553" s="60" t="s">
        <v>391</v>
      </c>
      <c r="C1553" s="9" t="n">
        <v>40</v>
      </c>
      <c r="F1553" s="59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100</v>
      </c>
      <c r="L1553" s="62" t="s">
        <v>392</v>
      </c>
    </row>
    <row r="1554" customFormat="false" ht="10.2" hidden="true" customHeight="false" outlineLevel="0" collapsed="false">
      <c r="B1554" s="60" t="s">
        <v>393</v>
      </c>
      <c r="F1554" s="59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554" s="62" t="s">
        <v>394</v>
      </c>
    </row>
    <row r="1555" customFormat="false" ht="10.2" hidden="false" customHeight="false" outlineLevel="0" collapsed="false">
      <c r="A1555" s="63"/>
      <c r="B1555" s="63"/>
      <c r="C1555" s="63"/>
      <c r="D1555" s="63"/>
      <c r="E1555" s="63"/>
      <c r="F1555" s="63"/>
      <c r="G1555" s="63"/>
      <c r="H1555" s="63"/>
      <c r="I1555" s="63"/>
      <c r="J1555" s="63"/>
    </row>
    <row r="1556" customFormat="false" ht="10.2" hidden="false" customHeight="true" outlineLevel="0" collapsed="false">
      <c r="A1556" s="51" t="s">
        <v>316</v>
      </c>
      <c r="B1556" s="52" t="s">
        <v>587</v>
      </c>
      <c r="C1556" s="53" t="n">
        <v>6</v>
      </c>
      <c r="D1556" s="54" t="n">
        <f aca="false">'Базовые цены за единицу'!B88</f>
        <v>120.5</v>
      </c>
      <c r="E1556" s="54" t="n">
        <f aca="false">'Базовые цены за единицу'!D88</f>
        <v>0</v>
      </c>
      <c r="F1556" s="55" t="n">
        <f aca="false">'Базовые цены с учетом расхода'!B88</f>
        <v>723</v>
      </c>
      <c r="G1556" s="55" t="n">
        <f aca="false">'Базовые цены с учетом расхода'!C88</f>
        <v>723</v>
      </c>
      <c r="H1556" s="56" t="n">
        <f aca="false">'Базовые цены с учетом расхода'!D88</f>
        <v>0</v>
      </c>
      <c r="I1556" s="57" t="n">
        <v>8.47</v>
      </c>
      <c r="J1556" s="57" t="n">
        <f aca="false">'Базовые цены с учетом расхода'!I88</f>
        <v>50.82</v>
      </c>
      <c r="K1556" s="9" t="s">
        <v>334</v>
      </c>
      <c r="L1556" s="9" t="s">
        <v>370</v>
      </c>
      <c r="N1556" s="55" t="n">
        <f aca="false">'Базовые цены с учетом расхода'!F88</f>
        <v>0</v>
      </c>
    </row>
    <row r="1557" customFormat="false" ht="52.8" hidden="false" customHeight="true" outlineLevel="0" collapsed="false">
      <c r="A1557" s="51"/>
      <c r="B1557" s="52"/>
      <c r="C1557" s="53"/>
      <c r="D1557" s="58" t="n">
        <f aca="false">'Базовые цены за единицу'!C88</f>
        <v>120.5</v>
      </c>
      <c r="E1557" s="58" t="n">
        <f aca="false">'Базовые цены за единицу'!E88</f>
        <v>0</v>
      </c>
      <c r="F1557" s="55"/>
      <c r="G1557" s="55"/>
      <c r="H1557" s="59" t="n">
        <f aca="false">'Базовые цены с учетом расхода'!E88</f>
        <v>0</v>
      </c>
      <c r="J1557" s="9" t="n">
        <f aca="false">'Базовые цены с учетом расхода'!K88</f>
        <v>0</v>
      </c>
      <c r="K1557" s="9" t="s">
        <v>371</v>
      </c>
      <c r="L1557" s="9" t="s">
        <v>372</v>
      </c>
      <c r="N1557" s="55"/>
    </row>
    <row r="1558" customFormat="false" ht="10.2" hidden="false" customHeight="false" outlineLevel="0" collapsed="false">
      <c r="B1558" s="66" t="s">
        <v>586</v>
      </c>
    </row>
    <row r="1559" customFormat="false" ht="10.2" hidden="true" customHeight="false" outlineLevel="0" collapsed="false">
      <c r="B1559" s="60" t="s">
        <v>373</v>
      </c>
      <c r="F1559" s="9" t="n">
        <v>723</v>
      </c>
    </row>
    <row r="1560" customFormat="false" ht="10.2" hidden="true" customHeight="false" outlineLevel="0" collapsed="false">
      <c r="B1560" s="60" t="s">
        <v>374</v>
      </c>
    </row>
    <row r="1561" customFormat="false" ht="10.2" hidden="true" customHeight="false" outlineLevel="0" collapsed="false">
      <c r="B1561" s="60" t="s">
        <v>375</v>
      </c>
    </row>
    <row r="1562" customFormat="false" ht="10.2" hidden="true" customHeight="false" outlineLevel="0" collapsed="false">
      <c r="B1562" s="60" t="s">
        <v>376</v>
      </c>
    </row>
    <row r="1563" customFormat="false" ht="20.4" hidden="true" customHeight="false" outlineLevel="0" collapsed="false">
      <c r="B1563" s="60" t="s">
        <v>377</v>
      </c>
    </row>
    <row r="1564" customFormat="false" ht="20.4" hidden="true" customHeight="false" outlineLevel="0" collapsed="false">
      <c r="B1564" s="60" t="s">
        <v>378</v>
      </c>
      <c r="C1564" s="61"/>
      <c r="K1564" s="9" t="s">
        <v>379</v>
      </c>
    </row>
    <row r="1565" customFormat="false" ht="10.2" hidden="true" customHeight="false" outlineLevel="0" collapsed="false">
      <c r="B1565" s="60" t="s">
        <v>380</v>
      </c>
    </row>
    <row r="1566" customFormat="false" ht="20.4" hidden="true" customHeight="false" outlineLevel="0" collapsed="false">
      <c r="B1566" s="60" t="s">
        <v>381</v>
      </c>
    </row>
    <row r="1567" customFormat="false" ht="10.2" hidden="true" customHeight="false" outlineLevel="0" collapsed="false">
      <c r="B1567" s="60" t="s">
        <v>382</v>
      </c>
    </row>
    <row r="1568" customFormat="false" ht="10.2" hidden="true" customHeight="false" outlineLevel="0" collapsed="false">
      <c r="B1568" s="60" t="s">
        <v>383</v>
      </c>
      <c r="C1568" s="9" t="n">
        <v>65</v>
      </c>
      <c r="F1568" s="59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70</v>
      </c>
      <c r="L1568" s="62" t="s">
        <v>384</v>
      </c>
    </row>
    <row r="1569" customFormat="false" ht="10.2" hidden="true" customHeight="false" outlineLevel="0" collapsed="false">
      <c r="B1569" s="60" t="s">
        <v>385</v>
      </c>
      <c r="C1569" s="9" t="n">
        <v>65</v>
      </c>
      <c r="F1569" s="59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470</v>
      </c>
      <c r="L1569" s="62" t="s">
        <v>386</v>
      </c>
    </row>
    <row r="1570" customFormat="false" ht="10.2" hidden="true" customHeight="false" outlineLevel="0" collapsed="false">
      <c r="B1570" s="60" t="s">
        <v>387</v>
      </c>
      <c r="F1570" s="59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570" s="62" t="s">
        <v>388</v>
      </c>
    </row>
    <row r="1571" customFormat="false" ht="10.2" hidden="true" customHeight="false" outlineLevel="0" collapsed="false">
      <c r="B1571" s="60" t="s">
        <v>389</v>
      </c>
      <c r="C1571" s="9" t="n">
        <v>40</v>
      </c>
      <c r="F1571" s="59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289</v>
      </c>
      <c r="L1571" s="62" t="s">
        <v>390</v>
      </c>
    </row>
    <row r="1572" customFormat="false" ht="10.2" hidden="true" customHeight="false" outlineLevel="0" collapsed="false">
      <c r="B1572" s="60" t="s">
        <v>391</v>
      </c>
      <c r="C1572" s="9" t="n">
        <v>40</v>
      </c>
      <c r="F1572" s="59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289</v>
      </c>
      <c r="L1572" s="62" t="s">
        <v>392</v>
      </c>
    </row>
    <row r="1573" customFormat="false" ht="10.2" hidden="true" customHeight="false" outlineLevel="0" collapsed="false">
      <c r="B1573" s="60" t="s">
        <v>393</v>
      </c>
      <c r="F1573" s="59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573" s="62" t="s">
        <v>394</v>
      </c>
    </row>
    <row r="1574" customFormat="false" ht="7.5" hidden="false" customHeight="true" outlineLevel="0" collapsed="false">
      <c r="A1574" s="63"/>
      <c r="B1574" s="63"/>
      <c r="C1574" s="63"/>
      <c r="D1574" s="63"/>
      <c r="E1574" s="63"/>
      <c r="F1574" s="63"/>
      <c r="G1574" s="63"/>
      <c r="H1574" s="63"/>
      <c r="I1574" s="63"/>
      <c r="J1574" s="63"/>
    </row>
    <row r="1575" customFormat="false" ht="10.2" hidden="true" customHeight="false" outlineLevel="0" collapsed="false">
      <c r="B1575" s="46" t="s">
        <v>588</v>
      </c>
      <c r="E1575" s="67"/>
      <c r="F1575" s="68" t="n">
        <f aca="false">'Базовые концовки'!F126</f>
        <v>32991</v>
      </c>
      <c r="G1575" s="68" t="n">
        <f aca="false">'Базовые концовки'!G126</f>
        <v>1969</v>
      </c>
      <c r="H1575" s="69" t="n">
        <f aca="false">'Базовые концовки'!H126</f>
        <v>258</v>
      </c>
      <c r="I1575" s="53"/>
      <c r="J1575" s="70" t="n">
        <f aca="false">'Базовые концовки'!J126</f>
        <v>157.6</v>
      </c>
      <c r="N1575" s="68" t="n">
        <f aca="false">'Базовые концовки'!L126</f>
        <v>30764</v>
      </c>
      <c r="R1575" s="71" t="n">
        <f aca="false">'Базовые концовки'!M126</f>
        <v>0</v>
      </c>
    </row>
    <row r="1576" customFormat="false" ht="10.2" hidden="true" customHeight="false" outlineLevel="0" collapsed="false">
      <c r="E1576" s="67"/>
      <c r="F1576" s="68"/>
      <c r="G1576" s="68"/>
      <c r="H1576" s="72" t="n">
        <f aca="false">'Базовые концовки'!I126</f>
        <v>6</v>
      </c>
      <c r="I1576" s="53"/>
      <c r="J1576" s="73" t="n">
        <f aca="false">'Базовые концовки'!K126</f>
        <v>0.33</v>
      </c>
      <c r="N1576" s="68"/>
      <c r="R1576" s="71"/>
    </row>
    <row r="1577" customFormat="false" ht="10.2" hidden="true" customHeight="false" outlineLevel="0" collapsed="false">
      <c r="B1577" s="46" t="s">
        <v>439</v>
      </c>
      <c r="D1577" s="74"/>
      <c r="F1577" s="72" t="n">
        <f aca="false">'Базовые концовки'!F127</f>
        <v>0</v>
      </c>
      <c r="G1577" s="72" t="n">
        <f aca="false">'Базовые концовки'!G127</f>
        <v>0</v>
      </c>
      <c r="H1577" s="72" t="n">
        <f aca="false">'Базовые концовки'!H127</f>
        <v>0</v>
      </c>
      <c r="J1577" s="73" t="n">
        <f aca="false">'Базовые концовки'!J127</f>
        <v>0</v>
      </c>
      <c r="N1577" s="72" t="n">
        <f aca="false">'Базовые концовки'!L127</f>
        <v>0</v>
      </c>
      <c r="R1577" s="75" t="n">
        <f aca="false">'Базовые концовки'!M127</f>
        <v>0</v>
      </c>
    </row>
    <row r="1578" customFormat="false" ht="10.2" hidden="true" customHeight="false" outlineLevel="0" collapsed="false">
      <c r="B1578" s="46" t="s">
        <v>440</v>
      </c>
      <c r="D1578" s="74"/>
      <c r="F1578" s="72" t="e">
        <f aca="false">'Базовые концовки'!F128</f>
        <v>#VALUE!</v>
      </c>
      <c r="G1578" s="72"/>
      <c r="H1578" s="72"/>
      <c r="J1578" s="73"/>
      <c r="N1578" s="72"/>
      <c r="R1578" s="75"/>
    </row>
    <row r="1579" customFormat="false" ht="10.2" hidden="true" customHeight="false" outlineLevel="0" collapsed="false">
      <c r="B1579" s="46" t="s">
        <v>441</v>
      </c>
      <c r="D1579" s="74"/>
      <c r="F1579" s="72" t="e">
        <f aca="false">'Базовые концовки'!F129</f>
        <v>#VALUE!</v>
      </c>
      <c r="G1579" s="72"/>
      <c r="H1579" s="72"/>
      <c r="J1579" s="73"/>
      <c r="N1579" s="72"/>
      <c r="R1579" s="75"/>
    </row>
    <row r="1580" customFormat="false" ht="10.2" hidden="true" customHeight="false" outlineLevel="0" collapsed="false">
      <c r="B1580" s="46" t="s">
        <v>442</v>
      </c>
      <c r="D1580" s="74"/>
      <c r="F1580" s="72" t="e">
        <f aca="false">'Базовые концовки'!F130</f>
        <v>#VALUE!</v>
      </c>
      <c r="G1580" s="72"/>
      <c r="H1580" s="72"/>
      <c r="J1580" s="73"/>
      <c r="N1580" s="72"/>
      <c r="R1580" s="75"/>
    </row>
    <row r="1581" customFormat="false" ht="10.2" hidden="true" customHeight="false" outlineLevel="0" collapsed="false">
      <c r="B1581" s="46" t="s">
        <v>443</v>
      </c>
      <c r="D1581" s="74"/>
      <c r="F1581" s="72" t="e">
        <f aca="false">'Базовые концовки'!F131</f>
        <v>#VALUE!</v>
      </c>
      <c r="G1581" s="72"/>
      <c r="H1581" s="72"/>
      <c r="J1581" s="73"/>
      <c r="N1581" s="72"/>
      <c r="R1581" s="75"/>
    </row>
    <row r="1582" customFormat="false" ht="10.2" hidden="true" customHeight="false" outlineLevel="0" collapsed="false">
      <c r="B1582" s="46" t="s">
        <v>444</v>
      </c>
      <c r="D1582" s="74"/>
      <c r="F1582" s="72" t="e">
        <f aca="false">'Базовые концовки'!F132</f>
        <v>#VALUE!</v>
      </c>
      <c r="G1582" s="72"/>
      <c r="H1582" s="72"/>
      <c r="J1582" s="73"/>
      <c r="N1582" s="72"/>
      <c r="R1582" s="75"/>
    </row>
    <row r="1583" customFormat="false" ht="10.2" hidden="true" customHeight="false" outlineLevel="0" collapsed="false">
      <c r="B1583" s="46" t="s">
        <v>445</v>
      </c>
      <c r="D1583" s="74"/>
      <c r="F1583" s="72" t="e">
        <f aca="false">'Базовые концовки'!F133</f>
        <v>#VALUE!</v>
      </c>
      <c r="G1583" s="72"/>
      <c r="H1583" s="72"/>
      <c r="J1583" s="73"/>
      <c r="N1583" s="72"/>
      <c r="R1583" s="75"/>
    </row>
    <row r="1584" customFormat="false" ht="10.2" hidden="true" customHeight="false" outlineLevel="0" collapsed="false">
      <c r="B1584" s="46" t="s">
        <v>446</v>
      </c>
      <c r="D1584" s="74"/>
      <c r="F1584" s="72" t="e">
        <f aca="false">'Базовые концовки'!F134</f>
        <v>#VALUE!</v>
      </c>
      <c r="G1584" s="72"/>
      <c r="H1584" s="72"/>
      <c r="J1584" s="73"/>
      <c r="N1584" s="72"/>
      <c r="R1584" s="75"/>
    </row>
    <row r="1585" customFormat="false" ht="10.2" hidden="true" customHeight="false" outlineLevel="0" collapsed="false">
      <c r="B1585" s="46" t="s">
        <v>447</v>
      </c>
      <c r="D1585" s="74"/>
      <c r="F1585" s="72" t="e">
        <f aca="false">'Базовые концовки'!F135</f>
        <v>#VALUE!</v>
      </c>
      <c r="G1585" s="72"/>
      <c r="H1585" s="72"/>
      <c r="J1585" s="73"/>
      <c r="N1585" s="72"/>
      <c r="R1585" s="75"/>
    </row>
    <row r="1586" customFormat="false" ht="10.2" hidden="true" customHeight="false" outlineLevel="0" collapsed="false">
      <c r="B1586" s="46" t="s">
        <v>448</v>
      </c>
      <c r="D1586" s="74"/>
      <c r="F1586" s="72" t="e">
        <f aca="false">'Базовые концовки'!F136</f>
        <v>#VALUE!</v>
      </c>
      <c r="G1586" s="72"/>
      <c r="H1586" s="72"/>
      <c r="J1586" s="73"/>
      <c r="N1586" s="72"/>
      <c r="R1586" s="75"/>
    </row>
    <row r="1587" customFormat="false" ht="10.2" hidden="true" customHeight="false" outlineLevel="0" collapsed="false">
      <c r="B1587" s="46" t="s">
        <v>449</v>
      </c>
      <c r="E1587" s="67"/>
      <c r="F1587" s="68" t="n">
        <f aca="false">'Базовые концовки'!F137</f>
        <v>1929</v>
      </c>
      <c r="G1587" s="68" t="n">
        <f aca="false">'Базовые концовки'!G137</f>
        <v>707</v>
      </c>
      <c r="H1587" s="69" t="n">
        <f aca="false">'Базовые концовки'!H137</f>
        <v>176</v>
      </c>
      <c r="I1587" s="53"/>
      <c r="J1587" s="70" t="n">
        <f aca="false">'Базовые концовки'!J137</f>
        <v>61.93</v>
      </c>
      <c r="N1587" s="68" t="n">
        <f aca="false">'Базовые концовки'!L137</f>
        <v>1046</v>
      </c>
      <c r="R1587" s="71" t="n">
        <f aca="false">'Базовые концовки'!M137</f>
        <v>0</v>
      </c>
    </row>
    <row r="1588" customFormat="false" ht="10.2" hidden="true" customHeight="false" outlineLevel="0" collapsed="false">
      <c r="E1588" s="67"/>
      <c r="F1588" s="68"/>
      <c r="G1588" s="68"/>
      <c r="H1588" s="72" t="n">
        <f aca="false">'Базовые концовки'!I137</f>
        <v>6</v>
      </c>
      <c r="I1588" s="53"/>
      <c r="J1588" s="73" t="n">
        <f aca="false">'Базовые концовки'!K137</f>
        <v>0.28</v>
      </c>
      <c r="N1588" s="68"/>
      <c r="R1588" s="71"/>
    </row>
    <row r="1589" customFormat="false" ht="10.2" hidden="true" customHeight="false" outlineLevel="0" collapsed="false">
      <c r="B1589" s="46" t="s">
        <v>450</v>
      </c>
      <c r="D1589" s="74"/>
      <c r="F1589" s="72"/>
      <c r="G1589" s="72"/>
      <c r="H1589" s="72"/>
      <c r="J1589" s="73"/>
      <c r="N1589" s="72"/>
      <c r="R1589" s="75"/>
    </row>
    <row r="1590" customFormat="false" ht="10.2" hidden="true" customHeight="false" outlineLevel="0" collapsed="false">
      <c r="B1590" s="46" t="s">
        <v>451</v>
      </c>
      <c r="D1590" s="74"/>
      <c r="F1590" s="72"/>
      <c r="G1590" s="72" t="n">
        <f aca="false">'Базовые концовки'!G139</f>
        <v>0</v>
      </c>
      <c r="H1590" s="72"/>
      <c r="J1590" s="73"/>
      <c r="N1590" s="72"/>
      <c r="R1590" s="75"/>
    </row>
    <row r="1591" customFormat="false" ht="10.2" hidden="true" customHeight="false" outlineLevel="0" collapsed="false">
      <c r="B1591" s="46" t="s">
        <v>452</v>
      </c>
      <c r="D1591" s="74"/>
      <c r="F1591" s="72" t="n">
        <f aca="false">'Базовые концовки'!F140</f>
        <v>0</v>
      </c>
      <c r="G1591" s="72"/>
      <c r="H1591" s="72"/>
      <c r="J1591" s="73"/>
      <c r="N1591" s="72"/>
      <c r="R1591" s="75"/>
    </row>
    <row r="1592" customFormat="false" ht="10.2" hidden="true" customHeight="false" outlineLevel="0" collapsed="false">
      <c r="B1592" s="46" t="s">
        <v>453</v>
      </c>
      <c r="E1592" s="74"/>
      <c r="F1592" s="72" t="e">
        <f aca="false">'Базовые концовки'!F141</f>
        <v>#VALUE!</v>
      </c>
      <c r="G1592" s="72"/>
      <c r="H1592" s="72"/>
      <c r="J1592" s="73"/>
      <c r="N1592" s="72"/>
      <c r="R1592" s="75"/>
    </row>
    <row r="1593" customFormat="false" ht="10.2" hidden="true" customHeight="false" outlineLevel="0" collapsed="false">
      <c r="B1593" s="46" t="s">
        <v>454</v>
      </c>
      <c r="D1593" s="74"/>
      <c r="F1593" s="72" t="n">
        <f aca="false">'Базовые концовки'!F142</f>
        <v>0</v>
      </c>
      <c r="G1593" s="72"/>
      <c r="H1593" s="72"/>
      <c r="J1593" s="73"/>
      <c r="N1593" s="72"/>
      <c r="R1593" s="75"/>
    </row>
    <row r="1594" customFormat="false" ht="10.2" hidden="true" customHeight="false" outlineLevel="0" collapsed="false">
      <c r="B1594" s="46" t="s">
        <v>589</v>
      </c>
      <c r="E1594" s="74"/>
      <c r="F1594" s="72" t="n">
        <f aca="false">'Базовые концовки'!F143</f>
        <v>659</v>
      </c>
      <c r="G1594" s="72"/>
      <c r="H1594" s="72"/>
      <c r="J1594" s="73"/>
      <c r="N1594" s="72"/>
      <c r="R1594" s="75"/>
    </row>
    <row r="1595" customFormat="false" ht="10.2" hidden="true" customHeight="false" outlineLevel="0" collapsed="false">
      <c r="B1595" s="46" t="s">
        <v>590</v>
      </c>
      <c r="E1595" s="74"/>
      <c r="F1595" s="72" t="n">
        <f aca="false">'Базовые концовки'!F144</f>
        <v>459</v>
      </c>
      <c r="G1595" s="72"/>
      <c r="H1595" s="72"/>
      <c r="J1595" s="73"/>
      <c r="N1595" s="72"/>
      <c r="R1595" s="75"/>
    </row>
    <row r="1596" customFormat="false" ht="10.2" hidden="true" customHeight="false" outlineLevel="0" collapsed="false">
      <c r="B1596" s="46" t="s">
        <v>447</v>
      </c>
      <c r="D1596" s="74"/>
      <c r="F1596" s="72" t="e">
        <f aca="false">'Базовые концовки'!F145</f>
        <v>#VALUE!</v>
      </c>
      <c r="G1596" s="72"/>
      <c r="H1596" s="72"/>
      <c r="J1596" s="73"/>
      <c r="N1596" s="72"/>
      <c r="R1596" s="75"/>
    </row>
    <row r="1597" customFormat="false" ht="10.2" hidden="true" customHeight="false" outlineLevel="0" collapsed="false">
      <c r="B1597" s="46" t="s">
        <v>457</v>
      </c>
      <c r="E1597" s="74"/>
      <c r="F1597" s="72" t="n">
        <f aca="false">'Базовые концовки'!F146</f>
        <v>3047</v>
      </c>
      <c r="G1597" s="72"/>
      <c r="H1597" s="72"/>
      <c r="J1597" s="73"/>
      <c r="N1597" s="72"/>
      <c r="R1597" s="75"/>
    </row>
    <row r="1598" customFormat="false" ht="10.2" hidden="true" customHeight="false" outlineLevel="0" collapsed="false">
      <c r="B1598" s="46" t="s">
        <v>458</v>
      </c>
      <c r="E1598" s="67"/>
      <c r="F1598" s="68" t="n">
        <f aca="false">'Базовые концовки'!F147</f>
        <v>23180</v>
      </c>
      <c r="G1598" s="68" t="n">
        <f aca="false">'Базовые концовки'!G147</f>
        <v>62</v>
      </c>
      <c r="H1598" s="69" t="n">
        <f aca="false">'Базовые концовки'!H147</f>
        <v>2</v>
      </c>
      <c r="I1598" s="53"/>
      <c r="J1598" s="70" t="n">
        <f aca="false">'Базовые концовки'!J147</f>
        <v>6.39</v>
      </c>
      <c r="N1598" s="68" t="n">
        <f aca="false">'Базовые концовки'!L147</f>
        <v>23116</v>
      </c>
      <c r="R1598" s="71" t="n">
        <f aca="false">'Базовые концовки'!M147</f>
        <v>0</v>
      </c>
    </row>
    <row r="1599" customFormat="false" ht="10.2" hidden="true" customHeight="false" outlineLevel="0" collapsed="false">
      <c r="E1599" s="67"/>
      <c r="F1599" s="68"/>
      <c r="G1599" s="68"/>
      <c r="H1599" s="72" t="n">
        <f aca="false">'Базовые концовки'!I147</f>
        <v>0</v>
      </c>
      <c r="I1599" s="53"/>
      <c r="J1599" s="73" t="n">
        <f aca="false">'Базовые концовки'!K147</f>
        <v>0.01</v>
      </c>
      <c r="N1599" s="68"/>
      <c r="R1599" s="71"/>
    </row>
    <row r="1600" customFormat="false" ht="10.2" hidden="true" customHeight="false" outlineLevel="0" collapsed="false">
      <c r="B1600" s="46" t="s">
        <v>450</v>
      </c>
      <c r="D1600" s="74"/>
      <c r="F1600" s="72"/>
      <c r="G1600" s="72"/>
      <c r="H1600" s="72"/>
      <c r="J1600" s="73"/>
      <c r="N1600" s="72"/>
      <c r="R1600" s="75"/>
    </row>
    <row r="1601" customFormat="false" ht="10.2" hidden="true" customHeight="false" outlineLevel="0" collapsed="false">
      <c r="B1601" s="46" t="s">
        <v>459</v>
      </c>
      <c r="D1601" s="74"/>
      <c r="F1601" s="72" t="e">
        <f aca="false">'Базовые концовки'!F149</f>
        <v>#VALUE!</v>
      </c>
      <c r="G1601" s="72"/>
      <c r="H1601" s="72"/>
      <c r="J1601" s="73"/>
      <c r="N1601" s="72"/>
      <c r="R1601" s="75"/>
    </row>
    <row r="1602" customFormat="false" ht="10.2" hidden="true" customHeight="false" outlineLevel="0" collapsed="false">
      <c r="B1602" s="46" t="s">
        <v>454</v>
      </c>
      <c r="D1602" s="74"/>
      <c r="F1602" s="72" t="n">
        <f aca="false">'Базовые концовки'!F150</f>
        <v>0</v>
      </c>
      <c r="G1602" s="72"/>
      <c r="H1602" s="72"/>
      <c r="J1602" s="73"/>
      <c r="N1602" s="72"/>
      <c r="R1602" s="75"/>
    </row>
    <row r="1603" customFormat="false" ht="10.2" hidden="true" customHeight="false" outlineLevel="0" collapsed="false">
      <c r="B1603" s="46" t="s">
        <v>591</v>
      </c>
      <c r="E1603" s="74"/>
      <c r="F1603" s="72" t="n">
        <f aca="false">'Базовые концовки'!F151</f>
        <v>50</v>
      </c>
      <c r="G1603" s="72"/>
      <c r="H1603" s="72"/>
      <c r="J1603" s="73"/>
      <c r="N1603" s="72"/>
      <c r="R1603" s="75"/>
    </row>
    <row r="1604" customFormat="false" ht="10.2" hidden="true" customHeight="false" outlineLevel="0" collapsed="false">
      <c r="B1604" s="46" t="s">
        <v>592</v>
      </c>
      <c r="E1604" s="74"/>
      <c r="F1604" s="72" t="n">
        <f aca="false">'Базовые концовки'!F152</f>
        <v>42</v>
      </c>
      <c r="G1604" s="72"/>
      <c r="H1604" s="72"/>
      <c r="J1604" s="73"/>
      <c r="N1604" s="72"/>
      <c r="R1604" s="75"/>
    </row>
    <row r="1605" customFormat="false" ht="10.2" hidden="true" customHeight="false" outlineLevel="0" collapsed="false">
      <c r="B1605" s="46" t="s">
        <v>462</v>
      </c>
      <c r="E1605" s="74"/>
      <c r="F1605" s="72" t="n">
        <f aca="false">'Базовые концовки'!F153</f>
        <v>23272</v>
      </c>
      <c r="G1605" s="72"/>
      <c r="H1605" s="72"/>
      <c r="J1605" s="73"/>
      <c r="N1605" s="72"/>
      <c r="R1605" s="75"/>
    </row>
    <row r="1606" customFormat="false" ht="10.2" hidden="true" customHeight="false" outlineLevel="0" collapsed="false">
      <c r="B1606" s="46" t="s">
        <v>463</v>
      </c>
      <c r="D1606" s="74"/>
      <c r="F1606" s="72" t="n">
        <f aca="false">'Базовые концовки'!F154</f>
        <v>0</v>
      </c>
      <c r="G1606" s="72" t="n">
        <f aca="false">'Базовые концовки'!G154</f>
        <v>0</v>
      </c>
      <c r="H1606" s="72" t="n">
        <f aca="false">'Базовые концовки'!H154</f>
        <v>0</v>
      </c>
      <c r="J1606" s="73" t="n">
        <f aca="false">'Базовые концовки'!J154</f>
        <v>0</v>
      </c>
      <c r="N1606" s="72" t="n">
        <f aca="false">'Базовые концовки'!L154</f>
        <v>0</v>
      </c>
      <c r="R1606" s="75" t="n">
        <f aca="false">'Базовые концовки'!M154</f>
        <v>0</v>
      </c>
    </row>
    <row r="1607" customFormat="false" ht="10.2" hidden="true" customHeight="false" outlineLevel="0" collapsed="false">
      <c r="B1607" s="46" t="s">
        <v>454</v>
      </c>
      <c r="D1607" s="74"/>
      <c r="F1607" s="72" t="n">
        <f aca="false">'Базовые концовки'!F155</f>
        <v>0</v>
      </c>
      <c r="G1607" s="72"/>
      <c r="H1607" s="72"/>
      <c r="J1607" s="73"/>
      <c r="N1607" s="72"/>
      <c r="R1607" s="75"/>
    </row>
    <row r="1608" customFormat="false" ht="10.2" hidden="true" customHeight="false" outlineLevel="0" collapsed="false">
      <c r="B1608" s="46" t="s">
        <v>455</v>
      </c>
      <c r="D1608" s="74"/>
      <c r="F1608" s="72" t="n">
        <f aca="false">'Базовые концовки'!F156</f>
        <v>0</v>
      </c>
      <c r="G1608" s="72"/>
      <c r="H1608" s="72"/>
      <c r="J1608" s="73"/>
      <c r="N1608" s="72"/>
      <c r="R1608" s="75"/>
    </row>
    <row r="1609" customFormat="false" ht="10.2" hidden="true" customHeight="false" outlineLevel="0" collapsed="false">
      <c r="B1609" s="46" t="s">
        <v>456</v>
      </c>
      <c r="D1609" s="74"/>
      <c r="F1609" s="72" t="n">
        <f aca="false">'Базовые концовки'!F157</f>
        <v>0</v>
      </c>
      <c r="G1609" s="72"/>
      <c r="H1609" s="72"/>
      <c r="J1609" s="73"/>
      <c r="N1609" s="72"/>
      <c r="R1609" s="75"/>
    </row>
    <row r="1610" customFormat="false" ht="10.2" hidden="true" customHeight="false" outlineLevel="0" collapsed="false">
      <c r="B1610" s="46" t="s">
        <v>464</v>
      </c>
      <c r="D1610" s="74"/>
      <c r="F1610" s="72" t="n">
        <f aca="false">'Базовые концовки'!F158</f>
        <v>0</v>
      </c>
      <c r="G1610" s="72"/>
      <c r="H1610" s="72"/>
      <c r="J1610" s="73"/>
      <c r="N1610" s="72"/>
      <c r="R1610" s="75"/>
    </row>
    <row r="1611" customFormat="false" ht="10.2" hidden="true" customHeight="false" outlineLevel="0" collapsed="false">
      <c r="B1611" s="46" t="s">
        <v>465</v>
      </c>
      <c r="E1611" s="67"/>
      <c r="F1611" s="68" t="n">
        <f aca="false">'Базовые концовки'!F159</f>
        <v>6909</v>
      </c>
      <c r="G1611" s="68" t="n">
        <f aca="false">'Базовые концовки'!G159</f>
        <v>227</v>
      </c>
      <c r="H1611" s="69" t="n">
        <f aca="false">'Базовые концовки'!H159</f>
        <v>80</v>
      </c>
      <c r="I1611" s="53"/>
      <c r="J1611" s="70" t="n">
        <f aca="false">'Базовые концовки'!J159</f>
        <v>20.86</v>
      </c>
      <c r="N1611" s="68" t="n">
        <f aca="false">'Базовые концовки'!L159</f>
        <v>6602</v>
      </c>
      <c r="R1611" s="71" t="n">
        <f aca="false">'Базовые концовки'!M159</f>
        <v>0</v>
      </c>
    </row>
    <row r="1612" customFormat="false" ht="10.2" hidden="true" customHeight="false" outlineLevel="0" collapsed="false">
      <c r="E1612" s="67"/>
      <c r="F1612" s="68"/>
      <c r="G1612" s="68"/>
      <c r="H1612" s="72" t="n">
        <f aca="false">'Базовые концовки'!I159</f>
        <v>0</v>
      </c>
      <c r="I1612" s="53"/>
      <c r="J1612" s="73" t="n">
        <f aca="false">'Базовые концовки'!K159</f>
        <v>0.04</v>
      </c>
      <c r="N1612" s="68"/>
      <c r="R1612" s="71"/>
    </row>
    <row r="1613" customFormat="false" ht="10.2" hidden="true" customHeight="false" outlineLevel="0" collapsed="false">
      <c r="B1613" s="46" t="s">
        <v>450</v>
      </c>
      <c r="D1613" s="74"/>
      <c r="F1613" s="72"/>
      <c r="G1613" s="72"/>
      <c r="H1613" s="72"/>
      <c r="J1613" s="73"/>
      <c r="N1613" s="72"/>
      <c r="R1613" s="75"/>
    </row>
    <row r="1614" customFormat="false" ht="10.2" hidden="true" customHeight="false" outlineLevel="0" collapsed="false">
      <c r="B1614" s="46" t="s">
        <v>466</v>
      </c>
      <c r="D1614" s="74"/>
      <c r="F1614" s="72" t="n">
        <f aca="false">'Базовые концовки'!F161</f>
        <v>0</v>
      </c>
      <c r="G1614" s="72"/>
      <c r="H1614" s="72"/>
      <c r="J1614" s="73"/>
      <c r="N1614" s="72"/>
      <c r="R1614" s="75"/>
    </row>
    <row r="1615" customFormat="false" ht="10.2" hidden="true" customHeight="false" outlineLevel="0" collapsed="false">
      <c r="B1615" s="46" t="s">
        <v>454</v>
      </c>
      <c r="D1615" s="74"/>
      <c r="F1615" s="72" t="n">
        <f aca="false">'Базовые концовки'!F162</f>
        <v>0</v>
      </c>
      <c r="G1615" s="72"/>
      <c r="H1615" s="72"/>
      <c r="J1615" s="73"/>
      <c r="N1615" s="72"/>
      <c r="R1615" s="75"/>
    </row>
    <row r="1616" customFormat="false" ht="10.2" hidden="true" customHeight="false" outlineLevel="0" collapsed="false">
      <c r="B1616" s="46" t="s">
        <v>593</v>
      </c>
      <c r="E1616" s="74"/>
      <c r="F1616" s="72" t="n">
        <f aca="false">'Базовые концовки'!F163</f>
        <v>253</v>
      </c>
      <c r="G1616" s="72"/>
      <c r="H1616" s="72"/>
      <c r="J1616" s="73"/>
      <c r="N1616" s="72"/>
      <c r="R1616" s="75"/>
    </row>
    <row r="1617" customFormat="false" ht="10.2" hidden="true" customHeight="false" outlineLevel="0" collapsed="false">
      <c r="B1617" s="46" t="s">
        <v>594</v>
      </c>
      <c r="E1617" s="74"/>
      <c r="F1617" s="72" t="n">
        <f aca="false">'Базовые концовки'!F164</f>
        <v>153</v>
      </c>
      <c r="G1617" s="72"/>
      <c r="H1617" s="72"/>
      <c r="J1617" s="73"/>
      <c r="N1617" s="72"/>
      <c r="R1617" s="75"/>
    </row>
    <row r="1618" customFormat="false" ht="10.2" hidden="true" customHeight="false" outlineLevel="0" collapsed="false">
      <c r="B1618" s="46" t="s">
        <v>447</v>
      </c>
      <c r="D1618" s="74"/>
      <c r="F1618" s="72" t="e">
        <f aca="false">'Базовые концовки'!F165</f>
        <v>#VALUE!</v>
      </c>
      <c r="G1618" s="72"/>
      <c r="H1618" s="72"/>
      <c r="J1618" s="73"/>
      <c r="N1618" s="72"/>
      <c r="R1618" s="75"/>
    </row>
    <row r="1619" customFormat="false" ht="10.2" hidden="true" customHeight="false" outlineLevel="0" collapsed="false">
      <c r="B1619" s="46" t="s">
        <v>469</v>
      </c>
      <c r="E1619" s="74"/>
      <c r="F1619" s="72" t="n">
        <f aca="false">'Базовые концовки'!F166</f>
        <v>7315</v>
      </c>
      <c r="G1619" s="72"/>
      <c r="H1619" s="72"/>
      <c r="J1619" s="73"/>
      <c r="N1619" s="72"/>
      <c r="R1619" s="75"/>
    </row>
    <row r="1620" customFormat="false" ht="10.2" hidden="true" customHeight="false" outlineLevel="0" collapsed="false">
      <c r="B1620" s="46" t="s">
        <v>470</v>
      </c>
      <c r="D1620" s="74"/>
      <c r="F1620" s="72" t="n">
        <f aca="false">'Базовые концовки'!F167</f>
        <v>0</v>
      </c>
      <c r="G1620" s="72" t="n">
        <f aca="false">'Базовые концовки'!G167</f>
        <v>0</v>
      </c>
      <c r="H1620" s="72" t="n">
        <f aca="false">'Базовые концовки'!H167</f>
        <v>0</v>
      </c>
      <c r="J1620" s="73" t="n">
        <f aca="false">'Базовые концовки'!J167</f>
        <v>0</v>
      </c>
      <c r="N1620" s="72" t="n">
        <f aca="false">'Базовые концовки'!L167</f>
        <v>0</v>
      </c>
      <c r="R1620" s="75" t="n">
        <f aca="false">'Базовые концовки'!M167</f>
        <v>0</v>
      </c>
    </row>
    <row r="1621" customFormat="false" ht="10.2" hidden="true" customHeight="false" outlineLevel="0" collapsed="false">
      <c r="B1621" s="46" t="s">
        <v>454</v>
      </c>
      <c r="D1621" s="74"/>
      <c r="F1621" s="72" t="n">
        <f aca="false">'Базовые концовки'!F168</f>
        <v>0</v>
      </c>
      <c r="G1621" s="72"/>
      <c r="H1621" s="72"/>
      <c r="J1621" s="73"/>
      <c r="N1621" s="72"/>
      <c r="R1621" s="75"/>
    </row>
    <row r="1622" customFormat="false" ht="10.2" hidden="true" customHeight="false" outlineLevel="0" collapsed="false">
      <c r="B1622" s="46" t="s">
        <v>455</v>
      </c>
      <c r="D1622" s="74"/>
      <c r="F1622" s="72" t="n">
        <f aca="false">'Базовые концовки'!F169</f>
        <v>0</v>
      </c>
      <c r="G1622" s="72"/>
      <c r="H1622" s="72"/>
      <c r="J1622" s="73"/>
      <c r="N1622" s="72"/>
      <c r="R1622" s="75"/>
    </row>
    <row r="1623" customFormat="false" ht="10.2" hidden="true" customHeight="false" outlineLevel="0" collapsed="false">
      <c r="B1623" s="46" t="s">
        <v>456</v>
      </c>
      <c r="D1623" s="74"/>
      <c r="F1623" s="72" t="n">
        <f aca="false">'Базовые концовки'!F170</f>
        <v>0</v>
      </c>
      <c r="G1623" s="72"/>
      <c r="H1623" s="72"/>
      <c r="J1623" s="73"/>
      <c r="N1623" s="72"/>
      <c r="R1623" s="75"/>
    </row>
    <row r="1624" customFormat="false" ht="10.2" hidden="true" customHeight="false" outlineLevel="0" collapsed="false">
      <c r="B1624" s="46" t="s">
        <v>471</v>
      </c>
      <c r="D1624" s="74"/>
      <c r="F1624" s="72" t="n">
        <f aca="false">'Базовые концовки'!F171</f>
        <v>0</v>
      </c>
      <c r="G1624" s="72"/>
      <c r="H1624" s="72"/>
      <c r="J1624" s="73"/>
      <c r="N1624" s="72"/>
      <c r="R1624" s="75"/>
    </row>
    <row r="1625" customFormat="false" ht="10.2" hidden="true" customHeight="false" outlineLevel="0" collapsed="false">
      <c r="B1625" s="46" t="s">
        <v>472</v>
      </c>
      <c r="D1625" s="74"/>
      <c r="F1625" s="72" t="n">
        <f aca="false">'Базовые концовки'!F172</f>
        <v>0</v>
      </c>
      <c r="G1625" s="72" t="n">
        <f aca="false">'Базовые концовки'!G172</f>
        <v>0</v>
      </c>
      <c r="H1625" s="72" t="n">
        <f aca="false">'Базовые концовки'!H172</f>
        <v>0</v>
      </c>
      <c r="J1625" s="73" t="n">
        <f aca="false">'Базовые концовки'!J172</f>
        <v>0</v>
      </c>
      <c r="N1625" s="72" t="n">
        <f aca="false">'Базовые концовки'!L172</f>
        <v>0</v>
      </c>
      <c r="R1625" s="75" t="n">
        <f aca="false">'Базовые концовки'!M172</f>
        <v>0</v>
      </c>
    </row>
    <row r="1626" customFormat="false" ht="10.2" hidden="true" customHeight="false" outlineLevel="0" collapsed="false">
      <c r="B1626" s="46" t="s">
        <v>454</v>
      </c>
      <c r="D1626" s="74"/>
      <c r="F1626" s="72" t="n">
        <f aca="false">'Базовые концовки'!F173</f>
        <v>0</v>
      </c>
      <c r="G1626" s="72"/>
      <c r="H1626" s="72"/>
      <c r="J1626" s="73"/>
      <c r="N1626" s="72"/>
      <c r="R1626" s="75"/>
    </row>
    <row r="1627" customFormat="false" ht="10.2" hidden="true" customHeight="false" outlineLevel="0" collapsed="false">
      <c r="B1627" s="46" t="s">
        <v>455</v>
      </c>
      <c r="D1627" s="74"/>
      <c r="F1627" s="72" t="n">
        <f aca="false">'Базовые концовки'!F174</f>
        <v>0</v>
      </c>
      <c r="G1627" s="72"/>
      <c r="H1627" s="72"/>
      <c r="J1627" s="73"/>
      <c r="N1627" s="72"/>
      <c r="R1627" s="75"/>
    </row>
    <row r="1628" customFormat="false" ht="10.2" hidden="true" customHeight="false" outlineLevel="0" collapsed="false">
      <c r="B1628" s="46" t="s">
        <v>456</v>
      </c>
      <c r="D1628" s="74"/>
      <c r="F1628" s="72" t="n">
        <f aca="false">'Базовые концовки'!F175</f>
        <v>0</v>
      </c>
      <c r="G1628" s="72"/>
      <c r="H1628" s="72"/>
      <c r="J1628" s="73"/>
      <c r="N1628" s="72"/>
      <c r="R1628" s="75"/>
    </row>
    <row r="1629" customFormat="false" ht="10.2" hidden="true" customHeight="false" outlineLevel="0" collapsed="false">
      <c r="B1629" s="46" t="s">
        <v>473</v>
      </c>
      <c r="D1629" s="74"/>
      <c r="F1629" s="72" t="n">
        <f aca="false">'Базовые концовки'!F176</f>
        <v>0</v>
      </c>
      <c r="G1629" s="72"/>
      <c r="H1629" s="72"/>
      <c r="J1629" s="73"/>
      <c r="N1629" s="72"/>
      <c r="R1629" s="75"/>
    </row>
    <row r="1630" customFormat="false" ht="10.2" hidden="true" customHeight="false" outlineLevel="0" collapsed="false">
      <c r="B1630" s="46" t="s">
        <v>474</v>
      </c>
      <c r="D1630" s="74"/>
      <c r="F1630" s="72" t="n">
        <f aca="false">'Базовые концовки'!F177</f>
        <v>0</v>
      </c>
      <c r="G1630" s="72" t="n">
        <f aca="false">'Базовые концовки'!G177</f>
        <v>0</v>
      </c>
      <c r="H1630" s="72" t="n">
        <f aca="false">'Базовые концовки'!H177</f>
        <v>0</v>
      </c>
      <c r="J1630" s="73" t="n">
        <f aca="false">'Базовые концовки'!J177</f>
        <v>0</v>
      </c>
      <c r="N1630" s="72" t="n">
        <f aca="false">'Базовые концовки'!L177</f>
        <v>0</v>
      </c>
      <c r="R1630" s="75" t="n">
        <f aca="false">'Базовые концовки'!M177</f>
        <v>0</v>
      </c>
    </row>
    <row r="1631" customFormat="false" ht="10.2" hidden="true" customHeight="false" outlineLevel="0" collapsed="false">
      <c r="B1631" s="46" t="s">
        <v>450</v>
      </c>
      <c r="D1631" s="74"/>
      <c r="F1631" s="72"/>
      <c r="G1631" s="72"/>
      <c r="H1631" s="72"/>
      <c r="J1631" s="73"/>
      <c r="N1631" s="72"/>
      <c r="R1631" s="75"/>
    </row>
    <row r="1632" customFormat="false" ht="10.2" hidden="true" customHeight="false" outlineLevel="0" collapsed="false">
      <c r="B1632" s="46" t="s">
        <v>475</v>
      </c>
      <c r="D1632" s="74"/>
      <c r="F1632" s="72" t="e">
        <f aca="false">'Базовые концовки'!F179</f>
        <v>#VALUE!</v>
      </c>
      <c r="G1632" s="72"/>
      <c r="H1632" s="72"/>
      <c r="J1632" s="73"/>
      <c r="N1632" s="72"/>
      <c r="R1632" s="75"/>
    </row>
    <row r="1633" customFormat="false" ht="10.2" hidden="true" customHeight="false" outlineLevel="0" collapsed="false">
      <c r="B1633" s="46" t="s">
        <v>454</v>
      </c>
      <c r="D1633" s="74"/>
      <c r="F1633" s="72" t="n">
        <f aca="false">'Базовые концовки'!F180</f>
        <v>0</v>
      </c>
      <c r="G1633" s="72"/>
      <c r="H1633" s="72"/>
      <c r="J1633" s="73"/>
      <c r="N1633" s="72"/>
      <c r="R1633" s="75"/>
    </row>
    <row r="1634" customFormat="false" ht="10.2" hidden="true" customHeight="false" outlineLevel="0" collapsed="false">
      <c r="B1634" s="46" t="s">
        <v>476</v>
      </c>
      <c r="D1634" s="74"/>
      <c r="F1634" s="72" t="n">
        <f aca="false">'Базовые концовки'!F181</f>
        <v>0</v>
      </c>
      <c r="G1634" s="72"/>
      <c r="H1634" s="72"/>
      <c r="J1634" s="73"/>
      <c r="N1634" s="72"/>
      <c r="R1634" s="75"/>
    </row>
    <row r="1635" customFormat="false" ht="10.2" hidden="true" customHeight="false" outlineLevel="0" collapsed="false">
      <c r="B1635" s="46" t="s">
        <v>456</v>
      </c>
      <c r="D1635" s="74"/>
      <c r="F1635" s="72" t="n">
        <f aca="false">'Базовые концовки'!F182</f>
        <v>0</v>
      </c>
      <c r="G1635" s="72"/>
      <c r="H1635" s="72"/>
      <c r="J1635" s="73"/>
      <c r="N1635" s="72"/>
      <c r="R1635" s="75"/>
    </row>
    <row r="1636" customFormat="false" ht="10.2" hidden="true" customHeight="false" outlineLevel="0" collapsed="false">
      <c r="B1636" s="46" t="s">
        <v>477</v>
      </c>
      <c r="D1636" s="74"/>
      <c r="F1636" s="72" t="n">
        <f aca="false">'Базовые концовки'!F183</f>
        <v>0</v>
      </c>
      <c r="G1636" s="72"/>
      <c r="H1636" s="72"/>
      <c r="J1636" s="73"/>
      <c r="N1636" s="72"/>
      <c r="R1636" s="75"/>
    </row>
    <row r="1637" customFormat="false" ht="10.2" hidden="true" customHeight="false" outlineLevel="0" collapsed="false">
      <c r="B1637" s="46" t="s">
        <v>478</v>
      </c>
      <c r="E1637" s="74"/>
      <c r="F1637" s="72" t="n">
        <f aca="false">'Базовые концовки'!F184</f>
        <v>973</v>
      </c>
      <c r="G1637" s="72" t="n">
        <f aca="false">'Базовые концовки'!G184</f>
        <v>973</v>
      </c>
      <c r="H1637" s="72" t="n">
        <f aca="false">'Базовые концовки'!H184</f>
        <v>0</v>
      </c>
      <c r="J1637" s="73" t="n">
        <f aca="false">'Базовые концовки'!J184</f>
        <v>68.42</v>
      </c>
      <c r="N1637" s="72" t="n">
        <f aca="false">'Базовые концовки'!L184</f>
        <v>0</v>
      </c>
      <c r="R1637" s="75" t="n">
        <f aca="false">'Базовые концовки'!M184</f>
        <v>0</v>
      </c>
    </row>
    <row r="1638" customFormat="false" ht="10.2" hidden="true" customHeight="false" outlineLevel="0" collapsed="false">
      <c r="B1638" s="46" t="s">
        <v>595</v>
      </c>
      <c r="E1638" s="74"/>
      <c r="F1638" s="72" t="n">
        <f aca="false">'Базовые концовки'!F185</f>
        <v>633</v>
      </c>
      <c r="G1638" s="72"/>
      <c r="H1638" s="72"/>
      <c r="J1638" s="73"/>
      <c r="N1638" s="72"/>
      <c r="R1638" s="75"/>
    </row>
    <row r="1639" customFormat="false" ht="10.2" hidden="true" customHeight="false" outlineLevel="0" collapsed="false">
      <c r="B1639" s="46" t="s">
        <v>596</v>
      </c>
      <c r="E1639" s="74"/>
      <c r="F1639" s="72" t="n">
        <f aca="false">'Базовые концовки'!F186</f>
        <v>389</v>
      </c>
      <c r="G1639" s="72"/>
      <c r="H1639" s="72"/>
      <c r="J1639" s="73"/>
      <c r="N1639" s="72"/>
      <c r="R1639" s="75"/>
    </row>
    <row r="1640" customFormat="false" ht="10.2" hidden="true" customHeight="false" outlineLevel="0" collapsed="false">
      <c r="B1640" s="46" t="s">
        <v>479</v>
      </c>
      <c r="E1640" s="74"/>
      <c r="F1640" s="72" t="n">
        <f aca="false">'Базовые концовки'!F187</f>
        <v>1995</v>
      </c>
      <c r="G1640" s="72"/>
      <c r="H1640" s="72"/>
      <c r="J1640" s="73"/>
      <c r="N1640" s="72"/>
      <c r="R1640" s="75"/>
    </row>
    <row r="1641" customFormat="false" ht="10.2" hidden="true" customHeight="false" outlineLevel="0" collapsed="false">
      <c r="B1641" s="46" t="s">
        <v>480</v>
      </c>
      <c r="D1641" s="74"/>
      <c r="F1641" s="72" t="n">
        <f aca="false">'Базовые концовки'!F188</f>
        <v>0</v>
      </c>
      <c r="G1641" s="72" t="n">
        <f aca="false">'Базовые концовки'!G188</f>
        <v>0</v>
      </c>
      <c r="H1641" s="72" t="n">
        <f aca="false">'Базовые концовки'!H188</f>
        <v>0</v>
      </c>
      <c r="J1641" s="73" t="n">
        <f aca="false">'Базовые концовки'!J188</f>
        <v>0</v>
      </c>
      <c r="N1641" s="72" t="n">
        <f aca="false">'Базовые концовки'!L188</f>
        <v>0</v>
      </c>
      <c r="R1641" s="75" t="n">
        <f aca="false">'Базовые концовки'!M188</f>
        <v>0</v>
      </c>
    </row>
    <row r="1642" customFormat="false" ht="10.2" hidden="true" customHeight="false" outlineLevel="0" collapsed="false">
      <c r="B1642" s="46" t="s">
        <v>454</v>
      </c>
      <c r="D1642" s="74"/>
      <c r="F1642" s="72" t="n">
        <f aca="false">'Базовые концовки'!F189</f>
        <v>0</v>
      </c>
      <c r="G1642" s="72"/>
      <c r="H1642" s="72"/>
      <c r="J1642" s="73"/>
      <c r="N1642" s="72"/>
      <c r="R1642" s="75"/>
    </row>
    <row r="1643" customFormat="false" ht="10.2" hidden="true" customHeight="false" outlineLevel="0" collapsed="false">
      <c r="B1643" s="46" t="s">
        <v>476</v>
      </c>
      <c r="D1643" s="74"/>
      <c r="F1643" s="72" t="n">
        <f aca="false">'Базовые концовки'!F190</f>
        <v>0</v>
      </c>
      <c r="G1643" s="72"/>
      <c r="H1643" s="72"/>
      <c r="J1643" s="73"/>
      <c r="N1643" s="72"/>
      <c r="R1643" s="75"/>
    </row>
    <row r="1644" customFormat="false" ht="10.2" hidden="true" customHeight="false" outlineLevel="0" collapsed="false">
      <c r="B1644" s="46" t="s">
        <v>456</v>
      </c>
      <c r="D1644" s="74"/>
      <c r="F1644" s="72" t="n">
        <f aca="false">'Базовые концовки'!F191</f>
        <v>0</v>
      </c>
      <c r="G1644" s="72"/>
      <c r="H1644" s="72"/>
      <c r="J1644" s="73"/>
      <c r="N1644" s="72"/>
      <c r="R1644" s="75"/>
    </row>
    <row r="1645" customFormat="false" ht="10.2" hidden="true" customHeight="false" outlineLevel="0" collapsed="false">
      <c r="B1645" s="46" t="s">
        <v>481</v>
      </c>
      <c r="D1645" s="74"/>
      <c r="F1645" s="72" t="n">
        <f aca="false">'Базовые концовки'!F192</f>
        <v>0</v>
      </c>
      <c r="G1645" s="72"/>
      <c r="H1645" s="72"/>
      <c r="J1645" s="73"/>
      <c r="N1645" s="72"/>
      <c r="R1645" s="75"/>
    </row>
    <row r="1646" customFormat="false" ht="10.2" hidden="true" customHeight="false" outlineLevel="0" collapsed="false">
      <c r="B1646" s="46" t="s">
        <v>482</v>
      </c>
      <c r="D1646" s="74"/>
      <c r="F1646" s="72" t="n">
        <f aca="false">'Базовые концовки'!F193</f>
        <v>0</v>
      </c>
      <c r="G1646" s="72" t="n">
        <f aca="false">'Базовые концовки'!G193</f>
        <v>0</v>
      </c>
      <c r="H1646" s="72" t="n">
        <f aca="false">'Базовые концовки'!H193</f>
        <v>0</v>
      </c>
      <c r="J1646" s="73" t="n">
        <f aca="false">'Базовые концовки'!J193</f>
        <v>0</v>
      </c>
      <c r="N1646" s="72" t="n">
        <f aca="false">'Базовые концовки'!L193</f>
        <v>0</v>
      </c>
      <c r="R1646" s="75" t="n">
        <f aca="false">'Базовые концовки'!M193</f>
        <v>0</v>
      </c>
    </row>
    <row r="1647" customFormat="false" ht="10.2" hidden="true" customHeight="false" outlineLevel="0" collapsed="false">
      <c r="B1647" s="46" t="s">
        <v>454</v>
      </c>
      <c r="D1647" s="74"/>
      <c r="F1647" s="72" t="n">
        <f aca="false">'Базовые концовки'!F194</f>
        <v>0</v>
      </c>
      <c r="G1647" s="72"/>
      <c r="H1647" s="72"/>
      <c r="J1647" s="73"/>
      <c r="N1647" s="72"/>
      <c r="R1647" s="75"/>
    </row>
    <row r="1648" customFormat="false" ht="10.2" hidden="true" customHeight="false" outlineLevel="0" collapsed="false">
      <c r="B1648" s="46" t="s">
        <v>597</v>
      </c>
      <c r="E1648" s="74"/>
      <c r="F1648" s="72" t="e">
        <f aca="false">'Базовые концовки'!F195</f>
        <v>#VALUE!</v>
      </c>
      <c r="G1648" s="72" t="n">
        <f aca="false">'Базовые концовки'!G195</f>
        <v>0</v>
      </c>
      <c r="H1648" s="72" t="n">
        <f aca="false">'Базовые концовки'!H195</f>
        <v>0</v>
      </c>
      <c r="J1648" s="73" t="n">
        <f aca="false">'Базовые концовки'!J195</f>
        <v>0</v>
      </c>
      <c r="N1648" s="72" t="n">
        <f aca="false">'Базовые концовки'!L195</f>
        <v>0</v>
      </c>
      <c r="R1648" s="75" t="n">
        <f aca="false">'Базовые концовки'!M195</f>
        <v>0</v>
      </c>
    </row>
    <row r="1649" customFormat="false" ht="10.2" hidden="true" customHeight="false" outlineLevel="0" collapsed="false">
      <c r="B1649" s="46" t="s">
        <v>484</v>
      </c>
      <c r="D1649" s="74"/>
      <c r="F1649" s="72" t="n">
        <f aca="false">'Базовые концовки'!F196</f>
        <v>0</v>
      </c>
      <c r="G1649" s="72"/>
      <c r="H1649" s="72"/>
      <c r="J1649" s="73"/>
      <c r="N1649" s="72"/>
      <c r="R1649" s="75"/>
    </row>
    <row r="1650" customFormat="false" ht="10.2" hidden="true" customHeight="false" outlineLevel="0" collapsed="false">
      <c r="B1650" s="46" t="s">
        <v>485</v>
      </c>
      <c r="E1650" s="74"/>
      <c r="F1650" s="72" t="n">
        <f aca="false">'Базовые концовки'!F197</f>
        <v>1595</v>
      </c>
      <c r="G1650" s="72"/>
      <c r="H1650" s="72"/>
      <c r="J1650" s="73"/>
      <c r="N1650" s="72"/>
      <c r="R1650" s="75"/>
    </row>
    <row r="1651" customFormat="false" ht="10.2" hidden="true" customHeight="false" outlineLevel="0" collapsed="false">
      <c r="B1651" s="46" t="s">
        <v>486</v>
      </c>
      <c r="E1651" s="74"/>
      <c r="F1651" s="72" t="n">
        <f aca="false">'Базовые концовки'!F198</f>
        <v>1043</v>
      </c>
      <c r="G1651" s="72"/>
      <c r="H1651" s="72"/>
      <c r="J1651" s="73"/>
      <c r="N1651" s="72"/>
      <c r="R1651" s="75"/>
    </row>
    <row r="1652" customFormat="false" ht="10.2" hidden="true" customHeight="false" outlineLevel="0" collapsed="false">
      <c r="B1652" s="46" t="s">
        <v>487</v>
      </c>
      <c r="D1652" s="74"/>
      <c r="F1652" s="72"/>
      <c r="G1652" s="72"/>
      <c r="H1652" s="72"/>
      <c r="J1652" s="73"/>
      <c r="N1652" s="72" t="n">
        <f aca="false">'Базовые концовки'!L199</f>
        <v>0</v>
      </c>
      <c r="R1652" s="75"/>
    </row>
    <row r="1653" customFormat="false" ht="10.2" hidden="true" customHeight="false" outlineLevel="0" collapsed="false">
      <c r="B1653" s="46" t="s">
        <v>488</v>
      </c>
      <c r="E1653" s="74"/>
      <c r="F1653" s="72" t="n">
        <f aca="false">'Базовые концовки'!F200</f>
        <v>30764</v>
      </c>
      <c r="G1653" s="72"/>
      <c r="H1653" s="72"/>
      <c r="J1653" s="73"/>
      <c r="N1653" s="72"/>
      <c r="R1653" s="75"/>
    </row>
    <row r="1654" customFormat="false" ht="10.2" hidden="true" customHeight="false" outlineLevel="0" collapsed="false">
      <c r="B1654" s="46" t="s">
        <v>489</v>
      </c>
      <c r="E1654" s="74"/>
      <c r="F1654" s="72" t="n">
        <f aca="false">'Базовые концовки'!F201</f>
        <v>30764</v>
      </c>
      <c r="G1654" s="72"/>
      <c r="H1654" s="72"/>
      <c r="J1654" s="73"/>
      <c r="N1654" s="72"/>
      <c r="R1654" s="75"/>
    </row>
    <row r="1655" customFormat="false" ht="10.2" hidden="true" customHeight="false" outlineLevel="0" collapsed="false">
      <c r="B1655" s="46" t="s">
        <v>490</v>
      </c>
      <c r="E1655" s="74"/>
      <c r="F1655" s="72" t="n">
        <f aca="false">'Базовые концовки'!F202</f>
        <v>258</v>
      </c>
      <c r="G1655" s="72"/>
      <c r="H1655" s="72"/>
      <c r="J1655" s="73"/>
      <c r="N1655" s="72"/>
      <c r="R1655" s="75"/>
    </row>
    <row r="1656" customFormat="false" ht="10.2" hidden="true" customHeight="false" outlineLevel="0" collapsed="false">
      <c r="B1656" s="46" t="s">
        <v>491</v>
      </c>
      <c r="E1656" s="74"/>
      <c r="F1656" s="72" t="n">
        <f aca="false">'Базовые концовки'!F203</f>
        <v>258</v>
      </c>
      <c r="G1656" s="72"/>
      <c r="H1656" s="72"/>
      <c r="J1656" s="73"/>
      <c r="N1656" s="72"/>
      <c r="R1656" s="75"/>
    </row>
    <row r="1657" customFormat="false" ht="10.2" hidden="true" customHeight="false" outlineLevel="0" collapsed="false">
      <c r="B1657" s="46" t="s">
        <v>336</v>
      </c>
      <c r="E1657" s="74"/>
      <c r="F1657" s="72" t="n">
        <f aca="false">'Базовые концовки'!F204</f>
        <v>1969</v>
      </c>
      <c r="G1657" s="72"/>
      <c r="H1657" s="72"/>
      <c r="J1657" s="73"/>
      <c r="N1657" s="72"/>
      <c r="R1657" s="75"/>
    </row>
    <row r="1658" customFormat="false" ht="10.2" hidden="true" customHeight="false" outlineLevel="0" collapsed="false">
      <c r="B1658" s="46" t="s">
        <v>337</v>
      </c>
      <c r="E1658" s="74"/>
      <c r="F1658" s="72" t="n">
        <f aca="false">'Базовые концовки'!F205</f>
        <v>6</v>
      </c>
      <c r="G1658" s="72"/>
      <c r="H1658" s="72"/>
      <c r="J1658" s="73"/>
      <c r="N1658" s="72"/>
      <c r="R1658" s="75"/>
    </row>
    <row r="1659" customFormat="false" ht="10.2" hidden="true" customHeight="false" outlineLevel="0" collapsed="false">
      <c r="B1659" s="46" t="s">
        <v>339</v>
      </c>
      <c r="E1659" s="74"/>
      <c r="F1659" s="72"/>
      <c r="G1659" s="72"/>
      <c r="H1659" s="72"/>
      <c r="J1659" s="73" t="n">
        <f aca="false">'Базовые концовки'!J206</f>
        <v>157.6</v>
      </c>
      <c r="N1659" s="72"/>
      <c r="R1659" s="75"/>
    </row>
    <row r="1660" customFormat="false" ht="10.2" hidden="true" customHeight="false" outlineLevel="0" collapsed="false">
      <c r="B1660" s="46" t="s">
        <v>340</v>
      </c>
      <c r="E1660" s="74"/>
      <c r="F1660" s="72"/>
      <c r="G1660" s="72"/>
      <c r="H1660" s="72"/>
      <c r="J1660" s="73" t="n">
        <f aca="false">'Базовые концовки'!J207</f>
        <v>0.33</v>
      </c>
      <c r="N1660" s="72"/>
      <c r="R1660" s="75"/>
    </row>
    <row r="1661" customFormat="false" ht="10.2" hidden="true" customHeight="false" outlineLevel="0" collapsed="false">
      <c r="B1661" s="46" t="s">
        <v>341</v>
      </c>
      <c r="E1661" s="74"/>
      <c r="F1661" s="72"/>
      <c r="G1661" s="72"/>
      <c r="H1661" s="72"/>
      <c r="J1661" s="73" t="n">
        <f aca="false">'Базовые концовки'!J208</f>
        <v>158</v>
      </c>
      <c r="N1661" s="72"/>
      <c r="R1661" s="75"/>
    </row>
    <row r="1662" customFormat="false" ht="10.2" hidden="true" customHeight="false" outlineLevel="0" collapsed="false">
      <c r="B1662" s="46" t="s">
        <v>492</v>
      </c>
      <c r="D1662" s="74"/>
      <c r="F1662" s="72" t="n">
        <f aca="false">'Базовые концовки'!F209</f>
        <v>0</v>
      </c>
      <c r="G1662" s="72"/>
      <c r="H1662" s="72"/>
      <c r="J1662" s="73"/>
      <c r="N1662" s="72"/>
      <c r="R1662" s="75"/>
    </row>
    <row r="1663" customFormat="false" ht="10.2" hidden="true" customHeight="false" outlineLevel="0" collapsed="false">
      <c r="B1663" s="46" t="s">
        <v>493</v>
      </c>
      <c r="D1663" s="74"/>
      <c r="F1663" s="72" t="n">
        <f aca="false">'Базовые концовки'!F210</f>
        <v>0</v>
      </c>
      <c r="G1663" s="72"/>
      <c r="H1663" s="72"/>
      <c r="J1663" s="73"/>
      <c r="N1663" s="72"/>
      <c r="R1663" s="75"/>
    </row>
    <row r="1664" customFormat="false" ht="10.2" hidden="true" customHeight="false" outlineLevel="0" collapsed="false">
      <c r="B1664" s="46" t="s">
        <v>494</v>
      </c>
      <c r="D1664" s="74"/>
      <c r="F1664" s="72" t="n">
        <f aca="false">'Базовые концовки'!F211</f>
        <v>0</v>
      </c>
      <c r="G1664" s="72"/>
      <c r="H1664" s="72"/>
      <c r="J1664" s="73"/>
      <c r="N1664" s="72"/>
      <c r="R1664" s="75"/>
    </row>
    <row r="1665" customFormat="false" ht="10.2" hidden="true" customHeight="false" outlineLevel="0" collapsed="false">
      <c r="B1665" s="46" t="s">
        <v>495</v>
      </c>
      <c r="E1665" s="74"/>
      <c r="F1665" s="72"/>
      <c r="G1665" s="72"/>
      <c r="H1665" s="72"/>
      <c r="J1665" s="73"/>
      <c r="N1665" s="72"/>
      <c r="R1665" s="75"/>
    </row>
    <row r="1666" customFormat="false" ht="10.2" hidden="true" customHeight="false" outlineLevel="0" collapsed="false">
      <c r="B1666" s="46" t="s">
        <v>496</v>
      </c>
      <c r="D1666" s="74" t="n">
        <v>2.05</v>
      </c>
      <c r="F1666" s="72" t="e">
        <f aca="false">'Базовые концовки'!F213</f>
        <v>#VALUE!</v>
      </c>
      <c r="G1666" s="72"/>
      <c r="H1666" s="72"/>
      <c r="J1666" s="73"/>
      <c r="N1666" s="72"/>
      <c r="R1666" s="75"/>
    </row>
    <row r="1667" customFormat="false" ht="10.2" hidden="true" customHeight="false" outlineLevel="0" collapsed="false">
      <c r="B1667" s="46" t="s">
        <v>497</v>
      </c>
      <c r="E1667" s="74" t="n">
        <v>13.755</v>
      </c>
      <c r="F1667" s="72" t="n">
        <f aca="false">'Базовые концовки'!F214</f>
        <v>27084</v>
      </c>
      <c r="G1667" s="72"/>
      <c r="H1667" s="72"/>
      <c r="J1667" s="73"/>
      <c r="N1667" s="72"/>
      <c r="R1667" s="75"/>
    </row>
    <row r="1668" customFormat="false" ht="10.2" hidden="true" customHeight="false" outlineLevel="0" collapsed="false">
      <c r="B1668" s="46" t="s">
        <v>498</v>
      </c>
      <c r="E1668" s="74" t="n">
        <v>13.755</v>
      </c>
      <c r="F1668" s="72" t="n">
        <f aca="false">'Базовые концовки'!F215</f>
        <v>83</v>
      </c>
      <c r="G1668" s="72"/>
      <c r="H1668" s="72"/>
      <c r="J1668" s="73"/>
      <c r="N1668" s="72"/>
      <c r="R1668" s="75"/>
    </row>
    <row r="1669" customFormat="false" ht="10.2" hidden="true" customHeight="false" outlineLevel="0" collapsed="false">
      <c r="B1669" s="46" t="s">
        <v>499</v>
      </c>
      <c r="E1669" s="74" t="n">
        <v>4.923</v>
      </c>
      <c r="F1669" s="72" t="n">
        <f aca="false">'Базовые концовки'!F216</f>
        <v>1270</v>
      </c>
      <c r="G1669" s="72"/>
      <c r="H1669" s="72"/>
      <c r="J1669" s="73"/>
      <c r="N1669" s="72"/>
      <c r="R1669" s="75"/>
    </row>
    <row r="1670" customFormat="false" ht="10.2" hidden="true" customHeight="false" outlineLevel="0" collapsed="false">
      <c r="B1670" s="46" t="s">
        <v>500</v>
      </c>
      <c r="E1670" s="74" t="n">
        <v>0</v>
      </c>
      <c r="F1670" s="72" t="n">
        <f aca="false">'Базовые концовки'!F217</f>
        <v>0</v>
      </c>
      <c r="G1670" s="72"/>
      <c r="H1670" s="72"/>
      <c r="J1670" s="73"/>
      <c r="N1670" s="72"/>
      <c r="R1670" s="75"/>
    </row>
    <row r="1671" customFormat="false" ht="10.2" hidden="true" customHeight="false" outlineLevel="0" collapsed="false">
      <c r="B1671" s="46" t="s">
        <v>501</v>
      </c>
      <c r="D1671" s="74"/>
      <c r="F1671" s="72" t="n">
        <f aca="false">'Базовые концовки'!F218</f>
        <v>0</v>
      </c>
      <c r="G1671" s="72"/>
      <c r="H1671" s="72"/>
      <c r="J1671" s="73"/>
      <c r="N1671" s="72"/>
      <c r="R1671" s="75"/>
    </row>
    <row r="1672" customFormat="false" ht="10.2" hidden="true" customHeight="false" outlineLevel="0" collapsed="false">
      <c r="B1672" s="46" t="s">
        <v>502</v>
      </c>
      <c r="D1672" s="74" t="n">
        <v>5.814</v>
      </c>
      <c r="F1672" s="72" t="n">
        <f aca="false">'Базовые концовки'!F219</f>
        <v>0</v>
      </c>
      <c r="G1672" s="72"/>
      <c r="H1672" s="72"/>
      <c r="J1672" s="73"/>
      <c r="N1672" s="72"/>
      <c r="R1672" s="75"/>
    </row>
    <row r="1673" customFormat="false" ht="10.2" hidden="true" customHeight="false" outlineLevel="0" collapsed="false">
      <c r="B1673" s="46" t="s">
        <v>503</v>
      </c>
      <c r="D1673" s="74" t="n">
        <v>6.151</v>
      </c>
      <c r="F1673" s="72" t="n">
        <f aca="false">'Базовые концовки'!F220</f>
        <v>0</v>
      </c>
      <c r="G1673" s="72"/>
      <c r="H1673" s="72"/>
      <c r="J1673" s="73"/>
      <c r="N1673" s="72"/>
      <c r="R1673" s="75"/>
    </row>
    <row r="1674" customFormat="false" ht="10.2" hidden="true" customHeight="false" outlineLevel="0" collapsed="false">
      <c r="B1674" s="46" t="s">
        <v>504</v>
      </c>
      <c r="D1674" s="74" t="n">
        <v>7.023</v>
      </c>
      <c r="F1674" s="72" t="n">
        <f aca="false">'Базовые концовки'!F221</f>
        <v>0</v>
      </c>
      <c r="G1674" s="72"/>
      <c r="H1674" s="72"/>
      <c r="J1674" s="73"/>
      <c r="N1674" s="72"/>
      <c r="R1674" s="75"/>
    </row>
    <row r="1675" customFormat="false" ht="10.2" hidden="true" customHeight="false" outlineLevel="0" collapsed="false">
      <c r="B1675" s="46" t="s">
        <v>505</v>
      </c>
      <c r="E1675" s="74"/>
      <c r="F1675" s="72" t="n">
        <f aca="false">'Базовые концовки'!F222</f>
        <v>28354</v>
      </c>
      <c r="G1675" s="72"/>
      <c r="H1675" s="72"/>
      <c r="J1675" s="73"/>
      <c r="N1675" s="72"/>
      <c r="R1675" s="75"/>
    </row>
    <row r="1676" customFormat="false" ht="10.2" hidden="true" customHeight="false" outlineLevel="0" collapsed="false">
      <c r="B1676" s="46" t="s">
        <v>506</v>
      </c>
      <c r="E1676" s="74" t="n">
        <v>12.615</v>
      </c>
      <c r="F1676" s="72" t="n">
        <f aca="false">'Базовые концовки'!F223</f>
        <v>20121</v>
      </c>
      <c r="G1676" s="72"/>
      <c r="H1676" s="72"/>
      <c r="J1676" s="73"/>
      <c r="N1676" s="72"/>
      <c r="R1676" s="75"/>
    </row>
    <row r="1677" customFormat="false" ht="10.2" hidden="true" customHeight="false" outlineLevel="0" collapsed="false">
      <c r="B1677" s="46" t="s">
        <v>507</v>
      </c>
      <c r="E1677" s="74" t="n">
        <v>12.615</v>
      </c>
      <c r="F1677" s="72" t="n">
        <f aca="false">'Базовые концовки'!F224</f>
        <v>13157</v>
      </c>
      <c r="G1677" s="72"/>
      <c r="H1677" s="72"/>
      <c r="J1677" s="73"/>
      <c r="N1677" s="72"/>
      <c r="R1677" s="75"/>
    </row>
    <row r="1678" customFormat="false" ht="10.2" hidden="true" customHeight="false" outlineLevel="0" collapsed="false">
      <c r="B1678" s="46" t="s">
        <v>598</v>
      </c>
      <c r="E1678" s="74"/>
      <c r="F1678" s="72" t="n">
        <f aca="false">'Базовые концовки'!F225</f>
        <v>61632</v>
      </c>
      <c r="G1678" s="72"/>
      <c r="H1678" s="72"/>
      <c r="J1678" s="73"/>
      <c r="N1678" s="72"/>
      <c r="R1678" s="75"/>
    </row>
    <row r="1679" customFormat="false" ht="10.2" hidden="true" customHeight="false" outlineLevel="0" collapsed="false">
      <c r="B1679" s="46" t="s">
        <v>509</v>
      </c>
      <c r="E1679" s="74"/>
      <c r="F1679" s="72" t="n">
        <f aca="false">'Базовые концовки'!F226</f>
        <v>61632</v>
      </c>
      <c r="G1679" s="72"/>
      <c r="H1679" s="72"/>
      <c r="J1679" s="73"/>
      <c r="N1679" s="72"/>
      <c r="R1679" s="75"/>
    </row>
    <row r="1680" customFormat="false" ht="10.2" hidden="true" customHeight="false" outlineLevel="0" collapsed="false">
      <c r="B1680" s="46" t="s">
        <v>510</v>
      </c>
      <c r="E1680" s="74" t="n">
        <v>0</v>
      </c>
      <c r="F1680" s="72" t="n">
        <f aca="false">'Базовые концовки'!F227</f>
        <v>0</v>
      </c>
      <c r="G1680" s="72"/>
      <c r="H1680" s="72"/>
      <c r="J1680" s="73"/>
      <c r="N1680" s="72"/>
      <c r="R1680" s="75"/>
    </row>
    <row r="1681" customFormat="false" ht="10.2" hidden="true" customHeight="false" outlineLevel="0" collapsed="false">
      <c r="B1681" s="46" t="s">
        <v>511</v>
      </c>
      <c r="E1681" s="74"/>
      <c r="F1681" s="72" t="n">
        <f aca="false">'Базовые концовки'!F228</f>
        <v>61632</v>
      </c>
      <c r="G1681" s="72"/>
      <c r="H1681" s="72"/>
      <c r="J1681" s="73"/>
      <c r="N1681" s="72"/>
      <c r="R1681" s="75"/>
    </row>
    <row r="1682" customFormat="false" ht="10.2" hidden="true" customHeight="false" outlineLevel="0" collapsed="false">
      <c r="B1682" s="46" t="s">
        <v>512</v>
      </c>
      <c r="E1682" s="74" t="n">
        <v>0</v>
      </c>
      <c r="F1682" s="72" t="n">
        <f aca="false">'Базовые концовки'!F229</f>
        <v>0</v>
      </c>
      <c r="G1682" s="72"/>
      <c r="H1682" s="72"/>
      <c r="J1682" s="73"/>
      <c r="N1682" s="72"/>
      <c r="R1682" s="75"/>
    </row>
    <row r="1683" customFormat="false" ht="10.2" hidden="true" customHeight="false" outlineLevel="0" collapsed="false">
      <c r="B1683" s="46" t="s">
        <v>513</v>
      </c>
      <c r="E1683" s="74"/>
      <c r="F1683" s="72" t="e">
        <f aca="false">'Базовые концовки'!F230</f>
        <v>#VALUE!</v>
      </c>
      <c r="G1683" s="72"/>
      <c r="H1683" s="72"/>
      <c r="J1683" s="73"/>
      <c r="N1683" s="72"/>
      <c r="R1683" s="75"/>
    </row>
    <row r="1684" customFormat="false" ht="10.2" hidden="true" customHeight="false" outlineLevel="0" collapsed="false">
      <c r="B1684" s="46" t="s">
        <v>509</v>
      </c>
      <c r="E1684" s="74"/>
      <c r="F1684" s="72" t="n">
        <f aca="false">'Базовые концовки'!F231</f>
        <v>61632</v>
      </c>
      <c r="G1684" s="72"/>
      <c r="H1684" s="72"/>
      <c r="J1684" s="73"/>
      <c r="N1684" s="72"/>
      <c r="R1684" s="75"/>
    </row>
    <row r="1685" customFormat="false" ht="10.2" hidden="true" customHeight="false" outlineLevel="0" collapsed="false">
      <c r="B1685" s="46" t="s">
        <v>514</v>
      </c>
      <c r="E1685" s="74" t="n">
        <v>1.498</v>
      </c>
      <c r="F1685" s="72" t="e">
        <f aca="false">'Базовые концовки'!F232</f>
        <v>#VALUE!</v>
      </c>
      <c r="G1685" s="72"/>
      <c r="H1685" s="72"/>
      <c r="J1685" s="73"/>
      <c r="N1685" s="72"/>
      <c r="R1685" s="75"/>
    </row>
    <row r="1686" customFormat="false" ht="10.2" hidden="true" customHeight="false" outlineLevel="0" collapsed="false">
      <c r="B1686" s="46" t="s">
        <v>515</v>
      </c>
      <c r="E1686" s="74"/>
      <c r="F1686" s="72" t="e">
        <f aca="false">'Базовые концовки'!F233</f>
        <v>#VALUE!</v>
      </c>
      <c r="G1686" s="72"/>
      <c r="H1686" s="72"/>
      <c r="J1686" s="73"/>
      <c r="N1686" s="72"/>
      <c r="R1686" s="75"/>
    </row>
    <row r="1687" customFormat="false" ht="10.2" hidden="true" customHeight="false" outlineLevel="0" collapsed="false">
      <c r="B1687" s="46" t="s">
        <v>516</v>
      </c>
      <c r="D1687" s="74"/>
      <c r="F1687" s="72" t="n">
        <f aca="false">'Базовые концовки'!F234</f>
        <v>0</v>
      </c>
      <c r="G1687" s="72"/>
      <c r="H1687" s="72"/>
      <c r="J1687" s="73"/>
      <c r="N1687" s="72"/>
      <c r="R1687" s="75"/>
    </row>
    <row r="1688" customFormat="false" ht="10.2" hidden="true" customHeight="false" outlineLevel="0" collapsed="false">
      <c r="B1688" s="46" t="s">
        <v>515</v>
      </c>
      <c r="E1688" s="74"/>
      <c r="F1688" s="72" t="e">
        <f aca="false">'Базовые концовки'!F235</f>
        <v>#VALUE!</v>
      </c>
      <c r="G1688" s="72"/>
      <c r="H1688" s="72"/>
      <c r="J1688" s="73"/>
      <c r="N1688" s="72"/>
      <c r="R1688" s="75"/>
    </row>
    <row r="1689" customFormat="false" ht="10.2" hidden="true" customHeight="false" outlineLevel="0" collapsed="false">
      <c r="B1689" s="46" t="s">
        <v>517</v>
      </c>
      <c r="E1689" s="74" t="n">
        <v>18</v>
      </c>
      <c r="F1689" s="72" t="e">
        <f aca="false">'Базовые концовки'!F236</f>
        <v>#VALUE!</v>
      </c>
      <c r="G1689" s="72"/>
      <c r="H1689" s="72"/>
      <c r="J1689" s="73"/>
      <c r="N1689" s="72"/>
      <c r="R1689" s="75"/>
    </row>
    <row r="1690" customFormat="false" ht="10.2" hidden="true" customHeight="false" outlineLevel="0" collapsed="false">
      <c r="B1690" s="46" t="s">
        <v>518</v>
      </c>
      <c r="E1690" s="74"/>
      <c r="F1690" s="72" t="e">
        <f aca="false">'Базовые концовки'!F237</f>
        <v>#VALUE!</v>
      </c>
      <c r="G1690" s="72"/>
      <c r="H1690" s="72"/>
      <c r="J1690" s="73"/>
      <c r="N1690" s="72"/>
      <c r="R1690" s="75"/>
    </row>
    <row r="1692" customFormat="false" ht="10.2" hidden="false" customHeight="false" outlineLevel="0" collapsed="false">
      <c r="B1692" s="46" t="s">
        <v>599</v>
      </c>
      <c r="E1692" s="67"/>
      <c r="F1692" s="68" t="n">
        <f aca="false">'Базовые концовки'!F239</f>
        <v>116401</v>
      </c>
      <c r="G1692" s="68" t="n">
        <f aca="false">'Базовые концовки'!G239</f>
        <v>14135</v>
      </c>
      <c r="H1692" s="69" t="n">
        <f aca="false">'Базовые концовки'!H239</f>
        <v>4649</v>
      </c>
      <c r="I1692" s="53"/>
      <c r="J1692" s="70" t="n">
        <f aca="false">'Базовые концовки'!J239</f>
        <v>1352.75</v>
      </c>
      <c r="N1692" s="68" t="n">
        <f aca="false">'Базовые концовки'!L239</f>
        <v>97617</v>
      </c>
      <c r="R1692" s="71" t="n">
        <f aca="false">'Базовые концовки'!M239</f>
        <v>0</v>
      </c>
    </row>
    <row r="1693" customFormat="false" ht="10.2" hidden="false" customHeight="false" outlineLevel="0" collapsed="false">
      <c r="E1693" s="67"/>
      <c r="F1693" s="68"/>
      <c r="G1693" s="68"/>
      <c r="H1693" s="72" t="n">
        <f aca="false">'Базовые концовки'!I239</f>
        <v>143</v>
      </c>
      <c r="I1693" s="53"/>
      <c r="J1693" s="73" t="n">
        <f aca="false">'Базовые концовки'!K239</f>
        <v>10.04</v>
      </c>
      <c r="N1693" s="68"/>
      <c r="R1693" s="71"/>
    </row>
    <row r="1694" customFormat="false" ht="10.2" hidden="true" customHeight="false" outlineLevel="0" collapsed="false">
      <c r="B1694" s="46" t="s">
        <v>439</v>
      </c>
      <c r="D1694" s="74"/>
      <c r="F1694" s="72" t="n">
        <f aca="false">'Базовые концовки'!F240</f>
        <v>0</v>
      </c>
      <c r="G1694" s="72" t="n">
        <f aca="false">'Базовые концовки'!G240</f>
        <v>0</v>
      </c>
      <c r="H1694" s="72" t="n">
        <f aca="false">'Базовые концовки'!H240</f>
        <v>0</v>
      </c>
      <c r="J1694" s="73" t="n">
        <f aca="false">'Базовые концовки'!J240</f>
        <v>0</v>
      </c>
      <c r="N1694" s="72" t="n">
        <f aca="false">'Базовые концовки'!L240</f>
        <v>0</v>
      </c>
      <c r="R1694" s="75" t="n">
        <f aca="false">'Базовые концовки'!M240</f>
        <v>0</v>
      </c>
    </row>
    <row r="1695" customFormat="false" ht="10.2" hidden="true" customHeight="false" outlineLevel="0" collapsed="false">
      <c r="B1695" s="46" t="s">
        <v>440</v>
      </c>
      <c r="D1695" s="74"/>
      <c r="F1695" s="72" t="e">
        <f aca="false">'Базовые концовки'!F241</f>
        <v>#VALUE!</v>
      </c>
      <c r="G1695" s="72"/>
      <c r="H1695" s="72"/>
      <c r="J1695" s="73"/>
      <c r="N1695" s="72"/>
      <c r="R1695" s="75"/>
    </row>
    <row r="1696" customFormat="false" ht="10.2" hidden="true" customHeight="false" outlineLevel="0" collapsed="false">
      <c r="B1696" s="46" t="s">
        <v>441</v>
      </c>
      <c r="D1696" s="74"/>
      <c r="F1696" s="72" t="e">
        <f aca="false">'Базовые концовки'!F242</f>
        <v>#VALUE!</v>
      </c>
      <c r="G1696" s="72"/>
      <c r="H1696" s="72"/>
      <c r="J1696" s="73"/>
      <c r="N1696" s="72"/>
      <c r="R1696" s="75"/>
    </row>
    <row r="1697" customFormat="false" ht="10.2" hidden="true" customHeight="false" outlineLevel="0" collapsed="false">
      <c r="B1697" s="46" t="s">
        <v>442</v>
      </c>
      <c r="D1697" s="74"/>
      <c r="F1697" s="72" t="e">
        <f aca="false">'Базовые концовки'!F243</f>
        <v>#VALUE!</v>
      </c>
      <c r="G1697" s="72"/>
      <c r="H1697" s="72"/>
      <c r="J1697" s="73"/>
      <c r="N1697" s="72"/>
      <c r="R1697" s="75"/>
    </row>
    <row r="1698" customFormat="false" ht="10.2" hidden="true" customHeight="false" outlineLevel="0" collapsed="false">
      <c r="B1698" s="46" t="s">
        <v>443</v>
      </c>
      <c r="D1698" s="74"/>
      <c r="F1698" s="72" t="e">
        <f aca="false">'Базовые концовки'!F244</f>
        <v>#VALUE!</v>
      </c>
      <c r="G1698" s="72"/>
      <c r="H1698" s="72"/>
      <c r="J1698" s="73"/>
      <c r="N1698" s="72"/>
      <c r="R1698" s="75"/>
    </row>
    <row r="1699" customFormat="false" ht="10.2" hidden="true" customHeight="false" outlineLevel="0" collapsed="false">
      <c r="B1699" s="46" t="s">
        <v>444</v>
      </c>
      <c r="D1699" s="74"/>
      <c r="F1699" s="72" t="e">
        <f aca="false">'Базовые концовки'!F245</f>
        <v>#VALUE!</v>
      </c>
      <c r="G1699" s="72"/>
      <c r="H1699" s="72"/>
      <c r="J1699" s="73"/>
      <c r="N1699" s="72"/>
      <c r="R1699" s="75"/>
    </row>
    <row r="1700" customFormat="false" ht="10.2" hidden="true" customHeight="false" outlineLevel="0" collapsed="false">
      <c r="B1700" s="46" t="s">
        <v>445</v>
      </c>
      <c r="D1700" s="74"/>
      <c r="F1700" s="72" t="e">
        <f aca="false">'Базовые концовки'!F246</f>
        <v>#VALUE!</v>
      </c>
      <c r="G1700" s="72"/>
      <c r="H1700" s="72"/>
      <c r="J1700" s="73"/>
      <c r="N1700" s="72"/>
      <c r="R1700" s="75"/>
    </row>
    <row r="1701" customFormat="false" ht="10.2" hidden="true" customHeight="false" outlineLevel="0" collapsed="false">
      <c r="B1701" s="46" t="s">
        <v>446</v>
      </c>
      <c r="D1701" s="74"/>
      <c r="F1701" s="72" t="e">
        <f aca="false">'Базовые концовки'!F247</f>
        <v>#VALUE!</v>
      </c>
      <c r="G1701" s="72"/>
      <c r="H1701" s="72"/>
      <c r="J1701" s="73"/>
      <c r="N1701" s="72"/>
      <c r="R1701" s="75"/>
    </row>
    <row r="1702" customFormat="false" ht="10.2" hidden="true" customHeight="false" outlineLevel="0" collapsed="false">
      <c r="B1702" s="46" t="s">
        <v>447</v>
      </c>
      <c r="D1702" s="74"/>
      <c r="F1702" s="72" t="e">
        <f aca="false">'Базовые концовки'!F248</f>
        <v>#VALUE!</v>
      </c>
      <c r="G1702" s="72"/>
      <c r="H1702" s="72"/>
      <c r="J1702" s="73"/>
      <c r="N1702" s="72"/>
      <c r="R1702" s="75"/>
    </row>
    <row r="1703" customFormat="false" ht="10.2" hidden="true" customHeight="false" outlineLevel="0" collapsed="false">
      <c r="B1703" s="46" t="s">
        <v>448</v>
      </c>
      <c r="D1703" s="74"/>
      <c r="F1703" s="72" t="e">
        <f aca="false">'Базовые концовки'!F249</f>
        <v>#VALUE!</v>
      </c>
      <c r="G1703" s="72"/>
      <c r="H1703" s="72"/>
      <c r="J1703" s="73"/>
      <c r="N1703" s="72"/>
      <c r="R1703" s="75"/>
    </row>
    <row r="1704" customFormat="false" ht="10.2" hidden="false" customHeight="false" outlineLevel="0" collapsed="false">
      <c r="B1704" s="46" t="s">
        <v>449</v>
      </c>
      <c r="E1704" s="67"/>
      <c r="F1704" s="68" t="n">
        <f aca="false">'Базовые концовки'!F250</f>
        <v>1929</v>
      </c>
      <c r="G1704" s="68" t="n">
        <f aca="false">'Базовые концовки'!G250</f>
        <v>707</v>
      </c>
      <c r="H1704" s="69" t="n">
        <f aca="false">'Базовые концовки'!H250</f>
        <v>176</v>
      </c>
      <c r="I1704" s="53"/>
      <c r="J1704" s="70" t="n">
        <f aca="false">'Базовые концовки'!J250</f>
        <v>61.93</v>
      </c>
      <c r="N1704" s="68" t="n">
        <f aca="false">'Базовые концовки'!L250</f>
        <v>1046</v>
      </c>
      <c r="R1704" s="71" t="n">
        <f aca="false">'Базовые концовки'!M250</f>
        <v>0</v>
      </c>
    </row>
    <row r="1705" customFormat="false" ht="10.2" hidden="false" customHeight="false" outlineLevel="0" collapsed="false">
      <c r="E1705" s="67"/>
      <c r="F1705" s="68"/>
      <c r="G1705" s="68"/>
      <c r="H1705" s="72" t="n">
        <f aca="false">'Базовые концовки'!I250</f>
        <v>6</v>
      </c>
      <c r="I1705" s="53"/>
      <c r="J1705" s="73" t="n">
        <f aca="false">'Базовые концовки'!K250</f>
        <v>0.28</v>
      </c>
      <c r="N1705" s="68"/>
      <c r="R1705" s="71"/>
    </row>
    <row r="1706" customFormat="false" ht="10.2" hidden="true" customHeight="false" outlineLevel="0" collapsed="false">
      <c r="B1706" s="46" t="s">
        <v>450</v>
      </c>
      <c r="D1706" s="74"/>
      <c r="F1706" s="72"/>
      <c r="G1706" s="72"/>
      <c r="H1706" s="72"/>
      <c r="J1706" s="73"/>
      <c r="N1706" s="72"/>
      <c r="R1706" s="75"/>
    </row>
    <row r="1707" customFormat="false" ht="10.2" hidden="true" customHeight="false" outlineLevel="0" collapsed="false">
      <c r="B1707" s="46" t="s">
        <v>451</v>
      </c>
      <c r="D1707" s="74"/>
      <c r="F1707" s="72"/>
      <c r="G1707" s="72" t="n">
        <f aca="false">'Базовые концовки'!G252</f>
        <v>0</v>
      </c>
      <c r="H1707" s="72"/>
      <c r="J1707" s="73"/>
      <c r="N1707" s="72"/>
      <c r="R1707" s="75"/>
    </row>
    <row r="1708" customFormat="false" ht="10.2" hidden="true" customHeight="false" outlineLevel="0" collapsed="false">
      <c r="B1708" s="46" t="s">
        <v>452</v>
      </c>
      <c r="D1708" s="74"/>
      <c r="F1708" s="72" t="n">
        <f aca="false">'Базовые концовки'!F253</f>
        <v>0</v>
      </c>
      <c r="G1708" s="72"/>
      <c r="H1708" s="72"/>
      <c r="J1708" s="73"/>
      <c r="N1708" s="72"/>
      <c r="R1708" s="75"/>
    </row>
    <row r="1709" customFormat="false" ht="10.2" hidden="false" customHeight="false" outlineLevel="0" collapsed="false">
      <c r="B1709" s="46" t="s">
        <v>453</v>
      </c>
      <c r="E1709" s="74"/>
      <c r="F1709" s="72" t="e">
        <f aca="false">'Базовые концовки'!F254</f>
        <v>#VALUE!</v>
      </c>
      <c r="G1709" s="72"/>
      <c r="H1709" s="72"/>
      <c r="J1709" s="73"/>
      <c r="N1709" s="72"/>
      <c r="R1709" s="75"/>
    </row>
    <row r="1710" customFormat="false" ht="10.2" hidden="true" customHeight="false" outlineLevel="0" collapsed="false">
      <c r="B1710" s="46" t="s">
        <v>454</v>
      </c>
      <c r="D1710" s="74"/>
      <c r="F1710" s="72" t="n">
        <f aca="false">'Базовые концовки'!F255</f>
        <v>0</v>
      </c>
      <c r="G1710" s="72"/>
      <c r="H1710" s="72"/>
      <c r="J1710" s="73"/>
      <c r="N1710" s="72"/>
      <c r="R1710" s="75"/>
    </row>
    <row r="1711" customFormat="false" ht="10.2" hidden="false" customHeight="false" outlineLevel="0" collapsed="false">
      <c r="B1711" s="46" t="s">
        <v>589</v>
      </c>
      <c r="E1711" s="74"/>
      <c r="F1711" s="72" t="n">
        <f aca="false">'Базовые концовки'!F256</f>
        <v>659</v>
      </c>
      <c r="G1711" s="72"/>
      <c r="H1711" s="72"/>
      <c r="J1711" s="73"/>
      <c r="N1711" s="72"/>
      <c r="R1711" s="75"/>
    </row>
    <row r="1712" customFormat="false" ht="10.2" hidden="false" customHeight="false" outlineLevel="0" collapsed="false">
      <c r="B1712" s="46" t="s">
        <v>590</v>
      </c>
      <c r="E1712" s="74"/>
      <c r="F1712" s="72" t="n">
        <f aca="false">'Базовые концовки'!F257</f>
        <v>459</v>
      </c>
      <c r="G1712" s="72"/>
      <c r="H1712" s="72"/>
      <c r="J1712" s="73"/>
      <c r="N1712" s="72"/>
      <c r="R1712" s="75"/>
    </row>
    <row r="1713" customFormat="false" ht="10.2" hidden="true" customHeight="false" outlineLevel="0" collapsed="false">
      <c r="B1713" s="46" t="s">
        <v>447</v>
      </c>
      <c r="D1713" s="74"/>
      <c r="F1713" s="72" t="e">
        <f aca="false">'Базовые концовки'!F258</f>
        <v>#VALUE!</v>
      </c>
      <c r="G1713" s="72"/>
      <c r="H1713" s="72"/>
      <c r="J1713" s="73"/>
      <c r="N1713" s="72"/>
      <c r="R1713" s="75"/>
    </row>
    <row r="1714" customFormat="false" ht="10.2" hidden="false" customHeight="false" outlineLevel="0" collapsed="false">
      <c r="B1714" s="46" t="s">
        <v>457</v>
      </c>
      <c r="E1714" s="74"/>
      <c r="F1714" s="72" t="n">
        <f aca="false">'Базовые концовки'!F259</f>
        <v>3047</v>
      </c>
      <c r="G1714" s="72"/>
      <c r="H1714" s="72"/>
      <c r="J1714" s="73"/>
      <c r="N1714" s="72"/>
      <c r="R1714" s="75"/>
    </row>
    <row r="1715" customFormat="false" ht="10.2" hidden="false" customHeight="false" outlineLevel="0" collapsed="false">
      <c r="B1715" s="46" t="s">
        <v>458</v>
      </c>
      <c r="E1715" s="67"/>
      <c r="F1715" s="68" t="n">
        <f aca="false">'Базовые концовки'!F260</f>
        <v>104508</v>
      </c>
      <c r="G1715" s="68" t="n">
        <f aca="false">'Базовые концовки'!G260</f>
        <v>12096</v>
      </c>
      <c r="H1715" s="69" t="n">
        <f aca="false">'Базовые концовки'!H260</f>
        <v>4387</v>
      </c>
      <c r="I1715" s="53"/>
      <c r="J1715" s="70" t="n">
        <f aca="false">'Базовые концовки'!J260</f>
        <v>1190.45</v>
      </c>
      <c r="N1715" s="68" t="n">
        <f aca="false">'Базовые концовки'!L260</f>
        <v>88025</v>
      </c>
      <c r="R1715" s="71" t="n">
        <f aca="false">'Базовые концовки'!M260</f>
        <v>0</v>
      </c>
    </row>
    <row r="1716" customFormat="false" ht="10.2" hidden="false" customHeight="false" outlineLevel="0" collapsed="false">
      <c r="E1716" s="67"/>
      <c r="F1716" s="68"/>
      <c r="G1716" s="68"/>
      <c r="H1716" s="72" t="n">
        <f aca="false">'Базовые концовки'!I260</f>
        <v>137</v>
      </c>
      <c r="I1716" s="53"/>
      <c r="J1716" s="73" t="n">
        <f aca="false">'Базовые концовки'!K260</f>
        <v>9.71</v>
      </c>
      <c r="N1716" s="68"/>
      <c r="R1716" s="71"/>
    </row>
    <row r="1717" customFormat="false" ht="10.2" hidden="true" customHeight="false" outlineLevel="0" collapsed="false">
      <c r="B1717" s="46" t="s">
        <v>450</v>
      </c>
      <c r="D1717" s="74"/>
      <c r="F1717" s="72"/>
      <c r="G1717" s="72"/>
      <c r="H1717" s="72"/>
      <c r="J1717" s="73"/>
      <c r="N1717" s="72"/>
      <c r="R1717" s="75"/>
    </row>
    <row r="1718" customFormat="false" ht="10.2" hidden="false" customHeight="false" outlineLevel="0" collapsed="false">
      <c r="B1718" s="46" t="s">
        <v>459</v>
      </c>
      <c r="E1718" s="74"/>
      <c r="F1718" s="72" t="e">
        <f aca="false">'Базовые концовки'!F262</f>
        <v>#VALUE!</v>
      </c>
      <c r="G1718" s="72"/>
      <c r="H1718" s="72"/>
      <c r="J1718" s="73"/>
      <c r="N1718" s="72"/>
      <c r="R1718" s="75"/>
    </row>
    <row r="1719" customFormat="false" ht="10.2" hidden="true" customHeight="false" outlineLevel="0" collapsed="false">
      <c r="B1719" s="46" t="s">
        <v>454</v>
      </c>
      <c r="D1719" s="74"/>
      <c r="F1719" s="72" t="n">
        <f aca="false">'Базовые концовки'!F263</f>
        <v>0</v>
      </c>
      <c r="G1719" s="72"/>
      <c r="H1719" s="72"/>
      <c r="J1719" s="73"/>
      <c r="N1719" s="72"/>
      <c r="R1719" s="75"/>
    </row>
    <row r="1720" customFormat="false" ht="10.2" hidden="false" customHeight="false" outlineLevel="0" collapsed="false">
      <c r="B1720" s="46" t="s">
        <v>600</v>
      </c>
      <c r="E1720" s="74"/>
      <c r="F1720" s="72" t="n">
        <f aca="false">'Базовые концовки'!F264</f>
        <v>11911</v>
      </c>
      <c r="G1720" s="72"/>
      <c r="H1720" s="72"/>
      <c r="J1720" s="73"/>
      <c r="N1720" s="72"/>
      <c r="R1720" s="75"/>
    </row>
    <row r="1721" customFormat="false" ht="10.2" hidden="false" customHeight="false" outlineLevel="0" collapsed="false">
      <c r="B1721" s="46" t="s">
        <v>601</v>
      </c>
      <c r="E1721" s="74"/>
      <c r="F1721" s="72" t="n">
        <f aca="false">'Базовые концовки'!F265</f>
        <v>7120</v>
      </c>
      <c r="G1721" s="72"/>
      <c r="H1721" s="72"/>
      <c r="J1721" s="73"/>
      <c r="N1721" s="72"/>
      <c r="R1721" s="75"/>
    </row>
    <row r="1722" customFormat="false" ht="10.2" hidden="false" customHeight="false" outlineLevel="0" collapsed="false">
      <c r="B1722" s="46" t="s">
        <v>462</v>
      </c>
      <c r="E1722" s="74"/>
      <c r="F1722" s="72" t="n">
        <f aca="false">'Базовые концовки'!F266</f>
        <v>123539</v>
      </c>
      <c r="G1722" s="72"/>
      <c r="H1722" s="72"/>
      <c r="J1722" s="73"/>
      <c r="N1722" s="72"/>
      <c r="R1722" s="75"/>
    </row>
    <row r="1723" customFormat="false" ht="10.2" hidden="true" customHeight="false" outlineLevel="0" collapsed="false">
      <c r="B1723" s="46" t="s">
        <v>463</v>
      </c>
      <c r="D1723" s="74"/>
      <c r="F1723" s="72" t="n">
        <f aca="false">'Базовые концовки'!F267</f>
        <v>0</v>
      </c>
      <c r="G1723" s="72" t="n">
        <f aca="false">'Базовые концовки'!G267</f>
        <v>0</v>
      </c>
      <c r="H1723" s="72" t="n">
        <f aca="false">'Базовые концовки'!H267</f>
        <v>0</v>
      </c>
      <c r="J1723" s="73" t="n">
        <f aca="false">'Базовые концовки'!J267</f>
        <v>0</v>
      </c>
      <c r="N1723" s="72" t="n">
        <f aca="false">'Базовые концовки'!L267</f>
        <v>0</v>
      </c>
      <c r="R1723" s="75" t="n">
        <f aca="false">'Базовые концовки'!M267</f>
        <v>0</v>
      </c>
    </row>
    <row r="1724" customFormat="false" ht="10.2" hidden="true" customHeight="false" outlineLevel="0" collapsed="false">
      <c r="B1724" s="46" t="s">
        <v>454</v>
      </c>
      <c r="D1724" s="74"/>
      <c r="F1724" s="72" t="n">
        <f aca="false">'Базовые концовки'!F268</f>
        <v>0</v>
      </c>
      <c r="G1724" s="72"/>
      <c r="H1724" s="72"/>
      <c r="J1724" s="73"/>
      <c r="N1724" s="72"/>
      <c r="R1724" s="75"/>
    </row>
    <row r="1725" customFormat="false" ht="10.2" hidden="true" customHeight="false" outlineLevel="0" collapsed="false">
      <c r="B1725" s="46" t="s">
        <v>455</v>
      </c>
      <c r="D1725" s="74"/>
      <c r="F1725" s="72" t="n">
        <f aca="false">'Базовые концовки'!F269</f>
        <v>0</v>
      </c>
      <c r="G1725" s="72"/>
      <c r="H1725" s="72"/>
      <c r="J1725" s="73"/>
      <c r="N1725" s="72"/>
      <c r="R1725" s="75"/>
    </row>
    <row r="1726" customFormat="false" ht="10.2" hidden="true" customHeight="false" outlineLevel="0" collapsed="false">
      <c r="B1726" s="46" t="s">
        <v>456</v>
      </c>
      <c r="D1726" s="74"/>
      <c r="F1726" s="72" t="n">
        <f aca="false">'Базовые концовки'!F270</f>
        <v>0</v>
      </c>
      <c r="G1726" s="72"/>
      <c r="H1726" s="72"/>
      <c r="J1726" s="73"/>
      <c r="N1726" s="72"/>
      <c r="R1726" s="75"/>
    </row>
    <row r="1727" customFormat="false" ht="10.2" hidden="true" customHeight="false" outlineLevel="0" collapsed="false">
      <c r="B1727" s="46" t="s">
        <v>464</v>
      </c>
      <c r="D1727" s="74"/>
      <c r="F1727" s="72" t="n">
        <f aca="false">'Базовые концовки'!F271</f>
        <v>0</v>
      </c>
      <c r="G1727" s="72"/>
      <c r="H1727" s="72"/>
      <c r="J1727" s="73"/>
      <c r="N1727" s="72"/>
      <c r="R1727" s="75"/>
    </row>
    <row r="1728" customFormat="false" ht="10.2" hidden="false" customHeight="false" outlineLevel="0" collapsed="false">
      <c r="B1728" s="46" t="s">
        <v>465</v>
      </c>
      <c r="E1728" s="67"/>
      <c r="F1728" s="68" t="n">
        <f aca="false">'Базовые концовки'!F272</f>
        <v>8991</v>
      </c>
      <c r="G1728" s="68" t="n">
        <f aca="false">'Базовые концовки'!G272</f>
        <v>359</v>
      </c>
      <c r="H1728" s="69" t="n">
        <f aca="false">'Базовые концовки'!H272</f>
        <v>86</v>
      </c>
      <c r="I1728" s="53"/>
      <c r="J1728" s="70" t="n">
        <f aca="false">'Базовые концовки'!J272</f>
        <v>31.95</v>
      </c>
      <c r="N1728" s="68" t="n">
        <f aca="false">'Базовые концовки'!L272</f>
        <v>8546</v>
      </c>
      <c r="R1728" s="71" t="n">
        <f aca="false">'Базовые концовки'!M272</f>
        <v>0</v>
      </c>
    </row>
    <row r="1729" customFormat="false" ht="10.2" hidden="false" customHeight="false" outlineLevel="0" collapsed="false">
      <c r="E1729" s="67"/>
      <c r="F1729" s="68"/>
      <c r="G1729" s="68"/>
      <c r="H1729" s="72" t="n">
        <f aca="false">'Базовые концовки'!I272</f>
        <v>0</v>
      </c>
      <c r="I1729" s="53"/>
      <c r="J1729" s="73" t="n">
        <f aca="false">'Базовые концовки'!K272</f>
        <v>0.05</v>
      </c>
      <c r="N1729" s="68"/>
      <c r="R1729" s="71"/>
    </row>
    <row r="1730" customFormat="false" ht="10.2" hidden="true" customHeight="false" outlineLevel="0" collapsed="false">
      <c r="B1730" s="46" t="s">
        <v>450</v>
      </c>
      <c r="D1730" s="74"/>
      <c r="F1730" s="72"/>
      <c r="G1730" s="72"/>
      <c r="H1730" s="72"/>
      <c r="J1730" s="73"/>
      <c r="N1730" s="72"/>
      <c r="R1730" s="75"/>
    </row>
    <row r="1731" customFormat="false" ht="10.2" hidden="true" customHeight="false" outlineLevel="0" collapsed="false">
      <c r="B1731" s="46" t="s">
        <v>466</v>
      </c>
      <c r="D1731" s="74"/>
      <c r="F1731" s="72" t="n">
        <f aca="false">'Базовые концовки'!F274</f>
        <v>0</v>
      </c>
      <c r="G1731" s="72"/>
      <c r="H1731" s="72"/>
      <c r="J1731" s="73"/>
      <c r="N1731" s="72"/>
      <c r="R1731" s="75"/>
    </row>
    <row r="1732" customFormat="false" ht="10.2" hidden="true" customHeight="false" outlineLevel="0" collapsed="false">
      <c r="B1732" s="46" t="s">
        <v>454</v>
      </c>
      <c r="D1732" s="74"/>
      <c r="F1732" s="72" t="n">
        <f aca="false">'Базовые концовки'!F275</f>
        <v>0</v>
      </c>
      <c r="G1732" s="72"/>
      <c r="H1732" s="72"/>
      <c r="J1732" s="73"/>
      <c r="N1732" s="72"/>
      <c r="R1732" s="75"/>
    </row>
    <row r="1733" customFormat="false" ht="10.2" hidden="false" customHeight="false" outlineLevel="0" collapsed="false">
      <c r="B1733" s="46" t="s">
        <v>602</v>
      </c>
      <c r="E1733" s="74"/>
      <c r="F1733" s="72" t="n">
        <f aca="false">'Базовые концовки'!F276</f>
        <v>405</v>
      </c>
      <c r="G1733" s="72"/>
      <c r="H1733" s="72"/>
      <c r="J1733" s="73"/>
      <c r="N1733" s="72"/>
      <c r="R1733" s="75"/>
    </row>
    <row r="1734" customFormat="false" ht="10.2" hidden="false" customHeight="false" outlineLevel="0" collapsed="false">
      <c r="B1734" s="46" t="s">
        <v>603</v>
      </c>
      <c r="E1734" s="74"/>
      <c r="F1734" s="72" t="n">
        <f aca="false">'Базовые концовки'!F277</f>
        <v>247</v>
      </c>
      <c r="G1734" s="72"/>
      <c r="H1734" s="72"/>
      <c r="J1734" s="73"/>
      <c r="N1734" s="72"/>
      <c r="R1734" s="75"/>
    </row>
    <row r="1735" customFormat="false" ht="10.2" hidden="true" customHeight="false" outlineLevel="0" collapsed="false">
      <c r="B1735" s="46" t="s">
        <v>447</v>
      </c>
      <c r="D1735" s="74"/>
      <c r="F1735" s="72" t="e">
        <f aca="false">'Базовые концовки'!F278</f>
        <v>#VALUE!</v>
      </c>
      <c r="G1735" s="72"/>
      <c r="H1735" s="72"/>
      <c r="J1735" s="73"/>
      <c r="N1735" s="72"/>
      <c r="R1735" s="75"/>
    </row>
    <row r="1736" customFormat="false" ht="10.2" hidden="false" customHeight="false" outlineLevel="0" collapsed="false">
      <c r="B1736" s="46" t="s">
        <v>469</v>
      </c>
      <c r="E1736" s="74"/>
      <c r="F1736" s="72" t="n">
        <f aca="false">'Базовые концовки'!F279</f>
        <v>9643</v>
      </c>
      <c r="G1736" s="72"/>
      <c r="H1736" s="72"/>
      <c r="J1736" s="73"/>
      <c r="N1736" s="72"/>
      <c r="R1736" s="75"/>
    </row>
    <row r="1737" customFormat="false" ht="10.2" hidden="true" customHeight="false" outlineLevel="0" collapsed="false">
      <c r="B1737" s="46" t="s">
        <v>470</v>
      </c>
      <c r="D1737" s="74"/>
      <c r="F1737" s="72" t="n">
        <f aca="false">'Базовые концовки'!F280</f>
        <v>0</v>
      </c>
      <c r="G1737" s="72" t="n">
        <f aca="false">'Базовые концовки'!G280</f>
        <v>0</v>
      </c>
      <c r="H1737" s="72" t="n">
        <f aca="false">'Базовые концовки'!H280</f>
        <v>0</v>
      </c>
      <c r="J1737" s="73" t="n">
        <f aca="false">'Базовые концовки'!J280</f>
        <v>0</v>
      </c>
      <c r="N1737" s="72" t="n">
        <f aca="false">'Базовые концовки'!L280</f>
        <v>0</v>
      </c>
      <c r="R1737" s="75" t="n">
        <f aca="false">'Базовые концовки'!M280</f>
        <v>0</v>
      </c>
    </row>
    <row r="1738" customFormat="false" ht="10.2" hidden="true" customHeight="false" outlineLevel="0" collapsed="false">
      <c r="B1738" s="46" t="s">
        <v>454</v>
      </c>
      <c r="D1738" s="74"/>
      <c r="F1738" s="72" t="n">
        <f aca="false">'Базовые концовки'!F281</f>
        <v>0</v>
      </c>
      <c r="G1738" s="72"/>
      <c r="H1738" s="72"/>
      <c r="J1738" s="73"/>
      <c r="N1738" s="72"/>
      <c r="R1738" s="75"/>
    </row>
    <row r="1739" customFormat="false" ht="10.2" hidden="true" customHeight="false" outlineLevel="0" collapsed="false">
      <c r="B1739" s="46" t="s">
        <v>455</v>
      </c>
      <c r="D1739" s="74"/>
      <c r="F1739" s="72" t="n">
        <f aca="false">'Базовые концовки'!F282</f>
        <v>0</v>
      </c>
      <c r="G1739" s="72"/>
      <c r="H1739" s="72"/>
      <c r="J1739" s="73"/>
      <c r="N1739" s="72"/>
      <c r="R1739" s="75"/>
    </row>
    <row r="1740" customFormat="false" ht="10.2" hidden="true" customHeight="false" outlineLevel="0" collapsed="false">
      <c r="B1740" s="46" t="s">
        <v>456</v>
      </c>
      <c r="D1740" s="74"/>
      <c r="F1740" s="72" t="n">
        <f aca="false">'Базовые концовки'!F283</f>
        <v>0</v>
      </c>
      <c r="G1740" s="72"/>
      <c r="H1740" s="72"/>
      <c r="J1740" s="73"/>
      <c r="N1740" s="72"/>
      <c r="R1740" s="75"/>
    </row>
    <row r="1741" customFormat="false" ht="10.2" hidden="true" customHeight="false" outlineLevel="0" collapsed="false">
      <c r="B1741" s="46" t="s">
        <v>471</v>
      </c>
      <c r="D1741" s="74"/>
      <c r="F1741" s="72" t="n">
        <f aca="false">'Базовые концовки'!F284</f>
        <v>0</v>
      </c>
      <c r="G1741" s="72"/>
      <c r="H1741" s="72"/>
      <c r="J1741" s="73"/>
      <c r="N1741" s="72"/>
      <c r="R1741" s="75"/>
    </row>
    <row r="1742" customFormat="false" ht="10.2" hidden="true" customHeight="false" outlineLevel="0" collapsed="false">
      <c r="B1742" s="46" t="s">
        <v>472</v>
      </c>
      <c r="D1742" s="74"/>
      <c r="F1742" s="72" t="n">
        <f aca="false">'Базовые концовки'!F285</f>
        <v>0</v>
      </c>
      <c r="G1742" s="72" t="n">
        <f aca="false">'Базовые концовки'!G285</f>
        <v>0</v>
      </c>
      <c r="H1742" s="72" t="n">
        <f aca="false">'Базовые концовки'!H285</f>
        <v>0</v>
      </c>
      <c r="J1742" s="73" t="n">
        <f aca="false">'Базовые концовки'!J285</f>
        <v>0</v>
      </c>
      <c r="N1742" s="72" t="n">
        <f aca="false">'Базовые концовки'!L285</f>
        <v>0</v>
      </c>
      <c r="R1742" s="75" t="n">
        <f aca="false">'Базовые концовки'!M285</f>
        <v>0</v>
      </c>
    </row>
    <row r="1743" customFormat="false" ht="10.2" hidden="true" customHeight="false" outlineLevel="0" collapsed="false">
      <c r="B1743" s="46" t="s">
        <v>454</v>
      </c>
      <c r="D1743" s="74"/>
      <c r="F1743" s="72" t="n">
        <f aca="false">'Базовые концовки'!F286</f>
        <v>0</v>
      </c>
      <c r="G1743" s="72"/>
      <c r="H1743" s="72"/>
      <c r="J1743" s="73"/>
      <c r="N1743" s="72"/>
      <c r="R1743" s="75"/>
    </row>
    <row r="1744" customFormat="false" ht="10.2" hidden="true" customHeight="false" outlineLevel="0" collapsed="false">
      <c r="B1744" s="46" t="s">
        <v>455</v>
      </c>
      <c r="D1744" s="74"/>
      <c r="F1744" s="72" t="n">
        <f aca="false">'Базовые концовки'!F287</f>
        <v>0</v>
      </c>
      <c r="G1744" s="72"/>
      <c r="H1744" s="72"/>
      <c r="J1744" s="73"/>
      <c r="N1744" s="72"/>
      <c r="R1744" s="75"/>
    </row>
    <row r="1745" customFormat="false" ht="10.2" hidden="true" customHeight="false" outlineLevel="0" collapsed="false">
      <c r="B1745" s="46" t="s">
        <v>456</v>
      </c>
      <c r="D1745" s="74"/>
      <c r="F1745" s="72" t="n">
        <f aca="false">'Базовые концовки'!F288</f>
        <v>0</v>
      </c>
      <c r="G1745" s="72"/>
      <c r="H1745" s="72"/>
      <c r="J1745" s="73"/>
      <c r="N1745" s="72"/>
      <c r="R1745" s="75"/>
    </row>
    <row r="1746" customFormat="false" ht="10.2" hidden="true" customHeight="false" outlineLevel="0" collapsed="false">
      <c r="B1746" s="46" t="s">
        <v>473</v>
      </c>
      <c r="D1746" s="74"/>
      <c r="F1746" s="72" t="n">
        <f aca="false">'Базовые концовки'!F289</f>
        <v>0</v>
      </c>
      <c r="G1746" s="72"/>
      <c r="H1746" s="72"/>
      <c r="J1746" s="73"/>
      <c r="N1746" s="72"/>
      <c r="R1746" s="75"/>
    </row>
    <row r="1747" customFormat="false" ht="10.2" hidden="true" customHeight="false" outlineLevel="0" collapsed="false">
      <c r="B1747" s="46" t="s">
        <v>474</v>
      </c>
      <c r="D1747" s="74"/>
      <c r="F1747" s="72" t="n">
        <f aca="false">'Базовые концовки'!F290</f>
        <v>0</v>
      </c>
      <c r="G1747" s="72" t="n">
        <f aca="false">'Базовые концовки'!G290</f>
        <v>0</v>
      </c>
      <c r="H1747" s="72" t="n">
        <f aca="false">'Базовые концовки'!H290</f>
        <v>0</v>
      </c>
      <c r="J1747" s="73" t="n">
        <f aca="false">'Базовые концовки'!J290</f>
        <v>0</v>
      </c>
      <c r="N1747" s="72" t="n">
        <f aca="false">'Базовые концовки'!L290</f>
        <v>0</v>
      </c>
      <c r="R1747" s="75" t="n">
        <f aca="false">'Базовые концовки'!M290</f>
        <v>0</v>
      </c>
    </row>
    <row r="1748" customFormat="false" ht="10.2" hidden="true" customHeight="false" outlineLevel="0" collapsed="false">
      <c r="B1748" s="46" t="s">
        <v>450</v>
      </c>
      <c r="D1748" s="74"/>
      <c r="F1748" s="72"/>
      <c r="G1748" s="72"/>
      <c r="H1748" s="72"/>
      <c r="J1748" s="73"/>
      <c r="N1748" s="72"/>
      <c r="R1748" s="75"/>
    </row>
    <row r="1749" customFormat="false" ht="10.2" hidden="true" customHeight="false" outlineLevel="0" collapsed="false">
      <c r="B1749" s="46" t="s">
        <v>475</v>
      </c>
      <c r="D1749" s="74"/>
      <c r="F1749" s="72" t="e">
        <f aca="false">'Базовые концовки'!F292</f>
        <v>#VALUE!</v>
      </c>
      <c r="G1749" s="72"/>
      <c r="H1749" s="72"/>
      <c r="J1749" s="73"/>
      <c r="N1749" s="72"/>
      <c r="R1749" s="75"/>
    </row>
    <row r="1750" customFormat="false" ht="10.2" hidden="true" customHeight="false" outlineLevel="0" collapsed="false">
      <c r="B1750" s="46" t="s">
        <v>454</v>
      </c>
      <c r="D1750" s="74"/>
      <c r="F1750" s="72" t="n">
        <f aca="false">'Базовые концовки'!F293</f>
        <v>0</v>
      </c>
      <c r="G1750" s="72"/>
      <c r="H1750" s="72"/>
      <c r="J1750" s="73"/>
      <c r="N1750" s="72"/>
      <c r="R1750" s="75"/>
    </row>
    <row r="1751" customFormat="false" ht="10.2" hidden="true" customHeight="false" outlineLevel="0" collapsed="false">
      <c r="B1751" s="46" t="s">
        <v>476</v>
      </c>
      <c r="D1751" s="74"/>
      <c r="F1751" s="72" t="n">
        <f aca="false">'Базовые концовки'!F294</f>
        <v>0</v>
      </c>
      <c r="G1751" s="72"/>
      <c r="H1751" s="72"/>
      <c r="J1751" s="73"/>
      <c r="N1751" s="72"/>
      <c r="R1751" s="75"/>
    </row>
    <row r="1752" customFormat="false" ht="10.2" hidden="true" customHeight="false" outlineLevel="0" collapsed="false">
      <c r="B1752" s="46" t="s">
        <v>456</v>
      </c>
      <c r="D1752" s="74"/>
      <c r="F1752" s="72" t="n">
        <f aca="false">'Базовые концовки'!F295</f>
        <v>0</v>
      </c>
      <c r="G1752" s="72"/>
      <c r="H1752" s="72"/>
      <c r="J1752" s="73"/>
      <c r="N1752" s="72"/>
      <c r="R1752" s="75"/>
    </row>
    <row r="1753" customFormat="false" ht="10.2" hidden="true" customHeight="false" outlineLevel="0" collapsed="false">
      <c r="B1753" s="46" t="s">
        <v>477</v>
      </c>
      <c r="D1753" s="74"/>
      <c r="F1753" s="72" t="n">
        <f aca="false">'Базовые концовки'!F296</f>
        <v>0</v>
      </c>
      <c r="G1753" s="72"/>
      <c r="H1753" s="72"/>
      <c r="J1753" s="73"/>
      <c r="N1753" s="72"/>
      <c r="R1753" s="75"/>
    </row>
    <row r="1754" customFormat="false" ht="10.2" hidden="false" customHeight="false" outlineLevel="0" collapsed="false">
      <c r="B1754" s="46" t="s">
        <v>478</v>
      </c>
      <c r="E1754" s="74"/>
      <c r="F1754" s="72" t="n">
        <f aca="false">'Базовые концовки'!F297</f>
        <v>973</v>
      </c>
      <c r="G1754" s="72" t="n">
        <f aca="false">'Базовые концовки'!G297</f>
        <v>973</v>
      </c>
      <c r="H1754" s="72" t="n">
        <f aca="false">'Базовые концовки'!H297</f>
        <v>0</v>
      </c>
      <c r="J1754" s="73" t="n">
        <f aca="false">'Базовые концовки'!J297</f>
        <v>68.42</v>
      </c>
      <c r="N1754" s="72" t="n">
        <f aca="false">'Базовые концовки'!L297</f>
        <v>0</v>
      </c>
      <c r="R1754" s="75" t="n">
        <f aca="false">'Базовые концовки'!M297</f>
        <v>0</v>
      </c>
    </row>
    <row r="1755" customFormat="false" ht="10.2" hidden="false" customHeight="false" outlineLevel="0" collapsed="false">
      <c r="B1755" s="46" t="s">
        <v>595</v>
      </c>
      <c r="E1755" s="74"/>
      <c r="F1755" s="72" t="n">
        <f aca="false">'Базовые концовки'!F298</f>
        <v>633</v>
      </c>
      <c r="G1755" s="72"/>
      <c r="H1755" s="72"/>
      <c r="J1755" s="73"/>
      <c r="N1755" s="72"/>
      <c r="R1755" s="75"/>
    </row>
    <row r="1756" customFormat="false" ht="10.2" hidden="false" customHeight="false" outlineLevel="0" collapsed="false">
      <c r="B1756" s="46" t="s">
        <v>596</v>
      </c>
      <c r="E1756" s="74"/>
      <c r="F1756" s="72" t="n">
        <f aca="false">'Базовые концовки'!F299</f>
        <v>389</v>
      </c>
      <c r="G1756" s="72"/>
      <c r="H1756" s="72"/>
      <c r="J1756" s="73"/>
      <c r="N1756" s="72"/>
      <c r="R1756" s="75"/>
    </row>
    <row r="1757" customFormat="false" ht="10.2" hidden="false" customHeight="false" outlineLevel="0" collapsed="false">
      <c r="B1757" s="46" t="s">
        <v>479</v>
      </c>
      <c r="E1757" s="74"/>
      <c r="F1757" s="72" t="n">
        <f aca="false">'Базовые концовки'!F300</f>
        <v>1995</v>
      </c>
      <c r="G1757" s="72"/>
      <c r="H1757" s="72"/>
      <c r="J1757" s="73"/>
      <c r="N1757" s="72"/>
      <c r="R1757" s="75"/>
    </row>
    <row r="1758" customFormat="false" ht="10.2" hidden="true" customHeight="false" outlineLevel="0" collapsed="false">
      <c r="B1758" s="46" t="s">
        <v>480</v>
      </c>
      <c r="D1758" s="74"/>
      <c r="F1758" s="72" t="n">
        <f aca="false">'Базовые концовки'!F301</f>
        <v>0</v>
      </c>
      <c r="G1758" s="72" t="n">
        <f aca="false">'Базовые концовки'!G301</f>
        <v>0</v>
      </c>
      <c r="H1758" s="72" t="n">
        <f aca="false">'Базовые концовки'!H301</f>
        <v>0</v>
      </c>
      <c r="J1758" s="73" t="n">
        <f aca="false">'Базовые концовки'!J301</f>
        <v>0</v>
      </c>
      <c r="N1758" s="72" t="n">
        <f aca="false">'Базовые концовки'!L301</f>
        <v>0</v>
      </c>
      <c r="R1758" s="75" t="n">
        <f aca="false">'Базовые концовки'!M301</f>
        <v>0</v>
      </c>
    </row>
    <row r="1759" customFormat="false" ht="10.2" hidden="true" customHeight="false" outlineLevel="0" collapsed="false">
      <c r="B1759" s="46" t="s">
        <v>454</v>
      </c>
      <c r="D1759" s="74"/>
      <c r="F1759" s="72" t="n">
        <f aca="false">'Базовые концовки'!F302</f>
        <v>0</v>
      </c>
      <c r="G1759" s="72"/>
      <c r="H1759" s="72"/>
      <c r="J1759" s="73"/>
      <c r="N1759" s="72"/>
      <c r="R1759" s="75"/>
    </row>
    <row r="1760" customFormat="false" ht="10.2" hidden="true" customHeight="false" outlineLevel="0" collapsed="false">
      <c r="B1760" s="46" t="s">
        <v>476</v>
      </c>
      <c r="D1760" s="74"/>
      <c r="F1760" s="72" t="n">
        <f aca="false">'Базовые концовки'!F303</f>
        <v>0</v>
      </c>
      <c r="G1760" s="72"/>
      <c r="H1760" s="72"/>
      <c r="J1760" s="73"/>
      <c r="N1760" s="72"/>
      <c r="R1760" s="75"/>
    </row>
    <row r="1761" customFormat="false" ht="10.2" hidden="true" customHeight="false" outlineLevel="0" collapsed="false">
      <c r="B1761" s="46" t="s">
        <v>456</v>
      </c>
      <c r="D1761" s="74"/>
      <c r="F1761" s="72" t="n">
        <f aca="false">'Базовые концовки'!F304</f>
        <v>0</v>
      </c>
      <c r="G1761" s="72"/>
      <c r="H1761" s="72"/>
      <c r="J1761" s="73"/>
      <c r="N1761" s="72"/>
      <c r="R1761" s="75"/>
    </row>
    <row r="1762" customFormat="false" ht="10.2" hidden="true" customHeight="false" outlineLevel="0" collapsed="false">
      <c r="B1762" s="46" t="s">
        <v>481</v>
      </c>
      <c r="D1762" s="74"/>
      <c r="F1762" s="72" t="n">
        <f aca="false">'Базовые концовки'!F305</f>
        <v>0</v>
      </c>
      <c r="G1762" s="72"/>
      <c r="H1762" s="72"/>
      <c r="J1762" s="73"/>
      <c r="N1762" s="72"/>
      <c r="R1762" s="75"/>
    </row>
    <row r="1763" customFormat="false" ht="10.2" hidden="true" customHeight="false" outlineLevel="0" collapsed="false">
      <c r="B1763" s="46" t="s">
        <v>482</v>
      </c>
      <c r="D1763" s="74"/>
      <c r="F1763" s="72" t="n">
        <f aca="false">'Базовые концовки'!F306</f>
        <v>0</v>
      </c>
      <c r="G1763" s="72" t="n">
        <f aca="false">'Базовые концовки'!G306</f>
        <v>0</v>
      </c>
      <c r="H1763" s="72" t="n">
        <f aca="false">'Базовые концовки'!H306</f>
        <v>0</v>
      </c>
      <c r="J1763" s="73" t="n">
        <f aca="false">'Базовые концовки'!J306</f>
        <v>0</v>
      </c>
      <c r="N1763" s="72" t="n">
        <f aca="false">'Базовые концовки'!L306</f>
        <v>0</v>
      </c>
      <c r="R1763" s="75" t="n">
        <f aca="false">'Базовые концовки'!M306</f>
        <v>0</v>
      </c>
    </row>
    <row r="1764" customFormat="false" ht="10.2" hidden="true" customHeight="false" outlineLevel="0" collapsed="false">
      <c r="B1764" s="46" t="s">
        <v>454</v>
      </c>
      <c r="D1764" s="74"/>
      <c r="F1764" s="72" t="n">
        <f aca="false">'Базовые концовки'!F307</f>
        <v>0</v>
      </c>
      <c r="G1764" s="72"/>
      <c r="H1764" s="72"/>
      <c r="J1764" s="73"/>
      <c r="N1764" s="72"/>
      <c r="R1764" s="75"/>
    </row>
    <row r="1765" customFormat="false" ht="10.2" hidden="false" customHeight="false" outlineLevel="0" collapsed="false">
      <c r="B1765" s="46" t="s">
        <v>604</v>
      </c>
      <c r="E1765" s="74"/>
      <c r="F1765" s="72" t="e">
        <f aca="false">'Базовые концовки'!F308</f>
        <v>#VALUE!</v>
      </c>
      <c r="G1765" s="72" t="n">
        <f aca="false">'Базовые концовки'!G308</f>
        <v>0</v>
      </c>
      <c r="H1765" s="72" t="n">
        <f aca="false">'Базовые концовки'!H308</f>
        <v>0</v>
      </c>
      <c r="J1765" s="73" t="n">
        <f aca="false">'Базовые концовки'!J308</f>
        <v>0</v>
      </c>
      <c r="N1765" s="72" t="n">
        <f aca="false">'Базовые концовки'!L308</f>
        <v>0</v>
      </c>
      <c r="R1765" s="75" t="n">
        <f aca="false">'Базовые концовки'!M308</f>
        <v>0</v>
      </c>
    </row>
    <row r="1766" customFormat="false" ht="10.2" hidden="true" customHeight="false" outlineLevel="0" collapsed="false">
      <c r="B1766" s="46" t="s">
        <v>484</v>
      </c>
      <c r="D1766" s="74"/>
      <c r="F1766" s="72" t="n">
        <f aca="false">'Базовые концовки'!F309</f>
        <v>0</v>
      </c>
      <c r="G1766" s="72"/>
      <c r="H1766" s="72"/>
      <c r="J1766" s="73"/>
      <c r="N1766" s="72"/>
      <c r="R1766" s="75"/>
    </row>
    <row r="1767" customFormat="false" ht="10.2" hidden="false" customHeight="false" outlineLevel="0" collapsed="false">
      <c r="B1767" s="46" t="s">
        <v>485</v>
      </c>
      <c r="E1767" s="74"/>
      <c r="F1767" s="72" t="n">
        <f aca="false">'Базовые концовки'!F310</f>
        <v>13608</v>
      </c>
      <c r="G1767" s="72"/>
      <c r="H1767" s="72"/>
      <c r="J1767" s="73"/>
      <c r="N1767" s="72"/>
      <c r="R1767" s="75"/>
    </row>
    <row r="1768" customFormat="false" ht="10.2" hidden="false" customHeight="false" outlineLevel="0" collapsed="false">
      <c r="B1768" s="46" t="s">
        <v>486</v>
      </c>
      <c r="E1768" s="74"/>
      <c r="F1768" s="72" t="n">
        <f aca="false">'Базовые концовки'!F311</f>
        <v>8215</v>
      </c>
      <c r="G1768" s="72"/>
      <c r="H1768" s="72"/>
      <c r="J1768" s="73"/>
      <c r="N1768" s="72"/>
      <c r="R1768" s="75"/>
    </row>
    <row r="1769" customFormat="false" ht="10.2" hidden="true" customHeight="false" outlineLevel="0" collapsed="false">
      <c r="B1769" s="46" t="s">
        <v>487</v>
      </c>
      <c r="D1769" s="74"/>
      <c r="F1769" s="72"/>
      <c r="G1769" s="72"/>
      <c r="H1769" s="72"/>
      <c r="J1769" s="73"/>
      <c r="N1769" s="72" t="n">
        <f aca="false">'Базовые концовки'!L312</f>
        <v>0</v>
      </c>
      <c r="R1769" s="75"/>
    </row>
    <row r="1770" customFormat="false" ht="10.2" hidden="true" customHeight="false" outlineLevel="0" collapsed="false">
      <c r="B1770" s="46" t="s">
        <v>488</v>
      </c>
      <c r="E1770" s="74"/>
      <c r="F1770" s="72" t="n">
        <f aca="false">'Базовые концовки'!F313</f>
        <v>97617</v>
      </c>
      <c r="G1770" s="72"/>
      <c r="H1770" s="72"/>
      <c r="J1770" s="73"/>
      <c r="N1770" s="72"/>
      <c r="R1770" s="75"/>
    </row>
    <row r="1771" customFormat="false" ht="10.2" hidden="false" customHeight="false" outlineLevel="0" collapsed="false">
      <c r="B1771" s="46" t="s">
        <v>489</v>
      </c>
      <c r="E1771" s="74"/>
      <c r="F1771" s="72" t="n">
        <f aca="false">'Базовые концовки'!F314</f>
        <v>97617</v>
      </c>
      <c r="G1771" s="72"/>
      <c r="H1771" s="72"/>
      <c r="J1771" s="73"/>
      <c r="N1771" s="72"/>
      <c r="R1771" s="75"/>
    </row>
    <row r="1772" customFormat="false" ht="10.2" hidden="true" customHeight="false" outlineLevel="0" collapsed="false">
      <c r="B1772" s="46" t="s">
        <v>490</v>
      </c>
      <c r="E1772" s="74"/>
      <c r="F1772" s="72" t="n">
        <f aca="false">'Базовые концовки'!F315</f>
        <v>4649</v>
      </c>
      <c r="G1772" s="72"/>
      <c r="H1772" s="72"/>
      <c r="J1772" s="73"/>
      <c r="N1772" s="72"/>
      <c r="R1772" s="75"/>
    </row>
    <row r="1773" customFormat="false" ht="10.2" hidden="false" customHeight="false" outlineLevel="0" collapsed="false">
      <c r="B1773" s="46" t="s">
        <v>491</v>
      </c>
      <c r="E1773" s="74"/>
      <c r="F1773" s="72" t="n">
        <f aca="false">'Базовые концовки'!F316</f>
        <v>4526</v>
      </c>
      <c r="G1773" s="72"/>
      <c r="H1773" s="72"/>
      <c r="J1773" s="73"/>
      <c r="N1773" s="72"/>
      <c r="R1773" s="75"/>
    </row>
    <row r="1774" customFormat="false" ht="10.2" hidden="true" customHeight="false" outlineLevel="0" collapsed="false">
      <c r="B1774" s="46" t="s">
        <v>336</v>
      </c>
      <c r="E1774" s="74"/>
      <c r="F1774" s="72" t="n">
        <f aca="false">'Базовые концовки'!F317</f>
        <v>14135</v>
      </c>
      <c r="G1774" s="72"/>
      <c r="H1774" s="72"/>
      <c r="J1774" s="73"/>
      <c r="N1774" s="72"/>
      <c r="R1774" s="75"/>
    </row>
    <row r="1775" customFormat="false" ht="10.2" hidden="true" customHeight="false" outlineLevel="0" collapsed="false">
      <c r="B1775" s="46" t="s">
        <v>337</v>
      </c>
      <c r="E1775" s="74"/>
      <c r="F1775" s="72" t="n">
        <f aca="false">'Базовые концовки'!F318</f>
        <v>143</v>
      </c>
      <c r="G1775" s="72"/>
      <c r="H1775" s="72"/>
      <c r="J1775" s="73"/>
      <c r="N1775" s="72"/>
      <c r="R1775" s="75"/>
    </row>
    <row r="1776" customFormat="false" ht="10.2" hidden="true" customHeight="false" outlineLevel="0" collapsed="false">
      <c r="B1776" s="46" t="s">
        <v>339</v>
      </c>
      <c r="E1776" s="74"/>
      <c r="F1776" s="72"/>
      <c r="G1776" s="72"/>
      <c r="H1776" s="72"/>
      <c r="J1776" s="73" t="n">
        <f aca="false">'Базовые концовки'!J319</f>
        <v>1352.75</v>
      </c>
      <c r="N1776" s="72"/>
      <c r="R1776" s="75"/>
    </row>
    <row r="1777" customFormat="false" ht="10.2" hidden="true" customHeight="false" outlineLevel="0" collapsed="false">
      <c r="B1777" s="46" t="s">
        <v>340</v>
      </c>
      <c r="E1777" s="74"/>
      <c r="F1777" s="72"/>
      <c r="G1777" s="72"/>
      <c r="H1777" s="72"/>
      <c r="J1777" s="73" t="n">
        <f aca="false">'Базовые концовки'!J320</f>
        <v>10.04</v>
      </c>
      <c r="N1777" s="72"/>
      <c r="R1777" s="75"/>
    </row>
    <row r="1778" customFormat="false" ht="10.2" hidden="true" customHeight="false" outlineLevel="0" collapsed="false">
      <c r="B1778" s="46" t="s">
        <v>341</v>
      </c>
      <c r="E1778" s="74"/>
      <c r="F1778" s="72"/>
      <c r="G1778" s="72"/>
      <c r="H1778" s="72"/>
      <c r="J1778" s="73" t="n">
        <f aca="false">'Базовые концовки'!J321</f>
        <v>1363</v>
      </c>
      <c r="N1778" s="72"/>
      <c r="R1778" s="75"/>
    </row>
    <row r="1779" customFormat="false" ht="10.2" hidden="true" customHeight="false" outlineLevel="0" collapsed="false">
      <c r="B1779" s="46" t="s">
        <v>492</v>
      </c>
      <c r="D1779" s="74"/>
      <c r="F1779" s="72" t="n">
        <f aca="false">'Базовые концовки'!F322</f>
        <v>0</v>
      </c>
      <c r="G1779" s="72"/>
      <c r="H1779" s="72"/>
      <c r="J1779" s="73"/>
      <c r="N1779" s="72"/>
      <c r="R1779" s="75"/>
    </row>
    <row r="1780" customFormat="false" ht="10.2" hidden="true" customHeight="false" outlineLevel="0" collapsed="false">
      <c r="B1780" s="46" t="s">
        <v>493</v>
      </c>
      <c r="D1780" s="74"/>
      <c r="F1780" s="72" t="n">
        <f aca="false">'Базовые концовки'!F323</f>
        <v>0</v>
      </c>
      <c r="G1780" s="72"/>
      <c r="H1780" s="72"/>
      <c r="J1780" s="73"/>
      <c r="N1780" s="72"/>
      <c r="R1780" s="75"/>
    </row>
    <row r="1781" customFormat="false" ht="10.2" hidden="false" customHeight="false" outlineLevel="0" collapsed="false">
      <c r="B1781" s="46" t="s">
        <v>494</v>
      </c>
      <c r="E1781" s="74"/>
      <c r="F1781" s="72" t="n">
        <f aca="false">'Базовые концовки'!F324</f>
        <v>123</v>
      </c>
      <c r="G1781" s="72"/>
      <c r="H1781" s="72"/>
      <c r="J1781" s="73"/>
      <c r="N1781" s="72"/>
      <c r="R1781" s="75"/>
    </row>
    <row r="1782" customFormat="false" ht="10.2" hidden="false" customHeight="false" outlineLevel="0" collapsed="false">
      <c r="B1782" s="46" t="s">
        <v>605</v>
      </c>
      <c r="E1782" s="74"/>
      <c r="F1782" s="72"/>
      <c r="G1782" s="72"/>
      <c r="H1782" s="72"/>
      <c r="J1782" s="73"/>
      <c r="N1782" s="72"/>
      <c r="R1782" s="75"/>
    </row>
    <row r="1783" customFormat="false" ht="10.2" hidden="true" customHeight="false" outlineLevel="0" collapsed="false">
      <c r="B1783" s="46" t="s">
        <v>496</v>
      </c>
      <c r="D1783" s="74" t="n">
        <v>2.05</v>
      </c>
      <c r="F1783" s="72" t="e">
        <f aca="false">'Базовые концовки'!F326</f>
        <v>#VALUE!</v>
      </c>
      <c r="G1783" s="72"/>
      <c r="H1783" s="72"/>
      <c r="J1783" s="73"/>
      <c r="N1783" s="72"/>
      <c r="R1783" s="75"/>
    </row>
    <row r="1784" customFormat="false" ht="10.2" hidden="false" customHeight="false" outlineLevel="0" collapsed="false">
      <c r="B1784" s="46" t="s">
        <v>497</v>
      </c>
      <c r="E1784" s="74" t="n">
        <v>13.755</v>
      </c>
      <c r="F1784" s="72" t="n">
        <f aca="false">'Базовые концовки'!F327</f>
        <v>194427</v>
      </c>
      <c r="G1784" s="72"/>
      <c r="H1784" s="72"/>
      <c r="J1784" s="73"/>
      <c r="N1784" s="72"/>
      <c r="R1784" s="75"/>
    </row>
    <row r="1785" customFormat="false" ht="10.2" hidden="false" customHeight="false" outlineLevel="0" collapsed="false">
      <c r="B1785" s="46" t="s">
        <v>498</v>
      </c>
      <c r="E1785" s="74" t="n">
        <v>13.755</v>
      </c>
      <c r="F1785" s="72" t="n">
        <f aca="false">'Базовые концовки'!F328</f>
        <v>1967</v>
      </c>
      <c r="G1785" s="72"/>
      <c r="H1785" s="72"/>
      <c r="J1785" s="73"/>
      <c r="N1785" s="72"/>
      <c r="R1785" s="75"/>
    </row>
    <row r="1786" customFormat="false" ht="10.2" hidden="false" customHeight="false" outlineLevel="0" collapsed="false">
      <c r="B1786" s="46" t="s">
        <v>499</v>
      </c>
      <c r="E1786" s="74" t="n">
        <v>4.923</v>
      </c>
      <c r="F1786" s="72" t="n">
        <f aca="false">'Базовые концовки'!F329</f>
        <v>22281</v>
      </c>
      <c r="G1786" s="72"/>
      <c r="H1786" s="72"/>
      <c r="J1786" s="73"/>
      <c r="N1786" s="72"/>
      <c r="R1786" s="75"/>
    </row>
    <row r="1787" customFormat="false" ht="10.2" hidden="true" customHeight="false" outlineLevel="0" collapsed="false">
      <c r="B1787" s="46" t="s">
        <v>500</v>
      </c>
      <c r="E1787" s="74" t="n">
        <v>0</v>
      </c>
      <c r="F1787" s="72" t="n">
        <f aca="false">'Базовые концовки'!F330</f>
        <v>0</v>
      </c>
      <c r="G1787" s="72"/>
      <c r="H1787" s="72"/>
      <c r="J1787" s="73"/>
      <c r="N1787" s="72"/>
      <c r="R1787" s="75"/>
    </row>
    <row r="1788" customFormat="false" ht="10.2" hidden="false" customHeight="false" outlineLevel="0" collapsed="false">
      <c r="B1788" s="46" t="s">
        <v>501</v>
      </c>
      <c r="E1788" s="74"/>
      <c r="F1788" s="72" t="n">
        <v>411481</v>
      </c>
      <c r="G1788" s="72"/>
      <c r="H1788" s="72"/>
      <c r="J1788" s="73"/>
      <c r="N1788" s="72"/>
      <c r="R1788" s="75"/>
    </row>
    <row r="1789" customFormat="false" ht="10.2" hidden="true" customHeight="false" outlineLevel="0" collapsed="false">
      <c r="B1789" s="46" t="s">
        <v>502</v>
      </c>
      <c r="D1789" s="74" t="n">
        <v>5.814</v>
      </c>
      <c r="F1789" s="72" t="n">
        <f aca="false">'Базовые концовки'!F332</f>
        <v>0</v>
      </c>
      <c r="G1789" s="72"/>
      <c r="H1789" s="72"/>
      <c r="J1789" s="73"/>
      <c r="N1789" s="72"/>
      <c r="R1789" s="75"/>
    </row>
    <row r="1790" customFormat="false" ht="10.2" hidden="true" customHeight="false" outlineLevel="0" collapsed="false">
      <c r="B1790" s="46" t="s">
        <v>503</v>
      </c>
      <c r="D1790" s="74" t="n">
        <v>6.151</v>
      </c>
      <c r="F1790" s="72" t="n">
        <f aca="false">'Базовые концовки'!F333</f>
        <v>0</v>
      </c>
      <c r="G1790" s="72"/>
      <c r="H1790" s="72"/>
      <c r="J1790" s="73"/>
      <c r="N1790" s="72"/>
      <c r="R1790" s="75"/>
    </row>
    <row r="1791" customFormat="false" ht="10.2" hidden="false" customHeight="false" outlineLevel="0" collapsed="false">
      <c r="B1791" s="46" t="s">
        <v>504</v>
      </c>
      <c r="E1791" s="74" t="n">
        <v>7.023</v>
      </c>
      <c r="F1791" s="72" t="n">
        <f aca="false">'Базовые концовки'!F334</f>
        <v>864</v>
      </c>
      <c r="G1791" s="72"/>
      <c r="H1791" s="72"/>
      <c r="J1791" s="73"/>
      <c r="N1791" s="72"/>
      <c r="R1791" s="75"/>
    </row>
    <row r="1792" customFormat="false" ht="10.2" hidden="false" customHeight="false" outlineLevel="0" collapsed="false">
      <c r="B1792" s="46" t="s">
        <v>505</v>
      </c>
      <c r="E1792" s="74"/>
      <c r="F1792" s="72" t="n">
        <f aca="false">F1784+F1786+F1788+F1791</f>
        <v>629053</v>
      </c>
      <c r="G1792" s="72"/>
      <c r="H1792" s="72"/>
      <c r="J1792" s="73"/>
      <c r="N1792" s="72"/>
      <c r="R1792" s="75"/>
    </row>
    <row r="1793" customFormat="false" ht="10.2" hidden="false" customHeight="false" outlineLevel="0" collapsed="false">
      <c r="B1793" s="46" t="s">
        <v>606</v>
      </c>
      <c r="E1793" s="74"/>
      <c r="F1793" s="72" t="n">
        <v>159591</v>
      </c>
      <c r="G1793" s="72"/>
      <c r="H1793" s="72"/>
      <c r="J1793" s="73"/>
      <c r="N1793" s="72"/>
      <c r="R1793" s="75"/>
    </row>
    <row r="1794" customFormat="false" ht="10.2" hidden="false" customHeight="false" outlineLevel="0" collapsed="false">
      <c r="B1794" s="46" t="s">
        <v>607</v>
      </c>
      <c r="E1794" s="74"/>
      <c r="F1794" s="72" t="n">
        <v>90464</v>
      </c>
      <c r="G1794" s="72"/>
      <c r="H1794" s="72"/>
      <c r="J1794" s="73"/>
      <c r="N1794" s="72"/>
      <c r="R1794" s="75"/>
    </row>
    <row r="1795" customFormat="false" ht="10.2" hidden="false" customHeight="false" outlineLevel="0" collapsed="false">
      <c r="B1795" s="46" t="s">
        <v>608</v>
      </c>
      <c r="E1795" s="74"/>
      <c r="F1795" s="72" t="n">
        <f aca="false">F1792+F1793+F1794</f>
        <v>879108</v>
      </c>
      <c r="G1795" s="72"/>
      <c r="H1795" s="72"/>
      <c r="J1795" s="73"/>
      <c r="N1795" s="72"/>
      <c r="R1795" s="75"/>
    </row>
    <row r="1796" customFormat="false" ht="30.6" hidden="false" customHeight="false" outlineLevel="0" collapsed="false">
      <c r="B1796" s="76" t="s">
        <v>609</v>
      </c>
      <c r="E1796" s="74" t="n">
        <v>1.498</v>
      </c>
      <c r="F1796" s="72" t="n">
        <f aca="false">F1795*0.01498</f>
        <v>13169.03784</v>
      </c>
      <c r="G1796" s="72"/>
      <c r="H1796" s="72"/>
      <c r="J1796" s="73"/>
      <c r="N1796" s="72"/>
      <c r="R1796" s="75"/>
    </row>
    <row r="1797" customFormat="false" ht="10.2" hidden="false" customHeight="false" outlineLevel="0" collapsed="false">
      <c r="B1797" s="46" t="s">
        <v>515</v>
      </c>
      <c r="E1797" s="74"/>
      <c r="F1797" s="72" t="n">
        <f aca="false">F1796+F1795</f>
        <v>892277.03784</v>
      </c>
      <c r="G1797" s="72"/>
      <c r="H1797" s="72"/>
      <c r="J1797" s="73"/>
      <c r="N1797" s="72"/>
      <c r="R1797" s="75"/>
    </row>
    <row r="1798" customFormat="false" ht="10.2" hidden="false" customHeight="false" outlineLevel="0" collapsed="false">
      <c r="B1798" s="46" t="s">
        <v>610</v>
      </c>
      <c r="E1798" s="74"/>
      <c r="F1798" s="72" t="n">
        <f aca="false">'Базовые концовки'!F347</f>
        <v>13559</v>
      </c>
      <c r="G1798" s="72"/>
      <c r="H1798" s="72"/>
      <c r="J1798" s="73"/>
      <c r="N1798" s="72"/>
      <c r="R1798" s="75"/>
    </row>
    <row r="1799" customFormat="false" ht="10.2" hidden="false" customHeight="false" outlineLevel="0" collapsed="false">
      <c r="B1799" s="46" t="s">
        <v>515</v>
      </c>
      <c r="E1799" s="74"/>
      <c r="F1799" s="72" t="n">
        <f aca="false">F1798+F1797</f>
        <v>905836.03784</v>
      </c>
      <c r="G1799" s="72"/>
      <c r="H1799" s="72"/>
      <c r="J1799" s="73"/>
      <c r="N1799" s="72"/>
      <c r="R1799" s="75"/>
    </row>
    <row r="1800" customFormat="false" ht="10.2" hidden="false" customHeight="false" outlineLevel="0" collapsed="false">
      <c r="B1800" s="46" t="s">
        <v>517</v>
      </c>
      <c r="E1800" s="74" t="n">
        <v>18</v>
      </c>
      <c r="F1800" s="72" t="n">
        <f aca="false">F1799*0.18</f>
        <v>163050.4868112</v>
      </c>
      <c r="G1800" s="72"/>
      <c r="H1800" s="72"/>
      <c r="J1800" s="73"/>
      <c r="N1800" s="72"/>
      <c r="R1800" s="75"/>
    </row>
    <row r="1801" customFormat="false" ht="10.2" hidden="false" customHeight="false" outlineLevel="0" collapsed="false">
      <c r="B1801" s="46" t="s">
        <v>518</v>
      </c>
      <c r="E1801" s="74"/>
      <c r="F1801" s="72" t="n">
        <f aca="false">F1800+F1799</f>
        <v>1068886.5246512</v>
      </c>
      <c r="G1801" s="72"/>
      <c r="H1801" s="72"/>
      <c r="J1801" s="73"/>
      <c r="N1801" s="72"/>
      <c r="R1801" s="75"/>
    </row>
    <row r="1803" customFormat="false" ht="10.2" hidden="false" customHeight="true" outlineLevel="0" collapsed="false">
      <c r="B1803" s="39" t="s">
        <v>342</v>
      </c>
      <c r="C1803" s="77"/>
      <c r="D1803" s="77"/>
      <c r="E1803" s="77"/>
      <c r="F1803" s="77"/>
      <c r="G1803" s="77"/>
      <c r="H1803" s="77"/>
      <c r="I1803" s="77"/>
      <c r="J1803" s="77"/>
    </row>
    <row r="1804" customFormat="false" ht="10.2" hidden="false" customHeight="true" outlineLevel="0" collapsed="false">
      <c r="C1804" s="78" t="s">
        <v>343</v>
      </c>
      <c r="D1804" s="78"/>
      <c r="E1804" s="78"/>
      <c r="F1804" s="78"/>
      <c r="G1804" s="78"/>
      <c r="H1804" s="78"/>
      <c r="I1804" s="78"/>
      <c r="J1804" s="78"/>
      <c r="K1804" s="78"/>
      <c r="L1804" s="78"/>
    </row>
    <row r="1806" customFormat="false" ht="10.2" hidden="false" customHeight="true" outlineLevel="0" collapsed="false">
      <c r="B1806" s="39" t="s">
        <v>344</v>
      </c>
      <c r="C1806" s="77"/>
      <c r="D1806" s="77"/>
      <c r="E1806" s="77"/>
      <c r="F1806" s="77"/>
      <c r="G1806" s="77"/>
      <c r="H1806" s="77"/>
      <c r="I1806" s="77"/>
      <c r="J1806" s="77"/>
    </row>
    <row r="1807" customFormat="false" ht="10.2" hidden="false" customHeight="true" outlineLevel="0" collapsed="false">
      <c r="C1807" s="78" t="s">
        <v>343</v>
      </c>
      <c r="D1807" s="78"/>
      <c r="E1807" s="78"/>
      <c r="F1807" s="78"/>
      <c r="G1807" s="78"/>
      <c r="H1807" s="78"/>
      <c r="I1807" s="78"/>
      <c r="J1807" s="78"/>
      <c r="K1807" s="78"/>
      <c r="L1807" s="78"/>
    </row>
    <row r="1808" customFormat="false" ht="10.2" hidden="false" customHeight="false" outlineLevel="0" collapsed="false">
      <c r="A1808" s="79"/>
    </row>
  </sheetData>
  <mergeCells count="585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2:A243"/>
    <mergeCell ref="B242:B243"/>
    <mergeCell ref="C242:C243"/>
    <mergeCell ref="F242:F243"/>
    <mergeCell ref="G242:G243"/>
    <mergeCell ref="N242:N243"/>
    <mergeCell ref="A260:A261"/>
    <mergeCell ref="B260:B261"/>
    <mergeCell ref="C260:C261"/>
    <mergeCell ref="F260:F261"/>
    <mergeCell ref="G260:G261"/>
    <mergeCell ref="N260:N261"/>
    <mergeCell ref="A279:A280"/>
    <mergeCell ref="B279:B280"/>
    <mergeCell ref="C279:C280"/>
    <mergeCell ref="F279:F280"/>
    <mergeCell ref="G279:G280"/>
    <mergeCell ref="N279:N280"/>
    <mergeCell ref="A297:A298"/>
    <mergeCell ref="B297:B298"/>
    <mergeCell ref="C297:C298"/>
    <mergeCell ref="F297:F298"/>
    <mergeCell ref="G297:G298"/>
    <mergeCell ref="N297:N298"/>
    <mergeCell ref="A315:A316"/>
    <mergeCell ref="B315:B316"/>
    <mergeCell ref="C315:C316"/>
    <mergeCell ref="F315:F316"/>
    <mergeCell ref="G315:G316"/>
    <mergeCell ref="N315:N316"/>
    <mergeCell ref="A335:A336"/>
    <mergeCell ref="B335:B336"/>
    <mergeCell ref="C335:C336"/>
    <mergeCell ref="F335:F336"/>
    <mergeCell ref="G335:G336"/>
    <mergeCell ref="N335:N336"/>
    <mergeCell ref="A353:A354"/>
    <mergeCell ref="B353:B354"/>
    <mergeCell ref="C353:C354"/>
    <mergeCell ref="F353:F354"/>
    <mergeCell ref="G353:G354"/>
    <mergeCell ref="N353:N354"/>
    <mergeCell ref="A371:A372"/>
    <mergeCell ref="B371:B372"/>
    <mergeCell ref="C371:C372"/>
    <mergeCell ref="F371:F372"/>
    <mergeCell ref="G371:G372"/>
    <mergeCell ref="N371:N372"/>
    <mergeCell ref="A389:A390"/>
    <mergeCell ref="B389:B390"/>
    <mergeCell ref="C389:C390"/>
    <mergeCell ref="F389:F390"/>
    <mergeCell ref="G389:G390"/>
    <mergeCell ref="N389:N390"/>
    <mergeCell ref="A407:A408"/>
    <mergeCell ref="B407:B408"/>
    <mergeCell ref="C407:C408"/>
    <mergeCell ref="F407:F408"/>
    <mergeCell ref="G407:G408"/>
    <mergeCell ref="N407:N408"/>
    <mergeCell ref="A425:A426"/>
    <mergeCell ref="B425:B426"/>
    <mergeCell ref="C425:C426"/>
    <mergeCell ref="F425:F426"/>
    <mergeCell ref="G425:G426"/>
    <mergeCell ref="N425:N426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A481:A482"/>
    <mergeCell ref="B481:B482"/>
    <mergeCell ref="C481:C482"/>
    <mergeCell ref="F481:F482"/>
    <mergeCell ref="G481:G482"/>
    <mergeCell ref="N481:N482"/>
    <mergeCell ref="A499:A500"/>
    <mergeCell ref="B499:B500"/>
    <mergeCell ref="C499:C500"/>
    <mergeCell ref="F499:F500"/>
    <mergeCell ref="G499:G500"/>
    <mergeCell ref="N499:N500"/>
    <mergeCell ref="A518:A519"/>
    <mergeCell ref="B518:B519"/>
    <mergeCell ref="C518:C519"/>
    <mergeCell ref="F518:F519"/>
    <mergeCell ref="G518:G519"/>
    <mergeCell ref="N518:N519"/>
    <mergeCell ref="B520:J520"/>
    <mergeCell ref="A538:A539"/>
    <mergeCell ref="B538:B539"/>
    <mergeCell ref="C538:C539"/>
    <mergeCell ref="F538:F539"/>
    <mergeCell ref="G538:G539"/>
    <mergeCell ref="N538:N539"/>
    <mergeCell ref="B540:J540"/>
    <mergeCell ref="A557:A558"/>
    <mergeCell ref="B557:B558"/>
    <mergeCell ref="C557:C558"/>
    <mergeCell ref="F557:F558"/>
    <mergeCell ref="G557:G558"/>
    <mergeCell ref="N557:N558"/>
    <mergeCell ref="A576:A577"/>
    <mergeCell ref="B576:B577"/>
    <mergeCell ref="C576:C577"/>
    <mergeCell ref="F576:F577"/>
    <mergeCell ref="G576:G577"/>
    <mergeCell ref="N576:N577"/>
    <mergeCell ref="A595:A596"/>
    <mergeCell ref="B595:B596"/>
    <mergeCell ref="C595:C596"/>
    <mergeCell ref="F595:F596"/>
    <mergeCell ref="G595:G596"/>
    <mergeCell ref="N595:N596"/>
    <mergeCell ref="B597:J597"/>
    <mergeCell ref="A616:A617"/>
    <mergeCell ref="B616:B617"/>
    <mergeCell ref="C616:C617"/>
    <mergeCell ref="F616:F617"/>
    <mergeCell ref="G616:G617"/>
    <mergeCell ref="N616:N617"/>
    <mergeCell ref="A634:A635"/>
    <mergeCell ref="B634:B635"/>
    <mergeCell ref="C634:C635"/>
    <mergeCell ref="F634:F635"/>
    <mergeCell ref="G634:G635"/>
    <mergeCell ref="N634:N635"/>
    <mergeCell ref="E652:E653"/>
    <mergeCell ref="F652:F653"/>
    <mergeCell ref="G652:G653"/>
    <mergeCell ref="I652:I653"/>
    <mergeCell ref="N652:N653"/>
    <mergeCell ref="R652:R653"/>
    <mergeCell ref="E674:E675"/>
    <mergeCell ref="F674:F675"/>
    <mergeCell ref="G674:G675"/>
    <mergeCell ref="I674:I675"/>
    <mergeCell ref="N674:N675"/>
    <mergeCell ref="R674:R675"/>
    <mergeCell ref="E687:E688"/>
    <mergeCell ref="F687:F688"/>
    <mergeCell ref="G687:G688"/>
    <mergeCell ref="I687:I688"/>
    <mergeCell ref="N687:N688"/>
    <mergeCell ref="R687:R688"/>
    <mergeCell ref="B768:J769"/>
    <mergeCell ref="A770:A771"/>
    <mergeCell ref="B770:B771"/>
    <mergeCell ref="C770:C771"/>
    <mergeCell ref="F770:F771"/>
    <mergeCell ref="G770:G771"/>
    <mergeCell ref="N770:N771"/>
    <mergeCell ref="A788:A789"/>
    <mergeCell ref="B788:B789"/>
    <mergeCell ref="C788:C789"/>
    <mergeCell ref="F788:F789"/>
    <mergeCell ref="G788:G789"/>
    <mergeCell ref="N788:N789"/>
    <mergeCell ref="A806:A807"/>
    <mergeCell ref="B806:B807"/>
    <mergeCell ref="C806:C807"/>
    <mergeCell ref="F806:F807"/>
    <mergeCell ref="G806:G807"/>
    <mergeCell ref="N806:N807"/>
    <mergeCell ref="A824:A825"/>
    <mergeCell ref="B824:B825"/>
    <mergeCell ref="C824:C825"/>
    <mergeCell ref="F824:F825"/>
    <mergeCell ref="G824:G825"/>
    <mergeCell ref="N824:N825"/>
    <mergeCell ref="A842:A843"/>
    <mergeCell ref="B842:B843"/>
    <mergeCell ref="C842:C843"/>
    <mergeCell ref="F842:F843"/>
    <mergeCell ref="G842:G843"/>
    <mergeCell ref="N842:N843"/>
    <mergeCell ref="A860:A861"/>
    <mergeCell ref="B860:B861"/>
    <mergeCell ref="C860:C861"/>
    <mergeCell ref="F860:F861"/>
    <mergeCell ref="G860:G861"/>
    <mergeCell ref="N860:N861"/>
    <mergeCell ref="B862:J862"/>
    <mergeCell ref="A879:A880"/>
    <mergeCell ref="B879:B880"/>
    <mergeCell ref="C879:C880"/>
    <mergeCell ref="F879:F880"/>
    <mergeCell ref="G879:G880"/>
    <mergeCell ref="N879:N880"/>
    <mergeCell ref="B881:J881"/>
    <mergeCell ref="A899:A900"/>
    <mergeCell ref="B899:B900"/>
    <mergeCell ref="C899:C900"/>
    <mergeCell ref="F899:F900"/>
    <mergeCell ref="G899:G900"/>
    <mergeCell ref="N899:N900"/>
    <mergeCell ref="B901:J901"/>
    <mergeCell ref="A918:A919"/>
    <mergeCell ref="B918:B919"/>
    <mergeCell ref="C918:C919"/>
    <mergeCell ref="F918:F919"/>
    <mergeCell ref="G918:G919"/>
    <mergeCell ref="N918:N919"/>
    <mergeCell ref="B920:J920"/>
    <mergeCell ref="A937:A938"/>
    <mergeCell ref="B937:B938"/>
    <mergeCell ref="C937:C938"/>
    <mergeCell ref="F937:F938"/>
    <mergeCell ref="G937:G938"/>
    <mergeCell ref="N937:N938"/>
    <mergeCell ref="A955:A956"/>
    <mergeCell ref="B955:B956"/>
    <mergeCell ref="C955:C956"/>
    <mergeCell ref="F955:F956"/>
    <mergeCell ref="G955:G956"/>
    <mergeCell ref="N955:N956"/>
    <mergeCell ref="B957:J957"/>
    <mergeCell ref="A974:A975"/>
    <mergeCell ref="B974:B975"/>
    <mergeCell ref="C974:C975"/>
    <mergeCell ref="F974:F975"/>
    <mergeCell ref="G974:G975"/>
    <mergeCell ref="N974:N975"/>
    <mergeCell ref="B976:J976"/>
    <mergeCell ref="A993:A994"/>
    <mergeCell ref="B993:B994"/>
    <mergeCell ref="C993:C994"/>
    <mergeCell ref="F993:F994"/>
    <mergeCell ref="G993:G994"/>
    <mergeCell ref="N993:N994"/>
    <mergeCell ref="B995:J995"/>
    <mergeCell ref="A1012:A1013"/>
    <mergeCell ref="B1012:B1013"/>
    <mergeCell ref="C1012:C1013"/>
    <mergeCell ref="F1012:F1013"/>
    <mergeCell ref="G1012:G1013"/>
    <mergeCell ref="N1012:N1013"/>
    <mergeCell ref="B1014:J1014"/>
    <mergeCell ref="A1031:A1032"/>
    <mergeCell ref="B1031:B1032"/>
    <mergeCell ref="C1031:C1032"/>
    <mergeCell ref="F1031:F1032"/>
    <mergeCell ref="G1031:G1032"/>
    <mergeCell ref="N1031:N1032"/>
    <mergeCell ref="B1033:J1033"/>
    <mergeCell ref="A1050:A1051"/>
    <mergeCell ref="B1050:B1051"/>
    <mergeCell ref="C1050:C1051"/>
    <mergeCell ref="F1050:F1051"/>
    <mergeCell ref="G1050:G1051"/>
    <mergeCell ref="N1050:N1051"/>
    <mergeCell ref="A1068:A1069"/>
    <mergeCell ref="B1068:B1069"/>
    <mergeCell ref="C1068:C1069"/>
    <mergeCell ref="F1068:F1069"/>
    <mergeCell ref="G1068:G1069"/>
    <mergeCell ref="N1068:N1069"/>
    <mergeCell ref="B1070:J1070"/>
    <mergeCell ref="A1087:A1088"/>
    <mergeCell ref="B1087:B1088"/>
    <mergeCell ref="C1087:C1088"/>
    <mergeCell ref="F1087:F1088"/>
    <mergeCell ref="G1087:G1088"/>
    <mergeCell ref="N1087:N1088"/>
    <mergeCell ref="B1089:J1089"/>
    <mergeCell ref="A1106:A1107"/>
    <mergeCell ref="B1106:B1107"/>
    <mergeCell ref="C1106:C1107"/>
    <mergeCell ref="F1106:F1107"/>
    <mergeCell ref="G1106:G1107"/>
    <mergeCell ref="N1106:N1107"/>
    <mergeCell ref="B1108:J1108"/>
    <mergeCell ref="A1125:A1126"/>
    <mergeCell ref="B1125:B1126"/>
    <mergeCell ref="C1125:C1126"/>
    <mergeCell ref="F1125:F1126"/>
    <mergeCell ref="G1125:G1126"/>
    <mergeCell ref="N1125:N1126"/>
    <mergeCell ref="A1143:A1144"/>
    <mergeCell ref="B1143:B1144"/>
    <mergeCell ref="C1143:C1144"/>
    <mergeCell ref="F1143:F1144"/>
    <mergeCell ref="G1143:G1144"/>
    <mergeCell ref="N1143:N1144"/>
    <mergeCell ref="B1145:J1145"/>
    <mergeCell ref="A1162:A1163"/>
    <mergeCell ref="B1162:B1163"/>
    <mergeCell ref="C1162:C1163"/>
    <mergeCell ref="F1162:F1163"/>
    <mergeCell ref="G1162:G1163"/>
    <mergeCell ref="N1162:N1163"/>
    <mergeCell ref="A1180:A1181"/>
    <mergeCell ref="B1180:B1181"/>
    <mergeCell ref="C1180:C1181"/>
    <mergeCell ref="F1180:F1181"/>
    <mergeCell ref="G1180:G1181"/>
    <mergeCell ref="N1180:N1181"/>
    <mergeCell ref="B1182:J1182"/>
    <mergeCell ref="A1199:A1200"/>
    <mergeCell ref="B1199:B1200"/>
    <mergeCell ref="C1199:C1200"/>
    <mergeCell ref="F1199:F1200"/>
    <mergeCell ref="G1199:G1200"/>
    <mergeCell ref="N1199:N1200"/>
    <mergeCell ref="B1201:J1201"/>
    <mergeCell ref="A1218:A1219"/>
    <mergeCell ref="B1218:B1219"/>
    <mergeCell ref="C1218:C1219"/>
    <mergeCell ref="F1218:F1219"/>
    <mergeCell ref="G1218:G1219"/>
    <mergeCell ref="N1218:N1219"/>
    <mergeCell ref="A1236:A1237"/>
    <mergeCell ref="B1236:B1237"/>
    <mergeCell ref="C1236:C1237"/>
    <mergeCell ref="F1236:F1237"/>
    <mergeCell ref="G1236:G1237"/>
    <mergeCell ref="N1236:N1237"/>
    <mergeCell ref="B1238:J1238"/>
    <mergeCell ref="A1255:A1256"/>
    <mergeCell ref="B1255:B1256"/>
    <mergeCell ref="C1255:C1256"/>
    <mergeCell ref="F1255:F1256"/>
    <mergeCell ref="G1255:G1256"/>
    <mergeCell ref="N1255:N1256"/>
    <mergeCell ref="B1257:J1257"/>
    <mergeCell ref="A1274:A1275"/>
    <mergeCell ref="B1274:B1275"/>
    <mergeCell ref="C1274:C1275"/>
    <mergeCell ref="F1274:F1275"/>
    <mergeCell ref="G1274:G1275"/>
    <mergeCell ref="N1274:N1275"/>
    <mergeCell ref="B1276:J1276"/>
    <mergeCell ref="A1293:A1294"/>
    <mergeCell ref="B1293:B1294"/>
    <mergeCell ref="C1293:C1294"/>
    <mergeCell ref="F1293:F1294"/>
    <mergeCell ref="G1293:G1294"/>
    <mergeCell ref="N1293:N1294"/>
    <mergeCell ref="B1295:J1295"/>
    <mergeCell ref="A1312:A1313"/>
    <mergeCell ref="B1312:B1313"/>
    <mergeCell ref="C1312:C1313"/>
    <mergeCell ref="F1312:F1313"/>
    <mergeCell ref="G1312:G1313"/>
    <mergeCell ref="N1312:N1313"/>
    <mergeCell ref="A1330:A1331"/>
    <mergeCell ref="B1330:B1331"/>
    <mergeCell ref="C1330:C1331"/>
    <mergeCell ref="F1330:F1331"/>
    <mergeCell ref="G1330:G1331"/>
    <mergeCell ref="N1330:N1331"/>
    <mergeCell ref="B1332:J1332"/>
    <mergeCell ref="A1349:A1350"/>
    <mergeCell ref="B1349:B1350"/>
    <mergeCell ref="C1349:C1350"/>
    <mergeCell ref="F1349:F1350"/>
    <mergeCell ref="G1349:G1350"/>
    <mergeCell ref="N1349:N1350"/>
    <mergeCell ref="A1367:A1368"/>
    <mergeCell ref="B1367:B1368"/>
    <mergeCell ref="C1367:C1368"/>
    <mergeCell ref="F1367:F1368"/>
    <mergeCell ref="G1367:G1368"/>
    <mergeCell ref="N1367:N1368"/>
    <mergeCell ref="A1385:A1386"/>
    <mergeCell ref="B1385:B1386"/>
    <mergeCell ref="C1385:C1386"/>
    <mergeCell ref="F1385:F1386"/>
    <mergeCell ref="G1385:G1386"/>
    <mergeCell ref="N1385:N1386"/>
    <mergeCell ref="B1387:J1387"/>
    <mergeCell ref="A1404:A1405"/>
    <mergeCell ref="B1404:B1405"/>
    <mergeCell ref="C1404:C1405"/>
    <mergeCell ref="F1404:F1405"/>
    <mergeCell ref="G1404:G1405"/>
    <mergeCell ref="N1404:N1405"/>
    <mergeCell ref="A1422:A1423"/>
    <mergeCell ref="B1422:B1423"/>
    <mergeCell ref="C1422:C1423"/>
    <mergeCell ref="F1422:F1423"/>
    <mergeCell ref="G1422:G1423"/>
    <mergeCell ref="N1422:N1423"/>
    <mergeCell ref="A1440:A1441"/>
    <mergeCell ref="B1440:B1441"/>
    <mergeCell ref="C1440:C1441"/>
    <mergeCell ref="F1440:F1441"/>
    <mergeCell ref="G1440:G1441"/>
    <mergeCell ref="N1440:N1441"/>
    <mergeCell ref="B1442:J1442"/>
    <mergeCell ref="A1459:A1460"/>
    <mergeCell ref="B1459:B1460"/>
    <mergeCell ref="C1459:C1460"/>
    <mergeCell ref="F1459:F1460"/>
    <mergeCell ref="G1459:G1460"/>
    <mergeCell ref="N1459:N1460"/>
    <mergeCell ref="B1461:J1461"/>
    <mergeCell ref="A1478:A1479"/>
    <mergeCell ref="B1478:B1479"/>
    <mergeCell ref="C1478:C1479"/>
    <mergeCell ref="F1478:F1479"/>
    <mergeCell ref="G1478:G1479"/>
    <mergeCell ref="N1478:N1479"/>
    <mergeCell ref="B1480:J1480"/>
    <mergeCell ref="A1497:A1498"/>
    <mergeCell ref="B1497:B1498"/>
    <mergeCell ref="C1497:C1498"/>
    <mergeCell ref="F1497:F1498"/>
    <mergeCell ref="G1497:G1498"/>
    <mergeCell ref="N1497:N1498"/>
    <mergeCell ref="B1499:J1499"/>
    <mergeCell ref="A1516:A1517"/>
    <mergeCell ref="B1516:B1517"/>
    <mergeCell ref="C1516:C1517"/>
    <mergeCell ref="F1516:F1517"/>
    <mergeCell ref="G1516:G1517"/>
    <mergeCell ref="N1516:N1517"/>
    <mergeCell ref="B1518:J1518"/>
    <mergeCell ref="A1537:A1538"/>
    <mergeCell ref="B1537:B1538"/>
    <mergeCell ref="C1537:C1538"/>
    <mergeCell ref="F1537:F1538"/>
    <mergeCell ref="G1537:G1538"/>
    <mergeCell ref="N1537:N1538"/>
    <mergeCell ref="A1556:A1557"/>
    <mergeCell ref="B1556:B1557"/>
    <mergeCell ref="C1556:C1557"/>
    <mergeCell ref="F1556:F1557"/>
    <mergeCell ref="G1556:G1557"/>
    <mergeCell ref="N1556:N1557"/>
    <mergeCell ref="E1575:E1576"/>
    <mergeCell ref="F1575:F1576"/>
    <mergeCell ref="G1575:G1576"/>
    <mergeCell ref="I1575:I1576"/>
    <mergeCell ref="N1575:N1576"/>
    <mergeCell ref="R1575:R1576"/>
    <mergeCell ref="E1587:E1588"/>
    <mergeCell ref="F1587:F1588"/>
    <mergeCell ref="G1587:G1588"/>
    <mergeCell ref="I1587:I1588"/>
    <mergeCell ref="N1587:N1588"/>
    <mergeCell ref="R1587:R1588"/>
    <mergeCell ref="E1598:E1599"/>
    <mergeCell ref="F1598:F1599"/>
    <mergeCell ref="G1598:G1599"/>
    <mergeCell ref="I1598:I1599"/>
    <mergeCell ref="N1598:N1599"/>
    <mergeCell ref="R1598:R1599"/>
    <mergeCell ref="E1611:E1612"/>
    <mergeCell ref="F1611:F1612"/>
    <mergeCell ref="G1611:G1612"/>
    <mergeCell ref="I1611:I1612"/>
    <mergeCell ref="N1611:N1612"/>
    <mergeCell ref="R1611:R1612"/>
    <mergeCell ref="E1692:E1693"/>
    <mergeCell ref="F1692:F1693"/>
    <mergeCell ref="G1692:G1693"/>
    <mergeCell ref="I1692:I1693"/>
    <mergeCell ref="N1692:N1693"/>
    <mergeCell ref="R1692:R1693"/>
    <mergeCell ref="E1704:E1705"/>
    <mergeCell ref="F1704:F1705"/>
    <mergeCell ref="G1704:G1705"/>
    <mergeCell ref="I1704:I1705"/>
    <mergeCell ref="N1704:N1705"/>
    <mergeCell ref="R1704:R1705"/>
    <mergeCell ref="E1715:E1716"/>
    <mergeCell ref="F1715:F1716"/>
    <mergeCell ref="G1715:G1716"/>
    <mergeCell ref="I1715:I1716"/>
    <mergeCell ref="N1715:N1716"/>
    <mergeCell ref="R1715:R1716"/>
    <mergeCell ref="E1728:E1729"/>
    <mergeCell ref="F1728:F1729"/>
    <mergeCell ref="G1728:G1729"/>
    <mergeCell ref="I1728:I1729"/>
    <mergeCell ref="N1728:N1729"/>
    <mergeCell ref="R1728:R1729"/>
    <mergeCell ref="C1803:J1803"/>
    <mergeCell ref="C1804:L1804"/>
    <mergeCell ref="C1806:J1806"/>
    <mergeCell ref="C1807:L180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0.2" hidden="false" customHeight="false" outlineLevel="0" collapsed="false">
      <c r="A6" s="81" t="str">
        <f aca="false">'Форма 4'!A24</f>
        <v>1.</v>
      </c>
      <c r="B6" s="81" t="n">
        <f aca="false">ROUND(C6+D6+F6,2)</f>
        <v>230.29</v>
      </c>
      <c r="C6" s="81" t="n">
        <v>228.53</v>
      </c>
      <c r="D6" s="81" t="n">
        <v>1.76</v>
      </c>
      <c r="E6" s="81" t="n">
        <v>0</v>
      </c>
      <c r="F6" s="81" t="n">
        <v>0</v>
      </c>
      <c r="G6" s="81" t="n">
        <v>0</v>
      </c>
      <c r="H6" s="81" t="n">
        <v>0</v>
      </c>
      <c r="I6" s="80" t="n">
        <f aca="false">'Форма 4'!I24</f>
        <v>24.39</v>
      </c>
      <c r="J6" s="80" t="n">
        <v>0</v>
      </c>
      <c r="K6" s="80" t="n">
        <f aca="false">'Форма 4'!I25</f>
        <v>0</v>
      </c>
      <c r="L6" s="81" t="n">
        <v>0</v>
      </c>
      <c r="M6" s="81" t="n">
        <v>0</v>
      </c>
      <c r="N6" s="81" t="n">
        <v>189.6799</v>
      </c>
      <c r="O6" s="81" t="n">
        <v>148.5445</v>
      </c>
      <c r="P6" s="81" t="n">
        <v>189.6799</v>
      </c>
      <c r="Q6" s="81" t="n">
        <v>0</v>
      </c>
      <c r="R6" s="81" t="n">
        <v>148.5445</v>
      </c>
      <c r="S6" s="81" t="n">
        <v>0</v>
      </c>
      <c r="T6" s="81" t="n">
        <v>0</v>
      </c>
      <c r="U6" s="81" t="n">
        <v>0</v>
      </c>
      <c r="V6" s="81" t="n">
        <v>0</v>
      </c>
      <c r="X6" s="81" t="n">
        <v>0</v>
      </c>
      <c r="Y6" s="81" t="n">
        <v>0</v>
      </c>
      <c r="Z6" s="81" t="n">
        <v>0</v>
      </c>
      <c r="AA6" s="81" t="n">
        <v>0</v>
      </c>
      <c r="AB6" s="81" t="n">
        <v>0</v>
      </c>
      <c r="AC6" s="81" t="n">
        <v>0</v>
      </c>
      <c r="AD6" s="81" t="n">
        <v>0</v>
      </c>
      <c r="AE6" s="81" t="n">
        <v>0</v>
      </c>
    </row>
    <row r="7" customFormat="false" ht="10.2" hidden="false" customHeight="false" outlineLevel="0" collapsed="false">
      <c r="A7" s="81" t="str">
        <f aca="false">'Форма 4'!A42</f>
        <v>2.</v>
      </c>
      <c r="B7" s="81" t="n">
        <f aca="false">ROUND(C7+D7+F7,2)</f>
        <v>186.8</v>
      </c>
      <c r="C7" s="81" t="n">
        <v>134.74</v>
      </c>
      <c r="D7" s="81" t="n">
        <v>52.06</v>
      </c>
      <c r="E7" s="81" t="n">
        <v>0</v>
      </c>
      <c r="F7" s="81" t="n">
        <v>0</v>
      </c>
      <c r="G7" s="81" t="n">
        <v>0</v>
      </c>
      <c r="H7" s="81" t="n">
        <v>0</v>
      </c>
      <c r="I7" s="80" t="n">
        <f aca="false">'Форма 4'!I42</f>
        <v>14.38</v>
      </c>
      <c r="J7" s="80" t="n">
        <v>0</v>
      </c>
      <c r="K7" s="80" t="n">
        <f aca="false">'Форма 4'!I43</f>
        <v>0</v>
      </c>
      <c r="L7" s="81" t="n">
        <v>0</v>
      </c>
      <c r="M7" s="81" t="n">
        <v>0</v>
      </c>
      <c r="N7" s="81" t="n">
        <v>133.3926</v>
      </c>
      <c r="O7" s="81" t="n">
        <v>80.844</v>
      </c>
      <c r="P7" s="81" t="n">
        <v>133.3926</v>
      </c>
      <c r="Q7" s="81" t="n">
        <v>0</v>
      </c>
      <c r="R7" s="81" t="n">
        <v>80.844</v>
      </c>
      <c r="S7" s="81" t="n">
        <v>0</v>
      </c>
      <c r="T7" s="81" t="n">
        <v>0</v>
      </c>
      <c r="U7" s="81" t="n">
        <v>0</v>
      </c>
      <c r="V7" s="81" t="n">
        <v>0</v>
      </c>
      <c r="X7" s="81" t="n">
        <v>0</v>
      </c>
      <c r="Y7" s="81" t="n">
        <v>0</v>
      </c>
      <c r="Z7" s="81" t="n">
        <v>0</v>
      </c>
      <c r="AA7" s="81" t="n">
        <v>0</v>
      </c>
      <c r="AB7" s="81" t="n">
        <v>0</v>
      </c>
      <c r="AC7" s="81" t="n">
        <v>0</v>
      </c>
      <c r="AD7" s="81" t="n">
        <v>0</v>
      </c>
      <c r="AE7" s="81" t="n">
        <v>0</v>
      </c>
    </row>
    <row r="8" customFormat="false" ht="10.2" hidden="false" customHeight="false" outlineLevel="0" collapsed="false">
      <c r="A8" s="81" t="str">
        <f aca="false">'Форма 4'!A60</f>
        <v>3.</v>
      </c>
      <c r="B8" s="81" t="n">
        <f aca="false">ROUND(C8+D8+F8,2)</f>
        <v>1136.86</v>
      </c>
      <c r="C8" s="81" t="n">
        <v>82.4</v>
      </c>
      <c r="D8" s="81" t="n">
        <v>39.71</v>
      </c>
      <c r="E8" s="81" t="n">
        <v>1.84</v>
      </c>
      <c r="F8" s="81" t="n">
        <v>1014.75</v>
      </c>
      <c r="G8" s="81" t="n">
        <v>0</v>
      </c>
      <c r="H8" s="81" t="n">
        <v>0</v>
      </c>
      <c r="I8" s="80" t="n">
        <f aca="false">'Форма 4'!I60</f>
        <v>7.84</v>
      </c>
      <c r="J8" s="80" t="n">
        <v>0</v>
      </c>
      <c r="K8" s="80" t="n">
        <f aca="false">'Форма 4'!I61</f>
        <v>0.13</v>
      </c>
      <c r="L8" s="81" t="n">
        <v>0</v>
      </c>
      <c r="M8" s="81" t="n">
        <v>0</v>
      </c>
      <c r="N8" s="81" t="n">
        <v>90.9792</v>
      </c>
      <c r="O8" s="81" t="n">
        <v>46.332</v>
      </c>
      <c r="P8" s="81" t="n">
        <v>88.992</v>
      </c>
      <c r="Q8" s="81" t="n">
        <v>1.9872</v>
      </c>
      <c r="R8" s="81" t="n">
        <v>45.32</v>
      </c>
      <c r="S8" s="81" t="n">
        <v>1.012</v>
      </c>
      <c r="T8" s="81" t="n">
        <v>0</v>
      </c>
      <c r="U8" s="81" t="n">
        <v>0</v>
      </c>
      <c r="V8" s="81" t="n">
        <v>0</v>
      </c>
      <c r="X8" s="81" t="n">
        <v>0</v>
      </c>
      <c r="Y8" s="81" t="n">
        <v>0</v>
      </c>
      <c r="Z8" s="81" t="n">
        <v>0</v>
      </c>
      <c r="AA8" s="81" t="n">
        <v>0</v>
      </c>
      <c r="AB8" s="81" t="n">
        <v>0</v>
      </c>
      <c r="AC8" s="81" t="n">
        <v>0</v>
      </c>
      <c r="AD8" s="81" t="n">
        <v>0</v>
      </c>
      <c r="AE8" s="81" t="n">
        <v>0</v>
      </c>
    </row>
    <row r="9" customFormat="false" ht="10.2" hidden="false" customHeight="false" outlineLevel="0" collapsed="false">
      <c r="A9" s="81" t="str">
        <f aca="false">'Форма 4'!A78</f>
        <v>4.</v>
      </c>
      <c r="B9" s="81" t="n">
        <f aca="false">ROUND(C9+D9+F9,2)</f>
        <v>6531.2</v>
      </c>
      <c r="C9" s="81" t="n">
        <v>497.31</v>
      </c>
      <c r="D9" s="81" t="n">
        <v>230.67</v>
      </c>
      <c r="E9" s="81" t="n">
        <v>15.65</v>
      </c>
      <c r="F9" s="81" t="n">
        <v>5803.22</v>
      </c>
      <c r="G9" s="81" t="n">
        <v>0</v>
      </c>
      <c r="H9" s="81" t="n">
        <v>0</v>
      </c>
      <c r="I9" s="80" t="n">
        <f aca="false">'Форма 4'!I78</f>
        <v>47.91</v>
      </c>
      <c r="J9" s="80" t="n">
        <v>0</v>
      </c>
      <c r="K9" s="80" t="n">
        <f aca="false">'Форма 4'!I79</f>
        <v>1.11</v>
      </c>
      <c r="L9" s="81" t="n">
        <v>0</v>
      </c>
      <c r="M9" s="81" t="n">
        <v>0</v>
      </c>
      <c r="N9" s="81" t="n">
        <v>553.9968</v>
      </c>
      <c r="O9" s="81" t="n">
        <v>282.128</v>
      </c>
      <c r="P9" s="81" t="n">
        <v>537.0948</v>
      </c>
      <c r="Q9" s="81" t="n">
        <v>16.902</v>
      </c>
      <c r="R9" s="81" t="n">
        <v>273.5205</v>
      </c>
      <c r="S9" s="81" t="n">
        <v>8.6075</v>
      </c>
      <c r="T9" s="81" t="n">
        <v>0</v>
      </c>
      <c r="U9" s="81" t="n">
        <v>0</v>
      </c>
      <c r="V9" s="81" t="n">
        <v>0</v>
      </c>
      <c r="X9" s="81" t="n">
        <v>0</v>
      </c>
      <c r="Y9" s="81" t="n">
        <v>0</v>
      </c>
      <c r="Z9" s="81" t="n">
        <v>0</v>
      </c>
      <c r="AA9" s="81" t="n">
        <v>0</v>
      </c>
      <c r="AB9" s="81" t="n">
        <v>0</v>
      </c>
      <c r="AC9" s="81" t="n">
        <v>0</v>
      </c>
      <c r="AD9" s="81" t="n">
        <v>0</v>
      </c>
      <c r="AE9" s="81" t="n">
        <v>0</v>
      </c>
    </row>
    <row r="10" customFormat="false" ht="10.2" hidden="false" customHeight="false" outlineLevel="0" collapsed="false">
      <c r="A10" s="81" t="str">
        <f aca="false">'Форма 4'!A96</f>
        <v>5.</v>
      </c>
      <c r="B10" s="81" t="n">
        <f aca="false">ROUND(C10+D10+F10,2)</f>
        <v>1217.87</v>
      </c>
      <c r="C10" s="81" t="n">
        <v>179.54</v>
      </c>
      <c r="D10" s="81" t="n">
        <v>18.67</v>
      </c>
      <c r="E10" s="81" t="n">
        <v>2.53</v>
      </c>
      <c r="F10" s="81" t="n">
        <v>1019.66</v>
      </c>
      <c r="G10" s="81" t="n">
        <v>0</v>
      </c>
      <c r="H10" s="81" t="n">
        <v>0</v>
      </c>
      <c r="I10" s="80" t="n">
        <f aca="false">'Форма 4'!I96</f>
        <v>18.8</v>
      </c>
      <c r="J10" s="80" t="n">
        <v>0</v>
      </c>
      <c r="K10" s="80" t="n">
        <f aca="false">'Форма 4'!I97</f>
        <v>0.19</v>
      </c>
      <c r="L10" s="81" t="n">
        <v>0</v>
      </c>
      <c r="M10" s="81" t="n">
        <v>0</v>
      </c>
      <c r="N10" s="81" t="n">
        <v>151.1181</v>
      </c>
      <c r="O10" s="81" t="n">
        <v>118.3455</v>
      </c>
      <c r="P10" s="81" t="n">
        <v>149.0182</v>
      </c>
      <c r="Q10" s="81" t="n">
        <v>2.0999</v>
      </c>
      <c r="R10" s="81" t="n">
        <v>116.701</v>
      </c>
      <c r="S10" s="81" t="n">
        <v>1.6445</v>
      </c>
      <c r="T10" s="81" t="n">
        <v>0</v>
      </c>
      <c r="U10" s="81" t="n">
        <v>0</v>
      </c>
      <c r="V10" s="81" t="n">
        <v>0</v>
      </c>
      <c r="X10" s="81" t="n">
        <v>0</v>
      </c>
      <c r="Y10" s="81" t="n">
        <v>0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</row>
    <row r="11" customFormat="false" ht="10.2" hidden="false" customHeight="false" outlineLevel="0" collapsed="false">
      <c r="A11" s="81" t="str">
        <f aca="false">'Форма 4'!A114</f>
        <v>6.</v>
      </c>
      <c r="B11" s="81" t="n">
        <f aca="false">ROUND(C11+D11+F11,2)</f>
        <v>1175.39</v>
      </c>
      <c r="C11" s="81" t="n">
        <v>436.44</v>
      </c>
      <c r="D11" s="81" t="n">
        <v>22.78</v>
      </c>
      <c r="E11" s="81" t="n">
        <v>0</v>
      </c>
      <c r="F11" s="81" t="n">
        <v>716.17</v>
      </c>
      <c r="G11" s="81" t="n">
        <v>0</v>
      </c>
      <c r="H11" s="81" t="n">
        <v>0</v>
      </c>
      <c r="I11" s="80" t="n">
        <f aca="false">'Форма 4'!I114</f>
        <v>45.7</v>
      </c>
      <c r="J11" s="80" t="n">
        <v>0</v>
      </c>
      <c r="K11" s="80" t="n">
        <f aca="false">'Форма 4'!I115</f>
        <v>0</v>
      </c>
      <c r="L11" s="81" t="n">
        <v>0</v>
      </c>
      <c r="M11" s="81" t="n">
        <v>0</v>
      </c>
      <c r="N11" s="81" t="n">
        <v>362.2452</v>
      </c>
      <c r="O11" s="81" t="n">
        <v>283.686</v>
      </c>
      <c r="P11" s="81" t="n">
        <v>362.2452</v>
      </c>
      <c r="Q11" s="81" t="n">
        <v>0</v>
      </c>
      <c r="R11" s="81" t="n">
        <v>283.686</v>
      </c>
      <c r="S11" s="81" t="n">
        <v>0</v>
      </c>
      <c r="T11" s="81" t="n">
        <v>0</v>
      </c>
      <c r="U11" s="81" t="n">
        <v>0</v>
      </c>
      <c r="V11" s="81" t="n">
        <v>0</v>
      </c>
      <c r="X11" s="81" t="n">
        <v>0</v>
      </c>
      <c r="Y11" s="81" t="n">
        <v>0</v>
      </c>
      <c r="Z11" s="81" t="n">
        <v>0</v>
      </c>
      <c r="AA11" s="81" t="n">
        <v>0</v>
      </c>
      <c r="AB11" s="81" t="n">
        <v>0</v>
      </c>
      <c r="AC11" s="81" t="n">
        <v>0</v>
      </c>
      <c r="AD11" s="81" t="n">
        <v>0</v>
      </c>
      <c r="AE11" s="81" t="n">
        <v>0</v>
      </c>
    </row>
    <row r="12" customFormat="false" ht="10.2" hidden="false" customHeight="false" outlineLevel="0" collapsed="false">
      <c r="A12" s="81" t="str">
        <f aca="false">'Форма 4'!A132</f>
        <v>7.</v>
      </c>
      <c r="B12" s="81" t="n">
        <f aca="false">ROUND(C12+D12+F12,2)</f>
        <v>3876.84</v>
      </c>
      <c r="C12" s="81" t="n">
        <v>913.84</v>
      </c>
      <c r="D12" s="81" t="n">
        <v>98.34</v>
      </c>
      <c r="E12" s="81" t="n">
        <v>0</v>
      </c>
      <c r="F12" s="81" t="n">
        <v>2864.66</v>
      </c>
      <c r="G12" s="81" t="n">
        <v>0</v>
      </c>
      <c r="H12" s="81" t="n">
        <v>0</v>
      </c>
      <c r="I12" s="80" t="n">
        <f aca="false">'Форма 4'!I132</f>
        <v>95.69</v>
      </c>
      <c r="J12" s="80" t="n">
        <v>0</v>
      </c>
      <c r="K12" s="80" t="n">
        <f aca="false">'Форма 4'!I133</f>
        <v>0</v>
      </c>
      <c r="L12" s="81" t="n">
        <v>0</v>
      </c>
      <c r="M12" s="81" t="n">
        <v>0</v>
      </c>
      <c r="N12" s="81" t="n">
        <v>758.4872</v>
      </c>
      <c r="O12" s="81" t="n">
        <v>593.996</v>
      </c>
      <c r="P12" s="81" t="n">
        <v>758.4872</v>
      </c>
      <c r="Q12" s="81" t="n">
        <v>0</v>
      </c>
      <c r="R12" s="81" t="n">
        <v>593.996</v>
      </c>
      <c r="S12" s="81" t="n">
        <v>0</v>
      </c>
      <c r="T12" s="81" t="n">
        <v>0</v>
      </c>
      <c r="U12" s="81" t="n">
        <v>0</v>
      </c>
      <c r="V12" s="81" t="n">
        <v>0</v>
      </c>
      <c r="X12" s="81" t="n">
        <v>0</v>
      </c>
      <c r="Y12" s="81" t="n">
        <v>0</v>
      </c>
      <c r="Z12" s="81" t="n">
        <v>0</v>
      </c>
      <c r="AA12" s="81" t="n">
        <v>0</v>
      </c>
      <c r="AB12" s="81" t="n">
        <v>0</v>
      </c>
      <c r="AC12" s="81" t="n">
        <v>0</v>
      </c>
      <c r="AD12" s="81" t="n">
        <v>0</v>
      </c>
      <c r="AE12" s="81" t="n">
        <v>0</v>
      </c>
    </row>
    <row r="13" customFormat="false" ht="10.2" hidden="false" customHeight="false" outlineLevel="0" collapsed="false">
      <c r="A13" s="81" t="str">
        <f aca="false">'Форма 4'!A150</f>
        <v>8.</v>
      </c>
      <c r="B13" s="81" t="n">
        <f aca="false">ROUND(C13+D13+F13,2)</f>
        <v>816.26</v>
      </c>
      <c r="C13" s="81" t="n">
        <v>43.53</v>
      </c>
      <c r="D13" s="81" t="n">
        <v>7.38</v>
      </c>
      <c r="E13" s="81" t="n">
        <v>0</v>
      </c>
      <c r="F13" s="81" t="n">
        <v>765.35</v>
      </c>
      <c r="G13" s="81" t="n">
        <v>0</v>
      </c>
      <c r="H13" s="81" t="n">
        <v>0</v>
      </c>
      <c r="I13" s="80" t="n">
        <f aca="false">'Форма 4'!I150</f>
        <v>4.52</v>
      </c>
      <c r="J13" s="80" t="n">
        <v>0</v>
      </c>
      <c r="K13" s="80" t="n">
        <f aca="false">'Форма 4'!I151</f>
        <v>0</v>
      </c>
      <c r="L13" s="81" t="n">
        <v>0</v>
      </c>
      <c r="M13" s="81" t="n">
        <v>0</v>
      </c>
      <c r="N13" s="81" t="n">
        <v>36.1299</v>
      </c>
      <c r="O13" s="81" t="n">
        <v>28.2945</v>
      </c>
      <c r="P13" s="81" t="n">
        <v>36.1299</v>
      </c>
      <c r="Q13" s="81" t="n">
        <v>0</v>
      </c>
      <c r="R13" s="81" t="n">
        <v>28.2945</v>
      </c>
      <c r="S13" s="81" t="n">
        <v>0</v>
      </c>
      <c r="T13" s="81" t="n">
        <v>0</v>
      </c>
      <c r="U13" s="81" t="n">
        <v>0</v>
      </c>
      <c r="V13" s="81" t="n">
        <v>0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</v>
      </c>
      <c r="AD13" s="81" t="n">
        <v>0</v>
      </c>
      <c r="AE13" s="81" t="n">
        <v>0</v>
      </c>
    </row>
    <row r="14" customFormat="false" ht="10.2" hidden="false" customHeight="false" outlineLevel="0" collapsed="false">
      <c r="A14" s="81" t="str">
        <f aca="false">'Форма 4'!A168</f>
        <v>10.</v>
      </c>
      <c r="B14" s="81" t="n">
        <f aca="false">ROUND(C14+D14+F14,2)</f>
        <v>9288.39</v>
      </c>
      <c r="C14" s="81" t="n">
        <v>1155.69</v>
      </c>
      <c r="D14" s="81" t="n">
        <v>37.04</v>
      </c>
      <c r="E14" s="81" t="n">
        <v>2.66</v>
      </c>
      <c r="F14" s="81" t="n">
        <v>8095.66</v>
      </c>
      <c r="G14" s="81" t="n">
        <v>0</v>
      </c>
      <c r="H14" s="81" t="n">
        <v>0</v>
      </c>
      <c r="I14" s="80" t="n">
        <f aca="false">'Форма 4'!I168</f>
        <v>112.75</v>
      </c>
      <c r="J14" s="80" t="n">
        <v>0</v>
      </c>
      <c r="K14" s="80" t="n">
        <f aca="false">'Форма 4'!I169</f>
        <v>0.2</v>
      </c>
      <c r="L14" s="81" t="n">
        <v>0</v>
      </c>
      <c r="M14" s="81" t="n">
        <v>0</v>
      </c>
      <c r="N14" s="81" t="n">
        <v>1251.018</v>
      </c>
      <c r="O14" s="81" t="n">
        <v>637.0925</v>
      </c>
      <c r="P14" s="81" t="n">
        <v>1248.1452</v>
      </c>
      <c r="Q14" s="81" t="n">
        <v>2.8728</v>
      </c>
      <c r="R14" s="81" t="n">
        <v>635.6295</v>
      </c>
      <c r="S14" s="81" t="n">
        <v>1.463</v>
      </c>
      <c r="T14" s="81" t="n">
        <v>0</v>
      </c>
      <c r="U14" s="81" t="n">
        <v>0</v>
      </c>
      <c r="V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 t="n">
        <v>0</v>
      </c>
      <c r="AE14" s="81" t="n">
        <v>0</v>
      </c>
    </row>
    <row r="15" customFormat="false" ht="10.2" hidden="false" customHeight="false" outlineLevel="0" collapsed="false">
      <c r="A15" s="81" t="str">
        <f aca="false">'Форма 4'!A186</f>
        <v>11.</v>
      </c>
      <c r="B15" s="81" t="n">
        <f aca="false">ROUND(C15+D15+F15,2)</f>
        <v>8679.35</v>
      </c>
      <c r="C15" s="81" t="n">
        <v>1160.61</v>
      </c>
      <c r="D15" s="81" t="n">
        <v>24.82</v>
      </c>
      <c r="E15" s="81" t="n">
        <v>3.99</v>
      </c>
      <c r="F15" s="81" t="n">
        <v>7493.92</v>
      </c>
      <c r="G15" s="81" t="n">
        <v>0</v>
      </c>
      <c r="H15" s="81" t="n">
        <v>0</v>
      </c>
      <c r="I15" s="80" t="n">
        <f aca="false">'Форма 4'!I186</f>
        <v>113.23</v>
      </c>
      <c r="J15" s="80" t="n">
        <v>0</v>
      </c>
      <c r="K15" s="80" t="n">
        <f aca="false">'Форма 4'!I187</f>
        <v>0.3</v>
      </c>
      <c r="L15" s="81" t="n">
        <v>0</v>
      </c>
      <c r="M15" s="81" t="n">
        <v>0</v>
      </c>
      <c r="N15" s="81" t="n">
        <v>966.618</v>
      </c>
      <c r="O15" s="81" t="n">
        <v>756.99</v>
      </c>
      <c r="P15" s="81" t="n">
        <v>963.3063</v>
      </c>
      <c r="Q15" s="81" t="n">
        <v>3.3117</v>
      </c>
      <c r="R15" s="81" t="n">
        <v>754.3965</v>
      </c>
      <c r="S15" s="81" t="n">
        <v>2.5935</v>
      </c>
      <c r="T15" s="81" t="n">
        <v>0</v>
      </c>
      <c r="U15" s="81" t="n">
        <v>0</v>
      </c>
      <c r="V15" s="81" t="n">
        <v>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0</v>
      </c>
    </row>
    <row r="16" customFormat="false" ht="10.2" hidden="false" customHeight="false" outlineLevel="0" collapsed="false">
      <c r="A16" s="81" t="str">
        <f aca="false">'Форма 4'!A204</f>
        <v>13.</v>
      </c>
      <c r="B16" s="81" t="n">
        <f aca="false">ROUND(C16+D16+F16,2)</f>
        <v>1216.68</v>
      </c>
      <c r="C16" s="81" t="n">
        <v>340.81</v>
      </c>
      <c r="D16" s="81" t="n">
        <v>36.92</v>
      </c>
      <c r="E16" s="81" t="n">
        <v>6.16</v>
      </c>
      <c r="F16" s="81" t="n">
        <v>838.95</v>
      </c>
      <c r="G16" s="81" t="n">
        <v>0</v>
      </c>
      <c r="H16" s="81" t="n">
        <v>0</v>
      </c>
      <c r="I16" s="80" t="n">
        <f aca="false">'Форма 4'!I204</f>
        <v>35.39</v>
      </c>
      <c r="J16" s="80" t="n">
        <v>0</v>
      </c>
      <c r="K16" s="80" t="n">
        <f aca="false">'Форма 4'!I205</f>
        <v>0.43</v>
      </c>
      <c r="L16" s="81" t="n">
        <v>0</v>
      </c>
      <c r="M16" s="81" t="n">
        <v>0</v>
      </c>
      <c r="N16" s="81" t="n">
        <v>298.3942</v>
      </c>
      <c r="O16" s="81" t="n">
        <v>242.879</v>
      </c>
      <c r="P16" s="81" t="n">
        <v>293.0966</v>
      </c>
      <c r="Q16" s="81" t="n">
        <v>5.2976</v>
      </c>
      <c r="R16" s="81" t="n">
        <v>238.567</v>
      </c>
      <c r="S16" s="81" t="n">
        <v>4.312</v>
      </c>
      <c r="T16" s="81" t="n">
        <v>0</v>
      </c>
      <c r="U16" s="81" t="n">
        <v>0</v>
      </c>
      <c r="V16" s="81" t="n">
        <v>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  <c r="AD16" s="81" t="n">
        <v>0</v>
      </c>
      <c r="AE16" s="81" t="n">
        <v>0</v>
      </c>
    </row>
    <row r="17" customFormat="false" ht="10.2" hidden="false" customHeight="false" outlineLevel="0" collapsed="false">
      <c r="A17" s="81" t="str">
        <f aca="false">'Форма 4'!A222</f>
        <v>14.</v>
      </c>
      <c r="B17" s="81" t="n">
        <f aca="false">ROUND(C17+D17+F17,2)</f>
        <v>1845.45</v>
      </c>
      <c r="C17" s="81" t="n">
        <v>200.3</v>
      </c>
      <c r="D17" s="81" t="n">
        <v>18</v>
      </c>
      <c r="E17" s="81" t="n">
        <v>2.26</v>
      </c>
      <c r="F17" s="81" t="n">
        <v>1627.15</v>
      </c>
      <c r="G17" s="81" t="n">
        <v>0</v>
      </c>
      <c r="H17" s="81" t="n">
        <v>0</v>
      </c>
      <c r="I17" s="80" t="n">
        <f aca="false">'Форма 4'!I222</f>
        <v>20.8</v>
      </c>
      <c r="J17" s="80" t="n">
        <v>0</v>
      </c>
      <c r="K17" s="80" t="n">
        <f aca="false">'Форма 4'!I223</f>
        <v>0.17</v>
      </c>
      <c r="L17" s="81" t="n">
        <v>0</v>
      </c>
      <c r="M17" s="81" t="n">
        <v>0</v>
      </c>
      <c r="N17" s="81" t="n">
        <v>157.9968</v>
      </c>
      <c r="O17" s="81" t="n">
        <v>101.28</v>
      </c>
      <c r="P17" s="81" t="n">
        <v>156.234</v>
      </c>
      <c r="Q17" s="81" t="n">
        <v>1.7628</v>
      </c>
      <c r="R17" s="81" t="n">
        <v>100.15</v>
      </c>
      <c r="S17" s="81" t="n">
        <v>1.13</v>
      </c>
      <c r="T17" s="81" t="n">
        <v>0</v>
      </c>
      <c r="U17" s="81" t="n">
        <v>0</v>
      </c>
      <c r="V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</row>
    <row r="18" customFormat="false" ht="10.2" hidden="false" customHeight="false" outlineLevel="0" collapsed="false">
      <c r="A18" s="81" t="str">
        <f aca="false">'Форма 4'!A242</f>
        <v>15.</v>
      </c>
      <c r="B18" s="81" t="n">
        <f aca="false">ROUND(C18+D18+F18,2)</f>
        <v>10021.82</v>
      </c>
      <c r="C18" s="81" t="n">
        <v>6244.4</v>
      </c>
      <c r="D18" s="81" t="n">
        <v>298.19</v>
      </c>
      <c r="E18" s="81" t="n">
        <v>61.89</v>
      </c>
      <c r="F18" s="81" t="n">
        <v>3479.23</v>
      </c>
      <c r="G18" s="81" t="n">
        <v>0</v>
      </c>
      <c r="H18" s="81" t="n">
        <v>0</v>
      </c>
      <c r="I18" s="80" t="n">
        <f aca="false">'Форма 4'!I242</f>
        <v>609.21</v>
      </c>
      <c r="J18" s="80" t="n">
        <v>0</v>
      </c>
      <c r="K18" s="80" t="n">
        <f aca="false">'Форма 4'!I243</f>
        <v>4.43</v>
      </c>
      <c r="L18" s="81" t="n">
        <v>0</v>
      </c>
      <c r="M18" s="81" t="n">
        <v>0</v>
      </c>
      <c r="N18" s="81" t="n">
        <v>4918.9062</v>
      </c>
      <c r="O18" s="81" t="n">
        <v>3972.9627</v>
      </c>
      <c r="P18" s="81" t="n">
        <v>4870.632</v>
      </c>
      <c r="Q18" s="81" t="n">
        <v>48.2742</v>
      </c>
      <c r="R18" s="81" t="n">
        <v>3933.972</v>
      </c>
      <c r="S18" s="81" t="n">
        <v>38.9907</v>
      </c>
      <c r="T18" s="81" t="n">
        <v>0</v>
      </c>
      <c r="U18" s="81" t="n">
        <v>0</v>
      </c>
      <c r="V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0</v>
      </c>
      <c r="AD18" s="81" t="n">
        <v>0</v>
      </c>
      <c r="AE18" s="81" t="n">
        <v>0</v>
      </c>
    </row>
    <row r="19" customFormat="false" ht="10.2" hidden="false" customHeight="false" outlineLevel="0" collapsed="false">
      <c r="A19" s="81" t="str">
        <f aca="false">'Форма 4'!A260</f>
        <v>16.</v>
      </c>
      <c r="B19" s="81" t="n">
        <f aca="false">ROUND(C19+D19+F19,2)</f>
        <v>5424.74</v>
      </c>
      <c r="C19" s="81" t="n">
        <v>3447.79</v>
      </c>
      <c r="D19" s="81" t="n">
        <v>111.92</v>
      </c>
      <c r="E19" s="81" t="n">
        <v>23.19</v>
      </c>
      <c r="F19" s="81" t="n">
        <v>1865.03</v>
      </c>
      <c r="G19" s="81" t="n">
        <v>0</v>
      </c>
      <c r="H19" s="81" t="n">
        <v>0</v>
      </c>
      <c r="I19" s="80" t="n">
        <f aca="false">'Форма 4'!I260</f>
        <v>336.37</v>
      </c>
      <c r="J19" s="80" t="n">
        <v>0</v>
      </c>
      <c r="K19" s="80" t="n">
        <f aca="false">'Форма 4'!I261</f>
        <v>1.66</v>
      </c>
      <c r="L19" s="81" t="n">
        <v>0</v>
      </c>
      <c r="M19" s="81" t="n">
        <v>0</v>
      </c>
      <c r="N19" s="81" t="n">
        <v>2707.3644</v>
      </c>
      <c r="O19" s="81" t="n">
        <v>2186.7174</v>
      </c>
      <c r="P19" s="81" t="n">
        <v>2689.2762</v>
      </c>
      <c r="Q19" s="81" t="n">
        <v>18.0882</v>
      </c>
      <c r="R19" s="81" t="n">
        <v>2172.1077</v>
      </c>
      <c r="S19" s="81" t="n">
        <v>14.6097</v>
      </c>
      <c r="T19" s="81" t="n">
        <v>0</v>
      </c>
      <c r="U19" s="81" t="n">
        <v>0</v>
      </c>
      <c r="V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</row>
    <row r="20" customFormat="false" ht="10.2" hidden="false" customHeight="false" outlineLevel="0" collapsed="false">
      <c r="A20" s="81" t="str">
        <f aca="false">'Форма 4'!A279</f>
        <v>17.</v>
      </c>
      <c r="B20" s="81" t="n">
        <f aca="false">ROUND(C20+D20+F20,2)</f>
        <v>2116.88</v>
      </c>
      <c r="C20" s="81" t="n">
        <v>0</v>
      </c>
      <c r="D20" s="81" t="n">
        <v>0</v>
      </c>
      <c r="E20" s="81" t="n">
        <v>0</v>
      </c>
      <c r="F20" s="81" t="n">
        <v>2116.88</v>
      </c>
      <c r="G20" s="81" t="n">
        <v>1812.27</v>
      </c>
      <c r="H20" s="81" t="n">
        <v>0</v>
      </c>
      <c r="I20" s="80" t="n">
        <f aca="false">'Форма 4'!I279</f>
        <v>0</v>
      </c>
      <c r="J20" s="80" t="n">
        <v>0</v>
      </c>
      <c r="K20" s="80" t="n">
        <f aca="false">'Форма 4'!I280</f>
        <v>0</v>
      </c>
      <c r="L20" s="81" t="n">
        <v>386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</row>
    <row r="21" customFormat="false" ht="10.2" hidden="false" customHeight="false" outlineLevel="0" collapsed="false">
      <c r="A21" s="81" t="str">
        <f aca="false">'Форма 4'!A297</f>
        <v>18.</v>
      </c>
      <c r="B21" s="81" t="n">
        <f aca="false">ROUND(C21+D21+F21,2)</f>
        <v>2772.63</v>
      </c>
      <c r="C21" s="81" t="n">
        <v>1466.42</v>
      </c>
      <c r="D21" s="81" t="n">
        <v>3.07</v>
      </c>
      <c r="E21" s="81" t="n">
        <v>0</v>
      </c>
      <c r="F21" s="81" t="n">
        <v>1303.14</v>
      </c>
      <c r="G21" s="81" t="n">
        <v>0</v>
      </c>
      <c r="H21" s="81" t="n">
        <v>0</v>
      </c>
      <c r="I21" s="80" t="n">
        <f aca="false">'Форма 4'!I297</f>
        <v>131.4</v>
      </c>
      <c r="J21" s="80" t="n">
        <v>0</v>
      </c>
      <c r="K21" s="80" t="n">
        <f aca="false">'Форма 4'!I298</f>
        <v>0</v>
      </c>
      <c r="L21" s="81" t="n">
        <v>0</v>
      </c>
      <c r="M21" s="81" t="n">
        <v>0</v>
      </c>
      <c r="N21" s="81" t="n">
        <v>1158.4718</v>
      </c>
      <c r="O21" s="81" t="n">
        <v>733.21</v>
      </c>
      <c r="P21" s="81" t="n">
        <v>1158.4718</v>
      </c>
      <c r="Q21" s="81" t="n">
        <v>0</v>
      </c>
      <c r="R21" s="81" t="n">
        <v>733.21</v>
      </c>
      <c r="S21" s="81" t="n">
        <v>0</v>
      </c>
      <c r="T21" s="81" t="n">
        <v>0</v>
      </c>
      <c r="U21" s="81" t="n">
        <v>0</v>
      </c>
      <c r="V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</row>
    <row r="22" customFormat="false" ht="10.2" hidden="false" customHeight="false" outlineLevel="0" collapsed="false">
      <c r="A22" s="81" t="str">
        <f aca="false">'Форма 4'!A315</f>
        <v>19.</v>
      </c>
      <c r="B22" s="81" t="n">
        <f aca="false">ROUND(C22+D22+F22,2)</f>
        <v>146.85</v>
      </c>
      <c r="C22" s="81" t="n">
        <v>124.74</v>
      </c>
      <c r="D22" s="81" t="n">
        <v>1.23</v>
      </c>
      <c r="E22" s="81" t="n">
        <v>0</v>
      </c>
      <c r="F22" s="81" t="n">
        <v>20.88</v>
      </c>
      <c r="G22" s="81" t="n">
        <v>0</v>
      </c>
      <c r="H22" s="81" t="n">
        <v>0</v>
      </c>
      <c r="I22" s="80" t="n">
        <f aca="false">'Форма 4'!I315</f>
        <v>12.17</v>
      </c>
      <c r="J22" s="80" t="n">
        <v>0</v>
      </c>
      <c r="K22" s="80" t="n">
        <f aca="false">'Форма 4'!I316</f>
        <v>0</v>
      </c>
      <c r="L22" s="81" t="n">
        <v>0</v>
      </c>
      <c r="M22" s="81" t="n">
        <v>0</v>
      </c>
      <c r="N22" s="81" t="n">
        <v>99.792</v>
      </c>
      <c r="O22" s="81" t="n">
        <v>62.37</v>
      </c>
      <c r="P22" s="81" t="n">
        <v>99.792</v>
      </c>
      <c r="Q22" s="81" t="n">
        <v>0</v>
      </c>
      <c r="R22" s="81" t="n">
        <v>62.37</v>
      </c>
      <c r="S22" s="81" t="n">
        <v>0</v>
      </c>
      <c r="T22" s="81" t="n">
        <v>0</v>
      </c>
      <c r="U22" s="81" t="n">
        <v>0</v>
      </c>
      <c r="V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</row>
    <row r="23" customFormat="false" ht="10.2" hidden="false" customHeight="false" outlineLevel="0" collapsed="false">
      <c r="A23" s="81" t="str">
        <f aca="false">'Форма 4'!A335</f>
        <v>20.</v>
      </c>
      <c r="B23" s="81" t="n">
        <f aca="false">ROUND(C23+D23+F23,2)</f>
        <v>3276.44</v>
      </c>
      <c r="C23" s="81" t="n">
        <v>3259.42</v>
      </c>
      <c r="D23" s="81" t="n">
        <v>17.02</v>
      </c>
      <c r="E23" s="81" t="n">
        <v>0</v>
      </c>
      <c r="F23" s="81" t="n">
        <v>0</v>
      </c>
      <c r="G23" s="81" t="n">
        <v>0</v>
      </c>
      <c r="H23" s="81" t="n">
        <v>0</v>
      </c>
      <c r="I23" s="80" t="n">
        <f aca="false">'Форма 4'!I335</f>
        <v>341.3</v>
      </c>
      <c r="J23" s="80" t="n">
        <v>0</v>
      </c>
      <c r="K23" s="80" t="n">
        <f aca="false">'Форма 4'!I336</f>
        <v>0</v>
      </c>
      <c r="L23" s="81" t="n">
        <v>0</v>
      </c>
      <c r="M23" s="81" t="n">
        <v>0</v>
      </c>
      <c r="N23" s="81" t="n">
        <v>2705.3186</v>
      </c>
      <c r="O23" s="81" t="n">
        <v>2118.623</v>
      </c>
      <c r="P23" s="81" t="n">
        <v>2705.3186</v>
      </c>
      <c r="Q23" s="81" t="n">
        <v>0</v>
      </c>
      <c r="R23" s="81" t="n">
        <v>2118.623</v>
      </c>
      <c r="S23" s="81" t="n">
        <v>0</v>
      </c>
      <c r="T23" s="81" t="n">
        <v>0</v>
      </c>
      <c r="U23" s="81" t="n">
        <v>0</v>
      </c>
      <c r="V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</row>
    <row r="24" customFormat="false" ht="10.2" hidden="false" customHeight="false" outlineLevel="0" collapsed="false">
      <c r="A24" s="81" t="str">
        <f aca="false">'Форма 4'!A353</f>
        <v>21.</v>
      </c>
      <c r="B24" s="81" t="n">
        <f aca="false">ROUND(C24+D24+F24,2)</f>
        <v>396.83</v>
      </c>
      <c r="C24" s="81" t="n">
        <v>67.96</v>
      </c>
      <c r="D24" s="81" t="n">
        <v>29.74</v>
      </c>
      <c r="E24" s="81" t="n">
        <v>1.71</v>
      </c>
      <c r="F24" s="81" t="n">
        <v>299.13</v>
      </c>
      <c r="G24" s="81" t="n">
        <v>0</v>
      </c>
      <c r="H24" s="81" t="n">
        <v>0</v>
      </c>
      <c r="I24" s="80" t="n">
        <f aca="false">'Форма 4'!I353</f>
        <v>6.63</v>
      </c>
      <c r="J24" s="80" t="n">
        <v>0</v>
      </c>
      <c r="K24" s="80" t="n">
        <f aca="false">'Форма 4'!I354</f>
        <v>0.11</v>
      </c>
      <c r="L24" s="81" t="n">
        <v>0</v>
      </c>
      <c r="M24" s="81" t="n">
        <v>0</v>
      </c>
      <c r="N24" s="81" t="n">
        <v>73.8502</v>
      </c>
      <c r="O24" s="81" t="n">
        <v>37.6218</v>
      </c>
      <c r="P24" s="81" t="n">
        <v>72.0376</v>
      </c>
      <c r="Q24" s="81" t="n">
        <v>1.8126</v>
      </c>
      <c r="R24" s="81" t="n">
        <v>36.6984</v>
      </c>
      <c r="S24" s="81" t="n">
        <v>0.9234</v>
      </c>
      <c r="T24" s="81" t="n">
        <v>0</v>
      </c>
      <c r="U24" s="81" t="n">
        <v>0</v>
      </c>
      <c r="V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</row>
    <row r="25" customFormat="false" ht="10.2" hidden="false" customHeight="false" outlineLevel="0" collapsed="false">
      <c r="A25" s="81" t="str">
        <f aca="false">'Форма 4'!A371</f>
        <v>22.</v>
      </c>
      <c r="B25" s="81" t="n">
        <f aca="false">ROUND(C25+D25+F25,2)</f>
        <v>12.68</v>
      </c>
      <c r="C25" s="81" t="n">
        <v>0</v>
      </c>
      <c r="D25" s="81" t="n">
        <v>0</v>
      </c>
      <c r="E25" s="81" t="n">
        <v>0</v>
      </c>
      <c r="F25" s="81" t="n">
        <v>12.68</v>
      </c>
      <c r="G25" s="81" t="n">
        <v>12.4</v>
      </c>
      <c r="H25" s="81" t="n">
        <v>0</v>
      </c>
      <c r="I25" s="80" t="n">
        <f aca="false">'Форма 4'!I371</f>
        <v>0</v>
      </c>
      <c r="J25" s="80" t="n">
        <v>0</v>
      </c>
      <c r="K25" s="80" t="n">
        <f aca="false">'Форма 4'!I372</f>
        <v>0</v>
      </c>
      <c r="L25" s="81" t="n">
        <v>0.5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</row>
    <row r="26" customFormat="false" ht="10.2" hidden="false" customHeight="false" outlineLevel="0" collapsed="false">
      <c r="A26" s="81" t="str">
        <f aca="false">'Форма 4'!A389</f>
        <v>23.</v>
      </c>
      <c r="B26" s="81" t="n">
        <f aca="false">ROUND(C26+D26+F26,2)</f>
        <v>2851.61</v>
      </c>
      <c r="C26" s="81" t="n">
        <v>249.08</v>
      </c>
      <c r="D26" s="81" t="n">
        <v>56.33</v>
      </c>
      <c r="E26" s="81" t="n">
        <v>2.39</v>
      </c>
      <c r="F26" s="81" t="n">
        <v>2546.2</v>
      </c>
      <c r="G26" s="81" t="n">
        <v>0</v>
      </c>
      <c r="H26" s="81" t="n">
        <v>0</v>
      </c>
      <c r="I26" s="80" t="n">
        <f aca="false">'Форма 4'!I389</f>
        <v>24.3</v>
      </c>
      <c r="J26" s="80" t="n">
        <v>0</v>
      </c>
      <c r="K26" s="80" t="n">
        <f aca="false">'Форма 4'!I390</f>
        <v>0.18</v>
      </c>
      <c r="L26" s="81" t="n">
        <v>0</v>
      </c>
      <c r="M26" s="81" t="n">
        <v>0</v>
      </c>
      <c r="N26" s="81" t="n">
        <v>238.8965</v>
      </c>
      <c r="O26" s="81" t="n">
        <v>118.1909</v>
      </c>
      <c r="P26" s="81" t="n">
        <v>236.626</v>
      </c>
      <c r="Q26" s="81" t="n">
        <v>2.2705</v>
      </c>
      <c r="R26" s="81" t="n">
        <v>117.0676</v>
      </c>
      <c r="S26" s="81" t="n">
        <v>1.1233</v>
      </c>
      <c r="T26" s="81" t="n">
        <v>0</v>
      </c>
      <c r="U26" s="81" t="n">
        <v>0</v>
      </c>
      <c r="V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</row>
    <row r="27" customFormat="false" ht="10.2" hidden="false" customHeight="false" outlineLevel="0" collapsed="false">
      <c r="A27" s="81" t="str">
        <f aca="false">'Форма 4'!A407</f>
        <v>24.</v>
      </c>
      <c r="B27" s="81" t="n">
        <f aca="false">ROUND(C27+D27+F27,2)</f>
        <v>991.92</v>
      </c>
      <c r="C27" s="81" t="n">
        <v>468.22</v>
      </c>
      <c r="D27" s="81" t="n">
        <v>5.25</v>
      </c>
      <c r="E27" s="81" t="n">
        <v>0.13</v>
      </c>
      <c r="F27" s="81" t="n">
        <v>518.45</v>
      </c>
      <c r="G27" s="81" t="n">
        <v>0</v>
      </c>
      <c r="H27" s="81" t="n">
        <v>0</v>
      </c>
      <c r="I27" s="80" t="n">
        <f aca="false">'Форма 4'!I407</f>
        <v>44.55</v>
      </c>
      <c r="J27" s="80" t="n">
        <v>0</v>
      </c>
      <c r="K27" s="80" t="n">
        <f aca="false">'Форма 4'!I408</f>
        <v>0.01</v>
      </c>
      <c r="L27" s="81" t="n">
        <v>0</v>
      </c>
      <c r="M27" s="81" t="n">
        <v>0</v>
      </c>
      <c r="N27" s="81" t="n">
        <v>444.9325</v>
      </c>
      <c r="O27" s="81" t="n">
        <v>220.1245</v>
      </c>
      <c r="P27" s="81" t="n">
        <v>444.809</v>
      </c>
      <c r="Q27" s="81" t="n">
        <v>0.1235</v>
      </c>
      <c r="R27" s="81" t="n">
        <v>220.0634</v>
      </c>
      <c r="S27" s="81" t="n">
        <v>0.0611</v>
      </c>
      <c r="T27" s="81" t="n">
        <v>0</v>
      </c>
      <c r="U27" s="81" t="n">
        <v>0</v>
      </c>
      <c r="V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</row>
    <row r="28" customFormat="false" ht="10.2" hidden="false" customHeight="false" outlineLevel="0" collapsed="false">
      <c r="A28" s="81" t="str">
        <f aca="false">'Форма 4'!A425</f>
        <v>25.</v>
      </c>
      <c r="B28" s="81" t="n">
        <f aca="false">ROUND(C28+D28+F28,2)</f>
        <v>8502.07</v>
      </c>
      <c r="C28" s="81" t="n">
        <v>783.54</v>
      </c>
      <c r="D28" s="81" t="n">
        <v>23.75</v>
      </c>
      <c r="E28" s="81" t="n">
        <v>1.09</v>
      </c>
      <c r="F28" s="81" t="n">
        <v>7694.78</v>
      </c>
      <c r="G28" s="81" t="n">
        <v>0</v>
      </c>
      <c r="H28" s="81" t="n">
        <v>0</v>
      </c>
      <c r="I28" s="80" t="n">
        <f aca="false">'Форма 4'!I425</f>
        <v>79.79</v>
      </c>
      <c r="J28" s="80" t="n">
        <v>0</v>
      </c>
      <c r="K28" s="80" t="n">
        <f aca="false">'Форма 4'!I426</f>
        <v>0.07</v>
      </c>
      <c r="L28" s="81" t="n">
        <v>0</v>
      </c>
      <c r="M28" s="81" t="n">
        <v>0</v>
      </c>
      <c r="N28" s="81" t="n">
        <v>831.7078</v>
      </c>
      <c r="O28" s="81" t="n">
        <v>423.7002</v>
      </c>
      <c r="P28" s="81" t="n">
        <v>830.5524</v>
      </c>
      <c r="Q28" s="81" t="n">
        <v>1.1554</v>
      </c>
      <c r="R28" s="81" t="n">
        <v>423.1116</v>
      </c>
      <c r="S28" s="81" t="n">
        <v>0.5886</v>
      </c>
      <c r="T28" s="81" t="n">
        <v>0</v>
      </c>
      <c r="U28" s="81" t="n">
        <v>0</v>
      </c>
      <c r="V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</row>
    <row r="29" customFormat="false" ht="10.2" hidden="false" customHeight="false" outlineLevel="0" collapsed="false">
      <c r="A29" s="81" t="str">
        <f aca="false">'Форма 4'!A443</f>
        <v>26.</v>
      </c>
      <c r="B29" s="81" t="n">
        <f aca="false">ROUND(C29+D29+F29,2)</f>
        <v>11566.84</v>
      </c>
      <c r="C29" s="81" t="n">
        <v>733.66</v>
      </c>
      <c r="D29" s="81" t="n">
        <v>35.66</v>
      </c>
      <c r="E29" s="81" t="n">
        <v>0.84</v>
      </c>
      <c r="F29" s="81" t="n">
        <v>10797.52</v>
      </c>
      <c r="G29" s="81" t="n">
        <v>0</v>
      </c>
      <c r="H29" s="81" t="n">
        <v>0</v>
      </c>
      <c r="I29" s="80" t="n">
        <f aca="false">'Форма 4'!I443</f>
        <v>61.6</v>
      </c>
      <c r="J29" s="80" t="n">
        <v>0</v>
      </c>
      <c r="K29" s="80" t="n">
        <f aca="false">'Форма 4'!I444</f>
        <v>0.06</v>
      </c>
      <c r="L29" s="81" t="n">
        <v>0</v>
      </c>
      <c r="M29" s="81" t="n">
        <v>0</v>
      </c>
      <c r="N29" s="81" t="n">
        <v>844.675</v>
      </c>
      <c r="O29" s="81" t="n">
        <v>521.495</v>
      </c>
      <c r="P29" s="81" t="n">
        <v>843.709</v>
      </c>
      <c r="Q29" s="81" t="n">
        <v>0.966</v>
      </c>
      <c r="R29" s="81" t="n">
        <v>520.8986</v>
      </c>
      <c r="S29" s="81" t="n">
        <v>0.5964</v>
      </c>
      <c r="T29" s="81" t="n">
        <v>0</v>
      </c>
      <c r="U29" s="81" t="n">
        <v>0</v>
      </c>
      <c r="V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</row>
    <row r="30" customFormat="false" ht="10.2" hidden="false" customHeight="false" outlineLevel="0" collapsed="false">
      <c r="A30" s="81" t="str">
        <f aca="false">'Форма 4'!A461</f>
        <v>27.</v>
      </c>
      <c r="B30" s="81" t="n">
        <f aca="false">ROUND(C30+D30+F30,2)</f>
        <v>1845.45</v>
      </c>
      <c r="C30" s="81" t="n">
        <v>200.3</v>
      </c>
      <c r="D30" s="81" t="n">
        <v>18</v>
      </c>
      <c r="E30" s="81" t="n">
        <v>2.26</v>
      </c>
      <c r="F30" s="81" t="n">
        <v>1627.15</v>
      </c>
      <c r="G30" s="81" t="n">
        <v>0</v>
      </c>
      <c r="H30" s="81" t="n">
        <v>0</v>
      </c>
      <c r="I30" s="80" t="n">
        <f aca="false">'Форма 4'!I461</f>
        <v>20.8</v>
      </c>
      <c r="J30" s="80" t="n">
        <v>0</v>
      </c>
      <c r="K30" s="80" t="n">
        <f aca="false">'Форма 4'!I462</f>
        <v>0.17</v>
      </c>
      <c r="L30" s="81" t="n">
        <v>0</v>
      </c>
      <c r="M30" s="81" t="n">
        <v>0</v>
      </c>
      <c r="N30" s="81" t="n">
        <v>157.9968</v>
      </c>
      <c r="O30" s="81" t="n">
        <v>101.28</v>
      </c>
      <c r="P30" s="81" t="n">
        <v>156.234</v>
      </c>
      <c r="Q30" s="81" t="n">
        <v>1.7628</v>
      </c>
      <c r="R30" s="81" t="n">
        <v>100.15</v>
      </c>
      <c r="S30" s="81" t="n">
        <v>1.13</v>
      </c>
      <c r="T30" s="81" t="n">
        <v>0</v>
      </c>
      <c r="U30" s="81" t="n">
        <v>0</v>
      </c>
      <c r="V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</row>
    <row r="31" customFormat="false" ht="10.2" hidden="false" customHeight="false" outlineLevel="0" collapsed="false">
      <c r="A31" s="81" t="str">
        <f aca="false">'Форма 4'!A481</f>
        <v>28.</v>
      </c>
      <c r="B31" s="81" t="n">
        <f aca="false">ROUND(C31+D31+F31,2)</f>
        <v>237.95</v>
      </c>
      <c r="C31" s="81" t="n">
        <v>148.71</v>
      </c>
      <c r="D31" s="81" t="n">
        <v>86.65</v>
      </c>
      <c r="E31" s="81" t="n">
        <v>0.13</v>
      </c>
      <c r="F31" s="81" t="n">
        <v>2.59</v>
      </c>
      <c r="G31" s="81" t="n">
        <v>0</v>
      </c>
      <c r="H31" s="81" t="n">
        <v>0</v>
      </c>
      <c r="I31" s="80" t="n">
        <f aca="false">'Форма 4'!I481</f>
        <v>13.16</v>
      </c>
      <c r="J31" s="80" t="n">
        <v>0</v>
      </c>
      <c r="K31" s="80" t="n">
        <f aca="false">'Форма 4'!I482</f>
        <v>0.01</v>
      </c>
      <c r="L31" s="81" t="n">
        <v>0</v>
      </c>
      <c r="M31" s="81" t="n">
        <v>0</v>
      </c>
      <c r="N31" s="81" t="n">
        <v>133.956</v>
      </c>
      <c r="O31" s="81" t="n">
        <v>89.304</v>
      </c>
      <c r="P31" s="81" t="n">
        <v>133.839</v>
      </c>
      <c r="Q31" s="81" t="n">
        <v>0.117</v>
      </c>
      <c r="R31" s="81" t="n">
        <v>89.226</v>
      </c>
      <c r="S31" s="81" t="n">
        <v>0.078</v>
      </c>
      <c r="T31" s="81" t="n">
        <v>0</v>
      </c>
      <c r="U31" s="81" t="n">
        <v>0</v>
      </c>
      <c r="V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  <c r="AD31" s="81" t="n">
        <v>0</v>
      </c>
      <c r="AE31" s="81" t="n">
        <v>0</v>
      </c>
    </row>
    <row r="32" customFormat="false" ht="10.2" hidden="false" customHeight="false" outlineLevel="0" collapsed="false">
      <c r="A32" s="81" t="str">
        <f aca="false">'Форма 4'!A499</f>
        <v>29.</v>
      </c>
      <c r="B32" s="81" t="n">
        <f aca="false">ROUND(C32+D32+F32,2)</f>
        <v>17.16</v>
      </c>
      <c r="C32" s="81" t="n">
        <v>0</v>
      </c>
      <c r="D32" s="81" t="n">
        <v>0</v>
      </c>
      <c r="E32" s="81" t="n">
        <v>0</v>
      </c>
      <c r="F32" s="81" t="n">
        <v>17.16</v>
      </c>
      <c r="G32" s="81" t="n">
        <v>16.71</v>
      </c>
      <c r="H32" s="81" t="n">
        <v>0</v>
      </c>
      <c r="I32" s="80" t="n">
        <f aca="false">'Форма 4'!I499</f>
        <v>0</v>
      </c>
      <c r="J32" s="80" t="n">
        <v>0</v>
      </c>
      <c r="K32" s="80" t="n">
        <f aca="false">'Форма 4'!I500</f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1" t="n">
        <v>0</v>
      </c>
      <c r="AD32" s="81" t="n">
        <v>0</v>
      </c>
      <c r="AE32" s="81" t="n">
        <v>0</v>
      </c>
    </row>
    <row r="33" customFormat="false" ht="10.2" hidden="false" customHeight="false" outlineLevel="0" collapsed="false">
      <c r="A33" s="81" t="str">
        <f aca="false">'Форма 4'!A518</f>
        <v>30.</v>
      </c>
      <c r="B33" s="81" t="n">
        <f aca="false">ROUND(C33+D33+F33,2)</f>
        <v>28.48</v>
      </c>
      <c r="C33" s="81" t="n">
        <v>28.48</v>
      </c>
      <c r="D33" s="81" t="n">
        <v>0</v>
      </c>
      <c r="E33" s="81" t="n">
        <v>-0.01</v>
      </c>
      <c r="F33" s="81" t="n">
        <v>0</v>
      </c>
      <c r="G33" s="81" t="n">
        <v>0</v>
      </c>
      <c r="H33" s="81" t="n">
        <v>0</v>
      </c>
      <c r="I33" s="80" t="n">
        <f aca="false">'Форма 4'!I518</f>
        <v>2.43</v>
      </c>
      <c r="J33" s="80" t="n">
        <v>0</v>
      </c>
      <c r="K33" s="80" t="n">
        <f aca="false">'Форма 4'!I519</f>
        <v>0</v>
      </c>
      <c r="L33" s="81" t="n">
        <v>0</v>
      </c>
      <c r="M33" s="81" t="n">
        <v>0</v>
      </c>
      <c r="N33" s="81" t="n">
        <v>30.7476</v>
      </c>
      <c r="O33" s="81" t="n">
        <v>15.6585</v>
      </c>
      <c r="P33" s="81" t="n">
        <v>30.7584</v>
      </c>
      <c r="Q33" s="81" t="n">
        <v>-0.0108</v>
      </c>
      <c r="R33" s="81" t="n">
        <v>15.664</v>
      </c>
      <c r="S33" s="81" t="n">
        <v>-0.0055</v>
      </c>
      <c r="T33" s="81" t="n">
        <v>0</v>
      </c>
      <c r="U33" s="81" t="n">
        <v>0</v>
      </c>
      <c r="V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  <c r="AD33" s="81" t="n">
        <v>0</v>
      </c>
      <c r="AE33" s="81" t="n">
        <v>0</v>
      </c>
    </row>
    <row r="34" customFormat="false" ht="10.2" hidden="false" customHeight="false" outlineLevel="0" collapsed="false">
      <c r="A34" s="81" t="str">
        <f aca="false">'Форма 4'!A538</f>
        <v>31.</v>
      </c>
      <c r="B34" s="81" t="n">
        <f aca="false">ROUND(C34+D34+F34,2)</f>
        <v>812.71</v>
      </c>
      <c r="C34" s="81" t="n">
        <v>82.4</v>
      </c>
      <c r="D34" s="81" t="n">
        <v>28.51</v>
      </c>
      <c r="E34" s="81" t="n">
        <v>1.84</v>
      </c>
      <c r="F34" s="81" t="n">
        <v>701.8</v>
      </c>
      <c r="G34" s="81" t="n">
        <v>0</v>
      </c>
      <c r="H34" s="81" t="n">
        <v>0</v>
      </c>
      <c r="I34" s="80" t="n">
        <f aca="false">'Форма 4'!I538</f>
        <v>7.84</v>
      </c>
      <c r="J34" s="80" t="n">
        <v>0</v>
      </c>
      <c r="K34" s="80" t="n">
        <f aca="false">'Форма 4'!I539</f>
        <v>0.13</v>
      </c>
      <c r="L34" s="81" t="n">
        <v>0</v>
      </c>
      <c r="M34" s="81" t="n">
        <v>0</v>
      </c>
      <c r="N34" s="81" t="n">
        <v>90.9792</v>
      </c>
      <c r="O34" s="81" t="n">
        <v>46.332</v>
      </c>
      <c r="P34" s="81" t="n">
        <v>88.992</v>
      </c>
      <c r="Q34" s="81" t="n">
        <v>1.9872</v>
      </c>
      <c r="R34" s="81" t="n">
        <v>45.32</v>
      </c>
      <c r="S34" s="81" t="n">
        <v>1.012</v>
      </c>
      <c r="T34" s="81" t="n">
        <v>0</v>
      </c>
      <c r="U34" s="81" t="n">
        <v>0</v>
      </c>
      <c r="V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</row>
    <row r="35" customFormat="false" ht="10.2" hidden="false" customHeight="false" outlineLevel="0" collapsed="false">
      <c r="A35" s="81" t="str">
        <f aca="false">'Форма 4'!A557</f>
        <v>32.</v>
      </c>
      <c r="B35" s="81" t="n">
        <f aca="false">ROUND(C35+D35+F35,2)</f>
        <v>198.13</v>
      </c>
      <c r="C35" s="81" t="n">
        <v>118.07</v>
      </c>
      <c r="D35" s="81" t="n">
        <v>80.06</v>
      </c>
      <c r="E35" s="81" t="n">
        <v>0</v>
      </c>
      <c r="F35" s="81" t="n">
        <v>0</v>
      </c>
      <c r="G35" s="81" t="n">
        <v>0</v>
      </c>
      <c r="H35" s="81" t="n">
        <v>0</v>
      </c>
      <c r="I35" s="80" t="n">
        <f aca="false">'Форма 4'!I557</f>
        <v>7.94</v>
      </c>
      <c r="J35" s="80" t="n">
        <v>0</v>
      </c>
      <c r="K35" s="80" t="n">
        <f aca="false">'Форма 4'!I558</f>
        <v>0</v>
      </c>
      <c r="L35" s="81" t="n">
        <v>0</v>
      </c>
      <c r="M35" s="81" t="n">
        <v>0</v>
      </c>
      <c r="N35" s="81" t="n">
        <v>106.263</v>
      </c>
      <c r="O35" s="81" t="n">
        <v>70.842</v>
      </c>
      <c r="P35" s="81" t="n">
        <v>106.263</v>
      </c>
      <c r="Q35" s="81" t="n">
        <v>0</v>
      </c>
      <c r="R35" s="81" t="n">
        <v>70.842</v>
      </c>
      <c r="S35" s="81" t="n">
        <v>0</v>
      </c>
      <c r="T35" s="81" t="n">
        <v>0</v>
      </c>
      <c r="U35" s="81" t="n">
        <v>0</v>
      </c>
      <c r="V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</row>
    <row r="36" customFormat="false" ht="10.2" hidden="false" customHeight="false" outlineLevel="0" collapsed="false">
      <c r="A36" s="81" t="str">
        <f aca="false">'Форма 4'!A576</f>
        <v>33.</v>
      </c>
      <c r="B36" s="81" t="n">
        <f aca="false">ROUND(C36+D36+F36,2)</f>
        <v>479.5</v>
      </c>
      <c r="C36" s="81" t="n">
        <v>0</v>
      </c>
      <c r="D36" s="81" t="n">
        <v>0</v>
      </c>
      <c r="E36" s="81" t="n">
        <v>0</v>
      </c>
      <c r="F36" s="81" t="n">
        <v>479.5</v>
      </c>
      <c r="G36" s="81" t="n">
        <v>445.2</v>
      </c>
      <c r="H36" s="81" t="n">
        <v>0</v>
      </c>
      <c r="I36" s="80" t="n">
        <f aca="false">'Форма 4'!I576</f>
        <v>0</v>
      </c>
      <c r="J36" s="80" t="n">
        <v>0</v>
      </c>
      <c r="K36" s="80" t="n">
        <f aca="false">'Форма 4'!I577</f>
        <v>0</v>
      </c>
      <c r="L36" s="81" t="n">
        <v>164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1" t="n">
        <v>0</v>
      </c>
      <c r="AD36" s="81" t="n">
        <v>0</v>
      </c>
      <c r="AE36" s="81" t="n">
        <v>0</v>
      </c>
    </row>
    <row r="37" customFormat="false" ht="10.2" hidden="false" customHeight="false" outlineLevel="0" collapsed="false">
      <c r="A37" s="81" t="str">
        <f aca="false">'Форма 4'!A595</f>
        <v>34.</v>
      </c>
      <c r="B37" s="81" t="n">
        <f aca="false">ROUND(C37+D37+F37,2)</f>
        <v>28.48</v>
      </c>
      <c r="C37" s="81" t="n">
        <v>28.48</v>
      </c>
      <c r="D37" s="81" t="n">
        <v>0</v>
      </c>
      <c r="E37" s="81" t="n">
        <v>-0.01</v>
      </c>
      <c r="F37" s="81" t="n">
        <v>0</v>
      </c>
      <c r="G37" s="81" t="n">
        <v>0</v>
      </c>
      <c r="H37" s="81" t="n">
        <v>0</v>
      </c>
      <c r="I37" s="80" t="n">
        <f aca="false">'Форма 4'!I595</f>
        <v>3.04</v>
      </c>
      <c r="J37" s="80" t="n">
        <v>0</v>
      </c>
      <c r="K37" s="80" t="n">
        <f aca="false">'Форма 4'!I596</f>
        <v>0</v>
      </c>
      <c r="L37" s="81" t="n">
        <v>0</v>
      </c>
      <c r="M37" s="81" t="n">
        <v>0</v>
      </c>
      <c r="N37" s="81" t="n">
        <v>30.7476</v>
      </c>
      <c r="O37" s="81" t="n">
        <v>15.6585</v>
      </c>
      <c r="P37" s="81" t="n">
        <v>30.7584</v>
      </c>
      <c r="Q37" s="81" t="n">
        <v>-0.0108</v>
      </c>
      <c r="R37" s="81" t="n">
        <v>15.664</v>
      </c>
      <c r="S37" s="81" t="n">
        <v>-0.0055</v>
      </c>
      <c r="T37" s="81" t="n">
        <v>0</v>
      </c>
      <c r="U37" s="81" t="n">
        <v>0</v>
      </c>
      <c r="V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</row>
    <row r="38" customFormat="false" ht="10.2" hidden="false" customHeight="false" outlineLevel="0" collapsed="false">
      <c r="A38" s="81" t="str">
        <f aca="false">'Форма 4'!A616</f>
        <v>35.</v>
      </c>
      <c r="B38" s="81" t="n">
        <f aca="false">ROUND(C38+D38+F38,2)</f>
        <v>40.81</v>
      </c>
      <c r="C38" s="81" t="n">
        <v>4.98</v>
      </c>
      <c r="D38" s="81" t="n">
        <v>35.83</v>
      </c>
      <c r="E38" s="81" t="n">
        <v>0</v>
      </c>
      <c r="F38" s="81" t="n">
        <v>0</v>
      </c>
      <c r="G38" s="81" t="n">
        <v>0</v>
      </c>
      <c r="H38" s="81" t="n">
        <v>0</v>
      </c>
      <c r="I38" s="80" t="n">
        <f aca="false">'Форма 4'!I616</f>
        <v>0.58</v>
      </c>
      <c r="J38" s="80" t="n">
        <v>0</v>
      </c>
      <c r="K38" s="80" t="n">
        <f aca="false">'Форма 4'!I617</f>
        <v>0</v>
      </c>
      <c r="L38" s="81" t="n">
        <v>0</v>
      </c>
      <c r="M38" s="81" t="n">
        <v>0</v>
      </c>
      <c r="N38" s="81" t="n">
        <v>4.98</v>
      </c>
      <c r="O38" s="81" t="n">
        <v>2.988</v>
      </c>
      <c r="P38" s="81" t="n">
        <v>4.98</v>
      </c>
      <c r="Q38" s="81" t="n">
        <v>0</v>
      </c>
      <c r="R38" s="81" t="n">
        <v>2.988</v>
      </c>
      <c r="S38" s="81" t="n">
        <v>0</v>
      </c>
      <c r="T38" s="81" t="n">
        <v>0</v>
      </c>
      <c r="U38" s="81" t="n">
        <v>0</v>
      </c>
      <c r="V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</row>
    <row r="39" customFormat="false" ht="10.2" hidden="false" customHeight="false" outlineLevel="0" collapsed="false">
      <c r="A39" s="81" t="str">
        <f aca="false">'Форма 4'!A634</f>
        <v>36.</v>
      </c>
      <c r="B39" s="81" t="n">
        <f aca="false">ROUND(C39+D39+F39,2)</f>
        <v>7.91</v>
      </c>
      <c r="C39" s="81" t="n">
        <v>0</v>
      </c>
      <c r="D39" s="81" t="n">
        <v>7.91</v>
      </c>
      <c r="E39" s="81" t="n">
        <v>0</v>
      </c>
      <c r="F39" s="81" t="n">
        <v>0</v>
      </c>
      <c r="G39" s="81" t="n">
        <v>0</v>
      </c>
      <c r="H39" s="81" t="n">
        <v>0</v>
      </c>
      <c r="I39" s="80" t="n">
        <f aca="false">'Форма 4'!I634</f>
        <v>0</v>
      </c>
      <c r="J39" s="80" t="n">
        <v>0</v>
      </c>
      <c r="K39" s="80" t="n">
        <f aca="false">'Форма 4'!I635</f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</row>
    <row r="40" customFormat="false" ht="10.2" hidden="false" customHeight="false" outlineLevel="0" collapsed="false">
      <c r="A40" s="81" t="str">
        <f aca="false">'Форма 4'!A770</f>
        <v>38.</v>
      </c>
      <c r="B40" s="81" t="n">
        <f aca="false">ROUND(C40+D40+F40,2)</f>
        <v>6284.02</v>
      </c>
      <c r="C40" s="81" t="n">
        <v>1181.04</v>
      </c>
      <c r="D40" s="81" t="n">
        <v>184.03</v>
      </c>
      <c r="E40" s="81" t="n">
        <v>3.99</v>
      </c>
      <c r="F40" s="81" t="n">
        <v>4918.95</v>
      </c>
      <c r="G40" s="81" t="n">
        <v>0</v>
      </c>
      <c r="H40" s="81" t="n">
        <v>0</v>
      </c>
      <c r="I40" s="80" t="n">
        <f aca="false">'Форма 4'!I770</f>
        <v>111</v>
      </c>
      <c r="J40" s="80" t="n">
        <v>0</v>
      </c>
      <c r="K40" s="80" t="n">
        <f aca="false">'Форма 4'!I771</f>
        <v>0.3</v>
      </c>
      <c r="L40" s="81" t="n">
        <v>0</v>
      </c>
      <c r="M40" s="81" t="n">
        <v>0</v>
      </c>
      <c r="N40" s="81" t="n">
        <v>1220.5809</v>
      </c>
      <c r="O40" s="81" t="n">
        <v>711.018</v>
      </c>
      <c r="P40" s="81" t="n">
        <v>1216.4712</v>
      </c>
      <c r="Q40" s="81" t="n">
        <v>4.1097</v>
      </c>
      <c r="R40" s="81" t="n">
        <v>708.624</v>
      </c>
      <c r="S40" s="81" t="n">
        <v>2.394</v>
      </c>
      <c r="T40" s="81" t="n">
        <v>0</v>
      </c>
      <c r="U40" s="81" t="n">
        <v>0</v>
      </c>
      <c r="V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0</v>
      </c>
    </row>
    <row r="41" customFormat="false" ht="10.2" hidden="false" customHeight="false" outlineLevel="0" collapsed="false">
      <c r="A41" s="81" t="str">
        <f aca="false">'Форма 4'!A788</f>
        <v>40.</v>
      </c>
      <c r="B41" s="81" t="n">
        <f aca="false">ROUND(C41+D41+F41,2)</f>
        <v>144.31</v>
      </c>
      <c r="C41" s="81" t="n">
        <v>16.02</v>
      </c>
      <c r="D41" s="81" t="n">
        <v>5.21</v>
      </c>
      <c r="E41" s="81" t="n">
        <v>0</v>
      </c>
      <c r="F41" s="81" t="n">
        <v>123.08</v>
      </c>
      <c r="G41" s="81" t="n">
        <v>0</v>
      </c>
      <c r="H41" s="81" t="n">
        <v>0</v>
      </c>
      <c r="I41" s="80" t="n">
        <f aca="false">'Форма 4'!I788</f>
        <v>1.47</v>
      </c>
      <c r="J41" s="80" t="n">
        <v>0</v>
      </c>
      <c r="K41" s="80" t="n">
        <f aca="false">'Форма 4'!I789</f>
        <v>0</v>
      </c>
      <c r="L41" s="81" t="n">
        <v>0</v>
      </c>
      <c r="M41" s="81" t="n">
        <v>0</v>
      </c>
      <c r="N41" s="81" t="n">
        <v>18.423</v>
      </c>
      <c r="O41" s="81" t="n">
        <v>11.3742</v>
      </c>
      <c r="P41" s="81" t="n">
        <v>18.423</v>
      </c>
      <c r="Q41" s="81" t="n">
        <v>0</v>
      </c>
      <c r="R41" s="81" t="n">
        <v>11.3742</v>
      </c>
      <c r="S41" s="81" t="n">
        <v>0</v>
      </c>
      <c r="T41" s="81" t="n">
        <v>0</v>
      </c>
      <c r="U41" s="81" t="n">
        <v>0</v>
      </c>
      <c r="V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</row>
    <row r="42" customFormat="false" ht="10.2" hidden="false" customHeight="false" outlineLevel="0" collapsed="false">
      <c r="A42" s="81" t="str">
        <f aca="false">'Форма 4'!A806</f>
        <v>41.</v>
      </c>
      <c r="B42" s="81" t="n">
        <f aca="false">ROUND(C42+D42+F42,2)</f>
        <v>225.89</v>
      </c>
      <c r="C42" s="81" t="n">
        <v>0</v>
      </c>
      <c r="D42" s="81" t="n">
        <v>0</v>
      </c>
      <c r="E42" s="81" t="n">
        <v>0</v>
      </c>
      <c r="F42" s="81" t="n">
        <v>225.89</v>
      </c>
      <c r="G42" s="81" t="n">
        <v>221.22</v>
      </c>
      <c r="H42" s="81" t="n">
        <v>0</v>
      </c>
      <c r="I42" s="80" t="n">
        <f aca="false">'Форма 4'!I806</f>
        <v>0</v>
      </c>
      <c r="J42" s="80" t="n">
        <v>0</v>
      </c>
      <c r="K42" s="80" t="n">
        <f aca="false">'Форма 4'!I807</f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</row>
    <row r="43" customFormat="false" ht="10.2" hidden="false" customHeight="false" outlineLevel="0" collapsed="false">
      <c r="A43" s="81" t="str">
        <f aca="false">'Форма 4'!A824</f>
        <v>42.</v>
      </c>
      <c r="B43" s="81" t="n">
        <f aca="false">ROUND(C43+D43+F43,2)</f>
        <v>8697.13</v>
      </c>
      <c r="C43" s="81" t="n">
        <v>110.71</v>
      </c>
      <c r="D43" s="81" t="n">
        <v>93.6</v>
      </c>
      <c r="E43" s="81" t="n">
        <v>0.78</v>
      </c>
      <c r="F43" s="81" t="n">
        <v>8492.82</v>
      </c>
      <c r="G43" s="81" t="n">
        <v>0</v>
      </c>
      <c r="H43" s="81" t="n">
        <v>0</v>
      </c>
      <c r="I43" s="80" t="n">
        <f aca="false">'Форма 4'!I824</f>
        <v>9.92</v>
      </c>
      <c r="J43" s="80" t="n">
        <v>0</v>
      </c>
      <c r="K43" s="80" t="n">
        <f aca="false">'Форма 4'!I825</f>
        <v>0.05</v>
      </c>
      <c r="L43" s="81" t="n">
        <v>0</v>
      </c>
      <c r="M43" s="81" t="n">
        <v>0</v>
      </c>
      <c r="N43" s="81" t="n">
        <v>128.2135</v>
      </c>
      <c r="O43" s="81" t="n">
        <v>79.1579</v>
      </c>
      <c r="P43" s="81" t="n">
        <v>127.3165</v>
      </c>
      <c r="Q43" s="81" t="n">
        <v>0.897</v>
      </c>
      <c r="R43" s="81" t="n">
        <v>78.6041</v>
      </c>
      <c r="S43" s="81" t="n">
        <v>0.5538</v>
      </c>
      <c r="T43" s="81" t="n">
        <v>0</v>
      </c>
      <c r="U43" s="81" t="n">
        <v>0</v>
      </c>
      <c r="V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0</v>
      </c>
    </row>
    <row r="44" customFormat="false" ht="10.2" hidden="false" customHeight="false" outlineLevel="0" collapsed="false">
      <c r="A44" s="81" t="str">
        <f aca="false">'Форма 4'!A842</f>
        <v>43.</v>
      </c>
      <c r="B44" s="81" t="n">
        <f aca="false">ROUND(C44+D44+F44,2)</f>
        <v>206.96</v>
      </c>
      <c r="C44" s="81" t="n">
        <v>2.62</v>
      </c>
      <c r="D44" s="81" t="n">
        <v>0</v>
      </c>
      <c r="E44" s="81" t="n">
        <v>0</v>
      </c>
      <c r="F44" s="81" t="n">
        <v>204.34</v>
      </c>
      <c r="G44" s="81" t="n">
        <v>0</v>
      </c>
      <c r="H44" s="81" t="n">
        <v>0</v>
      </c>
      <c r="I44" s="80" t="n">
        <f aca="false">'Форма 4'!I842</f>
        <v>0.22</v>
      </c>
      <c r="J44" s="80" t="n">
        <v>0</v>
      </c>
      <c r="K44" s="80" t="n">
        <f aca="false">'Форма 4'!I843</f>
        <v>0</v>
      </c>
      <c r="L44" s="81" t="n">
        <v>0</v>
      </c>
      <c r="M44" s="81" t="n">
        <v>0</v>
      </c>
      <c r="N44" s="81" t="n">
        <v>3.013</v>
      </c>
      <c r="O44" s="81" t="n">
        <v>1.8602</v>
      </c>
      <c r="P44" s="81" t="n">
        <v>3.013</v>
      </c>
      <c r="Q44" s="81" t="n">
        <v>0</v>
      </c>
      <c r="R44" s="81" t="n">
        <v>1.8602</v>
      </c>
      <c r="S44" s="81" t="n">
        <v>0</v>
      </c>
      <c r="T44" s="81" t="n">
        <v>0</v>
      </c>
      <c r="U44" s="81" t="n">
        <v>0</v>
      </c>
      <c r="V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</row>
    <row r="45" customFormat="false" ht="10.2" hidden="false" customHeight="false" outlineLevel="0" collapsed="false">
      <c r="A45" s="81" t="str">
        <f aca="false">'Форма 4'!A860</f>
        <v>47.</v>
      </c>
      <c r="B45" s="81" t="n">
        <f aca="false">ROUND(C45+D45+F45,2)</f>
        <v>566.16</v>
      </c>
      <c r="C45" s="81" t="n">
        <v>414.27</v>
      </c>
      <c r="D45" s="81" t="n">
        <v>14.65</v>
      </c>
      <c r="E45" s="81" t="n">
        <v>0.93</v>
      </c>
      <c r="F45" s="81" t="n">
        <v>137.24</v>
      </c>
      <c r="G45" s="81" t="n">
        <v>0</v>
      </c>
      <c r="H45" s="81" t="n">
        <v>0</v>
      </c>
      <c r="I45" s="80" t="n">
        <f aca="false">'Форма 4'!I860</f>
        <v>42.62</v>
      </c>
      <c r="J45" s="80" t="n">
        <v>0</v>
      </c>
      <c r="K45" s="80" t="n">
        <f aca="false">'Форма 4'!I861</f>
        <v>0.07</v>
      </c>
      <c r="L45" s="81" t="n">
        <v>0</v>
      </c>
      <c r="M45" s="81" t="n">
        <v>0</v>
      </c>
      <c r="N45" s="81" t="n">
        <v>332.16</v>
      </c>
      <c r="O45" s="81" t="n">
        <v>282.336</v>
      </c>
      <c r="P45" s="81" t="n">
        <v>331.416</v>
      </c>
      <c r="Q45" s="81" t="n">
        <v>0.744</v>
      </c>
      <c r="R45" s="81" t="n">
        <v>281.7036</v>
      </c>
      <c r="S45" s="81" t="n">
        <v>0.6324</v>
      </c>
      <c r="T45" s="81" t="n">
        <v>0</v>
      </c>
      <c r="U45" s="81" t="n">
        <v>0</v>
      </c>
      <c r="V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0</v>
      </c>
    </row>
    <row r="46" customFormat="false" ht="10.2" hidden="false" customHeight="false" outlineLevel="0" collapsed="false">
      <c r="A46" s="81" t="str">
        <f aca="false">'Форма 4'!A879</f>
        <v>49.</v>
      </c>
      <c r="B46" s="81" t="n">
        <f aca="false">ROUND(C46+D46+F46,2)</f>
        <v>458.38</v>
      </c>
      <c r="C46" s="81" t="n">
        <v>381.13</v>
      </c>
      <c r="D46" s="81" t="n">
        <v>66.8</v>
      </c>
      <c r="E46" s="81" t="n">
        <v>2.15</v>
      </c>
      <c r="F46" s="81" t="n">
        <v>10.45</v>
      </c>
      <c r="G46" s="81" t="n">
        <v>0</v>
      </c>
      <c r="H46" s="81" t="n">
        <v>0</v>
      </c>
      <c r="I46" s="80" t="n">
        <f aca="false">'Форма 4'!I879</f>
        <v>37.92</v>
      </c>
      <c r="J46" s="80" t="n">
        <v>0</v>
      </c>
      <c r="K46" s="80" t="n">
        <f aca="false">'Форма 4'!I880</f>
        <v>0.19</v>
      </c>
      <c r="L46" s="81" t="n">
        <v>0</v>
      </c>
      <c r="M46" s="81" t="n">
        <v>0</v>
      </c>
      <c r="N46" s="81" t="n">
        <v>440.772</v>
      </c>
      <c r="O46" s="81" t="n">
        <v>272.1288</v>
      </c>
      <c r="P46" s="81" t="n">
        <v>438.2995</v>
      </c>
      <c r="Q46" s="81" t="n">
        <v>2.4725</v>
      </c>
      <c r="R46" s="81" t="n">
        <v>270.6023</v>
      </c>
      <c r="S46" s="81" t="n">
        <v>1.5265</v>
      </c>
      <c r="T46" s="81" t="n">
        <v>0</v>
      </c>
      <c r="U46" s="81" t="n">
        <v>0</v>
      </c>
      <c r="V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</row>
    <row r="47" customFormat="false" ht="10.2" hidden="false" customHeight="false" outlineLevel="0" collapsed="false">
      <c r="A47" s="81" t="str">
        <f aca="false">'Форма 4'!A899</f>
        <v>52.</v>
      </c>
      <c r="B47" s="81" t="n">
        <f aca="false">ROUND(C47+D47+F47,2)</f>
        <v>0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0" t="n">
        <f aca="false">'Форма 4'!I899</f>
        <v>0</v>
      </c>
      <c r="J47" s="80" t="n">
        <v>0</v>
      </c>
      <c r="K47" s="80" t="n">
        <f aca="false">'Форма 4'!I900</f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</row>
    <row r="48" customFormat="false" ht="10.2" hidden="false" customHeight="false" outlineLevel="0" collapsed="false">
      <c r="A48" s="81" t="str">
        <f aca="false">'Форма 4'!A918</f>
        <v>53.</v>
      </c>
      <c r="B48" s="81" t="n">
        <f aca="false">ROUND(C48+D48+F48,2)</f>
        <v>0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0" t="n">
        <f aca="false">'Форма 4'!I918</f>
        <v>0</v>
      </c>
      <c r="J48" s="80" t="n">
        <v>0</v>
      </c>
      <c r="K48" s="80" t="n">
        <f aca="false">'Форма 4'!I919</f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0</v>
      </c>
    </row>
    <row r="49" customFormat="false" ht="10.2" hidden="false" customHeight="false" outlineLevel="0" collapsed="false">
      <c r="A49" s="81" t="str">
        <f aca="false">'Форма 4'!A937</f>
        <v>55.</v>
      </c>
      <c r="B49" s="81" t="n">
        <f aca="false">ROUND(C49+D49+F49,2)</f>
        <v>3490.95</v>
      </c>
      <c r="C49" s="81" t="n">
        <v>756.02</v>
      </c>
      <c r="D49" s="81" t="n">
        <v>431.56</v>
      </c>
      <c r="E49" s="81" t="n">
        <v>0</v>
      </c>
      <c r="F49" s="81" t="n">
        <v>2303.37</v>
      </c>
      <c r="G49" s="81" t="n">
        <v>0</v>
      </c>
      <c r="H49" s="81" t="n">
        <v>0</v>
      </c>
      <c r="I49" s="80" t="n">
        <f aca="false">'Форма 4'!I937</f>
        <v>65.4</v>
      </c>
      <c r="J49" s="80" t="n">
        <v>0</v>
      </c>
      <c r="K49" s="80" t="n">
        <f aca="false">'Форма 4'!I938</f>
        <v>0</v>
      </c>
      <c r="L49" s="81" t="n">
        <v>0</v>
      </c>
      <c r="M49" s="81" t="n">
        <v>0</v>
      </c>
      <c r="N49" s="81" t="n">
        <v>604.816</v>
      </c>
      <c r="O49" s="81" t="n">
        <v>453.612</v>
      </c>
      <c r="P49" s="81" t="n">
        <v>604.816</v>
      </c>
      <c r="Q49" s="81" t="n">
        <v>0</v>
      </c>
      <c r="R49" s="81" t="n">
        <v>453.612</v>
      </c>
      <c r="S49" s="81" t="n">
        <v>0</v>
      </c>
      <c r="T49" s="81" t="n">
        <v>0</v>
      </c>
      <c r="U49" s="81" t="n">
        <v>0</v>
      </c>
      <c r="V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15.12</v>
      </c>
    </row>
    <row r="50" customFormat="false" ht="10.2" hidden="false" customHeight="false" outlineLevel="0" collapsed="false">
      <c r="A50" s="81" t="str">
        <f aca="false">'Форма 4'!A955</f>
        <v>57.</v>
      </c>
      <c r="B50" s="81" t="n">
        <f aca="false">ROUND(C50+D50+F50,2)</f>
        <v>6.31</v>
      </c>
      <c r="C50" s="81" t="n">
        <v>6.19</v>
      </c>
      <c r="D50" s="81" t="n">
        <v>0</v>
      </c>
      <c r="E50" s="81" t="n">
        <v>0</v>
      </c>
      <c r="F50" s="81" t="n">
        <v>0.12</v>
      </c>
      <c r="G50" s="81" t="n">
        <v>0</v>
      </c>
      <c r="H50" s="81" t="n">
        <v>0</v>
      </c>
      <c r="I50" s="80" t="n">
        <f aca="false">'Форма 4'!I955</f>
        <v>0.52</v>
      </c>
      <c r="J50" s="80" t="n">
        <v>0</v>
      </c>
      <c r="K50" s="80" t="n">
        <f aca="false">'Форма 4'!I956</f>
        <v>0</v>
      </c>
      <c r="L50" s="81" t="n">
        <v>0</v>
      </c>
      <c r="M50" s="81" t="n">
        <v>0</v>
      </c>
      <c r="N50" s="81" t="n">
        <v>4.952</v>
      </c>
      <c r="O50" s="81" t="n">
        <v>3.714</v>
      </c>
      <c r="P50" s="81" t="n">
        <v>4.952</v>
      </c>
      <c r="Q50" s="81" t="n">
        <v>0</v>
      </c>
      <c r="R50" s="81" t="n">
        <v>3.714</v>
      </c>
      <c r="S50" s="81" t="n">
        <v>0</v>
      </c>
      <c r="T50" s="81" t="n">
        <v>0</v>
      </c>
      <c r="U50" s="81" t="n">
        <v>0</v>
      </c>
      <c r="V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0.12</v>
      </c>
    </row>
    <row r="51" customFormat="false" ht="10.2" hidden="false" customHeight="false" outlineLevel="0" collapsed="false">
      <c r="A51" s="81" t="str">
        <f aca="false">'Форма 4'!A974</f>
        <v>58.</v>
      </c>
      <c r="B51" s="81" t="n">
        <f aca="false">ROUND(C51+D51+F51,2)</f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0" t="n">
        <f aca="false">'Форма 4'!I974</f>
        <v>0</v>
      </c>
      <c r="J51" s="80" t="n">
        <v>0</v>
      </c>
      <c r="K51" s="80" t="n">
        <f aca="false">'Форма 4'!I975</f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  <c r="AD51" s="81" t="n">
        <v>0</v>
      </c>
      <c r="AE51" s="81" t="n">
        <v>0</v>
      </c>
    </row>
    <row r="52" customFormat="false" ht="10.2" hidden="false" customHeight="false" outlineLevel="0" collapsed="false">
      <c r="A52" s="81" t="str">
        <f aca="false">'Форма 4'!A993</f>
        <v>59.</v>
      </c>
      <c r="B52" s="81" t="n">
        <f aca="false">ROUND(C52+D52+F52,2)</f>
        <v>6.31</v>
      </c>
      <c r="C52" s="81" t="n">
        <v>6.19</v>
      </c>
      <c r="D52" s="81" t="n">
        <v>0</v>
      </c>
      <c r="E52" s="81" t="n">
        <v>0</v>
      </c>
      <c r="F52" s="81" t="n">
        <v>0.12</v>
      </c>
      <c r="G52" s="81" t="n">
        <v>0</v>
      </c>
      <c r="H52" s="81" t="n">
        <v>0</v>
      </c>
      <c r="I52" s="80" t="n">
        <f aca="false">'Форма 4'!I993</f>
        <v>0.52</v>
      </c>
      <c r="J52" s="80" t="n">
        <v>0</v>
      </c>
      <c r="K52" s="80" t="n">
        <f aca="false">'Форма 4'!I994</f>
        <v>0</v>
      </c>
      <c r="L52" s="81" t="n">
        <v>0</v>
      </c>
      <c r="M52" s="81" t="n">
        <v>0</v>
      </c>
      <c r="N52" s="81" t="n">
        <v>4.952</v>
      </c>
      <c r="O52" s="81" t="n">
        <v>3.714</v>
      </c>
      <c r="P52" s="81" t="n">
        <v>4.952</v>
      </c>
      <c r="Q52" s="81" t="n">
        <v>0</v>
      </c>
      <c r="R52" s="81" t="n">
        <v>3.714</v>
      </c>
      <c r="S52" s="81" t="n">
        <v>0</v>
      </c>
      <c r="T52" s="81" t="n">
        <v>0</v>
      </c>
      <c r="U52" s="81" t="n">
        <v>0</v>
      </c>
      <c r="V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.12</v>
      </c>
    </row>
    <row r="53" customFormat="false" ht="10.2" hidden="false" customHeight="false" outlineLevel="0" collapsed="false">
      <c r="A53" s="81" t="str">
        <f aca="false">'Форма 4'!A1012</f>
        <v>60.</v>
      </c>
      <c r="B53" s="81" t="n">
        <f aca="false">ROUND(C53+D53+F53,2)</f>
        <v>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0" t="n">
        <f aca="false">'Форма 4'!I1012</f>
        <v>0</v>
      </c>
      <c r="J53" s="80" t="n">
        <v>0</v>
      </c>
      <c r="K53" s="80" t="n">
        <f aca="false">'Форма 4'!I1013</f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</row>
    <row r="54" customFormat="false" ht="10.2" hidden="false" customHeight="false" outlineLevel="0" collapsed="false">
      <c r="A54" s="81" t="str">
        <f aca="false">'Форма 4'!A1031</f>
        <v>61.</v>
      </c>
      <c r="B54" s="81" t="n">
        <f aca="false">ROUND(C54+D54+F54,2)</f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0" t="n">
        <f aca="false">'Форма 4'!I1031</f>
        <v>0</v>
      </c>
      <c r="J54" s="80" t="n">
        <v>0</v>
      </c>
      <c r="K54" s="80" t="n">
        <f aca="false">'Форма 4'!I1032</f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1" t="n">
        <v>0</v>
      </c>
      <c r="AE54" s="81" t="n">
        <v>0</v>
      </c>
    </row>
    <row r="55" customFormat="false" ht="10.2" hidden="false" customHeight="false" outlineLevel="0" collapsed="false">
      <c r="A55" s="81" t="str">
        <f aca="false">'Форма 4'!A1050</f>
        <v>63.</v>
      </c>
      <c r="B55" s="81" t="n">
        <f aca="false">ROUND(C55+D55+F55,2)</f>
        <v>13.59</v>
      </c>
      <c r="C55" s="81" t="n">
        <v>12.27</v>
      </c>
      <c r="D55" s="81" t="n">
        <v>0</v>
      </c>
      <c r="E55" s="81" t="n">
        <v>0</v>
      </c>
      <c r="F55" s="81" t="n">
        <v>1.32</v>
      </c>
      <c r="G55" s="81" t="n">
        <v>0</v>
      </c>
      <c r="H55" s="81" t="n">
        <v>0</v>
      </c>
      <c r="I55" s="80" t="n">
        <f aca="false">'Форма 4'!I1050</f>
        <v>1.03</v>
      </c>
      <c r="J55" s="80" t="n">
        <v>0</v>
      </c>
      <c r="K55" s="80" t="n">
        <f aca="false">'Форма 4'!I1051</f>
        <v>0</v>
      </c>
      <c r="L55" s="81" t="n">
        <v>0</v>
      </c>
      <c r="M55" s="81" t="n">
        <v>0</v>
      </c>
      <c r="N55" s="81" t="n">
        <v>9.816</v>
      </c>
      <c r="O55" s="81" t="n">
        <v>7.362</v>
      </c>
      <c r="P55" s="81" t="n">
        <v>9.816</v>
      </c>
      <c r="Q55" s="81" t="n">
        <v>0</v>
      </c>
      <c r="R55" s="81" t="n">
        <v>7.362</v>
      </c>
      <c r="S55" s="81" t="n">
        <v>0</v>
      </c>
      <c r="T55" s="81" t="n">
        <v>0</v>
      </c>
      <c r="U55" s="81" t="n">
        <v>0</v>
      </c>
      <c r="V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.25</v>
      </c>
    </row>
    <row r="56" customFormat="false" ht="10.2" hidden="false" customHeight="false" outlineLevel="0" collapsed="false">
      <c r="A56" s="81" t="str">
        <f aca="false">'Форма 4'!A1068</f>
        <v>64.</v>
      </c>
      <c r="B56" s="81" t="n">
        <f aca="false">ROUND(C56+D56+F56,2)</f>
        <v>0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0" t="n">
        <f aca="false">'Форма 4'!I1068</f>
        <v>0</v>
      </c>
      <c r="J56" s="80" t="n">
        <v>0</v>
      </c>
      <c r="K56" s="80" t="n">
        <f aca="false">'Форма 4'!I1069</f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</v>
      </c>
    </row>
    <row r="57" customFormat="false" ht="10.2" hidden="false" customHeight="false" outlineLevel="0" collapsed="false">
      <c r="A57" s="81" t="str">
        <f aca="false">'Форма 4'!A1087</f>
        <v>65.</v>
      </c>
      <c r="B57" s="81" t="n">
        <f aca="false">ROUND(C57+D57+F57,2)</f>
        <v>0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0" t="n">
        <f aca="false">'Форма 4'!I1087</f>
        <v>0</v>
      </c>
      <c r="J57" s="80" t="n">
        <v>0</v>
      </c>
      <c r="K57" s="80" t="n">
        <f aca="false">'Форма 4'!I1088</f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  <c r="AD57" s="81" t="n">
        <v>0</v>
      </c>
      <c r="AE57" s="81" t="n">
        <v>0</v>
      </c>
    </row>
    <row r="58" customFormat="false" ht="10.2" hidden="false" customHeight="false" outlineLevel="0" collapsed="false">
      <c r="A58" s="81" t="str">
        <f aca="false">'Форма 4'!A1106</f>
        <v>66.</v>
      </c>
      <c r="B58" s="81" t="n">
        <f aca="false">ROUND(C58+D58+F58,2)</f>
        <v>23.79</v>
      </c>
      <c r="C58" s="81" t="n">
        <v>23.28</v>
      </c>
      <c r="D58" s="81" t="n">
        <v>0</v>
      </c>
      <c r="E58" s="81" t="n">
        <v>0</v>
      </c>
      <c r="F58" s="81" t="n">
        <v>0.51</v>
      </c>
      <c r="G58" s="81" t="n">
        <v>0</v>
      </c>
      <c r="H58" s="81" t="n">
        <v>0</v>
      </c>
      <c r="I58" s="80" t="n">
        <f aca="false">'Форма 4'!I1106</f>
        <v>2.06</v>
      </c>
      <c r="J58" s="80" t="n">
        <v>0</v>
      </c>
      <c r="K58" s="80" t="n">
        <f aca="false">'Форма 4'!I1107</f>
        <v>0</v>
      </c>
      <c r="L58" s="81" t="n">
        <v>0</v>
      </c>
      <c r="M58" s="81" t="n">
        <v>0</v>
      </c>
      <c r="N58" s="81" t="n">
        <v>21.4176</v>
      </c>
      <c r="O58" s="81" t="n">
        <v>15.132</v>
      </c>
      <c r="P58" s="81" t="n">
        <v>21.4176</v>
      </c>
      <c r="Q58" s="81" t="n">
        <v>0</v>
      </c>
      <c r="R58" s="81" t="n">
        <v>15.132</v>
      </c>
      <c r="S58" s="81" t="n">
        <v>0</v>
      </c>
      <c r="T58" s="81" t="n">
        <v>0</v>
      </c>
      <c r="U58" s="81" t="n">
        <v>0</v>
      </c>
      <c r="V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  <c r="AD58" s="81" t="n">
        <v>0</v>
      </c>
      <c r="AE58" s="81" t="n">
        <v>0.47</v>
      </c>
    </row>
    <row r="59" customFormat="false" ht="10.2" hidden="false" customHeight="false" outlineLevel="0" collapsed="false">
      <c r="A59" s="81" t="str">
        <f aca="false">'Форма 4'!A1125</f>
        <v>68.</v>
      </c>
      <c r="B59" s="81" t="n">
        <f aca="false">ROUND(C59+D59+F59,2)</f>
        <v>18.74</v>
      </c>
      <c r="C59" s="81" t="n">
        <v>10.83</v>
      </c>
      <c r="D59" s="81" t="n">
        <v>0</v>
      </c>
      <c r="E59" s="81" t="n">
        <v>0</v>
      </c>
      <c r="F59" s="81" t="n">
        <v>7.91</v>
      </c>
      <c r="G59" s="81" t="n">
        <v>0</v>
      </c>
      <c r="H59" s="81" t="n">
        <v>0</v>
      </c>
      <c r="I59" s="80" t="n">
        <f aca="false">'Форма 4'!I1125</f>
        <v>1.03</v>
      </c>
      <c r="J59" s="80" t="n">
        <v>0</v>
      </c>
      <c r="K59" s="80" t="n">
        <f aca="false">'Форма 4'!I1126</f>
        <v>0</v>
      </c>
      <c r="L59" s="81" t="n">
        <v>0</v>
      </c>
      <c r="M59" s="81" t="n">
        <v>0</v>
      </c>
      <c r="N59" s="81" t="n">
        <v>8.664</v>
      </c>
      <c r="O59" s="81" t="n">
        <v>6.498</v>
      </c>
      <c r="P59" s="81" t="n">
        <v>8.664</v>
      </c>
      <c r="Q59" s="81" t="n">
        <v>0</v>
      </c>
      <c r="R59" s="81" t="n">
        <v>6.498</v>
      </c>
      <c r="S59" s="81" t="n">
        <v>0</v>
      </c>
      <c r="T59" s="81" t="n">
        <v>0</v>
      </c>
      <c r="U59" s="81" t="n">
        <v>0</v>
      </c>
      <c r="V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  <c r="AD59" s="81" t="n">
        <v>0</v>
      </c>
      <c r="AE59" s="81" t="n">
        <v>0.22</v>
      </c>
    </row>
    <row r="60" customFormat="false" ht="10.2" hidden="false" customHeight="false" outlineLevel="0" collapsed="false">
      <c r="A60" s="81" t="str">
        <f aca="false">'Форма 4'!A1143</f>
        <v>69.</v>
      </c>
      <c r="B60" s="81" t="n">
        <f aca="false">ROUND(C60+D60+F60,2)</f>
        <v>0</v>
      </c>
      <c r="C60" s="81" t="n">
        <v>0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0" t="n">
        <f aca="false">'Форма 4'!I1143</f>
        <v>0</v>
      </c>
      <c r="J60" s="80" t="n">
        <v>0</v>
      </c>
      <c r="K60" s="80" t="n">
        <f aca="false">'Форма 4'!I1144</f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</row>
    <row r="61" customFormat="false" ht="10.2" hidden="false" customHeight="false" outlineLevel="0" collapsed="false">
      <c r="A61" s="81" t="str">
        <f aca="false">'Форма 4'!A1162</f>
        <v>71.</v>
      </c>
      <c r="B61" s="81" t="n">
        <f aca="false">ROUND(C61+D61+F61,2)</f>
        <v>18.74</v>
      </c>
      <c r="C61" s="81" t="n">
        <v>10.83</v>
      </c>
      <c r="D61" s="81" t="n">
        <v>0</v>
      </c>
      <c r="E61" s="81" t="n">
        <v>0</v>
      </c>
      <c r="F61" s="81" t="n">
        <v>7.91</v>
      </c>
      <c r="G61" s="81" t="n">
        <v>0</v>
      </c>
      <c r="H61" s="81" t="n">
        <v>0</v>
      </c>
      <c r="I61" s="80" t="n">
        <f aca="false">'Форма 4'!I1162</f>
        <v>1.03</v>
      </c>
      <c r="J61" s="80" t="n">
        <v>0</v>
      </c>
      <c r="K61" s="80" t="n">
        <f aca="false">'Форма 4'!I1163</f>
        <v>0</v>
      </c>
      <c r="L61" s="81" t="n">
        <v>0</v>
      </c>
      <c r="M61" s="81" t="n">
        <v>0</v>
      </c>
      <c r="N61" s="81" t="n">
        <v>8.664</v>
      </c>
      <c r="O61" s="81" t="n">
        <v>6.498</v>
      </c>
      <c r="P61" s="81" t="n">
        <v>8.664</v>
      </c>
      <c r="Q61" s="81" t="n">
        <v>0</v>
      </c>
      <c r="R61" s="81" t="n">
        <v>6.498</v>
      </c>
      <c r="S61" s="81" t="n">
        <v>0</v>
      </c>
      <c r="T61" s="81" t="n">
        <v>0</v>
      </c>
      <c r="U61" s="81" t="n">
        <v>0</v>
      </c>
      <c r="V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  <c r="AC61" s="81" t="n">
        <v>0</v>
      </c>
      <c r="AD61" s="81" t="n">
        <v>0</v>
      </c>
      <c r="AE61" s="81" t="n">
        <v>0.22</v>
      </c>
    </row>
    <row r="62" customFormat="false" ht="10.2" hidden="false" customHeight="false" outlineLevel="0" collapsed="false">
      <c r="A62" s="81" t="str">
        <f aca="false">'Форма 4'!A1180</f>
        <v>72.</v>
      </c>
      <c r="B62" s="81" t="n">
        <f aca="false">ROUND(C62+D62+F62,2)</f>
        <v>0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0" t="n">
        <f aca="false">'Форма 4'!I1180</f>
        <v>0</v>
      </c>
      <c r="J62" s="80" t="n">
        <v>0</v>
      </c>
      <c r="K62" s="80" t="n">
        <f aca="false">'Форма 4'!I1181</f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</row>
    <row r="63" customFormat="false" ht="10.2" hidden="false" customHeight="false" outlineLevel="0" collapsed="false">
      <c r="A63" s="81" t="str">
        <f aca="false">'Форма 4'!A1199</f>
        <v>73.</v>
      </c>
      <c r="B63" s="81" t="n">
        <f aca="false">ROUND(C63+D63+F63,2)</f>
        <v>74.86</v>
      </c>
      <c r="C63" s="81" t="n">
        <v>28.23</v>
      </c>
      <c r="D63" s="81" t="n">
        <v>46.06</v>
      </c>
      <c r="E63" s="81" t="n">
        <v>3.47</v>
      </c>
      <c r="F63" s="81" t="n">
        <v>0.57</v>
      </c>
      <c r="G63" s="81" t="n">
        <v>0</v>
      </c>
      <c r="H63" s="81" t="n">
        <v>0</v>
      </c>
      <c r="I63" s="80" t="n">
        <f aca="false">'Форма 4'!I1199</f>
        <v>2.37</v>
      </c>
      <c r="J63" s="80" t="n">
        <v>0</v>
      </c>
      <c r="K63" s="80" t="n">
        <f aca="false">'Форма 4'!I1200</f>
        <v>0</v>
      </c>
      <c r="L63" s="81" t="n">
        <v>0</v>
      </c>
      <c r="M63" s="81" t="n">
        <v>0</v>
      </c>
      <c r="N63" s="81" t="n">
        <v>30.115</v>
      </c>
      <c r="O63" s="81" t="n">
        <v>20.605</v>
      </c>
      <c r="P63" s="81" t="n">
        <v>26.8185</v>
      </c>
      <c r="Q63" s="81" t="n">
        <v>3.2965</v>
      </c>
      <c r="R63" s="81" t="n">
        <v>18.3495</v>
      </c>
      <c r="S63" s="81" t="n">
        <v>2.2555</v>
      </c>
      <c r="T63" s="81" t="n">
        <v>0</v>
      </c>
      <c r="U63" s="81" t="n">
        <v>0</v>
      </c>
      <c r="V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</v>
      </c>
      <c r="AD63" s="81" t="n">
        <v>0</v>
      </c>
      <c r="AE63" s="81" t="n">
        <v>0.56</v>
      </c>
    </row>
    <row r="64" customFormat="false" ht="10.2" hidden="false" customHeight="false" outlineLevel="0" collapsed="false">
      <c r="A64" s="81" t="str">
        <f aca="false">'Форма 4'!A1218</f>
        <v>75.</v>
      </c>
      <c r="B64" s="81" t="n">
        <f aca="false">ROUND(C64+D64+F64,2)</f>
        <v>173.22</v>
      </c>
      <c r="C64" s="81" t="n">
        <v>0</v>
      </c>
      <c r="D64" s="81" t="n">
        <v>0</v>
      </c>
      <c r="E64" s="81" t="n">
        <v>0</v>
      </c>
      <c r="F64" s="81" t="n">
        <v>173.22</v>
      </c>
      <c r="G64" s="81" t="n">
        <v>169.71</v>
      </c>
      <c r="H64" s="81" t="n">
        <v>0</v>
      </c>
      <c r="I64" s="80" t="n">
        <f aca="false">'Форма 4'!I1218</f>
        <v>0</v>
      </c>
      <c r="J64" s="80" t="n">
        <v>0</v>
      </c>
      <c r="K64" s="80" t="n">
        <f aca="false">'Форма 4'!I1219</f>
        <v>0</v>
      </c>
      <c r="L64" s="81" t="n">
        <v>0</v>
      </c>
      <c r="M64" s="81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0</v>
      </c>
      <c r="AE64" s="81" t="n">
        <v>0</v>
      </c>
    </row>
    <row r="65" customFormat="false" ht="10.2" hidden="false" customHeight="false" outlineLevel="0" collapsed="false">
      <c r="A65" s="81" t="str">
        <f aca="false">'Форма 4'!A1236</f>
        <v>76.</v>
      </c>
      <c r="B65" s="81" t="n">
        <f aca="false">ROUND(C65+D65+F65,2)</f>
        <v>28.85</v>
      </c>
      <c r="C65" s="81" t="n">
        <v>9.13</v>
      </c>
      <c r="D65" s="81" t="n">
        <v>19.54</v>
      </c>
      <c r="E65" s="81" t="n">
        <v>0.8</v>
      </c>
      <c r="F65" s="81" t="n">
        <v>0.18</v>
      </c>
      <c r="G65" s="81" t="n">
        <v>0</v>
      </c>
      <c r="H65" s="81" t="n">
        <v>0</v>
      </c>
      <c r="I65" s="80" t="n">
        <f aca="false">'Форма 4'!I1236</f>
        <v>0.79</v>
      </c>
      <c r="J65" s="80" t="n">
        <v>0</v>
      </c>
      <c r="K65" s="80" t="n">
        <f aca="false">'Форма 4'!I1237</f>
        <v>0.06</v>
      </c>
      <c r="L65" s="81" t="n">
        <v>0</v>
      </c>
      <c r="M65" s="81" t="n">
        <v>0</v>
      </c>
      <c r="N65" s="81" t="n">
        <v>9.4335</v>
      </c>
      <c r="O65" s="81" t="n">
        <v>6.4545</v>
      </c>
      <c r="P65" s="81" t="n">
        <v>8.6735</v>
      </c>
      <c r="Q65" s="81" t="n">
        <v>0.76</v>
      </c>
      <c r="R65" s="81" t="n">
        <v>5.9345</v>
      </c>
      <c r="S65" s="81" t="n">
        <v>0.52</v>
      </c>
      <c r="T65" s="81" t="n">
        <v>0</v>
      </c>
      <c r="U65" s="81" t="n">
        <v>0</v>
      </c>
      <c r="V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.18</v>
      </c>
    </row>
    <row r="66" customFormat="false" ht="10.2" hidden="false" customHeight="false" outlineLevel="0" collapsed="false">
      <c r="A66" s="81" t="str">
        <f aca="false">'Форма 4'!A1255</f>
        <v>77.</v>
      </c>
      <c r="B66" s="81" t="n">
        <f aca="false">ROUND(C66+D66+F66,2)</f>
        <v>346.16</v>
      </c>
      <c r="C66" s="81" t="n">
        <v>0</v>
      </c>
      <c r="D66" s="81" t="n">
        <v>0</v>
      </c>
      <c r="E66" s="81" t="n">
        <v>0</v>
      </c>
      <c r="F66" s="81" t="n">
        <v>346.16</v>
      </c>
      <c r="G66" s="81" t="n">
        <v>0</v>
      </c>
      <c r="H66" s="81" t="n">
        <v>0</v>
      </c>
      <c r="I66" s="80" t="n">
        <f aca="false">'Форма 4'!I1255</f>
        <v>0</v>
      </c>
      <c r="J66" s="80" t="n">
        <v>0</v>
      </c>
      <c r="K66" s="80" t="n">
        <f aca="false">'Форма 4'!I1256</f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v>0</v>
      </c>
      <c r="X66" s="81" t="n">
        <v>0</v>
      </c>
      <c r="Y66" s="81" t="n">
        <v>0</v>
      </c>
      <c r="Z66" s="81" t="n">
        <v>0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0</v>
      </c>
    </row>
    <row r="67" customFormat="false" ht="10.2" hidden="false" customHeight="false" outlineLevel="0" collapsed="false">
      <c r="A67" s="81" t="str">
        <f aca="false">'Форма 4'!A1274</f>
        <v>78.</v>
      </c>
      <c r="B67" s="81" t="n">
        <f aca="false">ROUND(C67+D67+F67,2)</f>
        <v>346.16</v>
      </c>
      <c r="C67" s="81" t="n">
        <v>0</v>
      </c>
      <c r="D67" s="81" t="n">
        <v>0</v>
      </c>
      <c r="E67" s="81" t="n">
        <v>0</v>
      </c>
      <c r="F67" s="81" t="n">
        <v>346.16</v>
      </c>
      <c r="G67" s="81" t="n">
        <v>0</v>
      </c>
      <c r="H67" s="81" t="n">
        <v>0</v>
      </c>
      <c r="I67" s="80" t="n">
        <f aca="false">'Форма 4'!I1274</f>
        <v>0</v>
      </c>
      <c r="J67" s="80" t="n">
        <v>0</v>
      </c>
      <c r="K67" s="80" t="n">
        <f aca="false">'Форма 4'!I1275</f>
        <v>0</v>
      </c>
      <c r="L67" s="81" t="n">
        <v>0</v>
      </c>
      <c r="M67" s="81" t="n">
        <v>0</v>
      </c>
      <c r="N67" s="81" t="n">
        <v>0</v>
      </c>
      <c r="O67" s="81" t="n">
        <v>0</v>
      </c>
      <c r="P67" s="81" t="n">
        <v>0</v>
      </c>
      <c r="Q67" s="81" t="n">
        <v>0</v>
      </c>
      <c r="R67" s="81" t="n">
        <v>0</v>
      </c>
      <c r="S67" s="81" t="n">
        <v>0</v>
      </c>
      <c r="T67" s="81" t="n">
        <v>0</v>
      </c>
      <c r="U67" s="81" t="n">
        <v>0</v>
      </c>
      <c r="V67" s="81" t="n">
        <v>0</v>
      </c>
      <c r="X67" s="81" t="n">
        <v>0</v>
      </c>
      <c r="Y67" s="81" t="n">
        <v>0</v>
      </c>
      <c r="Z67" s="81" t="n">
        <v>0</v>
      </c>
      <c r="AA67" s="81" t="n">
        <v>0</v>
      </c>
      <c r="AB67" s="81" t="n">
        <v>0</v>
      </c>
      <c r="AC67" s="81" t="n">
        <v>0</v>
      </c>
      <c r="AD67" s="81" t="n">
        <v>0</v>
      </c>
      <c r="AE67" s="81" t="n">
        <v>0</v>
      </c>
    </row>
    <row r="68" customFormat="false" ht="10.2" hidden="false" customHeight="false" outlineLevel="0" collapsed="false">
      <c r="A68" s="81" t="str">
        <f aca="false">'Форма 4'!A1293</f>
        <v>79.</v>
      </c>
      <c r="B68" s="81" t="n">
        <f aca="false">ROUND(C68+D68+F68,2)</f>
        <v>19.29</v>
      </c>
      <c r="C68" s="81" t="n">
        <v>17.83</v>
      </c>
      <c r="D68" s="81" t="n">
        <v>1.1</v>
      </c>
      <c r="E68" s="81" t="n">
        <v>0</v>
      </c>
      <c r="F68" s="81" t="n">
        <v>0.36</v>
      </c>
      <c r="G68" s="81" t="n">
        <v>0</v>
      </c>
      <c r="H68" s="81" t="n">
        <v>0</v>
      </c>
      <c r="I68" s="80" t="n">
        <f aca="false">'Форма 4'!I1293</f>
        <v>1.56</v>
      </c>
      <c r="J68" s="80" t="n">
        <v>0</v>
      </c>
      <c r="K68" s="80" t="n">
        <f aca="false">'Форма 4'!I1294</f>
        <v>0</v>
      </c>
      <c r="L68" s="81" t="n">
        <v>0</v>
      </c>
      <c r="M68" s="81" t="n">
        <v>0</v>
      </c>
      <c r="N68" s="81" t="n">
        <v>16.9385</v>
      </c>
      <c r="O68" s="81" t="n">
        <v>11.5895</v>
      </c>
      <c r="P68" s="81" t="n">
        <v>16.9385</v>
      </c>
      <c r="Q68" s="81" t="n">
        <v>0</v>
      </c>
      <c r="R68" s="81" t="n">
        <v>11.5895</v>
      </c>
      <c r="S68" s="81" t="n">
        <v>0</v>
      </c>
      <c r="T68" s="81" t="n">
        <v>0</v>
      </c>
      <c r="U68" s="81" t="n">
        <v>0</v>
      </c>
      <c r="V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0.36</v>
      </c>
    </row>
    <row r="69" customFormat="false" ht="10.2" hidden="false" customHeight="false" outlineLevel="0" collapsed="false">
      <c r="A69" s="81" t="str">
        <f aca="false">'Форма 4'!A1312</f>
        <v>80.</v>
      </c>
      <c r="B69" s="81" t="n">
        <f aca="false">ROUND(C69+D69+F69,2)</f>
        <v>40.28</v>
      </c>
      <c r="C69" s="81" t="n">
        <v>0</v>
      </c>
      <c r="D69" s="81" t="n">
        <v>0</v>
      </c>
      <c r="E69" s="81" t="n">
        <v>0</v>
      </c>
      <c r="F69" s="81" t="n">
        <v>40.28</v>
      </c>
      <c r="G69" s="81" t="n">
        <v>39.44</v>
      </c>
      <c r="H69" s="81" t="n">
        <v>0</v>
      </c>
      <c r="I69" s="80" t="n">
        <f aca="false">'Форма 4'!I1312</f>
        <v>0</v>
      </c>
      <c r="J69" s="80" t="n">
        <v>0</v>
      </c>
      <c r="K69" s="80" t="n">
        <f aca="false">'Форма 4'!I1313</f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</v>
      </c>
      <c r="AD69" s="81" t="n">
        <v>0</v>
      </c>
      <c r="AE69" s="81" t="n">
        <v>0</v>
      </c>
    </row>
    <row r="70" customFormat="false" ht="10.2" hidden="false" customHeight="false" outlineLevel="0" collapsed="false">
      <c r="A70" s="81" t="str">
        <f aca="false">'Форма 4'!A1330</f>
        <v>81.</v>
      </c>
      <c r="B70" s="81" t="n">
        <f aca="false">ROUND(C70+D70+F70,2)</f>
        <v>1224.22</v>
      </c>
      <c r="C70" s="81" t="n">
        <v>906.35</v>
      </c>
      <c r="D70" s="81" t="n">
        <v>75.55</v>
      </c>
      <c r="E70" s="81" t="n">
        <v>1.6</v>
      </c>
      <c r="F70" s="81" t="n">
        <v>242.32</v>
      </c>
      <c r="G70" s="81" t="n">
        <v>0</v>
      </c>
      <c r="H70" s="81" t="n">
        <v>0</v>
      </c>
      <c r="I70" s="80" t="n">
        <f aca="false">'Форма 4'!I1330</f>
        <v>76.1</v>
      </c>
      <c r="J70" s="80" t="n">
        <v>0</v>
      </c>
      <c r="K70" s="80" t="n">
        <f aca="false">'Форма 4'!I1331</f>
        <v>0</v>
      </c>
      <c r="L70" s="81" t="n">
        <v>0</v>
      </c>
      <c r="M70" s="81" t="n">
        <v>0</v>
      </c>
      <c r="N70" s="81" t="n">
        <v>862.5525</v>
      </c>
      <c r="O70" s="81" t="n">
        <v>590.1675</v>
      </c>
      <c r="P70" s="81" t="n">
        <v>861.0325</v>
      </c>
      <c r="Q70" s="81" t="n">
        <v>1.52</v>
      </c>
      <c r="R70" s="81" t="n">
        <v>589.1275</v>
      </c>
      <c r="S70" s="81" t="n">
        <v>1.04</v>
      </c>
      <c r="T70" s="81" t="n">
        <v>0</v>
      </c>
      <c r="U70" s="81" t="n">
        <v>0</v>
      </c>
      <c r="V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18.13</v>
      </c>
    </row>
    <row r="71" customFormat="false" ht="10.2" hidden="false" customHeight="false" outlineLevel="0" collapsed="false">
      <c r="A71" s="81" t="str">
        <f aca="false">'Форма 4'!A1349</f>
        <v>82.</v>
      </c>
      <c r="B71" s="81" t="n">
        <f aca="false">ROUND(C71+D71+F71,2)</f>
        <v>11.78</v>
      </c>
      <c r="C71" s="81" t="n">
        <v>0</v>
      </c>
      <c r="D71" s="81" t="n">
        <v>0</v>
      </c>
      <c r="E71" s="81" t="n">
        <v>0</v>
      </c>
      <c r="F71" s="81" t="n">
        <v>11.78</v>
      </c>
      <c r="G71" s="81" t="n">
        <v>11.55</v>
      </c>
      <c r="H71" s="81" t="n">
        <v>0</v>
      </c>
      <c r="I71" s="80" t="n">
        <f aca="false">'Форма 4'!I1349</f>
        <v>0</v>
      </c>
      <c r="J71" s="80" t="n">
        <v>0</v>
      </c>
      <c r="K71" s="80" t="n">
        <f aca="false">'Форма 4'!I1350</f>
        <v>0</v>
      </c>
      <c r="L71" s="81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</v>
      </c>
      <c r="AD71" s="81" t="n">
        <v>0</v>
      </c>
      <c r="AE71" s="81" t="n">
        <v>0</v>
      </c>
    </row>
    <row r="72" customFormat="false" ht="10.2" hidden="false" customHeight="false" outlineLevel="0" collapsed="false">
      <c r="A72" s="81" t="str">
        <f aca="false">'Форма 4'!A1367</f>
        <v>83.</v>
      </c>
      <c r="B72" s="81" t="n">
        <f aca="false">ROUND(C72+D72+F72,2)</f>
        <v>12.74</v>
      </c>
      <c r="C72" s="81" t="n">
        <v>0</v>
      </c>
      <c r="D72" s="81" t="n">
        <v>0</v>
      </c>
      <c r="E72" s="81" t="n">
        <v>0</v>
      </c>
      <c r="F72" s="81" t="n">
        <v>12.74</v>
      </c>
      <c r="G72" s="81" t="n">
        <v>12.48</v>
      </c>
      <c r="H72" s="81" t="n">
        <v>0</v>
      </c>
      <c r="I72" s="80" t="n">
        <f aca="false">'Форма 4'!I1367</f>
        <v>0</v>
      </c>
      <c r="J72" s="80" t="n">
        <v>0</v>
      </c>
      <c r="K72" s="80" t="n">
        <f aca="false">'Форма 4'!I1368</f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</v>
      </c>
      <c r="AD72" s="81" t="n">
        <v>0</v>
      </c>
      <c r="AE72" s="81" t="n">
        <v>0</v>
      </c>
    </row>
    <row r="73" customFormat="false" ht="10.2" hidden="false" customHeight="false" outlineLevel="0" collapsed="false">
      <c r="A73" s="81" t="str">
        <f aca="false">'Форма 4'!A1385</f>
        <v>84.</v>
      </c>
      <c r="B73" s="81" t="n">
        <f aca="false">ROUND(C73+D73+F73,2)</f>
        <v>544.24</v>
      </c>
      <c r="C73" s="81" t="n">
        <v>268.94</v>
      </c>
      <c r="D73" s="81" t="n">
        <v>71.47</v>
      </c>
      <c r="E73" s="81" t="n">
        <v>1.46</v>
      </c>
      <c r="F73" s="81" t="n">
        <v>203.83</v>
      </c>
      <c r="G73" s="81" t="n">
        <v>0</v>
      </c>
      <c r="H73" s="81" t="n">
        <v>0</v>
      </c>
      <c r="I73" s="80" t="n">
        <f aca="false">'Форма 4'!I1385</f>
        <v>23.8</v>
      </c>
      <c r="J73" s="80" t="n">
        <v>0</v>
      </c>
      <c r="K73" s="80" t="n">
        <f aca="false">'Форма 4'!I1386</f>
        <v>0.11</v>
      </c>
      <c r="L73" s="81" t="n">
        <v>0</v>
      </c>
      <c r="M73" s="81" t="n">
        <v>0</v>
      </c>
      <c r="N73" s="81" t="n">
        <v>256.88</v>
      </c>
      <c r="O73" s="81" t="n">
        <v>175.76</v>
      </c>
      <c r="P73" s="81" t="n">
        <v>255.493</v>
      </c>
      <c r="Q73" s="81" t="n">
        <v>1.387</v>
      </c>
      <c r="R73" s="81" t="n">
        <v>174.811</v>
      </c>
      <c r="S73" s="81" t="n">
        <v>0.949</v>
      </c>
      <c r="T73" s="81" t="n">
        <v>0</v>
      </c>
      <c r="U73" s="81" t="n">
        <v>0</v>
      </c>
      <c r="V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5.38</v>
      </c>
    </row>
    <row r="74" customFormat="false" ht="10.2" hidden="false" customHeight="false" outlineLevel="0" collapsed="false">
      <c r="A74" s="81" t="str">
        <f aca="false">'Форма 4'!A1404</f>
        <v>85.</v>
      </c>
      <c r="B74" s="81" t="n">
        <f aca="false">ROUND(C74+D74+F74,2)</f>
        <v>5.87</v>
      </c>
      <c r="C74" s="81" t="n">
        <v>0</v>
      </c>
      <c r="D74" s="81" t="n">
        <v>0</v>
      </c>
      <c r="E74" s="81" t="n">
        <v>0</v>
      </c>
      <c r="F74" s="81" t="n">
        <v>5.87</v>
      </c>
      <c r="G74" s="81" t="n">
        <v>5.74</v>
      </c>
      <c r="H74" s="81" t="n">
        <v>0</v>
      </c>
      <c r="I74" s="80" t="n">
        <f aca="false">'Форма 4'!I1404</f>
        <v>0</v>
      </c>
      <c r="J74" s="80" t="n">
        <v>0</v>
      </c>
      <c r="K74" s="80" t="n">
        <f aca="false">'Форма 4'!I1405</f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1" t="n">
        <v>0</v>
      </c>
      <c r="AD74" s="81" t="n">
        <v>0</v>
      </c>
      <c r="AE74" s="81" t="n">
        <v>0</v>
      </c>
    </row>
    <row r="75" customFormat="false" ht="10.2" hidden="false" customHeight="false" outlineLevel="0" collapsed="false">
      <c r="A75" s="81" t="str">
        <f aca="false">'Форма 4'!A1422</f>
        <v>88.</v>
      </c>
      <c r="B75" s="81" t="n">
        <f aca="false">ROUND(C75+D75+F75,2)</f>
        <v>247.76</v>
      </c>
      <c r="C75" s="81" t="n">
        <v>63.39</v>
      </c>
      <c r="D75" s="81" t="n">
        <v>3.26</v>
      </c>
      <c r="E75" s="81" t="n">
        <v>0.13</v>
      </c>
      <c r="F75" s="81" t="n">
        <v>181.11</v>
      </c>
      <c r="G75" s="81" t="n">
        <v>0</v>
      </c>
      <c r="H75" s="81" t="n">
        <v>0</v>
      </c>
      <c r="I75" s="80" t="n">
        <f aca="false">'Форма 4'!I1422</f>
        <v>5.61</v>
      </c>
      <c r="J75" s="80" t="n">
        <v>0</v>
      </c>
      <c r="K75" s="80" t="n">
        <f aca="false">'Форма 4'!I1423</f>
        <v>0.01</v>
      </c>
      <c r="L75" s="81" t="n">
        <v>0</v>
      </c>
      <c r="M75" s="81" t="n">
        <v>0</v>
      </c>
      <c r="N75" s="81" t="n">
        <v>60.344</v>
      </c>
      <c r="O75" s="81" t="n">
        <v>41.288</v>
      </c>
      <c r="P75" s="81" t="n">
        <v>60.2205</v>
      </c>
      <c r="Q75" s="81" t="n">
        <v>0.1235</v>
      </c>
      <c r="R75" s="81" t="n">
        <v>41.2035</v>
      </c>
      <c r="S75" s="81" t="n">
        <v>0.0845</v>
      </c>
      <c r="T75" s="81" t="n">
        <v>0</v>
      </c>
      <c r="U75" s="81" t="n">
        <v>0</v>
      </c>
      <c r="V75" s="81" t="n">
        <v>0</v>
      </c>
      <c r="X75" s="81" t="n">
        <v>0</v>
      </c>
      <c r="Y75" s="81" t="n">
        <v>0</v>
      </c>
      <c r="Z75" s="81" t="n">
        <v>0</v>
      </c>
      <c r="AA75" s="81" t="n">
        <v>0</v>
      </c>
      <c r="AB75" s="81" t="n">
        <v>0</v>
      </c>
      <c r="AC75" s="81" t="n">
        <v>0</v>
      </c>
      <c r="AD75" s="81" t="n">
        <v>0</v>
      </c>
      <c r="AE75" s="81" t="n">
        <v>1.27</v>
      </c>
    </row>
    <row r="76" customFormat="false" ht="10.2" hidden="false" customHeight="false" outlineLevel="0" collapsed="false">
      <c r="A76" s="81" t="str">
        <f aca="false">'Форма 4'!A1440</f>
        <v>90.</v>
      </c>
      <c r="B76" s="81" t="n">
        <f aca="false">ROUND(C76+D76+F76,2)</f>
        <v>30.69</v>
      </c>
      <c r="C76" s="81" t="n">
        <v>25.88</v>
      </c>
      <c r="D76" s="81" t="n">
        <v>3.26</v>
      </c>
      <c r="E76" s="81" t="n">
        <v>0.13</v>
      </c>
      <c r="F76" s="81" t="n">
        <v>1.55</v>
      </c>
      <c r="G76" s="81" t="n">
        <v>0</v>
      </c>
      <c r="H76" s="81" t="n">
        <v>0</v>
      </c>
      <c r="I76" s="80" t="n">
        <f aca="false">'Форма 4'!I1440</f>
        <v>2.29</v>
      </c>
      <c r="J76" s="80" t="n">
        <v>0</v>
      </c>
      <c r="K76" s="80" t="n">
        <f aca="false">'Форма 4'!I1441</f>
        <v>0.01</v>
      </c>
      <c r="L76" s="81" t="n">
        <v>0</v>
      </c>
      <c r="M76" s="81" t="n">
        <v>0</v>
      </c>
      <c r="N76" s="81" t="n">
        <v>24.7095</v>
      </c>
      <c r="O76" s="81" t="n">
        <v>16.9065</v>
      </c>
      <c r="P76" s="81" t="n">
        <v>24.586</v>
      </c>
      <c r="Q76" s="81" t="n">
        <v>0.1235</v>
      </c>
      <c r="R76" s="81" t="n">
        <v>16.822</v>
      </c>
      <c r="S76" s="81" t="n">
        <v>0.0845</v>
      </c>
      <c r="T76" s="81" t="n">
        <v>0</v>
      </c>
      <c r="U76" s="81" t="n">
        <v>0</v>
      </c>
      <c r="V76" s="81" t="n">
        <v>0</v>
      </c>
      <c r="X76" s="81" t="n">
        <v>0</v>
      </c>
      <c r="Y76" s="81" t="n">
        <v>0</v>
      </c>
      <c r="Z76" s="81" t="n">
        <v>0</v>
      </c>
      <c r="AA76" s="81" t="n">
        <v>0</v>
      </c>
      <c r="AB76" s="81" t="n">
        <v>0</v>
      </c>
      <c r="AC76" s="81" t="n">
        <v>0</v>
      </c>
      <c r="AD76" s="81" t="n">
        <v>0</v>
      </c>
      <c r="AE76" s="81" t="n">
        <v>0.52</v>
      </c>
    </row>
    <row r="77" customFormat="false" ht="10.2" hidden="false" customHeight="false" outlineLevel="0" collapsed="false">
      <c r="A77" s="81" t="str">
        <f aca="false">'Форма 4'!A1459</f>
        <v>91.</v>
      </c>
      <c r="B77" s="81" t="n">
        <f aca="false">ROUND(C77+D77+F77,2)</f>
        <v>346.16</v>
      </c>
      <c r="C77" s="81" t="n">
        <v>0</v>
      </c>
      <c r="D77" s="81" t="n">
        <v>0</v>
      </c>
      <c r="E77" s="81" t="n">
        <v>0</v>
      </c>
      <c r="F77" s="81" t="n">
        <v>346.16</v>
      </c>
      <c r="G77" s="81" t="n">
        <v>0</v>
      </c>
      <c r="H77" s="81" t="n">
        <v>0</v>
      </c>
      <c r="I77" s="80" t="n">
        <f aca="false">'Форма 4'!I1459</f>
        <v>0</v>
      </c>
      <c r="J77" s="80" t="n">
        <v>0</v>
      </c>
      <c r="K77" s="80" t="n">
        <f aca="false">'Форма 4'!I1460</f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81" t="n">
        <v>0</v>
      </c>
      <c r="AD77" s="81" t="n">
        <v>0</v>
      </c>
      <c r="AE77" s="81" t="n">
        <v>0</v>
      </c>
    </row>
    <row r="78" customFormat="false" ht="10.2" hidden="false" customHeight="false" outlineLevel="0" collapsed="false">
      <c r="A78" s="81" t="str">
        <f aca="false">'Форма 4'!A1478</f>
        <v>92.</v>
      </c>
      <c r="B78" s="81" t="n">
        <f aca="false">ROUND(C78+D78+F78,2)</f>
        <v>346.16</v>
      </c>
      <c r="C78" s="81" t="n">
        <v>0</v>
      </c>
      <c r="D78" s="81" t="n">
        <v>0</v>
      </c>
      <c r="E78" s="81" t="n">
        <v>0</v>
      </c>
      <c r="F78" s="81" t="n">
        <v>346.16</v>
      </c>
      <c r="G78" s="81" t="n">
        <v>0</v>
      </c>
      <c r="H78" s="81" t="n">
        <v>0</v>
      </c>
      <c r="I78" s="80" t="n">
        <f aca="false">'Форма 4'!I1478</f>
        <v>0</v>
      </c>
      <c r="J78" s="80" t="n">
        <v>0</v>
      </c>
      <c r="K78" s="80" t="n">
        <f aca="false">'Форма 4'!I1479</f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</row>
    <row r="79" customFormat="false" ht="10.2" hidden="false" customHeight="false" outlineLevel="0" collapsed="false">
      <c r="A79" s="81" t="str">
        <f aca="false">'Форма 4'!A1497</f>
        <v>93.</v>
      </c>
      <c r="B79" s="81" t="n">
        <f aca="false">ROUND(C79+D79+F79,2)</f>
        <v>207.34</v>
      </c>
      <c r="C79" s="81" t="n">
        <v>200.09</v>
      </c>
      <c r="D79" s="81" t="n">
        <v>3.26</v>
      </c>
      <c r="E79" s="81" t="n">
        <v>0.13</v>
      </c>
      <c r="F79" s="81" t="n">
        <v>3.99</v>
      </c>
      <c r="G79" s="81" t="n">
        <v>0</v>
      </c>
      <c r="H79" s="81" t="n">
        <v>0</v>
      </c>
      <c r="I79" s="80" t="n">
        <f aca="false">'Форма 4'!I1497</f>
        <v>16.8</v>
      </c>
      <c r="J79" s="80" t="n">
        <v>0</v>
      </c>
      <c r="K79" s="80" t="n">
        <f aca="false">'Форма 4'!I1498</f>
        <v>0.01</v>
      </c>
      <c r="L79" s="81" t="n">
        <v>0</v>
      </c>
      <c r="M79" s="81" t="n">
        <v>0</v>
      </c>
      <c r="N79" s="81" t="n">
        <v>190.209</v>
      </c>
      <c r="O79" s="81" t="n">
        <v>130.143</v>
      </c>
      <c r="P79" s="81" t="n">
        <v>190.0855</v>
      </c>
      <c r="Q79" s="81" t="n">
        <v>0.1235</v>
      </c>
      <c r="R79" s="81" t="n">
        <v>130.0585</v>
      </c>
      <c r="S79" s="81" t="n">
        <v>0.0845</v>
      </c>
      <c r="T79" s="81" t="n">
        <v>0</v>
      </c>
      <c r="U79" s="81" t="n">
        <v>0</v>
      </c>
      <c r="V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</v>
      </c>
      <c r="AD79" s="81" t="n">
        <v>0</v>
      </c>
      <c r="AE79" s="81" t="n">
        <v>4</v>
      </c>
    </row>
    <row r="80" customFormat="false" ht="10.2" hidden="false" customHeight="false" outlineLevel="0" collapsed="false">
      <c r="A80" s="81" t="str">
        <f aca="false">'Форма 4'!A1516</f>
        <v>94.</v>
      </c>
      <c r="B80" s="81" t="n">
        <f aca="false">ROUND(C80+D80+F80,2)</f>
        <v>17.91</v>
      </c>
      <c r="C80" s="81" t="n">
        <v>11.64</v>
      </c>
      <c r="D80" s="81" t="n">
        <v>0</v>
      </c>
      <c r="E80" s="81" t="n">
        <v>0</v>
      </c>
      <c r="F80" s="81" t="n">
        <v>6.27</v>
      </c>
      <c r="G80" s="81" t="n">
        <v>0</v>
      </c>
      <c r="H80" s="81" t="n">
        <v>0</v>
      </c>
      <c r="I80" s="80" t="n">
        <f aca="false">'Форма 4'!I1516</f>
        <v>1.03</v>
      </c>
      <c r="J80" s="80" t="n">
        <v>0</v>
      </c>
      <c r="K80" s="80" t="n">
        <f aca="false">'Форма 4'!I1517</f>
        <v>0</v>
      </c>
      <c r="L80" s="81" t="n">
        <v>0</v>
      </c>
      <c r="M80" s="81" t="n">
        <v>0</v>
      </c>
      <c r="N80" s="81" t="n">
        <v>11.058</v>
      </c>
      <c r="O80" s="81" t="n">
        <v>7.566</v>
      </c>
      <c r="P80" s="81" t="n">
        <v>11.058</v>
      </c>
      <c r="Q80" s="81" t="n">
        <v>0</v>
      </c>
      <c r="R80" s="81" t="n">
        <v>7.566</v>
      </c>
      <c r="S80" s="81" t="n">
        <v>0</v>
      </c>
      <c r="T80" s="81" t="n">
        <v>0</v>
      </c>
      <c r="U80" s="81" t="n">
        <v>0</v>
      </c>
      <c r="V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.23</v>
      </c>
    </row>
    <row r="81" customFormat="false" ht="10.2" hidden="false" customHeight="false" outlineLevel="0" collapsed="false">
      <c r="A81" s="81" t="str">
        <f aca="false">'Форма 4'!A1537</f>
        <v>96.</v>
      </c>
      <c r="B81" s="81" t="n">
        <f aca="false">ROUND(C81+D81+F81,2)</f>
        <v>313</v>
      </c>
      <c r="C81" s="81" t="n">
        <v>313</v>
      </c>
      <c r="D81" s="81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0" t="n">
        <f aca="false">'Форма 4'!I1537</f>
        <v>17.6</v>
      </c>
      <c r="J81" s="80" t="n">
        <v>0</v>
      </c>
      <c r="K81" s="80" t="n">
        <f aca="false">'Форма 4'!I1538</f>
        <v>0</v>
      </c>
      <c r="L81" s="81" t="n">
        <v>0</v>
      </c>
      <c r="M81" s="81" t="n">
        <v>0</v>
      </c>
      <c r="N81" s="81" t="n">
        <v>203.45</v>
      </c>
      <c r="O81" s="81" t="n">
        <v>125.2</v>
      </c>
      <c r="P81" s="81" t="n">
        <v>203.45</v>
      </c>
      <c r="Q81" s="81" t="n">
        <v>0</v>
      </c>
      <c r="R81" s="81" t="n">
        <v>125.2</v>
      </c>
      <c r="S81" s="81" t="n">
        <v>0</v>
      </c>
      <c r="T81" s="81" t="n">
        <v>0</v>
      </c>
      <c r="U81" s="81" t="n">
        <v>0</v>
      </c>
      <c r="V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</v>
      </c>
      <c r="AD81" s="81" t="n">
        <v>0</v>
      </c>
      <c r="AE81" s="81" t="n">
        <v>0</v>
      </c>
    </row>
    <row r="82" customFormat="false" ht="10.2" hidden="false" customHeight="false" outlineLevel="0" collapsed="false">
      <c r="A82" s="81" t="str">
        <f aca="false">'Форма 4'!A1556</f>
        <v>98.</v>
      </c>
      <c r="B82" s="81" t="n">
        <f aca="false">ROUND(C82+D82+F82,2)</f>
        <v>150.63</v>
      </c>
      <c r="C82" s="81" t="n">
        <v>150.63</v>
      </c>
      <c r="D82" s="81" t="n">
        <v>0</v>
      </c>
      <c r="E82" s="81" t="n">
        <v>0</v>
      </c>
      <c r="F82" s="81" t="n">
        <v>0</v>
      </c>
      <c r="G82" s="81" t="n">
        <v>0</v>
      </c>
      <c r="H82" s="81" t="n">
        <v>0</v>
      </c>
      <c r="I82" s="80" t="n">
        <f aca="false">'Форма 4'!I1556</f>
        <v>8.47</v>
      </c>
      <c r="J82" s="80" t="n">
        <v>0</v>
      </c>
      <c r="K82" s="80" t="n">
        <f aca="false">'Форма 4'!I1557</f>
        <v>0</v>
      </c>
      <c r="L82" s="81" t="n">
        <v>0</v>
      </c>
      <c r="M82" s="81" t="n">
        <v>0</v>
      </c>
      <c r="N82" s="81" t="n">
        <v>97.9095</v>
      </c>
      <c r="O82" s="81" t="n">
        <v>60.252</v>
      </c>
      <c r="P82" s="81" t="n">
        <v>97.9095</v>
      </c>
      <c r="Q82" s="81" t="n">
        <v>0</v>
      </c>
      <c r="R82" s="81" t="n">
        <v>60.252</v>
      </c>
      <c r="S82" s="81" t="n">
        <v>0</v>
      </c>
      <c r="T82" s="81" t="n">
        <v>0</v>
      </c>
      <c r="U82" s="81" t="n">
        <v>0</v>
      </c>
      <c r="V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1" t="str">
        <f aca="false">'Форма 4'!A24</f>
        <v>1.</v>
      </c>
      <c r="B9" s="81" t="n">
        <f aca="false">ROUND(C9+D9+F9,2)</f>
        <v>230.29</v>
      </c>
      <c r="C9" s="81" t="n">
        <v>228.53</v>
      </c>
      <c r="D9" s="81" t="n">
        <v>1.76</v>
      </c>
      <c r="E9" s="81" t="n">
        <v>0</v>
      </c>
      <c r="F9" s="81" t="n">
        <v>0</v>
      </c>
      <c r="G9" s="81" t="n">
        <v>0</v>
      </c>
      <c r="H9" s="81" t="n">
        <v>0</v>
      </c>
      <c r="I9" s="80" t="n">
        <f aca="false">'Форма 4'!I24</f>
        <v>24.39</v>
      </c>
      <c r="J9" s="80" t="n">
        <v>0</v>
      </c>
      <c r="K9" s="80" t="n">
        <f aca="false">'Форма 4'!I25</f>
        <v>0</v>
      </c>
      <c r="L9" s="81" t="n">
        <v>0</v>
      </c>
      <c r="M9" s="81" t="n">
        <v>0</v>
      </c>
      <c r="N9" s="81" t="n">
        <v>189.6799</v>
      </c>
      <c r="O9" s="81" t="n">
        <v>148.5445</v>
      </c>
      <c r="P9" s="81" t="n">
        <v>189.6799</v>
      </c>
      <c r="Q9" s="81" t="n">
        <v>0</v>
      </c>
      <c r="R9" s="81" t="n">
        <v>148.5445</v>
      </c>
      <c r="S9" s="81" t="n">
        <v>0</v>
      </c>
      <c r="T9" s="81" t="n">
        <v>0</v>
      </c>
      <c r="U9" s="81" t="n">
        <v>0</v>
      </c>
      <c r="V9" s="81" t="n">
        <v>0</v>
      </c>
      <c r="X9" s="81" t="n">
        <v>0</v>
      </c>
      <c r="Y9" s="81" t="n">
        <v>0</v>
      </c>
      <c r="Z9" s="81" t="n">
        <v>0</v>
      </c>
      <c r="AA9" s="81" t="n">
        <v>0</v>
      </c>
      <c r="AB9" s="81" t="n">
        <v>0</v>
      </c>
      <c r="AC9" s="81" t="n">
        <v>0</v>
      </c>
      <c r="AD9" s="81" t="n">
        <v>0</v>
      </c>
      <c r="AE9" s="81" t="n">
        <v>0</v>
      </c>
    </row>
    <row r="10" customFormat="false" ht="10.2" hidden="false" customHeight="false" outlineLevel="0" collapsed="false">
      <c r="A10" s="81" t="str">
        <f aca="false">'Форма 4'!A42</f>
        <v>2.</v>
      </c>
      <c r="B10" s="81" t="n">
        <f aca="false">ROUND(C10+D10+F10,2)</f>
        <v>186.8</v>
      </c>
      <c r="C10" s="81" t="n">
        <v>134.74</v>
      </c>
      <c r="D10" s="81" t="n">
        <v>52.06</v>
      </c>
      <c r="E10" s="81" t="n">
        <v>0</v>
      </c>
      <c r="F10" s="81" t="n">
        <v>0</v>
      </c>
      <c r="G10" s="81" t="n">
        <v>0</v>
      </c>
      <c r="H10" s="81" t="n">
        <v>0</v>
      </c>
      <c r="I10" s="80" t="n">
        <f aca="false">'Форма 4'!I42</f>
        <v>14.38</v>
      </c>
      <c r="J10" s="80" t="n">
        <v>0</v>
      </c>
      <c r="K10" s="80" t="n">
        <f aca="false">'Форма 4'!I43</f>
        <v>0</v>
      </c>
      <c r="L10" s="81" t="n">
        <v>0</v>
      </c>
      <c r="M10" s="81" t="n">
        <v>0</v>
      </c>
      <c r="N10" s="81" t="n">
        <v>133.3926</v>
      </c>
      <c r="O10" s="81" t="n">
        <v>80.844</v>
      </c>
      <c r="P10" s="81" t="n">
        <v>133.3926</v>
      </c>
      <c r="Q10" s="81" t="n">
        <v>0</v>
      </c>
      <c r="R10" s="81" t="n">
        <v>80.844</v>
      </c>
      <c r="S10" s="81" t="n">
        <v>0</v>
      </c>
      <c r="T10" s="81" t="n">
        <v>0</v>
      </c>
      <c r="U10" s="81" t="n">
        <v>0</v>
      </c>
      <c r="V10" s="81" t="n">
        <v>0</v>
      </c>
      <c r="X10" s="81" t="n">
        <v>0</v>
      </c>
      <c r="Y10" s="81" t="n">
        <v>0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</row>
    <row r="11" customFormat="false" ht="10.2" hidden="false" customHeight="false" outlineLevel="0" collapsed="false">
      <c r="A11" s="81" t="str">
        <f aca="false">'Форма 4'!A60</f>
        <v>3.</v>
      </c>
      <c r="B11" s="81" t="n">
        <f aca="false">ROUND(C11+D11+F11,2)</f>
        <v>1136.86</v>
      </c>
      <c r="C11" s="81" t="n">
        <v>82.4</v>
      </c>
      <c r="D11" s="81" t="n">
        <v>39.71</v>
      </c>
      <c r="E11" s="81" t="n">
        <v>1.84</v>
      </c>
      <c r="F11" s="81" t="n">
        <v>1014.75</v>
      </c>
      <c r="G11" s="81" t="n">
        <v>0</v>
      </c>
      <c r="H11" s="81" t="n">
        <v>0</v>
      </c>
      <c r="I11" s="80" t="n">
        <f aca="false">'Форма 4'!I60</f>
        <v>7.84</v>
      </c>
      <c r="J11" s="80" t="n">
        <v>0</v>
      </c>
      <c r="K11" s="80" t="n">
        <f aca="false">'Форма 4'!I61</f>
        <v>0.13</v>
      </c>
      <c r="L11" s="81" t="n">
        <v>0</v>
      </c>
      <c r="M11" s="81" t="n">
        <v>0</v>
      </c>
      <c r="N11" s="81" t="n">
        <v>90.9792</v>
      </c>
      <c r="O11" s="81" t="n">
        <v>46.332</v>
      </c>
      <c r="P11" s="81" t="n">
        <v>88.992</v>
      </c>
      <c r="Q11" s="81" t="n">
        <v>1.9872</v>
      </c>
      <c r="R11" s="81" t="n">
        <v>45.32</v>
      </c>
      <c r="S11" s="81" t="n">
        <v>1.012</v>
      </c>
      <c r="T11" s="81" t="n">
        <v>0</v>
      </c>
      <c r="U11" s="81" t="n">
        <v>0</v>
      </c>
      <c r="V11" s="81" t="n">
        <v>0</v>
      </c>
      <c r="X11" s="81" t="n">
        <v>0</v>
      </c>
      <c r="Y11" s="81" t="n">
        <v>0</v>
      </c>
      <c r="Z11" s="81" t="n">
        <v>0</v>
      </c>
      <c r="AA11" s="81" t="n">
        <v>0</v>
      </c>
      <c r="AB11" s="81" t="n">
        <v>0</v>
      </c>
      <c r="AC11" s="81" t="n">
        <v>0</v>
      </c>
      <c r="AD11" s="81" t="n">
        <v>0</v>
      </c>
      <c r="AE11" s="81" t="n">
        <v>0</v>
      </c>
    </row>
    <row r="12" customFormat="false" ht="10.2" hidden="false" customHeight="false" outlineLevel="0" collapsed="false">
      <c r="A12" s="81" t="str">
        <f aca="false">'Форма 4'!A78</f>
        <v>4.</v>
      </c>
      <c r="B12" s="81" t="n">
        <f aca="false">ROUND(C12+D12+F12,2)</f>
        <v>6531.2</v>
      </c>
      <c r="C12" s="81" t="n">
        <v>497.31</v>
      </c>
      <c r="D12" s="81" t="n">
        <v>230.67</v>
      </c>
      <c r="E12" s="81" t="n">
        <v>15.65</v>
      </c>
      <c r="F12" s="81" t="n">
        <v>5803.22</v>
      </c>
      <c r="G12" s="81" t="n">
        <v>0</v>
      </c>
      <c r="H12" s="81" t="n">
        <v>0</v>
      </c>
      <c r="I12" s="80" t="n">
        <f aca="false">'Форма 4'!I78</f>
        <v>47.91</v>
      </c>
      <c r="J12" s="80" t="n">
        <v>0</v>
      </c>
      <c r="K12" s="80" t="n">
        <f aca="false">'Форма 4'!I79</f>
        <v>1.11</v>
      </c>
      <c r="L12" s="81" t="n">
        <v>0</v>
      </c>
      <c r="M12" s="81" t="n">
        <v>0</v>
      </c>
      <c r="N12" s="81" t="n">
        <v>553.9968</v>
      </c>
      <c r="O12" s="81" t="n">
        <v>282.128</v>
      </c>
      <c r="P12" s="81" t="n">
        <v>537.0948</v>
      </c>
      <c r="Q12" s="81" t="n">
        <v>16.902</v>
      </c>
      <c r="R12" s="81" t="n">
        <v>273.5205</v>
      </c>
      <c r="S12" s="81" t="n">
        <v>8.6075</v>
      </c>
      <c r="T12" s="81" t="n">
        <v>0</v>
      </c>
      <c r="U12" s="81" t="n">
        <v>0</v>
      </c>
      <c r="V12" s="81" t="n">
        <v>0</v>
      </c>
      <c r="X12" s="81" t="n">
        <v>0</v>
      </c>
      <c r="Y12" s="81" t="n">
        <v>0</v>
      </c>
      <c r="Z12" s="81" t="n">
        <v>0</v>
      </c>
      <c r="AA12" s="81" t="n">
        <v>0</v>
      </c>
      <c r="AB12" s="81" t="n">
        <v>0</v>
      </c>
      <c r="AC12" s="81" t="n">
        <v>0</v>
      </c>
      <c r="AD12" s="81" t="n">
        <v>0</v>
      </c>
      <c r="AE12" s="81" t="n">
        <v>0</v>
      </c>
    </row>
    <row r="13" customFormat="false" ht="10.2" hidden="false" customHeight="false" outlineLevel="0" collapsed="false">
      <c r="A13" s="81" t="str">
        <f aca="false">'Форма 4'!A96</f>
        <v>5.</v>
      </c>
      <c r="B13" s="81" t="n">
        <f aca="false">ROUND(C13+D13+F13,2)</f>
        <v>1217.87</v>
      </c>
      <c r="C13" s="81" t="n">
        <v>179.54</v>
      </c>
      <c r="D13" s="81" t="n">
        <v>18.67</v>
      </c>
      <c r="E13" s="81" t="n">
        <v>2.53</v>
      </c>
      <c r="F13" s="81" t="n">
        <v>1019.66</v>
      </c>
      <c r="G13" s="81" t="n">
        <v>0</v>
      </c>
      <c r="H13" s="81" t="n">
        <v>0</v>
      </c>
      <c r="I13" s="80" t="n">
        <f aca="false">'Форма 4'!I96</f>
        <v>18.8</v>
      </c>
      <c r="J13" s="80" t="n">
        <v>0</v>
      </c>
      <c r="K13" s="80" t="n">
        <f aca="false">'Форма 4'!I97</f>
        <v>0.19</v>
      </c>
      <c r="L13" s="81" t="n">
        <v>0</v>
      </c>
      <c r="M13" s="81" t="n">
        <v>0</v>
      </c>
      <c r="N13" s="81" t="n">
        <v>151.1181</v>
      </c>
      <c r="O13" s="81" t="n">
        <v>118.3455</v>
      </c>
      <c r="P13" s="81" t="n">
        <v>149.0182</v>
      </c>
      <c r="Q13" s="81" t="n">
        <v>2.0999</v>
      </c>
      <c r="R13" s="81" t="n">
        <v>116.701</v>
      </c>
      <c r="S13" s="81" t="n">
        <v>1.6445</v>
      </c>
      <c r="T13" s="81" t="n">
        <v>0</v>
      </c>
      <c r="U13" s="81" t="n">
        <v>0</v>
      </c>
      <c r="V13" s="81" t="n">
        <v>0</v>
      </c>
      <c r="X13" s="81" t="n">
        <v>0</v>
      </c>
      <c r="Y13" s="81" t="n">
        <v>0</v>
      </c>
      <c r="Z13" s="81" t="n">
        <v>0</v>
      </c>
      <c r="AA13" s="81" t="n">
        <v>0</v>
      </c>
      <c r="AB13" s="81" t="n">
        <v>0</v>
      </c>
      <c r="AC13" s="81" t="n">
        <v>0</v>
      </c>
      <c r="AD13" s="81" t="n">
        <v>0</v>
      </c>
      <c r="AE13" s="81" t="n">
        <v>0</v>
      </c>
    </row>
    <row r="14" customFormat="false" ht="10.2" hidden="false" customHeight="false" outlineLevel="0" collapsed="false">
      <c r="A14" s="81" t="str">
        <f aca="false">'Форма 4'!A114</f>
        <v>6.</v>
      </c>
      <c r="B14" s="81" t="n">
        <f aca="false">ROUND(C14+D14+F14,2)</f>
        <v>1175.39</v>
      </c>
      <c r="C14" s="81" t="n">
        <v>436.44</v>
      </c>
      <c r="D14" s="81" t="n">
        <v>22.78</v>
      </c>
      <c r="E14" s="81" t="n">
        <v>0</v>
      </c>
      <c r="F14" s="81" t="n">
        <v>716.17</v>
      </c>
      <c r="G14" s="81" t="n">
        <v>0</v>
      </c>
      <c r="H14" s="81" t="n">
        <v>0</v>
      </c>
      <c r="I14" s="80" t="n">
        <f aca="false">'Форма 4'!I114</f>
        <v>45.7</v>
      </c>
      <c r="J14" s="80" t="n">
        <v>0</v>
      </c>
      <c r="K14" s="80" t="n">
        <f aca="false">'Форма 4'!I115</f>
        <v>0</v>
      </c>
      <c r="L14" s="81" t="n">
        <v>0</v>
      </c>
      <c r="M14" s="81" t="n">
        <v>0</v>
      </c>
      <c r="N14" s="81" t="n">
        <v>362.2452</v>
      </c>
      <c r="O14" s="81" t="n">
        <v>283.686</v>
      </c>
      <c r="P14" s="81" t="n">
        <v>362.2452</v>
      </c>
      <c r="Q14" s="81" t="n">
        <v>0</v>
      </c>
      <c r="R14" s="81" t="n">
        <v>283.686</v>
      </c>
      <c r="S14" s="81" t="n">
        <v>0</v>
      </c>
      <c r="T14" s="81" t="n">
        <v>0</v>
      </c>
      <c r="U14" s="81" t="n">
        <v>0</v>
      </c>
      <c r="V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 t="n">
        <v>0</v>
      </c>
      <c r="AE14" s="81" t="n">
        <v>0</v>
      </c>
    </row>
    <row r="15" customFormat="false" ht="10.2" hidden="false" customHeight="false" outlineLevel="0" collapsed="false">
      <c r="A15" s="81" t="str">
        <f aca="false">'Форма 4'!A132</f>
        <v>7.</v>
      </c>
      <c r="B15" s="81" t="n">
        <f aca="false">ROUND(C15+D15+F15,2)</f>
        <v>3876.84</v>
      </c>
      <c r="C15" s="81" t="n">
        <v>913.84</v>
      </c>
      <c r="D15" s="81" t="n">
        <v>98.34</v>
      </c>
      <c r="E15" s="81" t="n">
        <v>0</v>
      </c>
      <c r="F15" s="81" t="n">
        <v>2864.66</v>
      </c>
      <c r="G15" s="81" t="n">
        <v>0</v>
      </c>
      <c r="H15" s="81" t="n">
        <v>0</v>
      </c>
      <c r="I15" s="80" t="n">
        <f aca="false">'Форма 4'!I132</f>
        <v>95.69</v>
      </c>
      <c r="J15" s="80" t="n">
        <v>0</v>
      </c>
      <c r="K15" s="80" t="n">
        <f aca="false">'Форма 4'!I133</f>
        <v>0</v>
      </c>
      <c r="L15" s="81" t="n">
        <v>0</v>
      </c>
      <c r="M15" s="81" t="n">
        <v>0</v>
      </c>
      <c r="N15" s="81" t="n">
        <v>758.4872</v>
      </c>
      <c r="O15" s="81" t="n">
        <v>593.996</v>
      </c>
      <c r="P15" s="81" t="n">
        <v>758.4872</v>
      </c>
      <c r="Q15" s="81" t="n">
        <v>0</v>
      </c>
      <c r="R15" s="81" t="n">
        <v>593.996</v>
      </c>
      <c r="S15" s="81" t="n">
        <v>0</v>
      </c>
      <c r="T15" s="81" t="n">
        <v>0</v>
      </c>
      <c r="U15" s="81" t="n">
        <v>0</v>
      </c>
      <c r="V15" s="81" t="n">
        <v>0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0</v>
      </c>
      <c r="AD15" s="81" t="n">
        <v>0</v>
      </c>
      <c r="AE15" s="81" t="n">
        <v>0</v>
      </c>
    </row>
    <row r="16" customFormat="false" ht="10.2" hidden="false" customHeight="false" outlineLevel="0" collapsed="false">
      <c r="A16" s="81" t="str">
        <f aca="false">'Форма 4'!A150</f>
        <v>8.</v>
      </c>
      <c r="B16" s="81" t="n">
        <f aca="false">ROUND(C16+D16+F16,2)</f>
        <v>816.26</v>
      </c>
      <c r="C16" s="81" t="n">
        <v>43.53</v>
      </c>
      <c r="D16" s="81" t="n">
        <v>7.38</v>
      </c>
      <c r="E16" s="81" t="n">
        <v>0</v>
      </c>
      <c r="F16" s="81" t="n">
        <v>765.35</v>
      </c>
      <c r="G16" s="81" t="n">
        <v>0</v>
      </c>
      <c r="H16" s="81" t="n">
        <v>0</v>
      </c>
      <c r="I16" s="80" t="n">
        <f aca="false">'Форма 4'!I150</f>
        <v>4.52</v>
      </c>
      <c r="J16" s="80" t="n">
        <v>0</v>
      </c>
      <c r="K16" s="80" t="n">
        <f aca="false">'Форма 4'!I151</f>
        <v>0</v>
      </c>
      <c r="L16" s="81" t="n">
        <v>0</v>
      </c>
      <c r="M16" s="81" t="n">
        <v>0</v>
      </c>
      <c r="N16" s="81" t="n">
        <v>36.1299</v>
      </c>
      <c r="O16" s="81" t="n">
        <v>28.2945</v>
      </c>
      <c r="P16" s="81" t="n">
        <v>36.1299</v>
      </c>
      <c r="Q16" s="81" t="n">
        <v>0</v>
      </c>
      <c r="R16" s="81" t="n">
        <v>28.2945</v>
      </c>
      <c r="S16" s="81" t="n">
        <v>0</v>
      </c>
      <c r="T16" s="81" t="n">
        <v>0</v>
      </c>
      <c r="U16" s="81" t="n">
        <v>0</v>
      </c>
      <c r="V16" s="81" t="n">
        <v>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  <c r="AD16" s="81" t="n">
        <v>0</v>
      </c>
      <c r="AE16" s="81" t="n">
        <v>0</v>
      </c>
    </row>
    <row r="17" customFormat="false" ht="10.2" hidden="false" customHeight="false" outlineLevel="0" collapsed="false">
      <c r="A17" s="81" t="str">
        <f aca="false">'Форма 4'!A168</f>
        <v>10.</v>
      </c>
      <c r="B17" s="81" t="n">
        <f aca="false">ROUND(C17+D17+F17,2)</f>
        <v>9288.39</v>
      </c>
      <c r="C17" s="81" t="n">
        <v>1155.69</v>
      </c>
      <c r="D17" s="81" t="n">
        <v>37.04</v>
      </c>
      <c r="E17" s="81" t="n">
        <v>2.66</v>
      </c>
      <c r="F17" s="81" t="n">
        <v>8095.66</v>
      </c>
      <c r="G17" s="81" t="n">
        <v>0</v>
      </c>
      <c r="H17" s="81" t="n">
        <v>0</v>
      </c>
      <c r="I17" s="80" t="n">
        <f aca="false">'Форма 4'!I168</f>
        <v>112.75</v>
      </c>
      <c r="J17" s="80" t="n">
        <v>0</v>
      </c>
      <c r="K17" s="80" t="n">
        <f aca="false">'Форма 4'!I169</f>
        <v>0.2</v>
      </c>
      <c r="L17" s="81" t="n">
        <v>0</v>
      </c>
      <c r="M17" s="81" t="n">
        <v>0</v>
      </c>
      <c r="N17" s="81" t="n">
        <v>1251.018</v>
      </c>
      <c r="O17" s="81" t="n">
        <v>637.0925</v>
      </c>
      <c r="P17" s="81" t="n">
        <v>1248.1452</v>
      </c>
      <c r="Q17" s="81" t="n">
        <v>2.8728</v>
      </c>
      <c r="R17" s="81" t="n">
        <v>635.6295</v>
      </c>
      <c r="S17" s="81" t="n">
        <v>1.463</v>
      </c>
      <c r="T17" s="81" t="n">
        <v>0</v>
      </c>
      <c r="U17" s="81" t="n">
        <v>0</v>
      </c>
      <c r="V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</row>
    <row r="18" customFormat="false" ht="10.2" hidden="false" customHeight="false" outlineLevel="0" collapsed="false">
      <c r="A18" s="81" t="str">
        <f aca="false">'Форма 4'!A186</f>
        <v>11.</v>
      </c>
      <c r="B18" s="81" t="n">
        <f aca="false">ROUND(C18+D18+F18,2)</f>
        <v>8679.35</v>
      </c>
      <c r="C18" s="81" t="n">
        <v>1160.61</v>
      </c>
      <c r="D18" s="81" t="n">
        <v>24.82</v>
      </c>
      <c r="E18" s="81" t="n">
        <v>3.99</v>
      </c>
      <c r="F18" s="81" t="n">
        <v>7493.92</v>
      </c>
      <c r="G18" s="81" t="n">
        <v>0</v>
      </c>
      <c r="H18" s="81" t="n">
        <v>0</v>
      </c>
      <c r="I18" s="80" t="n">
        <f aca="false">'Форма 4'!I186</f>
        <v>113.23</v>
      </c>
      <c r="J18" s="80" t="n">
        <v>0</v>
      </c>
      <c r="K18" s="80" t="n">
        <f aca="false">'Форма 4'!I187</f>
        <v>0.3</v>
      </c>
      <c r="L18" s="81" t="n">
        <v>0</v>
      </c>
      <c r="M18" s="81" t="n">
        <v>0</v>
      </c>
      <c r="N18" s="81" t="n">
        <v>966.618</v>
      </c>
      <c r="O18" s="81" t="n">
        <v>756.99</v>
      </c>
      <c r="P18" s="81" t="n">
        <v>963.3063</v>
      </c>
      <c r="Q18" s="81" t="n">
        <v>3.3117</v>
      </c>
      <c r="R18" s="81" t="n">
        <v>754.3965</v>
      </c>
      <c r="S18" s="81" t="n">
        <v>2.5935</v>
      </c>
      <c r="T18" s="81" t="n">
        <v>0</v>
      </c>
      <c r="U18" s="81" t="n">
        <v>0</v>
      </c>
      <c r="V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0</v>
      </c>
      <c r="AD18" s="81" t="n">
        <v>0</v>
      </c>
      <c r="AE18" s="81" t="n">
        <v>0</v>
      </c>
    </row>
    <row r="19" customFormat="false" ht="10.2" hidden="false" customHeight="false" outlineLevel="0" collapsed="false">
      <c r="A19" s="81" t="str">
        <f aca="false">'Форма 4'!A204</f>
        <v>13.</v>
      </c>
      <c r="B19" s="81" t="n">
        <f aca="false">ROUND(C19+D19+F19,2)</f>
        <v>1216.68</v>
      </c>
      <c r="C19" s="81" t="n">
        <v>340.81</v>
      </c>
      <c r="D19" s="81" t="n">
        <v>36.92</v>
      </c>
      <c r="E19" s="81" t="n">
        <v>6.16</v>
      </c>
      <c r="F19" s="81" t="n">
        <v>838.95</v>
      </c>
      <c r="G19" s="81" t="n">
        <v>0</v>
      </c>
      <c r="H19" s="81" t="n">
        <v>0</v>
      </c>
      <c r="I19" s="80" t="n">
        <f aca="false">'Форма 4'!I204</f>
        <v>35.39</v>
      </c>
      <c r="J19" s="80" t="n">
        <v>0</v>
      </c>
      <c r="K19" s="80" t="n">
        <f aca="false">'Форма 4'!I205</f>
        <v>0.43</v>
      </c>
      <c r="L19" s="81" t="n">
        <v>0</v>
      </c>
      <c r="M19" s="81" t="n">
        <v>0</v>
      </c>
      <c r="N19" s="81" t="n">
        <v>298.3942</v>
      </c>
      <c r="O19" s="81" t="n">
        <v>242.879</v>
      </c>
      <c r="P19" s="81" t="n">
        <v>293.0966</v>
      </c>
      <c r="Q19" s="81" t="n">
        <v>5.2976</v>
      </c>
      <c r="R19" s="81" t="n">
        <v>238.567</v>
      </c>
      <c r="S19" s="81" t="n">
        <v>4.312</v>
      </c>
      <c r="T19" s="81" t="n">
        <v>0</v>
      </c>
      <c r="U19" s="81" t="n">
        <v>0</v>
      </c>
      <c r="V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</row>
    <row r="20" customFormat="false" ht="10.2" hidden="false" customHeight="false" outlineLevel="0" collapsed="false">
      <c r="A20" s="81" t="str">
        <f aca="false">'Форма 4'!A222</f>
        <v>14.</v>
      </c>
      <c r="B20" s="81" t="n">
        <f aca="false">ROUND(C20+D20+F20,2)</f>
        <v>1845.45</v>
      </c>
      <c r="C20" s="81" t="n">
        <v>200.3</v>
      </c>
      <c r="D20" s="81" t="n">
        <v>18</v>
      </c>
      <c r="E20" s="81" t="n">
        <v>2.26</v>
      </c>
      <c r="F20" s="81" t="n">
        <v>1627.15</v>
      </c>
      <c r="G20" s="81" t="n">
        <v>0</v>
      </c>
      <c r="H20" s="81" t="n">
        <v>0</v>
      </c>
      <c r="I20" s="80" t="n">
        <f aca="false">'Форма 4'!I222</f>
        <v>20.8</v>
      </c>
      <c r="J20" s="80" t="n">
        <v>0</v>
      </c>
      <c r="K20" s="80" t="n">
        <f aca="false">'Форма 4'!I223</f>
        <v>0.17</v>
      </c>
      <c r="L20" s="81" t="n">
        <v>0</v>
      </c>
      <c r="M20" s="81" t="n">
        <v>0</v>
      </c>
      <c r="N20" s="81" t="n">
        <v>157.9968</v>
      </c>
      <c r="O20" s="81" t="n">
        <v>101.28</v>
      </c>
      <c r="P20" s="81" t="n">
        <v>156.234</v>
      </c>
      <c r="Q20" s="81" t="n">
        <v>1.7628</v>
      </c>
      <c r="R20" s="81" t="n">
        <v>100.15</v>
      </c>
      <c r="S20" s="81" t="n">
        <v>1.13</v>
      </c>
      <c r="T20" s="81" t="n">
        <v>0</v>
      </c>
      <c r="U20" s="81" t="n">
        <v>0</v>
      </c>
      <c r="V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</row>
    <row r="21" customFormat="false" ht="10.2" hidden="false" customHeight="false" outlineLevel="0" collapsed="false">
      <c r="A21" s="81" t="str">
        <f aca="false">'Форма 4'!A242</f>
        <v>15.</v>
      </c>
      <c r="B21" s="81" t="n">
        <f aca="false">ROUND(C21+D21+F21,2)</f>
        <v>10021.82</v>
      </c>
      <c r="C21" s="81" t="n">
        <v>6244.4</v>
      </c>
      <c r="D21" s="81" t="n">
        <v>298.19</v>
      </c>
      <c r="E21" s="81" t="n">
        <v>61.89</v>
      </c>
      <c r="F21" s="81" t="n">
        <v>3479.23</v>
      </c>
      <c r="G21" s="81" t="n">
        <v>0</v>
      </c>
      <c r="H21" s="81" t="n">
        <v>0</v>
      </c>
      <c r="I21" s="80" t="n">
        <f aca="false">'Форма 4'!I242</f>
        <v>609.21</v>
      </c>
      <c r="J21" s="80" t="n">
        <v>0</v>
      </c>
      <c r="K21" s="80" t="n">
        <f aca="false">'Форма 4'!I243</f>
        <v>4.43</v>
      </c>
      <c r="L21" s="81" t="n">
        <v>0</v>
      </c>
      <c r="M21" s="81" t="n">
        <v>0</v>
      </c>
      <c r="N21" s="81" t="n">
        <v>4918.9062</v>
      </c>
      <c r="O21" s="81" t="n">
        <v>3972.9627</v>
      </c>
      <c r="P21" s="81" t="n">
        <v>4870.632</v>
      </c>
      <c r="Q21" s="81" t="n">
        <v>48.2742</v>
      </c>
      <c r="R21" s="81" t="n">
        <v>3933.972</v>
      </c>
      <c r="S21" s="81" t="n">
        <v>38.9907</v>
      </c>
      <c r="T21" s="81" t="n">
        <v>0</v>
      </c>
      <c r="U21" s="81" t="n">
        <v>0</v>
      </c>
      <c r="V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</row>
    <row r="22" customFormat="false" ht="10.2" hidden="false" customHeight="false" outlineLevel="0" collapsed="false">
      <c r="A22" s="81" t="str">
        <f aca="false">'Форма 4'!A260</f>
        <v>16.</v>
      </c>
      <c r="B22" s="81" t="n">
        <f aca="false">ROUND(C22+D22+F22,2)</f>
        <v>5424.74</v>
      </c>
      <c r="C22" s="81" t="n">
        <v>3447.79</v>
      </c>
      <c r="D22" s="81" t="n">
        <v>111.92</v>
      </c>
      <c r="E22" s="81" t="n">
        <v>23.19</v>
      </c>
      <c r="F22" s="81" t="n">
        <v>1865.03</v>
      </c>
      <c r="G22" s="81" t="n">
        <v>0</v>
      </c>
      <c r="H22" s="81" t="n">
        <v>0</v>
      </c>
      <c r="I22" s="80" t="n">
        <f aca="false">'Форма 4'!I260</f>
        <v>336.37</v>
      </c>
      <c r="J22" s="80" t="n">
        <v>0</v>
      </c>
      <c r="K22" s="80" t="n">
        <f aca="false">'Форма 4'!I261</f>
        <v>1.66</v>
      </c>
      <c r="L22" s="81" t="n">
        <v>0</v>
      </c>
      <c r="M22" s="81" t="n">
        <v>0</v>
      </c>
      <c r="N22" s="81" t="n">
        <v>2707.3644</v>
      </c>
      <c r="O22" s="81" t="n">
        <v>2186.7174</v>
      </c>
      <c r="P22" s="81" t="n">
        <v>2689.2762</v>
      </c>
      <c r="Q22" s="81" t="n">
        <v>18.0882</v>
      </c>
      <c r="R22" s="81" t="n">
        <v>2172.1077</v>
      </c>
      <c r="S22" s="81" t="n">
        <v>14.6097</v>
      </c>
      <c r="T22" s="81" t="n">
        <v>0</v>
      </c>
      <c r="U22" s="81" t="n">
        <v>0</v>
      </c>
      <c r="V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</row>
    <row r="23" customFormat="false" ht="10.2" hidden="false" customHeight="false" outlineLevel="0" collapsed="false">
      <c r="A23" s="81" t="str">
        <f aca="false">'Форма 4'!A279</f>
        <v>17.</v>
      </c>
      <c r="B23" s="81" t="n">
        <f aca="false">ROUND(C23+D23+F23,2)</f>
        <v>2116.88</v>
      </c>
      <c r="C23" s="81" t="n">
        <v>0</v>
      </c>
      <c r="D23" s="81" t="n">
        <v>0</v>
      </c>
      <c r="E23" s="81" t="n">
        <v>0</v>
      </c>
      <c r="F23" s="81" t="n">
        <v>2116.88</v>
      </c>
      <c r="G23" s="81" t="n">
        <v>1812.27</v>
      </c>
      <c r="H23" s="81" t="n">
        <v>0</v>
      </c>
      <c r="I23" s="80" t="n">
        <f aca="false">'Форма 4'!I279</f>
        <v>0</v>
      </c>
      <c r="J23" s="80" t="n">
        <v>0</v>
      </c>
      <c r="K23" s="80" t="n">
        <f aca="false">'Форма 4'!I280</f>
        <v>0</v>
      </c>
      <c r="L23" s="81" t="n">
        <v>386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</row>
    <row r="24" customFormat="false" ht="10.2" hidden="false" customHeight="false" outlineLevel="0" collapsed="false">
      <c r="A24" s="81" t="str">
        <f aca="false">'Форма 4'!A297</f>
        <v>18.</v>
      </c>
      <c r="B24" s="81" t="n">
        <f aca="false">ROUND(C24+D24+F24,2)</f>
        <v>2772.63</v>
      </c>
      <c r="C24" s="81" t="n">
        <v>1466.42</v>
      </c>
      <c r="D24" s="81" t="n">
        <v>3.07</v>
      </c>
      <c r="E24" s="81" t="n">
        <v>0</v>
      </c>
      <c r="F24" s="81" t="n">
        <v>1303.14</v>
      </c>
      <c r="G24" s="81" t="n">
        <v>0</v>
      </c>
      <c r="H24" s="81" t="n">
        <v>0</v>
      </c>
      <c r="I24" s="80" t="n">
        <f aca="false">'Форма 4'!I297</f>
        <v>131.4</v>
      </c>
      <c r="J24" s="80" t="n">
        <v>0</v>
      </c>
      <c r="K24" s="80" t="n">
        <f aca="false">'Форма 4'!I298</f>
        <v>0</v>
      </c>
      <c r="L24" s="81" t="n">
        <v>0</v>
      </c>
      <c r="M24" s="81" t="n">
        <v>0</v>
      </c>
      <c r="N24" s="81" t="n">
        <v>1158.4718</v>
      </c>
      <c r="O24" s="81" t="n">
        <v>733.21</v>
      </c>
      <c r="P24" s="81" t="n">
        <v>1158.4718</v>
      </c>
      <c r="Q24" s="81" t="n">
        <v>0</v>
      </c>
      <c r="R24" s="81" t="n">
        <v>733.21</v>
      </c>
      <c r="S24" s="81" t="n">
        <v>0</v>
      </c>
      <c r="T24" s="81" t="n">
        <v>0</v>
      </c>
      <c r="U24" s="81" t="n">
        <v>0</v>
      </c>
      <c r="V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</row>
    <row r="25" customFormat="false" ht="10.2" hidden="false" customHeight="false" outlineLevel="0" collapsed="false">
      <c r="A25" s="81" t="str">
        <f aca="false">'Форма 4'!A315</f>
        <v>19.</v>
      </c>
      <c r="B25" s="81" t="n">
        <f aca="false">ROUND(C25+D25+F25,2)</f>
        <v>146.85</v>
      </c>
      <c r="C25" s="81" t="n">
        <v>124.74</v>
      </c>
      <c r="D25" s="81" t="n">
        <v>1.23</v>
      </c>
      <c r="E25" s="81" t="n">
        <v>0</v>
      </c>
      <c r="F25" s="81" t="n">
        <v>20.88</v>
      </c>
      <c r="G25" s="81" t="n">
        <v>0</v>
      </c>
      <c r="H25" s="81" t="n">
        <v>0</v>
      </c>
      <c r="I25" s="80" t="n">
        <f aca="false">'Форма 4'!I315</f>
        <v>12.17</v>
      </c>
      <c r="J25" s="80" t="n">
        <v>0</v>
      </c>
      <c r="K25" s="80" t="n">
        <f aca="false">'Форма 4'!I316</f>
        <v>0</v>
      </c>
      <c r="L25" s="81" t="n">
        <v>0</v>
      </c>
      <c r="M25" s="81" t="n">
        <v>0</v>
      </c>
      <c r="N25" s="81" t="n">
        <v>99.792</v>
      </c>
      <c r="O25" s="81" t="n">
        <v>62.37</v>
      </c>
      <c r="P25" s="81" t="n">
        <v>99.792</v>
      </c>
      <c r="Q25" s="81" t="n">
        <v>0</v>
      </c>
      <c r="R25" s="81" t="n">
        <v>62.37</v>
      </c>
      <c r="S25" s="81" t="n">
        <v>0</v>
      </c>
      <c r="T25" s="81" t="n">
        <v>0</v>
      </c>
      <c r="U25" s="81" t="n">
        <v>0</v>
      </c>
      <c r="V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</row>
    <row r="26" customFormat="false" ht="10.2" hidden="false" customHeight="false" outlineLevel="0" collapsed="false">
      <c r="A26" s="81" t="str">
        <f aca="false">'Форма 4'!A335</f>
        <v>20.</v>
      </c>
      <c r="B26" s="81" t="n">
        <f aca="false">ROUND(C26+D26+F26,2)</f>
        <v>3276.44</v>
      </c>
      <c r="C26" s="81" t="n">
        <v>3259.42</v>
      </c>
      <c r="D26" s="81" t="n">
        <v>17.02</v>
      </c>
      <c r="E26" s="81" t="n">
        <v>0</v>
      </c>
      <c r="F26" s="81" t="n">
        <v>0</v>
      </c>
      <c r="G26" s="81" t="n">
        <v>0</v>
      </c>
      <c r="H26" s="81" t="n">
        <v>0</v>
      </c>
      <c r="I26" s="80" t="n">
        <f aca="false">'Форма 4'!I335</f>
        <v>341.3</v>
      </c>
      <c r="J26" s="80" t="n">
        <v>0</v>
      </c>
      <c r="K26" s="80" t="n">
        <f aca="false">'Форма 4'!I336</f>
        <v>0</v>
      </c>
      <c r="L26" s="81" t="n">
        <v>0</v>
      </c>
      <c r="M26" s="81" t="n">
        <v>0</v>
      </c>
      <c r="N26" s="81" t="n">
        <v>2705.3186</v>
      </c>
      <c r="O26" s="81" t="n">
        <v>2118.623</v>
      </c>
      <c r="P26" s="81" t="n">
        <v>2705.3186</v>
      </c>
      <c r="Q26" s="81" t="n">
        <v>0</v>
      </c>
      <c r="R26" s="81" t="n">
        <v>2118.623</v>
      </c>
      <c r="S26" s="81" t="n">
        <v>0</v>
      </c>
      <c r="T26" s="81" t="n">
        <v>0</v>
      </c>
      <c r="U26" s="81" t="n">
        <v>0</v>
      </c>
      <c r="V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</row>
    <row r="27" customFormat="false" ht="10.2" hidden="false" customHeight="false" outlineLevel="0" collapsed="false">
      <c r="A27" s="81" t="str">
        <f aca="false">'Форма 4'!A353</f>
        <v>21.</v>
      </c>
      <c r="B27" s="81" t="n">
        <f aca="false">ROUND(C27+D27+F27,2)</f>
        <v>396.83</v>
      </c>
      <c r="C27" s="81" t="n">
        <v>67.96</v>
      </c>
      <c r="D27" s="81" t="n">
        <v>29.74</v>
      </c>
      <c r="E27" s="81" t="n">
        <v>1.71</v>
      </c>
      <c r="F27" s="81" t="n">
        <v>299.13</v>
      </c>
      <c r="G27" s="81" t="n">
        <v>0</v>
      </c>
      <c r="H27" s="81" t="n">
        <v>0</v>
      </c>
      <c r="I27" s="80" t="n">
        <f aca="false">'Форма 4'!I353</f>
        <v>6.63</v>
      </c>
      <c r="J27" s="80" t="n">
        <v>0</v>
      </c>
      <c r="K27" s="80" t="n">
        <f aca="false">'Форма 4'!I354</f>
        <v>0.11</v>
      </c>
      <c r="L27" s="81" t="n">
        <v>0</v>
      </c>
      <c r="M27" s="81" t="n">
        <v>0</v>
      </c>
      <c r="N27" s="81" t="n">
        <v>73.8502</v>
      </c>
      <c r="O27" s="81" t="n">
        <v>37.6218</v>
      </c>
      <c r="P27" s="81" t="n">
        <v>72.0376</v>
      </c>
      <c r="Q27" s="81" t="n">
        <v>1.8126</v>
      </c>
      <c r="R27" s="81" t="n">
        <v>36.6984</v>
      </c>
      <c r="S27" s="81" t="n">
        <v>0.9234</v>
      </c>
      <c r="T27" s="81" t="n">
        <v>0</v>
      </c>
      <c r="U27" s="81" t="n">
        <v>0</v>
      </c>
      <c r="V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</row>
    <row r="28" customFormat="false" ht="10.2" hidden="false" customHeight="false" outlineLevel="0" collapsed="false">
      <c r="A28" s="81" t="str">
        <f aca="false">'Форма 4'!A371</f>
        <v>22.</v>
      </c>
      <c r="B28" s="81" t="n">
        <f aca="false">ROUND(C28+D28+F28,2)</f>
        <v>12.68</v>
      </c>
      <c r="C28" s="81" t="n">
        <v>0</v>
      </c>
      <c r="D28" s="81" t="n">
        <v>0</v>
      </c>
      <c r="E28" s="81" t="n">
        <v>0</v>
      </c>
      <c r="F28" s="81" t="n">
        <v>12.68</v>
      </c>
      <c r="G28" s="81" t="n">
        <v>12.4</v>
      </c>
      <c r="H28" s="81" t="n">
        <v>0</v>
      </c>
      <c r="I28" s="80" t="n">
        <f aca="false">'Форма 4'!I371</f>
        <v>0</v>
      </c>
      <c r="J28" s="80" t="n">
        <v>0</v>
      </c>
      <c r="K28" s="80" t="n">
        <f aca="false">'Форма 4'!I372</f>
        <v>0</v>
      </c>
      <c r="L28" s="81" t="n">
        <v>0.5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</row>
    <row r="29" customFormat="false" ht="10.2" hidden="false" customHeight="false" outlineLevel="0" collapsed="false">
      <c r="A29" s="81" t="str">
        <f aca="false">'Форма 4'!A389</f>
        <v>23.</v>
      </c>
      <c r="B29" s="81" t="n">
        <f aca="false">ROUND(C29+D29+F29,2)</f>
        <v>2851.61</v>
      </c>
      <c r="C29" s="81" t="n">
        <v>249.08</v>
      </c>
      <c r="D29" s="81" t="n">
        <v>56.33</v>
      </c>
      <c r="E29" s="81" t="n">
        <v>2.39</v>
      </c>
      <c r="F29" s="81" t="n">
        <v>2546.2</v>
      </c>
      <c r="G29" s="81" t="n">
        <v>0</v>
      </c>
      <c r="H29" s="81" t="n">
        <v>0</v>
      </c>
      <c r="I29" s="80" t="n">
        <f aca="false">'Форма 4'!I389</f>
        <v>24.3</v>
      </c>
      <c r="J29" s="80" t="n">
        <v>0</v>
      </c>
      <c r="K29" s="80" t="n">
        <f aca="false">'Форма 4'!I390</f>
        <v>0.18</v>
      </c>
      <c r="L29" s="81" t="n">
        <v>0</v>
      </c>
      <c r="M29" s="81" t="n">
        <v>0</v>
      </c>
      <c r="N29" s="81" t="n">
        <v>238.8965</v>
      </c>
      <c r="O29" s="81" t="n">
        <v>118.1909</v>
      </c>
      <c r="P29" s="81" t="n">
        <v>236.626</v>
      </c>
      <c r="Q29" s="81" t="n">
        <v>2.2705</v>
      </c>
      <c r="R29" s="81" t="n">
        <v>117.0676</v>
      </c>
      <c r="S29" s="81" t="n">
        <v>1.1233</v>
      </c>
      <c r="T29" s="81" t="n">
        <v>0</v>
      </c>
      <c r="U29" s="81" t="n">
        <v>0</v>
      </c>
      <c r="V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</row>
    <row r="30" customFormat="false" ht="10.2" hidden="false" customHeight="false" outlineLevel="0" collapsed="false">
      <c r="A30" s="81" t="str">
        <f aca="false">'Форма 4'!A407</f>
        <v>24.</v>
      </c>
      <c r="B30" s="81" t="n">
        <f aca="false">ROUND(C30+D30+F30,2)</f>
        <v>991.92</v>
      </c>
      <c r="C30" s="81" t="n">
        <v>468.22</v>
      </c>
      <c r="D30" s="81" t="n">
        <v>5.25</v>
      </c>
      <c r="E30" s="81" t="n">
        <v>0.13</v>
      </c>
      <c r="F30" s="81" t="n">
        <v>518.45</v>
      </c>
      <c r="G30" s="81" t="n">
        <v>0</v>
      </c>
      <c r="H30" s="81" t="n">
        <v>0</v>
      </c>
      <c r="I30" s="80" t="n">
        <f aca="false">'Форма 4'!I407</f>
        <v>44.55</v>
      </c>
      <c r="J30" s="80" t="n">
        <v>0</v>
      </c>
      <c r="K30" s="80" t="n">
        <f aca="false">'Форма 4'!I408</f>
        <v>0.01</v>
      </c>
      <c r="L30" s="81" t="n">
        <v>0</v>
      </c>
      <c r="M30" s="81" t="n">
        <v>0</v>
      </c>
      <c r="N30" s="81" t="n">
        <v>444.9325</v>
      </c>
      <c r="O30" s="81" t="n">
        <v>220.1245</v>
      </c>
      <c r="P30" s="81" t="n">
        <v>444.809</v>
      </c>
      <c r="Q30" s="81" t="n">
        <v>0.1235</v>
      </c>
      <c r="R30" s="81" t="n">
        <v>220.0634</v>
      </c>
      <c r="S30" s="81" t="n">
        <v>0.0611</v>
      </c>
      <c r="T30" s="81" t="n">
        <v>0</v>
      </c>
      <c r="U30" s="81" t="n">
        <v>0</v>
      </c>
      <c r="V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</row>
    <row r="31" customFormat="false" ht="10.2" hidden="false" customHeight="false" outlineLevel="0" collapsed="false">
      <c r="A31" s="81" t="str">
        <f aca="false">'Форма 4'!A425</f>
        <v>25.</v>
      </c>
      <c r="B31" s="81" t="n">
        <f aca="false">ROUND(C31+D31+F31,2)</f>
        <v>8502.07</v>
      </c>
      <c r="C31" s="81" t="n">
        <v>783.54</v>
      </c>
      <c r="D31" s="81" t="n">
        <v>23.75</v>
      </c>
      <c r="E31" s="81" t="n">
        <v>1.09</v>
      </c>
      <c r="F31" s="81" t="n">
        <v>7694.78</v>
      </c>
      <c r="G31" s="81" t="n">
        <v>0</v>
      </c>
      <c r="H31" s="81" t="n">
        <v>0</v>
      </c>
      <c r="I31" s="80" t="n">
        <f aca="false">'Форма 4'!I425</f>
        <v>79.79</v>
      </c>
      <c r="J31" s="80" t="n">
        <v>0</v>
      </c>
      <c r="K31" s="80" t="n">
        <f aca="false">'Форма 4'!I426</f>
        <v>0.07</v>
      </c>
      <c r="L31" s="81" t="n">
        <v>0</v>
      </c>
      <c r="M31" s="81" t="n">
        <v>0</v>
      </c>
      <c r="N31" s="81" t="n">
        <v>831.7078</v>
      </c>
      <c r="O31" s="81" t="n">
        <v>423.7002</v>
      </c>
      <c r="P31" s="81" t="n">
        <v>830.5524</v>
      </c>
      <c r="Q31" s="81" t="n">
        <v>1.1554</v>
      </c>
      <c r="R31" s="81" t="n">
        <v>423.1116</v>
      </c>
      <c r="S31" s="81" t="n">
        <v>0.5886</v>
      </c>
      <c r="T31" s="81" t="n">
        <v>0</v>
      </c>
      <c r="U31" s="81" t="n">
        <v>0</v>
      </c>
      <c r="V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  <c r="AD31" s="81" t="n">
        <v>0</v>
      </c>
      <c r="AE31" s="81" t="n">
        <v>0</v>
      </c>
    </row>
    <row r="32" customFormat="false" ht="10.2" hidden="false" customHeight="false" outlineLevel="0" collapsed="false">
      <c r="A32" s="81" t="str">
        <f aca="false">'Форма 4'!A443</f>
        <v>26.</v>
      </c>
      <c r="B32" s="81" t="n">
        <f aca="false">ROUND(C32+D32+F32,2)</f>
        <v>11566.84</v>
      </c>
      <c r="C32" s="81" t="n">
        <v>733.66</v>
      </c>
      <c r="D32" s="81" t="n">
        <v>35.66</v>
      </c>
      <c r="E32" s="81" t="n">
        <v>0.84</v>
      </c>
      <c r="F32" s="81" t="n">
        <v>10797.52</v>
      </c>
      <c r="G32" s="81" t="n">
        <v>0</v>
      </c>
      <c r="H32" s="81" t="n">
        <v>0</v>
      </c>
      <c r="I32" s="80" t="n">
        <f aca="false">'Форма 4'!I443</f>
        <v>61.6</v>
      </c>
      <c r="J32" s="80" t="n">
        <v>0</v>
      </c>
      <c r="K32" s="80" t="n">
        <f aca="false">'Форма 4'!I444</f>
        <v>0.06</v>
      </c>
      <c r="L32" s="81" t="n">
        <v>0</v>
      </c>
      <c r="M32" s="81" t="n">
        <v>0</v>
      </c>
      <c r="N32" s="81" t="n">
        <v>844.675</v>
      </c>
      <c r="O32" s="81" t="n">
        <v>521.495</v>
      </c>
      <c r="P32" s="81" t="n">
        <v>843.709</v>
      </c>
      <c r="Q32" s="81" t="n">
        <v>0.966</v>
      </c>
      <c r="R32" s="81" t="n">
        <v>520.8986</v>
      </c>
      <c r="S32" s="81" t="n">
        <v>0.5964</v>
      </c>
      <c r="T32" s="81" t="n">
        <v>0</v>
      </c>
      <c r="U32" s="81" t="n">
        <v>0</v>
      </c>
      <c r="V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1" t="n">
        <v>0</v>
      </c>
      <c r="AD32" s="81" t="n">
        <v>0</v>
      </c>
      <c r="AE32" s="81" t="n">
        <v>0</v>
      </c>
    </row>
    <row r="33" customFormat="false" ht="10.2" hidden="false" customHeight="false" outlineLevel="0" collapsed="false">
      <c r="A33" s="81" t="str">
        <f aca="false">'Форма 4'!A461</f>
        <v>27.</v>
      </c>
      <c r="B33" s="81" t="n">
        <f aca="false">ROUND(C33+D33+F33,2)</f>
        <v>1845.45</v>
      </c>
      <c r="C33" s="81" t="n">
        <v>200.3</v>
      </c>
      <c r="D33" s="81" t="n">
        <v>18</v>
      </c>
      <c r="E33" s="81" t="n">
        <v>2.26</v>
      </c>
      <c r="F33" s="81" t="n">
        <v>1627.15</v>
      </c>
      <c r="G33" s="81" t="n">
        <v>0</v>
      </c>
      <c r="H33" s="81" t="n">
        <v>0</v>
      </c>
      <c r="I33" s="80" t="n">
        <f aca="false">'Форма 4'!I461</f>
        <v>20.8</v>
      </c>
      <c r="J33" s="80" t="n">
        <v>0</v>
      </c>
      <c r="K33" s="80" t="n">
        <f aca="false">'Форма 4'!I462</f>
        <v>0.17</v>
      </c>
      <c r="L33" s="81" t="n">
        <v>0</v>
      </c>
      <c r="M33" s="81" t="n">
        <v>0</v>
      </c>
      <c r="N33" s="81" t="n">
        <v>157.9968</v>
      </c>
      <c r="O33" s="81" t="n">
        <v>101.28</v>
      </c>
      <c r="P33" s="81" t="n">
        <v>156.234</v>
      </c>
      <c r="Q33" s="81" t="n">
        <v>1.7628</v>
      </c>
      <c r="R33" s="81" t="n">
        <v>100.15</v>
      </c>
      <c r="S33" s="81" t="n">
        <v>1.13</v>
      </c>
      <c r="T33" s="81" t="n">
        <v>0</v>
      </c>
      <c r="U33" s="81" t="n">
        <v>0</v>
      </c>
      <c r="V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  <c r="AD33" s="81" t="n">
        <v>0</v>
      </c>
      <c r="AE33" s="81" t="n">
        <v>0</v>
      </c>
    </row>
    <row r="34" customFormat="false" ht="10.2" hidden="false" customHeight="false" outlineLevel="0" collapsed="false">
      <c r="A34" s="81" t="str">
        <f aca="false">'Форма 4'!A481</f>
        <v>28.</v>
      </c>
      <c r="B34" s="81" t="n">
        <f aca="false">ROUND(C34+D34+F34,2)</f>
        <v>237.95</v>
      </c>
      <c r="C34" s="81" t="n">
        <v>148.71</v>
      </c>
      <c r="D34" s="81" t="n">
        <v>86.65</v>
      </c>
      <c r="E34" s="81" t="n">
        <v>0.13</v>
      </c>
      <c r="F34" s="81" t="n">
        <v>2.59</v>
      </c>
      <c r="G34" s="81" t="n">
        <v>0</v>
      </c>
      <c r="H34" s="81" t="n">
        <v>0</v>
      </c>
      <c r="I34" s="80" t="n">
        <f aca="false">'Форма 4'!I481</f>
        <v>13.16</v>
      </c>
      <c r="J34" s="80" t="n">
        <v>0</v>
      </c>
      <c r="K34" s="80" t="n">
        <f aca="false">'Форма 4'!I482</f>
        <v>0.01</v>
      </c>
      <c r="L34" s="81" t="n">
        <v>0</v>
      </c>
      <c r="M34" s="81" t="n">
        <v>0</v>
      </c>
      <c r="N34" s="81" t="n">
        <v>133.956</v>
      </c>
      <c r="O34" s="81" t="n">
        <v>89.304</v>
      </c>
      <c r="P34" s="81" t="n">
        <v>133.839</v>
      </c>
      <c r="Q34" s="81" t="n">
        <v>0.117</v>
      </c>
      <c r="R34" s="81" t="n">
        <v>89.226</v>
      </c>
      <c r="S34" s="81" t="n">
        <v>0.078</v>
      </c>
      <c r="T34" s="81" t="n">
        <v>0</v>
      </c>
      <c r="U34" s="81" t="n">
        <v>0</v>
      </c>
      <c r="V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  <c r="AD34" s="81" t="n">
        <v>0</v>
      </c>
      <c r="AE34" s="81" t="n">
        <v>0</v>
      </c>
    </row>
    <row r="35" customFormat="false" ht="10.2" hidden="false" customHeight="false" outlineLevel="0" collapsed="false">
      <c r="A35" s="81" t="str">
        <f aca="false">'Форма 4'!A499</f>
        <v>29.</v>
      </c>
      <c r="B35" s="81" t="n">
        <f aca="false">ROUND(C35+D35+F35,2)</f>
        <v>17.16</v>
      </c>
      <c r="C35" s="81" t="n">
        <v>0</v>
      </c>
      <c r="D35" s="81" t="n">
        <v>0</v>
      </c>
      <c r="E35" s="81" t="n">
        <v>0</v>
      </c>
      <c r="F35" s="81" t="n">
        <v>17.16</v>
      </c>
      <c r="G35" s="81" t="n">
        <v>16.71</v>
      </c>
      <c r="H35" s="81" t="n">
        <v>0</v>
      </c>
      <c r="I35" s="80" t="n">
        <f aca="false">'Форма 4'!I499</f>
        <v>0</v>
      </c>
      <c r="J35" s="80" t="n">
        <v>0</v>
      </c>
      <c r="K35" s="80" t="n">
        <f aca="false">'Форма 4'!I500</f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</row>
    <row r="36" customFormat="false" ht="10.2" hidden="false" customHeight="false" outlineLevel="0" collapsed="false">
      <c r="A36" s="81" t="str">
        <f aca="false">'Форма 4'!A518</f>
        <v>30.</v>
      </c>
      <c r="B36" s="81" t="n">
        <f aca="false">ROUND(C36+D36+F36,2)</f>
        <v>22.78</v>
      </c>
      <c r="C36" s="81" t="n">
        <v>22.78</v>
      </c>
      <c r="D36" s="81" t="n">
        <v>0</v>
      </c>
      <c r="E36" s="81" t="n">
        <v>-0.01</v>
      </c>
      <c r="F36" s="81" t="n">
        <v>0</v>
      </c>
      <c r="G36" s="81" t="n">
        <v>0</v>
      </c>
      <c r="H36" s="81" t="n">
        <v>0</v>
      </c>
      <c r="I36" s="80" t="n">
        <f aca="false">'Форма 4'!I518</f>
        <v>2.43</v>
      </c>
      <c r="J36" s="80" t="n">
        <v>0</v>
      </c>
      <c r="K36" s="80" t="n">
        <f aca="false">'Форма 4'!I519</f>
        <v>0</v>
      </c>
      <c r="L36" s="81" t="n">
        <v>0</v>
      </c>
      <c r="M36" s="81" t="n">
        <v>0</v>
      </c>
      <c r="N36" s="81" t="n">
        <v>24.5916</v>
      </c>
      <c r="O36" s="81" t="n">
        <v>12.5235</v>
      </c>
      <c r="P36" s="81" t="n">
        <v>24.6024</v>
      </c>
      <c r="Q36" s="81" t="n">
        <v>-0.0108</v>
      </c>
      <c r="R36" s="81" t="n">
        <v>12.529</v>
      </c>
      <c r="S36" s="81" t="n">
        <v>-0.0055</v>
      </c>
      <c r="T36" s="81" t="n">
        <v>0</v>
      </c>
      <c r="U36" s="81" t="n">
        <v>0</v>
      </c>
      <c r="V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1" t="n">
        <v>0</v>
      </c>
      <c r="AD36" s="81" t="n">
        <v>0</v>
      </c>
      <c r="AE36" s="81" t="n">
        <v>0</v>
      </c>
    </row>
    <row r="37" customFormat="false" ht="10.2" hidden="false" customHeight="false" outlineLevel="0" collapsed="false">
      <c r="A37" s="81" t="str">
        <f aca="false">'Форма 4'!A538</f>
        <v>31.</v>
      </c>
      <c r="B37" s="81" t="n">
        <f aca="false">ROUND(C37+D37+F37,2)</f>
        <v>812.71</v>
      </c>
      <c r="C37" s="81" t="n">
        <v>82.4</v>
      </c>
      <c r="D37" s="81" t="n">
        <v>28.51</v>
      </c>
      <c r="E37" s="81" t="n">
        <v>1.84</v>
      </c>
      <c r="F37" s="81" t="n">
        <v>701.8</v>
      </c>
      <c r="G37" s="81" t="n">
        <v>0</v>
      </c>
      <c r="H37" s="81" t="n">
        <v>0</v>
      </c>
      <c r="I37" s="80" t="n">
        <f aca="false">'Форма 4'!I538</f>
        <v>7.84</v>
      </c>
      <c r="J37" s="80" t="n">
        <v>0</v>
      </c>
      <c r="K37" s="80" t="n">
        <f aca="false">'Форма 4'!I539</f>
        <v>0.13</v>
      </c>
      <c r="L37" s="81" t="n">
        <v>0</v>
      </c>
      <c r="M37" s="81" t="n">
        <v>0</v>
      </c>
      <c r="N37" s="81" t="n">
        <v>90.9792</v>
      </c>
      <c r="O37" s="81" t="n">
        <v>46.332</v>
      </c>
      <c r="P37" s="81" t="n">
        <v>88.992</v>
      </c>
      <c r="Q37" s="81" t="n">
        <v>1.9872</v>
      </c>
      <c r="R37" s="81" t="n">
        <v>45.32</v>
      </c>
      <c r="S37" s="81" t="n">
        <v>1.012</v>
      </c>
      <c r="T37" s="81" t="n">
        <v>0</v>
      </c>
      <c r="U37" s="81" t="n">
        <v>0</v>
      </c>
      <c r="V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</row>
    <row r="38" customFormat="false" ht="10.2" hidden="false" customHeight="false" outlineLevel="0" collapsed="false">
      <c r="A38" s="81" t="str">
        <f aca="false">'Форма 4'!A557</f>
        <v>32.</v>
      </c>
      <c r="B38" s="81" t="n">
        <f aca="false">ROUND(C38+D38+F38,2)</f>
        <v>168.61</v>
      </c>
      <c r="C38" s="81" t="n">
        <v>88.55</v>
      </c>
      <c r="D38" s="81" t="n">
        <v>80.06</v>
      </c>
      <c r="E38" s="81" t="n">
        <v>0</v>
      </c>
      <c r="F38" s="81" t="n">
        <v>0</v>
      </c>
      <c r="G38" s="81" t="n">
        <v>0</v>
      </c>
      <c r="H38" s="81" t="n">
        <v>0</v>
      </c>
      <c r="I38" s="80" t="n">
        <f aca="false">'Форма 4'!I557</f>
        <v>7.94</v>
      </c>
      <c r="J38" s="80" t="n">
        <v>0</v>
      </c>
      <c r="K38" s="80" t="n">
        <f aca="false">'Форма 4'!I558</f>
        <v>0</v>
      </c>
      <c r="L38" s="81" t="n">
        <v>0</v>
      </c>
      <c r="M38" s="81" t="n">
        <v>0</v>
      </c>
      <c r="N38" s="81" t="n">
        <v>79.695</v>
      </c>
      <c r="O38" s="81" t="n">
        <v>53.13</v>
      </c>
      <c r="P38" s="81" t="n">
        <v>79.695</v>
      </c>
      <c r="Q38" s="81" t="n">
        <v>0</v>
      </c>
      <c r="R38" s="81" t="n">
        <v>53.13</v>
      </c>
      <c r="S38" s="81" t="n">
        <v>0</v>
      </c>
      <c r="T38" s="81" t="n">
        <v>0</v>
      </c>
      <c r="U38" s="81" t="n">
        <v>0</v>
      </c>
      <c r="V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  <c r="AD38" s="81" t="n">
        <v>0</v>
      </c>
      <c r="AE38" s="81" t="n">
        <v>0</v>
      </c>
    </row>
    <row r="39" customFormat="false" ht="10.2" hidden="false" customHeight="false" outlineLevel="0" collapsed="false">
      <c r="A39" s="81" t="str">
        <f aca="false">'Форма 4'!A576</f>
        <v>33.</v>
      </c>
      <c r="B39" s="81" t="n">
        <f aca="false">ROUND(C39+D39+F39,2)</f>
        <v>479.5</v>
      </c>
      <c r="C39" s="81" t="n">
        <v>0</v>
      </c>
      <c r="D39" s="81" t="n">
        <v>0</v>
      </c>
      <c r="E39" s="81" t="n">
        <v>0</v>
      </c>
      <c r="F39" s="81" t="n">
        <v>479.5</v>
      </c>
      <c r="G39" s="81" t="n">
        <v>445.2</v>
      </c>
      <c r="H39" s="81" t="n">
        <v>0</v>
      </c>
      <c r="I39" s="80" t="n">
        <f aca="false">'Форма 4'!I576</f>
        <v>0</v>
      </c>
      <c r="J39" s="80" t="n">
        <v>0</v>
      </c>
      <c r="K39" s="80" t="n">
        <f aca="false">'Форма 4'!I577</f>
        <v>0</v>
      </c>
      <c r="L39" s="81" t="n">
        <v>164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</row>
    <row r="40" customFormat="false" ht="10.2" hidden="false" customHeight="false" outlineLevel="0" collapsed="false">
      <c r="A40" s="81" t="str">
        <f aca="false">'Форма 4'!A595</f>
        <v>34.</v>
      </c>
      <c r="B40" s="81" t="n">
        <f aca="false">ROUND(C40+D40+F40,2)</f>
        <v>28.48</v>
      </c>
      <c r="C40" s="81" t="n">
        <v>28.48</v>
      </c>
      <c r="D40" s="81" t="n">
        <v>0</v>
      </c>
      <c r="E40" s="81" t="n">
        <v>-0.01</v>
      </c>
      <c r="F40" s="81" t="n">
        <v>0</v>
      </c>
      <c r="G40" s="81" t="n">
        <v>0</v>
      </c>
      <c r="H40" s="81" t="n">
        <v>0</v>
      </c>
      <c r="I40" s="80" t="n">
        <f aca="false">'Форма 4'!I595</f>
        <v>3.04</v>
      </c>
      <c r="J40" s="80" t="n">
        <v>0</v>
      </c>
      <c r="K40" s="80" t="n">
        <f aca="false">'Форма 4'!I596</f>
        <v>0</v>
      </c>
      <c r="L40" s="81" t="n">
        <v>0</v>
      </c>
      <c r="M40" s="81" t="n">
        <v>0</v>
      </c>
      <c r="N40" s="81" t="n">
        <v>30.7476</v>
      </c>
      <c r="O40" s="81" t="n">
        <v>15.6585</v>
      </c>
      <c r="P40" s="81" t="n">
        <v>30.7584</v>
      </c>
      <c r="Q40" s="81" t="n">
        <v>-0.0108</v>
      </c>
      <c r="R40" s="81" t="n">
        <v>15.664</v>
      </c>
      <c r="S40" s="81" t="n">
        <v>-0.0055</v>
      </c>
      <c r="T40" s="81" t="n">
        <v>0</v>
      </c>
      <c r="U40" s="81" t="n">
        <v>0</v>
      </c>
      <c r="V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1" t="n">
        <v>0</v>
      </c>
      <c r="AD40" s="81" t="n">
        <v>0</v>
      </c>
      <c r="AE40" s="81" t="n">
        <v>0</v>
      </c>
    </row>
    <row r="41" customFormat="false" ht="10.2" hidden="false" customHeight="false" outlineLevel="0" collapsed="false">
      <c r="A41" s="81" t="str">
        <f aca="false">'Форма 4'!A616</f>
        <v>35.</v>
      </c>
      <c r="B41" s="81" t="n">
        <f aca="false">ROUND(C41+D41+F41,2)</f>
        <v>40.81</v>
      </c>
      <c r="C41" s="81" t="n">
        <v>4.98</v>
      </c>
      <c r="D41" s="81" t="n">
        <v>35.83</v>
      </c>
      <c r="E41" s="81" t="n">
        <v>0</v>
      </c>
      <c r="F41" s="81" t="n">
        <v>0</v>
      </c>
      <c r="G41" s="81" t="n">
        <v>0</v>
      </c>
      <c r="H41" s="81" t="n">
        <v>0</v>
      </c>
      <c r="I41" s="80" t="n">
        <f aca="false">'Форма 4'!I616</f>
        <v>0.58</v>
      </c>
      <c r="J41" s="80" t="n">
        <v>0</v>
      </c>
      <c r="K41" s="80" t="n">
        <f aca="false">'Форма 4'!I617</f>
        <v>0</v>
      </c>
      <c r="L41" s="81" t="n">
        <v>0</v>
      </c>
      <c r="M41" s="81" t="n">
        <v>0</v>
      </c>
      <c r="N41" s="81" t="n">
        <v>4.98</v>
      </c>
      <c r="O41" s="81" t="n">
        <v>2.988</v>
      </c>
      <c r="P41" s="81" t="n">
        <v>4.98</v>
      </c>
      <c r="Q41" s="81" t="n">
        <v>0</v>
      </c>
      <c r="R41" s="81" t="n">
        <v>2.988</v>
      </c>
      <c r="S41" s="81" t="n">
        <v>0</v>
      </c>
      <c r="T41" s="81" t="n">
        <v>0</v>
      </c>
      <c r="U41" s="81" t="n">
        <v>0</v>
      </c>
      <c r="V41" s="81" t="n">
        <v>0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  <c r="AD41" s="81" t="n">
        <v>0</v>
      </c>
      <c r="AE41" s="81" t="n">
        <v>0</v>
      </c>
    </row>
    <row r="42" customFormat="false" ht="10.2" hidden="false" customHeight="false" outlineLevel="0" collapsed="false">
      <c r="A42" s="81" t="str">
        <f aca="false">'Форма 4'!A634</f>
        <v>36.</v>
      </c>
      <c r="B42" s="81" t="n">
        <f aca="false">ROUND(C42+D42+F42,2)</f>
        <v>7.91</v>
      </c>
      <c r="C42" s="81" t="n">
        <v>0</v>
      </c>
      <c r="D42" s="81" t="n">
        <v>7.91</v>
      </c>
      <c r="E42" s="81" t="n">
        <v>0</v>
      </c>
      <c r="F42" s="81" t="n">
        <v>0</v>
      </c>
      <c r="G42" s="81" t="n">
        <v>0</v>
      </c>
      <c r="H42" s="81" t="n">
        <v>0</v>
      </c>
      <c r="I42" s="80" t="n">
        <f aca="false">'Форма 4'!I634</f>
        <v>0</v>
      </c>
      <c r="J42" s="80" t="n">
        <v>0</v>
      </c>
      <c r="K42" s="80" t="n">
        <f aca="false">'Форма 4'!I635</f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1" t="str">
        <f aca="false">'Форма 4'!A770</f>
        <v>38.</v>
      </c>
      <c r="B46" s="81" t="n">
        <f aca="false">ROUND(C46+D46+F46,2)</f>
        <v>6284.02</v>
      </c>
      <c r="C46" s="81" t="n">
        <v>1181.04</v>
      </c>
      <c r="D46" s="81" t="n">
        <v>184.03</v>
      </c>
      <c r="E46" s="81" t="n">
        <v>3.99</v>
      </c>
      <c r="F46" s="81" t="n">
        <v>4918.95</v>
      </c>
      <c r="G46" s="81" t="n">
        <v>0</v>
      </c>
      <c r="H46" s="81" t="n">
        <v>0</v>
      </c>
      <c r="I46" s="80" t="n">
        <f aca="false">'Форма 4'!I770</f>
        <v>111</v>
      </c>
      <c r="J46" s="80" t="n">
        <v>0</v>
      </c>
      <c r="K46" s="80" t="n">
        <f aca="false">'Форма 4'!I771</f>
        <v>0.3</v>
      </c>
      <c r="L46" s="81" t="n">
        <v>0</v>
      </c>
      <c r="M46" s="81" t="n">
        <v>0</v>
      </c>
      <c r="N46" s="81" t="n">
        <v>1220.5809</v>
      </c>
      <c r="O46" s="81" t="n">
        <v>711.018</v>
      </c>
      <c r="P46" s="81" t="n">
        <v>1216.4712</v>
      </c>
      <c r="Q46" s="81" t="n">
        <v>4.1097</v>
      </c>
      <c r="R46" s="81" t="n">
        <v>708.624</v>
      </c>
      <c r="S46" s="81" t="n">
        <v>2.394</v>
      </c>
      <c r="T46" s="81" t="n">
        <v>0</v>
      </c>
      <c r="U46" s="81" t="n">
        <v>0</v>
      </c>
      <c r="V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</row>
    <row r="47" customFormat="false" ht="10.2" hidden="false" customHeight="false" outlineLevel="0" collapsed="false">
      <c r="A47" s="81" t="str">
        <f aca="false">'Форма 4'!A788</f>
        <v>40.</v>
      </c>
      <c r="B47" s="81" t="n">
        <f aca="false">ROUND(C47+D47+F47,2)</f>
        <v>144.31</v>
      </c>
      <c r="C47" s="81" t="n">
        <v>16.02</v>
      </c>
      <c r="D47" s="81" t="n">
        <v>5.21</v>
      </c>
      <c r="E47" s="81" t="n">
        <v>0</v>
      </c>
      <c r="F47" s="81" t="n">
        <v>123.08</v>
      </c>
      <c r="G47" s="81" t="n">
        <v>0</v>
      </c>
      <c r="H47" s="81" t="n">
        <v>0</v>
      </c>
      <c r="I47" s="80" t="n">
        <f aca="false">'Форма 4'!I788</f>
        <v>1.47</v>
      </c>
      <c r="J47" s="80" t="n">
        <v>0</v>
      </c>
      <c r="K47" s="80" t="n">
        <f aca="false">'Форма 4'!I789</f>
        <v>0</v>
      </c>
      <c r="L47" s="81" t="n">
        <v>0</v>
      </c>
      <c r="M47" s="81" t="n">
        <v>0</v>
      </c>
      <c r="N47" s="81" t="n">
        <v>18.423</v>
      </c>
      <c r="O47" s="81" t="n">
        <v>11.3742</v>
      </c>
      <c r="P47" s="81" t="n">
        <v>18.423</v>
      </c>
      <c r="Q47" s="81" t="n">
        <v>0</v>
      </c>
      <c r="R47" s="81" t="n">
        <v>11.3742</v>
      </c>
      <c r="S47" s="81" t="n">
        <v>0</v>
      </c>
      <c r="T47" s="81" t="n">
        <v>0</v>
      </c>
      <c r="U47" s="81" t="n">
        <v>0</v>
      </c>
      <c r="V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0</v>
      </c>
    </row>
    <row r="48" customFormat="false" ht="10.2" hidden="false" customHeight="false" outlineLevel="0" collapsed="false">
      <c r="A48" s="81" t="str">
        <f aca="false">'Форма 4'!A806</f>
        <v>41.</v>
      </c>
      <c r="B48" s="81" t="n">
        <f aca="false">ROUND(C48+D48+F48,2)</f>
        <v>225.89</v>
      </c>
      <c r="C48" s="81" t="n">
        <v>0</v>
      </c>
      <c r="D48" s="81" t="n">
        <v>0</v>
      </c>
      <c r="E48" s="81" t="n">
        <v>0</v>
      </c>
      <c r="F48" s="81" t="n">
        <v>225.89</v>
      </c>
      <c r="G48" s="81" t="n">
        <v>221.22</v>
      </c>
      <c r="H48" s="81" t="n">
        <v>0</v>
      </c>
      <c r="I48" s="80" t="n">
        <f aca="false">'Форма 4'!I806</f>
        <v>0</v>
      </c>
      <c r="J48" s="80" t="n">
        <v>0</v>
      </c>
      <c r="K48" s="80" t="n">
        <f aca="false">'Форма 4'!I807</f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0</v>
      </c>
    </row>
    <row r="49" customFormat="false" ht="10.2" hidden="false" customHeight="false" outlineLevel="0" collapsed="false">
      <c r="A49" s="81" t="str">
        <f aca="false">'Форма 4'!A824</f>
        <v>42.</v>
      </c>
      <c r="B49" s="81" t="n">
        <f aca="false">ROUND(C49+D49+F49,2)</f>
        <v>8697.13</v>
      </c>
      <c r="C49" s="81" t="n">
        <v>110.71</v>
      </c>
      <c r="D49" s="81" t="n">
        <v>93.6</v>
      </c>
      <c r="E49" s="81" t="n">
        <v>0.78</v>
      </c>
      <c r="F49" s="81" t="n">
        <v>8492.82</v>
      </c>
      <c r="G49" s="81" t="n">
        <v>0</v>
      </c>
      <c r="H49" s="81" t="n">
        <v>0</v>
      </c>
      <c r="I49" s="80" t="n">
        <f aca="false">'Форма 4'!I824</f>
        <v>9.92</v>
      </c>
      <c r="J49" s="80" t="n">
        <v>0</v>
      </c>
      <c r="K49" s="80" t="n">
        <f aca="false">'Форма 4'!I825</f>
        <v>0.05</v>
      </c>
      <c r="L49" s="81" t="n">
        <v>0</v>
      </c>
      <c r="M49" s="81" t="n">
        <v>0</v>
      </c>
      <c r="N49" s="81" t="n">
        <v>128.2135</v>
      </c>
      <c r="O49" s="81" t="n">
        <v>79.1579</v>
      </c>
      <c r="P49" s="81" t="n">
        <v>127.3165</v>
      </c>
      <c r="Q49" s="81" t="n">
        <v>0.897</v>
      </c>
      <c r="R49" s="81" t="n">
        <v>78.6041</v>
      </c>
      <c r="S49" s="81" t="n">
        <v>0.5538</v>
      </c>
      <c r="T49" s="81" t="n">
        <v>0</v>
      </c>
      <c r="U49" s="81" t="n">
        <v>0</v>
      </c>
      <c r="V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  <c r="AD49" s="81" t="n">
        <v>0</v>
      </c>
      <c r="AE49" s="81" t="n">
        <v>0</v>
      </c>
    </row>
    <row r="50" customFormat="false" ht="10.2" hidden="false" customHeight="false" outlineLevel="0" collapsed="false">
      <c r="A50" s="81" t="str">
        <f aca="false">'Форма 4'!A842</f>
        <v>43.</v>
      </c>
      <c r="B50" s="81" t="n">
        <f aca="false">ROUND(C50+D50+F50,2)</f>
        <v>206.96</v>
      </c>
      <c r="C50" s="81" t="n">
        <v>2.62</v>
      </c>
      <c r="D50" s="81" t="n">
        <v>0</v>
      </c>
      <c r="E50" s="81" t="n">
        <v>0</v>
      </c>
      <c r="F50" s="81" t="n">
        <v>204.34</v>
      </c>
      <c r="G50" s="81" t="n">
        <v>0</v>
      </c>
      <c r="H50" s="81" t="n">
        <v>0</v>
      </c>
      <c r="I50" s="80" t="n">
        <f aca="false">'Форма 4'!I842</f>
        <v>0.22</v>
      </c>
      <c r="J50" s="80" t="n">
        <v>0</v>
      </c>
      <c r="K50" s="80" t="n">
        <f aca="false">'Форма 4'!I843</f>
        <v>0</v>
      </c>
      <c r="L50" s="81" t="n">
        <v>0</v>
      </c>
      <c r="M50" s="81" t="n">
        <v>0</v>
      </c>
      <c r="N50" s="81" t="n">
        <v>3.013</v>
      </c>
      <c r="O50" s="81" t="n">
        <v>1.8602</v>
      </c>
      <c r="P50" s="81" t="n">
        <v>3.013</v>
      </c>
      <c r="Q50" s="81" t="n">
        <v>0</v>
      </c>
      <c r="R50" s="81" t="n">
        <v>1.8602</v>
      </c>
      <c r="S50" s="81" t="n">
        <v>0</v>
      </c>
      <c r="T50" s="81" t="n">
        <v>0</v>
      </c>
      <c r="U50" s="81" t="n">
        <v>0</v>
      </c>
      <c r="V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  <c r="AD50" s="81" t="n">
        <v>0</v>
      </c>
      <c r="AE50" s="81" t="n">
        <v>0</v>
      </c>
    </row>
    <row r="51" customFormat="false" ht="10.2" hidden="false" customHeight="false" outlineLevel="0" collapsed="false">
      <c r="A51" s="81" t="str">
        <f aca="false">'Форма 4'!A860</f>
        <v>47.</v>
      </c>
      <c r="B51" s="81" t="n">
        <f aca="false">ROUND(C51+D51+F51,2)</f>
        <v>566.16</v>
      </c>
      <c r="C51" s="81" t="n">
        <v>414.27</v>
      </c>
      <c r="D51" s="81" t="n">
        <v>14.65</v>
      </c>
      <c r="E51" s="81" t="n">
        <v>0.93</v>
      </c>
      <c r="F51" s="81" t="n">
        <v>137.24</v>
      </c>
      <c r="G51" s="81" t="n">
        <v>0</v>
      </c>
      <c r="H51" s="81" t="n">
        <v>0</v>
      </c>
      <c r="I51" s="80" t="n">
        <f aca="false">'Форма 4'!I860</f>
        <v>42.62</v>
      </c>
      <c r="J51" s="80" t="n">
        <v>0</v>
      </c>
      <c r="K51" s="80" t="n">
        <f aca="false">'Форма 4'!I861</f>
        <v>0.07</v>
      </c>
      <c r="L51" s="81" t="n">
        <v>0</v>
      </c>
      <c r="M51" s="81" t="n">
        <v>0</v>
      </c>
      <c r="N51" s="81" t="n">
        <v>332.16</v>
      </c>
      <c r="O51" s="81" t="n">
        <v>282.336</v>
      </c>
      <c r="P51" s="81" t="n">
        <v>331.416</v>
      </c>
      <c r="Q51" s="81" t="n">
        <v>0.744</v>
      </c>
      <c r="R51" s="81" t="n">
        <v>281.7036</v>
      </c>
      <c r="S51" s="81" t="n">
        <v>0.6324</v>
      </c>
      <c r="T51" s="81" t="n">
        <v>0</v>
      </c>
      <c r="U51" s="81" t="n">
        <v>0</v>
      </c>
      <c r="V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  <c r="AD51" s="81" t="n">
        <v>0</v>
      </c>
      <c r="AE51" s="81" t="n">
        <v>0</v>
      </c>
    </row>
    <row r="52" customFormat="false" ht="10.2" hidden="false" customHeight="false" outlineLevel="0" collapsed="false">
      <c r="A52" s="81" t="str">
        <f aca="false">'Форма 4'!A879</f>
        <v>49.</v>
      </c>
      <c r="B52" s="81" t="n">
        <f aca="false">ROUND(C52+D52+F52,2)</f>
        <v>532.25</v>
      </c>
      <c r="C52" s="81" t="n">
        <v>438.3</v>
      </c>
      <c r="D52" s="81" t="n">
        <v>83.5</v>
      </c>
      <c r="E52" s="81" t="n">
        <v>2.69</v>
      </c>
      <c r="F52" s="81" t="n">
        <v>10.45</v>
      </c>
      <c r="G52" s="81" t="n">
        <v>0</v>
      </c>
      <c r="H52" s="81" t="n">
        <v>0</v>
      </c>
      <c r="I52" s="80" t="n">
        <f aca="false">'Форма 4'!I879</f>
        <v>37.92</v>
      </c>
      <c r="J52" s="80" t="n">
        <v>0</v>
      </c>
      <c r="K52" s="80" t="n">
        <f aca="false">'Форма 4'!I880</f>
        <v>0.19</v>
      </c>
      <c r="L52" s="81" t="n">
        <v>0</v>
      </c>
      <c r="M52" s="81" t="n">
        <v>0</v>
      </c>
      <c r="N52" s="81" t="n">
        <v>507.1385</v>
      </c>
      <c r="O52" s="81" t="n">
        <v>313.1029</v>
      </c>
      <c r="P52" s="81" t="n">
        <v>504.045</v>
      </c>
      <c r="Q52" s="81" t="n">
        <v>3.0935</v>
      </c>
      <c r="R52" s="81" t="n">
        <v>311.193</v>
      </c>
      <c r="S52" s="81" t="n">
        <v>1.9099</v>
      </c>
      <c r="T52" s="81" t="n">
        <v>0</v>
      </c>
      <c r="U52" s="81" t="n">
        <v>0</v>
      </c>
      <c r="V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</v>
      </c>
    </row>
    <row r="53" customFormat="false" ht="10.2" hidden="false" customHeight="false" outlineLevel="0" collapsed="false">
      <c r="A53" s="81" t="str">
        <f aca="false">'Форма 4'!A899</f>
        <v>52.</v>
      </c>
      <c r="B53" s="81" t="n">
        <f aca="false">ROUND(C53+D53+F53,2)</f>
        <v>633.96</v>
      </c>
      <c r="C53" s="81" t="n">
        <v>0</v>
      </c>
      <c r="D53" s="81" t="n">
        <v>0</v>
      </c>
      <c r="E53" s="81" t="n">
        <v>0</v>
      </c>
      <c r="F53" s="81" t="n">
        <v>633.96</v>
      </c>
      <c r="G53" s="81" t="n">
        <v>633.96</v>
      </c>
      <c r="H53" s="81" t="n">
        <v>0</v>
      </c>
      <c r="I53" s="80" t="n">
        <f aca="false">'Форма 4'!I899</f>
        <v>0</v>
      </c>
      <c r="J53" s="80" t="n">
        <v>0</v>
      </c>
      <c r="K53" s="80" t="n">
        <f aca="false">'Форма 4'!I900</f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</row>
    <row r="54" customFormat="false" ht="10.2" hidden="false" customHeight="false" outlineLevel="0" collapsed="false">
      <c r="A54" s="81" t="str">
        <f aca="false">'Форма 4'!A918</f>
        <v>53.</v>
      </c>
      <c r="B54" s="81" t="n">
        <f aca="false">ROUND(C54+D54+F54,2)</f>
        <v>633.96</v>
      </c>
      <c r="C54" s="81" t="n">
        <v>0</v>
      </c>
      <c r="D54" s="81" t="n">
        <v>0</v>
      </c>
      <c r="E54" s="81" t="n">
        <v>0</v>
      </c>
      <c r="F54" s="81" t="n">
        <v>633.96</v>
      </c>
      <c r="G54" s="81" t="n">
        <v>633.96</v>
      </c>
      <c r="H54" s="81" t="n">
        <v>0</v>
      </c>
      <c r="I54" s="80" t="n">
        <f aca="false">'Форма 4'!I918</f>
        <v>0</v>
      </c>
      <c r="J54" s="80" t="n">
        <v>0</v>
      </c>
      <c r="K54" s="80" t="n">
        <f aca="false">'Форма 4'!I919</f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1" t="n">
        <v>0</v>
      </c>
      <c r="AE54" s="81" t="n">
        <v>0</v>
      </c>
    </row>
    <row r="55" customFormat="false" ht="10.2" hidden="false" customHeight="false" outlineLevel="0" collapsed="false">
      <c r="A55" s="81" t="str">
        <f aca="false">'Форма 4'!A937</f>
        <v>55.</v>
      </c>
      <c r="B55" s="81" t="n">
        <f aca="false">ROUND(C55+D55+F55,2)</f>
        <v>3490.95</v>
      </c>
      <c r="C55" s="81" t="n">
        <v>756.02</v>
      </c>
      <c r="D55" s="81" t="n">
        <v>431.56</v>
      </c>
      <c r="E55" s="81" t="n">
        <v>0</v>
      </c>
      <c r="F55" s="81" t="n">
        <v>2303.37</v>
      </c>
      <c r="G55" s="81" t="n">
        <v>0</v>
      </c>
      <c r="H55" s="81" t="n">
        <v>0</v>
      </c>
      <c r="I55" s="80" t="n">
        <f aca="false">'Форма 4'!I937</f>
        <v>65.4</v>
      </c>
      <c r="J55" s="80" t="n">
        <v>0</v>
      </c>
      <c r="K55" s="80" t="n">
        <f aca="false">'Форма 4'!I938</f>
        <v>0</v>
      </c>
      <c r="L55" s="81" t="n">
        <v>0</v>
      </c>
      <c r="M55" s="81" t="n">
        <v>0</v>
      </c>
      <c r="N55" s="81" t="n">
        <v>604.816</v>
      </c>
      <c r="O55" s="81" t="n">
        <v>453.612</v>
      </c>
      <c r="P55" s="81" t="n">
        <v>604.816</v>
      </c>
      <c r="Q55" s="81" t="n">
        <v>0</v>
      </c>
      <c r="R55" s="81" t="n">
        <v>453.612</v>
      </c>
      <c r="S55" s="81" t="n">
        <v>0</v>
      </c>
      <c r="T55" s="81" t="n">
        <v>0</v>
      </c>
      <c r="U55" s="81" t="n">
        <v>0</v>
      </c>
      <c r="V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15.12</v>
      </c>
    </row>
    <row r="56" customFormat="false" ht="10.2" hidden="false" customHeight="false" outlineLevel="0" collapsed="false">
      <c r="A56" s="81" t="str">
        <f aca="false">'Форма 4'!A955</f>
        <v>57.</v>
      </c>
      <c r="B56" s="81" t="n">
        <f aca="false">ROUND(C56+D56+F56,2)</f>
        <v>6.31</v>
      </c>
      <c r="C56" s="81" t="n">
        <v>6.19</v>
      </c>
      <c r="D56" s="81" t="n">
        <v>0</v>
      </c>
      <c r="E56" s="81" t="n">
        <v>0</v>
      </c>
      <c r="F56" s="81" t="n">
        <v>0.12</v>
      </c>
      <c r="G56" s="81" t="n">
        <v>0</v>
      </c>
      <c r="H56" s="81" t="n">
        <v>0</v>
      </c>
      <c r="I56" s="80" t="n">
        <f aca="false">'Форма 4'!I955</f>
        <v>0.52</v>
      </c>
      <c r="J56" s="80" t="n">
        <v>0</v>
      </c>
      <c r="K56" s="80" t="n">
        <f aca="false">'Форма 4'!I956</f>
        <v>0</v>
      </c>
      <c r="L56" s="81" t="n">
        <v>0</v>
      </c>
      <c r="M56" s="81" t="n">
        <v>0</v>
      </c>
      <c r="N56" s="81" t="n">
        <v>4.952</v>
      </c>
      <c r="O56" s="81" t="n">
        <v>3.714</v>
      </c>
      <c r="P56" s="81" t="n">
        <v>4.952</v>
      </c>
      <c r="Q56" s="81" t="n">
        <v>0</v>
      </c>
      <c r="R56" s="81" t="n">
        <v>3.714</v>
      </c>
      <c r="S56" s="81" t="n">
        <v>0</v>
      </c>
      <c r="T56" s="81" t="n">
        <v>0</v>
      </c>
      <c r="U56" s="81" t="n">
        <v>0</v>
      </c>
      <c r="V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  <c r="AD56" s="81" t="n">
        <v>0</v>
      </c>
      <c r="AE56" s="81" t="n">
        <v>0.12</v>
      </c>
    </row>
    <row r="57" customFormat="false" ht="10.2" hidden="false" customHeight="false" outlineLevel="0" collapsed="false">
      <c r="A57" s="81" t="str">
        <f aca="false">'Форма 4'!A974</f>
        <v>58.</v>
      </c>
      <c r="B57" s="81" t="n">
        <f aca="false">ROUND(C57+D57+F57,2)</f>
        <v>3502.18</v>
      </c>
      <c r="C57" s="81" t="n">
        <v>0</v>
      </c>
      <c r="D57" s="81" t="n">
        <v>0</v>
      </c>
      <c r="E57" s="81" t="n">
        <v>0</v>
      </c>
      <c r="F57" s="81" t="n">
        <v>3502.18</v>
      </c>
      <c r="G57" s="81" t="n">
        <v>3502.18</v>
      </c>
      <c r="H57" s="81" t="n">
        <v>0</v>
      </c>
      <c r="I57" s="80" t="n">
        <f aca="false">'Форма 4'!I974</f>
        <v>0</v>
      </c>
      <c r="J57" s="80" t="n">
        <v>0</v>
      </c>
      <c r="K57" s="80" t="n">
        <f aca="false">'Форма 4'!I975</f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  <c r="AD57" s="81" t="n">
        <v>0</v>
      </c>
      <c r="AE57" s="81" t="n">
        <v>0</v>
      </c>
    </row>
    <row r="58" customFormat="false" ht="10.2" hidden="false" customHeight="false" outlineLevel="0" collapsed="false">
      <c r="A58" s="81" t="str">
        <f aca="false">'Форма 4'!A993</f>
        <v>59.</v>
      </c>
      <c r="B58" s="81" t="n">
        <f aca="false">ROUND(C58+D58+F58,2)</f>
        <v>6.31</v>
      </c>
      <c r="C58" s="81" t="n">
        <v>6.19</v>
      </c>
      <c r="D58" s="81" t="n">
        <v>0</v>
      </c>
      <c r="E58" s="81" t="n">
        <v>0</v>
      </c>
      <c r="F58" s="81" t="n">
        <v>0.12</v>
      </c>
      <c r="G58" s="81" t="n">
        <v>0</v>
      </c>
      <c r="H58" s="81" t="n">
        <v>0</v>
      </c>
      <c r="I58" s="80" t="n">
        <f aca="false">'Форма 4'!I993</f>
        <v>0.52</v>
      </c>
      <c r="J58" s="80" t="n">
        <v>0</v>
      </c>
      <c r="K58" s="80" t="n">
        <f aca="false">'Форма 4'!I994</f>
        <v>0</v>
      </c>
      <c r="L58" s="81" t="n">
        <v>0</v>
      </c>
      <c r="M58" s="81" t="n">
        <v>0</v>
      </c>
      <c r="N58" s="81" t="n">
        <v>4.952</v>
      </c>
      <c r="O58" s="81" t="n">
        <v>3.714</v>
      </c>
      <c r="P58" s="81" t="n">
        <v>4.952</v>
      </c>
      <c r="Q58" s="81" t="n">
        <v>0</v>
      </c>
      <c r="R58" s="81" t="n">
        <v>3.714</v>
      </c>
      <c r="S58" s="81" t="n">
        <v>0</v>
      </c>
      <c r="T58" s="81" t="n">
        <v>0</v>
      </c>
      <c r="U58" s="81" t="n">
        <v>0</v>
      </c>
      <c r="V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  <c r="AD58" s="81" t="n">
        <v>0</v>
      </c>
      <c r="AE58" s="81" t="n">
        <v>0.12</v>
      </c>
    </row>
    <row r="59" customFormat="false" ht="10.2" hidden="false" customHeight="false" outlineLevel="0" collapsed="false">
      <c r="A59" s="81" t="str">
        <f aca="false">'Форма 4'!A1012</f>
        <v>60.</v>
      </c>
      <c r="B59" s="81" t="n">
        <f aca="false">ROUND(C59+D59+F59,2)</f>
        <v>1138.49</v>
      </c>
      <c r="C59" s="81" t="n">
        <v>0</v>
      </c>
      <c r="D59" s="81" t="n">
        <v>0</v>
      </c>
      <c r="E59" s="81" t="n">
        <v>0</v>
      </c>
      <c r="F59" s="81" t="n">
        <v>1138.49</v>
      </c>
      <c r="G59" s="81" t="n">
        <v>1138.49</v>
      </c>
      <c r="H59" s="81" t="n">
        <v>0</v>
      </c>
      <c r="I59" s="80" t="n">
        <f aca="false">'Форма 4'!I1012</f>
        <v>0</v>
      </c>
      <c r="J59" s="80" t="n">
        <v>0</v>
      </c>
      <c r="K59" s="80" t="n">
        <f aca="false">'Форма 4'!I1013</f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  <c r="AD59" s="81" t="n">
        <v>0</v>
      </c>
      <c r="AE59" s="81" t="n">
        <v>0</v>
      </c>
    </row>
    <row r="60" customFormat="false" ht="10.2" hidden="false" customHeight="false" outlineLevel="0" collapsed="false">
      <c r="A60" s="81" t="str">
        <f aca="false">'Форма 4'!A1031</f>
        <v>61.</v>
      </c>
      <c r="B60" s="81" t="n">
        <f aca="false">ROUND(C60+D60+F60,2)</f>
        <v>581.14</v>
      </c>
      <c r="C60" s="81" t="n">
        <v>0</v>
      </c>
      <c r="D60" s="81" t="n">
        <v>0</v>
      </c>
      <c r="E60" s="81" t="n">
        <v>0</v>
      </c>
      <c r="F60" s="81" t="n">
        <v>581.14</v>
      </c>
      <c r="G60" s="81" t="n">
        <v>581.14</v>
      </c>
      <c r="H60" s="81" t="n">
        <v>0</v>
      </c>
      <c r="I60" s="80" t="n">
        <f aca="false">'Форма 4'!I1031</f>
        <v>0</v>
      </c>
      <c r="J60" s="80" t="n">
        <v>0</v>
      </c>
      <c r="K60" s="80" t="n">
        <f aca="false">'Форма 4'!I1032</f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</row>
    <row r="61" customFormat="false" ht="10.2" hidden="false" customHeight="false" outlineLevel="0" collapsed="false">
      <c r="A61" s="81" t="str">
        <f aca="false">'Форма 4'!A1050</f>
        <v>63.</v>
      </c>
      <c r="B61" s="81" t="n">
        <f aca="false">ROUND(C61+D61+F61,2)</f>
        <v>13.59</v>
      </c>
      <c r="C61" s="81" t="n">
        <v>12.27</v>
      </c>
      <c r="D61" s="81" t="n">
        <v>0</v>
      </c>
      <c r="E61" s="81" t="n">
        <v>0</v>
      </c>
      <c r="F61" s="81" t="n">
        <v>1.32</v>
      </c>
      <c r="G61" s="81" t="n">
        <v>0</v>
      </c>
      <c r="H61" s="81" t="n">
        <v>0</v>
      </c>
      <c r="I61" s="80" t="n">
        <f aca="false">'Форма 4'!I1050</f>
        <v>1.03</v>
      </c>
      <c r="J61" s="80" t="n">
        <v>0</v>
      </c>
      <c r="K61" s="80" t="n">
        <f aca="false">'Форма 4'!I1051</f>
        <v>0</v>
      </c>
      <c r="L61" s="81" t="n">
        <v>0</v>
      </c>
      <c r="M61" s="81" t="n">
        <v>0</v>
      </c>
      <c r="N61" s="81" t="n">
        <v>9.816</v>
      </c>
      <c r="O61" s="81" t="n">
        <v>7.362</v>
      </c>
      <c r="P61" s="81" t="n">
        <v>9.816</v>
      </c>
      <c r="Q61" s="81" t="n">
        <v>0</v>
      </c>
      <c r="R61" s="81" t="n">
        <v>7.362</v>
      </c>
      <c r="S61" s="81" t="n">
        <v>0</v>
      </c>
      <c r="T61" s="81" t="n">
        <v>0</v>
      </c>
      <c r="U61" s="81" t="n">
        <v>0</v>
      </c>
      <c r="V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  <c r="AC61" s="81" t="n">
        <v>0</v>
      </c>
      <c r="AD61" s="81" t="n">
        <v>0</v>
      </c>
      <c r="AE61" s="81" t="n">
        <v>0.25</v>
      </c>
    </row>
    <row r="62" customFormat="false" ht="10.2" hidden="false" customHeight="false" outlineLevel="0" collapsed="false">
      <c r="A62" s="81" t="str">
        <f aca="false">'Форма 4'!A1068</f>
        <v>64.</v>
      </c>
      <c r="B62" s="81" t="n">
        <f aca="false">ROUND(C62+D62+F62,2)</f>
        <v>390.15</v>
      </c>
      <c r="C62" s="81" t="n">
        <v>0</v>
      </c>
      <c r="D62" s="81" t="n">
        <v>0</v>
      </c>
      <c r="E62" s="81" t="n">
        <v>0</v>
      </c>
      <c r="F62" s="81" t="n">
        <v>390.15</v>
      </c>
      <c r="G62" s="81" t="n">
        <v>390.15</v>
      </c>
      <c r="H62" s="81" t="n">
        <v>0</v>
      </c>
      <c r="I62" s="80" t="n">
        <f aca="false">'Форма 4'!I1068</f>
        <v>0</v>
      </c>
      <c r="J62" s="80" t="n">
        <v>0</v>
      </c>
      <c r="K62" s="80" t="n">
        <f aca="false">'Форма 4'!I1069</f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</row>
    <row r="63" customFormat="false" ht="10.2" hidden="false" customHeight="false" outlineLevel="0" collapsed="false">
      <c r="A63" s="81" t="str">
        <f aca="false">'Форма 4'!A1087</f>
        <v>65.</v>
      </c>
      <c r="B63" s="81" t="n">
        <f aca="false">ROUND(C63+D63+F63,2)</f>
        <v>390.15</v>
      </c>
      <c r="C63" s="81" t="n">
        <v>0</v>
      </c>
      <c r="D63" s="81" t="n">
        <v>0</v>
      </c>
      <c r="E63" s="81" t="n">
        <v>0</v>
      </c>
      <c r="F63" s="81" t="n">
        <v>390.15</v>
      </c>
      <c r="G63" s="81" t="n">
        <v>390.15</v>
      </c>
      <c r="H63" s="81" t="n">
        <v>0</v>
      </c>
      <c r="I63" s="80" t="n">
        <f aca="false">'Форма 4'!I1087</f>
        <v>0</v>
      </c>
      <c r="J63" s="80" t="n">
        <v>0</v>
      </c>
      <c r="K63" s="80" t="n">
        <f aca="false">'Форма 4'!I1088</f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</v>
      </c>
      <c r="AD63" s="81" t="n">
        <v>0</v>
      </c>
      <c r="AE63" s="81" t="n">
        <v>0</v>
      </c>
    </row>
    <row r="64" customFormat="false" ht="10.2" hidden="false" customHeight="false" outlineLevel="0" collapsed="false">
      <c r="A64" s="81" t="str">
        <f aca="false">'Форма 4'!A1106</f>
        <v>66.</v>
      </c>
      <c r="B64" s="81" t="n">
        <f aca="false">ROUND(C64+D64+F64,2)</f>
        <v>23.79</v>
      </c>
      <c r="C64" s="81" t="n">
        <v>23.28</v>
      </c>
      <c r="D64" s="81" t="n">
        <v>0</v>
      </c>
      <c r="E64" s="81" t="n">
        <v>0</v>
      </c>
      <c r="F64" s="81" t="n">
        <v>0.51</v>
      </c>
      <c r="G64" s="81" t="n">
        <v>0</v>
      </c>
      <c r="H64" s="81" t="n">
        <v>0</v>
      </c>
      <c r="I64" s="80" t="n">
        <f aca="false">'Форма 4'!I1106</f>
        <v>2.06</v>
      </c>
      <c r="J64" s="80" t="n">
        <v>0</v>
      </c>
      <c r="K64" s="80" t="n">
        <f aca="false">'Форма 4'!I1107</f>
        <v>0</v>
      </c>
      <c r="L64" s="81" t="n">
        <v>0</v>
      </c>
      <c r="M64" s="81" t="n">
        <v>0</v>
      </c>
      <c r="N64" s="81" t="n">
        <v>21.4176</v>
      </c>
      <c r="O64" s="81" t="n">
        <v>15.132</v>
      </c>
      <c r="P64" s="81" t="n">
        <v>21.4176</v>
      </c>
      <c r="Q64" s="81" t="n">
        <v>0</v>
      </c>
      <c r="R64" s="81" t="n">
        <v>15.132</v>
      </c>
      <c r="S64" s="81" t="n">
        <v>0</v>
      </c>
      <c r="T64" s="81" t="n">
        <v>0</v>
      </c>
      <c r="U64" s="81" t="n">
        <v>0</v>
      </c>
      <c r="V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0</v>
      </c>
      <c r="AE64" s="81" t="n">
        <v>0.47</v>
      </c>
    </row>
    <row r="65" customFormat="false" ht="10.2" hidden="false" customHeight="false" outlineLevel="0" collapsed="false">
      <c r="A65" s="81" t="str">
        <f aca="false">'Форма 4'!A1125</f>
        <v>68.</v>
      </c>
      <c r="B65" s="81" t="n">
        <f aca="false">ROUND(C65+D65+F65,2)</f>
        <v>18.74</v>
      </c>
      <c r="C65" s="81" t="n">
        <v>10.83</v>
      </c>
      <c r="D65" s="81" t="n">
        <v>0</v>
      </c>
      <c r="E65" s="81" t="n">
        <v>0</v>
      </c>
      <c r="F65" s="81" t="n">
        <v>7.91</v>
      </c>
      <c r="G65" s="81" t="n">
        <v>0</v>
      </c>
      <c r="H65" s="81" t="n">
        <v>0</v>
      </c>
      <c r="I65" s="80" t="n">
        <f aca="false">'Форма 4'!I1125</f>
        <v>1.03</v>
      </c>
      <c r="J65" s="80" t="n">
        <v>0</v>
      </c>
      <c r="K65" s="80" t="n">
        <f aca="false">'Форма 4'!I1126</f>
        <v>0</v>
      </c>
      <c r="L65" s="81" t="n">
        <v>0</v>
      </c>
      <c r="M65" s="81" t="n">
        <v>0</v>
      </c>
      <c r="N65" s="81" t="n">
        <v>8.664</v>
      </c>
      <c r="O65" s="81" t="n">
        <v>6.498</v>
      </c>
      <c r="P65" s="81" t="n">
        <v>8.664</v>
      </c>
      <c r="Q65" s="81" t="n">
        <v>0</v>
      </c>
      <c r="R65" s="81" t="n">
        <v>6.498</v>
      </c>
      <c r="S65" s="81" t="n">
        <v>0</v>
      </c>
      <c r="T65" s="81" t="n">
        <v>0</v>
      </c>
      <c r="U65" s="81" t="n">
        <v>0</v>
      </c>
      <c r="V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.22</v>
      </c>
    </row>
    <row r="66" customFormat="false" ht="10.2" hidden="false" customHeight="false" outlineLevel="0" collapsed="false">
      <c r="A66" s="81" t="str">
        <f aca="false">'Форма 4'!A1143</f>
        <v>69.</v>
      </c>
      <c r="B66" s="81" t="n">
        <f aca="false">ROUND(C66+D66+F66,2)</f>
        <v>2569.03</v>
      </c>
      <c r="C66" s="81" t="n">
        <v>0</v>
      </c>
      <c r="D66" s="81" t="n">
        <v>0</v>
      </c>
      <c r="E66" s="81" t="n">
        <v>0</v>
      </c>
      <c r="F66" s="81" t="n">
        <v>2569.03</v>
      </c>
      <c r="G66" s="81" t="n">
        <v>2569.03</v>
      </c>
      <c r="H66" s="81" t="n">
        <v>0</v>
      </c>
      <c r="I66" s="80" t="n">
        <f aca="false">'Форма 4'!I1143</f>
        <v>0</v>
      </c>
      <c r="J66" s="80" t="n">
        <v>0</v>
      </c>
      <c r="K66" s="80" t="n">
        <f aca="false">'Форма 4'!I1144</f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v>0</v>
      </c>
      <c r="X66" s="81" t="n">
        <v>0</v>
      </c>
      <c r="Y66" s="81" t="n">
        <v>0</v>
      </c>
      <c r="Z66" s="81" t="n">
        <v>0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0</v>
      </c>
    </row>
    <row r="67" customFormat="false" ht="10.2" hidden="false" customHeight="false" outlineLevel="0" collapsed="false">
      <c r="A67" s="81" t="str">
        <f aca="false">'Форма 4'!A1162</f>
        <v>71.</v>
      </c>
      <c r="B67" s="81" t="n">
        <f aca="false">ROUND(C67+D67+F67,2)</f>
        <v>18.74</v>
      </c>
      <c r="C67" s="81" t="n">
        <v>10.83</v>
      </c>
      <c r="D67" s="81" t="n">
        <v>0</v>
      </c>
      <c r="E67" s="81" t="n">
        <v>0</v>
      </c>
      <c r="F67" s="81" t="n">
        <v>7.91</v>
      </c>
      <c r="G67" s="81" t="n">
        <v>0</v>
      </c>
      <c r="H67" s="81" t="n">
        <v>0</v>
      </c>
      <c r="I67" s="80" t="n">
        <f aca="false">'Форма 4'!I1162</f>
        <v>1.03</v>
      </c>
      <c r="J67" s="80" t="n">
        <v>0</v>
      </c>
      <c r="K67" s="80" t="n">
        <f aca="false">'Форма 4'!I1163</f>
        <v>0</v>
      </c>
      <c r="L67" s="81" t="n">
        <v>0</v>
      </c>
      <c r="M67" s="81" t="n">
        <v>0</v>
      </c>
      <c r="N67" s="81" t="n">
        <v>8.664</v>
      </c>
      <c r="O67" s="81" t="n">
        <v>6.498</v>
      </c>
      <c r="P67" s="81" t="n">
        <v>8.664</v>
      </c>
      <c r="Q67" s="81" t="n">
        <v>0</v>
      </c>
      <c r="R67" s="81" t="n">
        <v>6.498</v>
      </c>
      <c r="S67" s="81" t="n">
        <v>0</v>
      </c>
      <c r="T67" s="81" t="n">
        <v>0</v>
      </c>
      <c r="U67" s="81" t="n">
        <v>0</v>
      </c>
      <c r="V67" s="81" t="n">
        <v>0</v>
      </c>
      <c r="X67" s="81" t="n">
        <v>0</v>
      </c>
      <c r="Y67" s="81" t="n">
        <v>0</v>
      </c>
      <c r="Z67" s="81" t="n">
        <v>0</v>
      </c>
      <c r="AA67" s="81" t="n">
        <v>0</v>
      </c>
      <c r="AB67" s="81" t="n">
        <v>0</v>
      </c>
      <c r="AC67" s="81" t="n">
        <v>0</v>
      </c>
      <c r="AD67" s="81" t="n">
        <v>0</v>
      </c>
      <c r="AE67" s="81" t="n">
        <v>0.22</v>
      </c>
    </row>
    <row r="68" customFormat="false" ht="10.2" hidden="false" customHeight="false" outlineLevel="0" collapsed="false">
      <c r="A68" s="81" t="str">
        <f aca="false">'Форма 4'!A1180</f>
        <v>72.</v>
      </c>
      <c r="B68" s="81" t="n">
        <f aca="false">ROUND(C68+D68+F68,2)</f>
        <v>2927.15</v>
      </c>
      <c r="C68" s="81" t="n">
        <v>0</v>
      </c>
      <c r="D68" s="81" t="n">
        <v>0</v>
      </c>
      <c r="E68" s="81" t="n">
        <v>0</v>
      </c>
      <c r="F68" s="81" t="n">
        <v>2927.15</v>
      </c>
      <c r="G68" s="81" t="n">
        <v>2927.15</v>
      </c>
      <c r="H68" s="81" t="n">
        <v>0</v>
      </c>
      <c r="I68" s="80" t="n">
        <f aca="false">'Форма 4'!I1180</f>
        <v>0</v>
      </c>
      <c r="J68" s="80" t="n">
        <v>0</v>
      </c>
      <c r="K68" s="80" t="n">
        <f aca="false">'Форма 4'!I1181</f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0</v>
      </c>
    </row>
    <row r="69" customFormat="false" ht="10.2" hidden="false" customHeight="false" outlineLevel="0" collapsed="false">
      <c r="A69" s="81" t="str">
        <f aca="false">'Форма 4'!A1199</f>
        <v>73.</v>
      </c>
      <c r="B69" s="81" t="n">
        <f aca="false">ROUND(C69+D69+F69,2)</f>
        <v>74.86</v>
      </c>
      <c r="C69" s="81" t="n">
        <v>28.23</v>
      </c>
      <c r="D69" s="81" t="n">
        <v>46.06</v>
      </c>
      <c r="E69" s="81" t="n">
        <v>3.47</v>
      </c>
      <c r="F69" s="81" t="n">
        <v>0.57</v>
      </c>
      <c r="G69" s="81" t="n">
        <v>0</v>
      </c>
      <c r="H69" s="81" t="n">
        <v>0</v>
      </c>
      <c r="I69" s="80" t="n">
        <f aca="false">'Форма 4'!I1199</f>
        <v>2.37</v>
      </c>
      <c r="J69" s="80" t="n">
        <v>0</v>
      </c>
      <c r="K69" s="80" t="n">
        <f aca="false">'Форма 4'!I1200</f>
        <v>0</v>
      </c>
      <c r="L69" s="81" t="n">
        <v>0</v>
      </c>
      <c r="M69" s="81" t="n">
        <v>0</v>
      </c>
      <c r="N69" s="81" t="n">
        <v>30.115</v>
      </c>
      <c r="O69" s="81" t="n">
        <v>20.605</v>
      </c>
      <c r="P69" s="81" t="n">
        <v>26.8185</v>
      </c>
      <c r="Q69" s="81" t="n">
        <v>3.2965</v>
      </c>
      <c r="R69" s="81" t="n">
        <v>18.3495</v>
      </c>
      <c r="S69" s="81" t="n">
        <v>2.2555</v>
      </c>
      <c r="T69" s="81" t="n">
        <v>0</v>
      </c>
      <c r="U69" s="81" t="n">
        <v>0</v>
      </c>
      <c r="V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</v>
      </c>
      <c r="AD69" s="81" t="n">
        <v>0</v>
      </c>
      <c r="AE69" s="81" t="n">
        <v>0.56</v>
      </c>
    </row>
    <row r="70" customFormat="false" ht="10.2" hidden="false" customHeight="false" outlineLevel="0" collapsed="false">
      <c r="A70" s="81" t="str">
        <f aca="false">'Форма 4'!A1218</f>
        <v>75.</v>
      </c>
      <c r="B70" s="81" t="n">
        <f aca="false">ROUND(C70+D70+F70,2)</f>
        <v>173.22</v>
      </c>
      <c r="C70" s="81" t="n">
        <v>0</v>
      </c>
      <c r="D70" s="81" t="n">
        <v>0</v>
      </c>
      <c r="E70" s="81" t="n">
        <v>0</v>
      </c>
      <c r="F70" s="81" t="n">
        <v>173.22</v>
      </c>
      <c r="G70" s="81" t="n">
        <v>169.71</v>
      </c>
      <c r="H70" s="81" t="n">
        <v>0</v>
      </c>
      <c r="I70" s="80" t="n">
        <f aca="false">'Форма 4'!I1218</f>
        <v>0</v>
      </c>
      <c r="J70" s="80" t="n">
        <v>0</v>
      </c>
      <c r="K70" s="80" t="n">
        <f aca="false">'Форма 4'!I1219</f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0</v>
      </c>
    </row>
    <row r="71" customFormat="false" ht="10.2" hidden="false" customHeight="false" outlineLevel="0" collapsed="false">
      <c r="A71" s="81" t="str">
        <f aca="false">'Форма 4'!A1236</f>
        <v>76.</v>
      </c>
      <c r="B71" s="81" t="n">
        <f aca="false">ROUND(C71+D71+F71,2)</f>
        <v>28.85</v>
      </c>
      <c r="C71" s="81" t="n">
        <v>9.13</v>
      </c>
      <c r="D71" s="81" t="n">
        <v>19.54</v>
      </c>
      <c r="E71" s="81" t="n">
        <v>0.8</v>
      </c>
      <c r="F71" s="81" t="n">
        <v>0.18</v>
      </c>
      <c r="G71" s="81" t="n">
        <v>0</v>
      </c>
      <c r="H71" s="81" t="n">
        <v>0</v>
      </c>
      <c r="I71" s="80" t="n">
        <f aca="false">'Форма 4'!I1236</f>
        <v>0.79</v>
      </c>
      <c r="J71" s="80" t="n">
        <v>0</v>
      </c>
      <c r="K71" s="80" t="n">
        <f aca="false">'Форма 4'!I1237</f>
        <v>0.06</v>
      </c>
      <c r="L71" s="81" t="n">
        <v>0</v>
      </c>
      <c r="M71" s="81" t="n">
        <v>0</v>
      </c>
      <c r="N71" s="81" t="n">
        <v>9.4335</v>
      </c>
      <c r="O71" s="81" t="n">
        <v>6.4545</v>
      </c>
      <c r="P71" s="81" t="n">
        <v>8.6735</v>
      </c>
      <c r="Q71" s="81" t="n">
        <v>0.76</v>
      </c>
      <c r="R71" s="81" t="n">
        <v>5.9345</v>
      </c>
      <c r="S71" s="81" t="n">
        <v>0.52</v>
      </c>
      <c r="T71" s="81" t="n">
        <v>0</v>
      </c>
      <c r="U71" s="81" t="n">
        <v>0</v>
      </c>
      <c r="V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</v>
      </c>
      <c r="AD71" s="81" t="n">
        <v>0</v>
      </c>
      <c r="AE71" s="81" t="n">
        <v>0.18</v>
      </c>
    </row>
    <row r="72" customFormat="false" ht="10.2" hidden="false" customHeight="false" outlineLevel="0" collapsed="false">
      <c r="A72" s="81" t="str">
        <f aca="false">'Форма 4'!A1255</f>
        <v>77.</v>
      </c>
      <c r="B72" s="81" t="n">
        <f aca="false">ROUND(C72+D72+F72,2)</f>
        <v>387.86</v>
      </c>
      <c r="C72" s="81" t="n">
        <v>0</v>
      </c>
      <c r="D72" s="81" t="n">
        <v>0</v>
      </c>
      <c r="E72" s="81" t="n">
        <v>0</v>
      </c>
      <c r="F72" s="81" t="n">
        <v>387.86</v>
      </c>
      <c r="G72" s="81" t="n">
        <v>387.86</v>
      </c>
      <c r="H72" s="81" t="n">
        <v>0</v>
      </c>
      <c r="I72" s="80" t="n">
        <f aca="false">'Форма 4'!I1255</f>
        <v>0</v>
      </c>
      <c r="J72" s="80" t="n">
        <v>0</v>
      </c>
      <c r="K72" s="80" t="n">
        <f aca="false">'Форма 4'!I1256</f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</v>
      </c>
      <c r="AD72" s="81" t="n">
        <v>0</v>
      </c>
      <c r="AE72" s="81" t="n">
        <v>0</v>
      </c>
    </row>
    <row r="73" customFormat="false" ht="10.2" hidden="false" customHeight="false" outlineLevel="0" collapsed="false">
      <c r="A73" s="81" t="str">
        <f aca="false">'Форма 4'!A1274</f>
        <v>78.</v>
      </c>
      <c r="B73" s="81" t="n">
        <f aca="false">ROUND(C73+D73+F73,2)</f>
        <v>387.86</v>
      </c>
      <c r="C73" s="81" t="n">
        <v>0</v>
      </c>
      <c r="D73" s="81" t="n">
        <v>0</v>
      </c>
      <c r="E73" s="81" t="n">
        <v>0</v>
      </c>
      <c r="F73" s="81" t="n">
        <v>387.86</v>
      </c>
      <c r="G73" s="81" t="n">
        <v>387.86</v>
      </c>
      <c r="H73" s="81" t="n">
        <v>0</v>
      </c>
      <c r="I73" s="80" t="n">
        <f aca="false">'Форма 4'!I1274</f>
        <v>0</v>
      </c>
      <c r="J73" s="80" t="n">
        <v>0</v>
      </c>
      <c r="K73" s="80" t="n">
        <f aca="false">'Форма 4'!I1275</f>
        <v>0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0</v>
      </c>
    </row>
    <row r="74" customFormat="false" ht="10.2" hidden="false" customHeight="false" outlineLevel="0" collapsed="false">
      <c r="A74" s="81" t="str">
        <f aca="false">'Форма 4'!A1293</f>
        <v>79.</v>
      </c>
      <c r="B74" s="81" t="n">
        <f aca="false">ROUND(C74+D74+F74,2)</f>
        <v>19.29</v>
      </c>
      <c r="C74" s="81" t="n">
        <v>17.83</v>
      </c>
      <c r="D74" s="81" t="n">
        <v>1.1</v>
      </c>
      <c r="E74" s="81" t="n">
        <v>0</v>
      </c>
      <c r="F74" s="81" t="n">
        <v>0.36</v>
      </c>
      <c r="G74" s="81" t="n">
        <v>0</v>
      </c>
      <c r="H74" s="81" t="n">
        <v>0</v>
      </c>
      <c r="I74" s="80" t="n">
        <f aca="false">'Форма 4'!I1293</f>
        <v>1.56</v>
      </c>
      <c r="J74" s="80" t="n">
        <v>0</v>
      </c>
      <c r="K74" s="80" t="n">
        <f aca="false">'Форма 4'!I1294</f>
        <v>0</v>
      </c>
      <c r="L74" s="81" t="n">
        <v>0</v>
      </c>
      <c r="M74" s="81" t="n">
        <v>0</v>
      </c>
      <c r="N74" s="81" t="n">
        <v>16.9385</v>
      </c>
      <c r="O74" s="81" t="n">
        <v>11.5895</v>
      </c>
      <c r="P74" s="81" t="n">
        <v>16.9385</v>
      </c>
      <c r="Q74" s="81" t="n">
        <v>0</v>
      </c>
      <c r="R74" s="81" t="n">
        <v>11.5895</v>
      </c>
      <c r="S74" s="81" t="n">
        <v>0</v>
      </c>
      <c r="T74" s="81" t="n">
        <v>0</v>
      </c>
      <c r="U74" s="81" t="n">
        <v>0</v>
      </c>
      <c r="V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1" t="n">
        <v>0</v>
      </c>
      <c r="AD74" s="81" t="n">
        <v>0</v>
      </c>
      <c r="AE74" s="81" t="n">
        <v>0.36</v>
      </c>
    </row>
    <row r="75" customFormat="false" ht="10.2" hidden="false" customHeight="false" outlineLevel="0" collapsed="false">
      <c r="A75" s="81" t="str">
        <f aca="false">'Форма 4'!A1312</f>
        <v>80.</v>
      </c>
      <c r="B75" s="81" t="n">
        <f aca="false">ROUND(C75+D75+F75,2)</f>
        <v>40.28</v>
      </c>
      <c r="C75" s="81" t="n">
        <v>0</v>
      </c>
      <c r="D75" s="81" t="n">
        <v>0</v>
      </c>
      <c r="E75" s="81" t="n">
        <v>0</v>
      </c>
      <c r="F75" s="81" t="n">
        <v>40.28</v>
      </c>
      <c r="G75" s="81" t="n">
        <v>39.44</v>
      </c>
      <c r="H75" s="81" t="n">
        <v>0</v>
      </c>
      <c r="I75" s="80" t="n">
        <f aca="false">'Форма 4'!I1312</f>
        <v>0</v>
      </c>
      <c r="J75" s="80" t="n">
        <v>0</v>
      </c>
      <c r="K75" s="80" t="n">
        <f aca="false">'Форма 4'!I1313</f>
        <v>0</v>
      </c>
      <c r="L75" s="81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 t="n">
        <v>0</v>
      </c>
      <c r="X75" s="81" t="n">
        <v>0</v>
      </c>
      <c r="Y75" s="81" t="n">
        <v>0</v>
      </c>
      <c r="Z75" s="81" t="n">
        <v>0</v>
      </c>
      <c r="AA75" s="81" t="n">
        <v>0</v>
      </c>
      <c r="AB75" s="81" t="n">
        <v>0</v>
      </c>
      <c r="AC75" s="81" t="n">
        <v>0</v>
      </c>
      <c r="AD75" s="81" t="n">
        <v>0</v>
      </c>
      <c r="AE75" s="81" t="n">
        <v>0</v>
      </c>
    </row>
    <row r="76" customFormat="false" ht="10.2" hidden="false" customHeight="false" outlineLevel="0" collapsed="false">
      <c r="A76" s="81" t="str">
        <f aca="false">'Форма 4'!A1330</f>
        <v>81.</v>
      </c>
      <c r="B76" s="81" t="n">
        <f aca="false">ROUND(C76+D76+F76,2)</f>
        <v>1224.22</v>
      </c>
      <c r="C76" s="81" t="n">
        <v>906.35</v>
      </c>
      <c r="D76" s="81" t="n">
        <v>75.55</v>
      </c>
      <c r="E76" s="81" t="n">
        <v>1.6</v>
      </c>
      <c r="F76" s="81" t="n">
        <v>242.32</v>
      </c>
      <c r="G76" s="81" t="n">
        <v>0</v>
      </c>
      <c r="H76" s="81" t="n">
        <v>0</v>
      </c>
      <c r="I76" s="80" t="n">
        <f aca="false">'Форма 4'!I1330</f>
        <v>76.1</v>
      </c>
      <c r="J76" s="80" t="n">
        <v>0</v>
      </c>
      <c r="K76" s="80" t="n">
        <f aca="false">'Форма 4'!I1331</f>
        <v>0</v>
      </c>
      <c r="L76" s="81" t="n">
        <v>0</v>
      </c>
      <c r="M76" s="81" t="n">
        <v>0</v>
      </c>
      <c r="N76" s="81" t="n">
        <v>862.5525</v>
      </c>
      <c r="O76" s="81" t="n">
        <v>590.1675</v>
      </c>
      <c r="P76" s="81" t="n">
        <v>861.0325</v>
      </c>
      <c r="Q76" s="81" t="n">
        <v>1.52</v>
      </c>
      <c r="R76" s="81" t="n">
        <v>589.1275</v>
      </c>
      <c r="S76" s="81" t="n">
        <v>1.04</v>
      </c>
      <c r="T76" s="81" t="n">
        <v>0</v>
      </c>
      <c r="U76" s="81" t="n">
        <v>0</v>
      </c>
      <c r="V76" s="81" t="n">
        <v>0</v>
      </c>
      <c r="X76" s="81" t="n">
        <v>0</v>
      </c>
      <c r="Y76" s="81" t="n">
        <v>0</v>
      </c>
      <c r="Z76" s="81" t="n">
        <v>0</v>
      </c>
      <c r="AA76" s="81" t="n">
        <v>0</v>
      </c>
      <c r="AB76" s="81" t="n">
        <v>0</v>
      </c>
      <c r="AC76" s="81" t="n">
        <v>0</v>
      </c>
      <c r="AD76" s="81" t="n">
        <v>0</v>
      </c>
      <c r="AE76" s="81" t="n">
        <v>18.13</v>
      </c>
    </row>
    <row r="77" customFormat="false" ht="10.2" hidden="false" customHeight="false" outlineLevel="0" collapsed="false">
      <c r="A77" s="81" t="str">
        <f aca="false">'Форма 4'!A1349</f>
        <v>82.</v>
      </c>
      <c r="B77" s="81" t="n">
        <f aca="false">ROUND(C77+D77+F77,2)</f>
        <v>11.78</v>
      </c>
      <c r="C77" s="81" t="n">
        <v>0</v>
      </c>
      <c r="D77" s="81" t="n">
        <v>0</v>
      </c>
      <c r="E77" s="81" t="n">
        <v>0</v>
      </c>
      <c r="F77" s="81" t="n">
        <v>11.78</v>
      </c>
      <c r="G77" s="81" t="n">
        <v>11.55</v>
      </c>
      <c r="H77" s="81" t="n">
        <v>0</v>
      </c>
      <c r="I77" s="80" t="n">
        <f aca="false">'Форма 4'!I1349</f>
        <v>0</v>
      </c>
      <c r="J77" s="80" t="n">
        <v>0</v>
      </c>
      <c r="K77" s="80" t="n">
        <f aca="false">'Форма 4'!I1350</f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81" t="n">
        <v>0</v>
      </c>
      <c r="AD77" s="81" t="n">
        <v>0</v>
      </c>
      <c r="AE77" s="81" t="n">
        <v>0</v>
      </c>
    </row>
    <row r="78" customFormat="false" ht="10.2" hidden="false" customHeight="false" outlineLevel="0" collapsed="false">
      <c r="A78" s="81" t="str">
        <f aca="false">'Форма 4'!A1367</f>
        <v>83.</v>
      </c>
      <c r="B78" s="81" t="n">
        <f aca="false">ROUND(C78+D78+F78,2)</f>
        <v>12.74</v>
      </c>
      <c r="C78" s="81" t="n">
        <v>0</v>
      </c>
      <c r="D78" s="81" t="n">
        <v>0</v>
      </c>
      <c r="E78" s="81" t="n">
        <v>0</v>
      </c>
      <c r="F78" s="81" t="n">
        <v>12.74</v>
      </c>
      <c r="G78" s="81" t="n">
        <v>12.48</v>
      </c>
      <c r="H78" s="81" t="n">
        <v>0</v>
      </c>
      <c r="I78" s="80" t="n">
        <f aca="false">'Форма 4'!I1367</f>
        <v>0</v>
      </c>
      <c r="J78" s="80" t="n">
        <v>0</v>
      </c>
      <c r="K78" s="80" t="n">
        <f aca="false">'Форма 4'!I1368</f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</row>
    <row r="79" customFormat="false" ht="10.2" hidden="false" customHeight="false" outlineLevel="0" collapsed="false">
      <c r="A79" s="81" t="str">
        <f aca="false">'Форма 4'!A1385</f>
        <v>84.</v>
      </c>
      <c r="B79" s="81" t="n">
        <f aca="false">ROUND(C79+D79+F79,2)</f>
        <v>544.24</v>
      </c>
      <c r="C79" s="81" t="n">
        <v>268.94</v>
      </c>
      <c r="D79" s="81" t="n">
        <v>71.47</v>
      </c>
      <c r="E79" s="81" t="n">
        <v>1.46</v>
      </c>
      <c r="F79" s="81" t="n">
        <v>203.83</v>
      </c>
      <c r="G79" s="81" t="n">
        <v>0</v>
      </c>
      <c r="H79" s="81" t="n">
        <v>0</v>
      </c>
      <c r="I79" s="80" t="n">
        <f aca="false">'Форма 4'!I1385</f>
        <v>23.8</v>
      </c>
      <c r="J79" s="80" t="n">
        <v>0</v>
      </c>
      <c r="K79" s="80" t="n">
        <f aca="false">'Форма 4'!I1386</f>
        <v>0.11</v>
      </c>
      <c r="L79" s="81" t="n">
        <v>0</v>
      </c>
      <c r="M79" s="81" t="n">
        <v>0</v>
      </c>
      <c r="N79" s="81" t="n">
        <v>256.88</v>
      </c>
      <c r="O79" s="81" t="n">
        <v>175.76</v>
      </c>
      <c r="P79" s="81" t="n">
        <v>255.493</v>
      </c>
      <c r="Q79" s="81" t="n">
        <v>1.387</v>
      </c>
      <c r="R79" s="81" t="n">
        <v>174.811</v>
      </c>
      <c r="S79" s="81" t="n">
        <v>0.949</v>
      </c>
      <c r="T79" s="81" t="n">
        <v>0</v>
      </c>
      <c r="U79" s="81" t="n">
        <v>0</v>
      </c>
      <c r="V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</v>
      </c>
      <c r="AD79" s="81" t="n">
        <v>0</v>
      </c>
      <c r="AE79" s="81" t="n">
        <v>5.38</v>
      </c>
    </row>
    <row r="80" customFormat="false" ht="10.2" hidden="false" customHeight="false" outlineLevel="0" collapsed="false">
      <c r="A80" s="81" t="str">
        <f aca="false">'Форма 4'!A1404</f>
        <v>85.</v>
      </c>
      <c r="B80" s="81" t="n">
        <f aca="false">ROUND(C80+D80+F80,2)</f>
        <v>5.87</v>
      </c>
      <c r="C80" s="81" t="n">
        <v>0</v>
      </c>
      <c r="D80" s="81" t="n">
        <v>0</v>
      </c>
      <c r="E80" s="81" t="n">
        <v>0</v>
      </c>
      <c r="F80" s="81" t="n">
        <v>5.87</v>
      </c>
      <c r="G80" s="81" t="n">
        <v>5.74</v>
      </c>
      <c r="H80" s="81" t="n">
        <v>0</v>
      </c>
      <c r="I80" s="80" t="n">
        <f aca="false">'Форма 4'!I1404</f>
        <v>0</v>
      </c>
      <c r="J80" s="80" t="n">
        <v>0</v>
      </c>
      <c r="K80" s="80" t="n">
        <f aca="false">'Форма 4'!I1405</f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1" t="n">
        <v>0</v>
      </c>
      <c r="S80" s="81" t="n">
        <v>0</v>
      </c>
      <c r="T80" s="81" t="n">
        <v>0</v>
      </c>
      <c r="U80" s="81" t="n">
        <v>0</v>
      </c>
      <c r="V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</row>
    <row r="81" customFormat="false" ht="10.2" hidden="false" customHeight="false" outlineLevel="0" collapsed="false">
      <c r="A81" s="81" t="str">
        <f aca="false">'Форма 4'!A1422</f>
        <v>88.</v>
      </c>
      <c r="B81" s="81" t="n">
        <f aca="false">ROUND(C81+D81+F81,2)</f>
        <v>247.76</v>
      </c>
      <c r="C81" s="81" t="n">
        <v>63.39</v>
      </c>
      <c r="D81" s="81" t="n">
        <v>3.26</v>
      </c>
      <c r="E81" s="81" t="n">
        <v>0.13</v>
      </c>
      <c r="F81" s="81" t="n">
        <v>181.11</v>
      </c>
      <c r="G81" s="81" t="n">
        <v>0</v>
      </c>
      <c r="H81" s="81" t="n">
        <v>0</v>
      </c>
      <c r="I81" s="80" t="n">
        <f aca="false">'Форма 4'!I1422</f>
        <v>5.61</v>
      </c>
      <c r="J81" s="80" t="n">
        <v>0</v>
      </c>
      <c r="K81" s="80" t="n">
        <f aca="false">'Форма 4'!I1423</f>
        <v>0.01</v>
      </c>
      <c r="L81" s="81" t="n">
        <v>0</v>
      </c>
      <c r="M81" s="81" t="n">
        <v>0</v>
      </c>
      <c r="N81" s="81" t="n">
        <v>60.344</v>
      </c>
      <c r="O81" s="81" t="n">
        <v>41.288</v>
      </c>
      <c r="P81" s="81" t="n">
        <v>60.2205</v>
      </c>
      <c r="Q81" s="81" t="n">
        <v>0.1235</v>
      </c>
      <c r="R81" s="81" t="n">
        <v>41.2035</v>
      </c>
      <c r="S81" s="81" t="n">
        <v>0.0845</v>
      </c>
      <c r="T81" s="81" t="n">
        <v>0</v>
      </c>
      <c r="U81" s="81" t="n">
        <v>0</v>
      </c>
      <c r="V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</v>
      </c>
      <c r="AD81" s="81" t="n">
        <v>0</v>
      </c>
      <c r="AE81" s="81" t="n">
        <v>1.27</v>
      </c>
    </row>
    <row r="82" customFormat="false" ht="10.2" hidden="false" customHeight="false" outlineLevel="0" collapsed="false">
      <c r="A82" s="81" t="str">
        <f aca="false">'Форма 4'!A1440</f>
        <v>90.</v>
      </c>
      <c r="B82" s="81" t="n">
        <f aca="false">ROUND(C82+D82+F82,2)</f>
        <v>30.69</v>
      </c>
      <c r="C82" s="81" t="n">
        <v>25.88</v>
      </c>
      <c r="D82" s="81" t="n">
        <v>3.26</v>
      </c>
      <c r="E82" s="81" t="n">
        <v>0.13</v>
      </c>
      <c r="F82" s="81" t="n">
        <v>1.55</v>
      </c>
      <c r="G82" s="81" t="n">
        <v>0</v>
      </c>
      <c r="H82" s="81" t="n">
        <v>0</v>
      </c>
      <c r="I82" s="80" t="n">
        <f aca="false">'Форма 4'!I1440</f>
        <v>2.29</v>
      </c>
      <c r="J82" s="80" t="n">
        <v>0</v>
      </c>
      <c r="K82" s="80" t="n">
        <f aca="false">'Форма 4'!I1441</f>
        <v>0.01</v>
      </c>
      <c r="L82" s="81" t="n">
        <v>0</v>
      </c>
      <c r="M82" s="81" t="n">
        <v>0</v>
      </c>
      <c r="N82" s="81" t="n">
        <v>24.7095</v>
      </c>
      <c r="O82" s="81" t="n">
        <v>16.9065</v>
      </c>
      <c r="P82" s="81" t="n">
        <v>24.586</v>
      </c>
      <c r="Q82" s="81" t="n">
        <v>0.1235</v>
      </c>
      <c r="R82" s="81" t="n">
        <v>16.822</v>
      </c>
      <c r="S82" s="81" t="n">
        <v>0.0845</v>
      </c>
      <c r="T82" s="81" t="n">
        <v>0</v>
      </c>
      <c r="U82" s="81" t="n">
        <v>0</v>
      </c>
      <c r="V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.52</v>
      </c>
    </row>
    <row r="83" customFormat="false" ht="10.2" hidden="false" customHeight="false" outlineLevel="0" collapsed="false">
      <c r="A83" s="81" t="str">
        <f aca="false">'Форма 4'!A1459</f>
        <v>91.</v>
      </c>
      <c r="B83" s="81" t="n">
        <f aca="false">ROUND(C83+D83+F83,2)</f>
        <v>8.17</v>
      </c>
      <c r="C83" s="81" t="n">
        <v>0</v>
      </c>
      <c r="D83" s="81" t="n">
        <v>0</v>
      </c>
      <c r="E83" s="81" t="n">
        <v>0</v>
      </c>
      <c r="F83" s="81" t="n">
        <v>8.17</v>
      </c>
      <c r="G83" s="81" t="n">
        <v>8.17</v>
      </c>
      <c r="H83" s="81" t="n">
        <v>0</v>
      </c>
      <c r="I83" s="80" t="n">
        <f aca="false">'Форма 4'!I1459</f>
        <v>0</v>
      </c>
      <c r="J83" s="80" t="n">
        <v>0</v>
      </c>
      <c r="K83" s="80" t="n">
        <f aca="false">'Форма 4'!I1460</f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0</v>
      </c>
      <c r="X83" s="81" t="n">
        <v>0</v>
      </c>
      <c r="Y83" s="81" t="n">
        <v>0</v>
      </c>
      <c r="Z83" s="81" t="n">
        <v>0</v>
      </c>
      <c r="AA83" s="81" t="n">
        <v>0</v>
      </c>
      <c r="AB83" s="81" t="n">
        <v>0</v>
      </c>
      <c r="AC83" s="81" t="n">
        <v>0</v>
      </c>
      <c r="AD83" s="81" t="n">
        <v>0</v>
      </c>
      <c r="AE83" s="81" t="n">
        <v>0</v>
      </c>
    </row>
    <row r="84" customFormat="false" ht="10.2" hidden="false" customHeight="false" outlineLevel="0" collapsed="false">
      <c r="A84" s="81" t="str">
        <f aca="false">'Форма 4'!A1478</f>
        <v>92.</v>
      </c>
      <c r="B84" s="81" t="n">
        <f aca="false">ROUND(C84+D84+F84,2)</f>
        <v>4.67</v>
      </c>
      <c r="C84" s="81" t="n">
        <v>0</v>
      </c>
      <c r="D84" s="81" t="n">
        <v>0</v>
      </c>
      <c r="E84" s="81" t="n">
        <v>0</v>
      </c>
      <c r="F84" s="81" t="n">
        <v>4.67</v>
      </c>
      <c r="G84" s="81" t="n">
        <v>4.67</v>
      </c>
      <c r="H84" s="81" t="n">
        <v>0</v>
      </c>
      <c r="I84" s="80" t="n">
        <f aca="false">'Форма 4'!I1478</f>
        <v>0</v>
      </c>
      <c r="J84" s="80" t="n">
        <v>0</v>
      </c>
      <c r="K84" s="80" t="n">
        <f aca="false">'Форма 4'!I1479</f>
        <v>0</v>
      </c>
      <c r="L84" s="81" t="n">
        <v>0</v>
      </c>
      <c r="M84" s="81" t="n">
        <v>0</v>
      </c>
      <c r="N84" s="81" t="n">
        <v>0</v>
      </c>
      <c r="O84" s="81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81" t="n">
        <v>0</v>
      </c>
      <c r="U84" s="81" t="n">
        <v>0</v>
      </c>
      <c r="V84" s="81" t="n">
        <v>0</v>
      </c>
      <c r="X84" s="81" t="n">
        <v>0</v>
      </c>
      <c r="Y84" s="81" t="n">
        <v>0</v>
      </c>
      <c r="Z84" s="81" t="n">
        <v>0</v>
      </c>
      <c r="AA84" s="81" t="n">
        <v>0</v>
      </c>
      <c r="AB84" s="81" t="n">
        <v>0</v>
      </c>
      <c r="AC84" s="81" t="n">
        <v>0</v>
      </c>
      <c r="AD84" s="81" t="n">
        <v>0</v>
      </c>
      <c r="AE84" s="81" t="n">
        <v>0</v>
      </c>
    </row>
    <row r="85" customFormat="false" ht="10.2" hidden="false" customHeight="false" outlineLevel="0" collapsed="false">
      <c r="A85" s="81" t="str">
        <f aca="false">'Форма 4'!A1497</f>
        <v>93.</v>
      </c>
      <c r="B85" s="81" t="n">
        <f aca="false">ROUND(C85+D85+F85,2)</f>
        <v>207.34</v>
      </c>
      <c r="C85" s="81" t="n">
        <v>200.09</v>
      </c>
      <c r="D85" s="81" t="n">
        <v>3.26</v>
      </c>
      <c r="E85" s="81" t="n">
        <v>0.13</v>
      </c>
      <c r="F85" s="81" t="n">
        <v>3.99</v>
      </c>
      <c r="G85" s="81" t="n">
        <v>0</v>
      </c>
      <c r="H85" s="81" t="n">
        <v>0</v>
      </c>
      <c r="I85" s="80" t="n">
        <f aca="false">'Форма 4'!I1497</f>
        <v>16.8</v>
      </c>
      <c r="J85" s="80" t="n">
        <v>0</v>
      </c>
      <c r="K85" s="80" t="n">
        <f aca="false">'Форма 4'!I1498</f>
        <v>0.01</v>
      </c>
      <c r="L85" s="81" t="n">
        <v>0</v>
      </c>
      <c r="M85" s="81" t="n">
        <v>0</v>
      </c>
      <c r="N85" s="81" t="n">
        <v>190.209</v>
      </c>
      <c r="O85" s="81" t="n">
        <v>130.143</v>
      </c>
      <c r="P85" s="81" t="n">
        <v>190.0855</v>
      </c>
      <c r="Q85" s="81" t="n">
        <v>0.1235</v>
      </c>
      <c r="R85" s="81" t="n">
        <v>130.0585</v>
      </c>
      <c r="S85" s="81" t="n">
        <v>0.0845</v>
      </c>
      <c r="T85" s="81" t="n">
        <v>0</v>
      </c>
      <c r="U85" s="81" t="n">
        <v>0</v>
      </c>
      <c r="V85" s="81" t="n">
        <v>0</v>
      </c>
      <c r="X85" s="81" t="n">
        <v>0</v>
      </c>
      <c r="Y85" s="81" t="n">
        <v>0</v>
      </c>
      <c r="Z85" s="81" t="n">
        <v>0</v>
      </c>
      <c r="AA85" s="81" t="n">
        <v>0</v>
      </c>
      <c r="AB85" s="81" t="n">
        <v>0</v>
      </c>
      <c r="AC85" s="81" t="n">
        <v>0</v>
      </c>
      <c r="AD85" s="81" t="n">
        <v>0</v>
      </c>
      <c r="AE85" s="81" t="n">
        <v>4</v>
      </c>
    </row>
    <row r="86" customFormat="false" ht="10.2" hidden="false" customHeight="false" outlineLevel="0" collapsed="false">
      <c r="A86" s="81" t="str">
        <f aca="false">'Форма 4'!A1516</f>
        <v>94.</v>
      </c>
      <c r="B86" s="81" t="n">
        <f aca="false">ROUND(C86+D86+F86,2)</f>
        <v>17.91</v>
      </c>
      <c r="C86" s="81" t="n">
        <v>11.64</v>
      </c>
      <c r="D86" s="81" t="n">
        <v>0</v>
      </c>
      <c r="E86" s="81" t="n">
        <v>0</v>
      </c>
      <c r="F86" s="81" t="n">
        <v>6.27</v>
      </c>
      <c r="G86" s="81" t="n">
        <v>0</v>
      </c>
      <c r="H86" s="81" t="n">
        <v>0</v>
      </c>
      <c r="I86" s="80" t="n">
        <f aca="false">'Форма 4'!I1516</f>
        <v>1.03</v>
      </c>
      <c r="J86" s="80" t="n">
        <v>0</v>
      </c>
      <c r="K86" s="80" t="n">
        <f aca="false">'Форма 4'!I1517</f>
        <v>0</v>
      </c>
      <c r="L86" s="81" t="n">
        <v>0</v>
      </c>
      <c r="M86" s="81" t="n">
        <v>0</v>
      </c>
      <c r="N86" s="81" t="n">
        <v>11.058</v>
      </c>
      <c r="O86" s="81" t="n">
        <v>7.566</v>
      </c>
      <c r="P86" s="81" t="n">
        <v>11.058</v>
      </c>
      <c r="Q86" s="81" t="n">
        <v>0</v>
      </c>
      <c r="R86" s="81" t="n">
        <v>7.566</v>
      </c>
      <c r="S86" s="81" t="n">
        <v>0</v>
      </c>
      <c r="T86" s="81" t="n">
        <v>0</v>
      </c>
      <c r="U86" s="81" t="n">
        <v>0</v>
      </c>
      <c r="V86" s="81" t="n">
        <v>0</v>
      </c>
      <c r="X86" s="81" t="n">
        <v>0</v>
      </c>
      <c r="Y86" s="81" t="n">
        <v>0</v>
      </c>
      <c r="Z86" s="81" t="n">
        <v>0</v>
      </c>
      <c r="AA86" s="81" t="n">
        <v>0</v>
      </c>
      <c r="AB86" s="81" t="n">
        <v>0</v>
      </c>
      <c r="AC86" s="81" t="n">
        <v>0</v>
      </c>
      <c r="AD86" s="81" t="n">
        <v>0</v>
      </c>
      <c r="AE86" s="81" t="n">
        <v>0.23</v>
      </c>
    </row>
    <row r="87" customFormat="false" ht="10.2" hidden="false" customHeight="false" outlineLevel="0" collapsed="false">
      <c r="A87" s="81" t="str">
        <f aca="false">'Форма 4'!A1537</f>
        <v>96.</v>
      </c>
      <c r="B87" s="81" t="n">
        <f aca="false">ROUND(C87+D87+F87,2)</f>
        <v>250.4</v>
      </c>
      <c r="C87" s="81" t="n">
        <v>250.4</v>
      </c>
      <c r="D87" s="81" t="n">
        <v>0</v>
      </c>
      <c r="E87" s="81" t="n">
        <v>0</v>
      </c>
      <c r="F87" s="81" t="n">
        <v>0</v>
      </c>
      <c r="G87" s="81" t="n">
        <v>0</v>
      </c>
      <c r="H87" s="81" t="n">
        <v>0</v>
      </c>
      <c r="I87" s="80" t="n">
        <f aca="false">'Форма 4'!I1537</f>
        <v>17.6</v>
      </c>
      <c r="J87" s="80" t="n">
        <v>0</v>
      </c>
      <c r="K87" s="80" t="n">
        <f aca="false">'Форма 4'!I1538</f>
        <v>0</v>
      </c>
      <c r="L87" s="81" t="n">
        <v>0</v>
      </c>
      <c r="M87" s="81" t="n">
        <v>0</v>
      </c>
      <c r="N87" s="81" t="n">
        <v>162.76</v>
      </c>
      <c r="O87" s="81" t="n">
        <v>100.16</v>
      </c>
      <c r="P87" s="81" t="n">
        <v>162.76</v>
      </c>
      <c r="Q87" s="81" t="n">
        <v>0</v>
      </c>
      <c r="R87" s="81" t="n">
        <v>100.16</v>
      </c>
      <c r="S87" s="81" t="n">
        <v>0</v>
      </c>
      <c r="T87" s="81" t="n">
        <v>0</v>
      </c>
      <c r="U87" s="81" t="n">
        <v>0</v>
      </c>
      <c r="V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1" t="n">
        <v>0</v>
      </c>
      <c r="AD87" s="81" t="n">
        <v>0</v>
      </c>
      <c r="AE87" s="81" t="n">
        <v>0</v>
      </c>
    </row>
    <row r="88" customFormat="false" ht="10.2" hidden="false" customHeight="false" outlineLevel="0" collapsed="false">
      <c r="A88" s="81" t="str">
        <f aca="false">'Форма 4'!A1556</f>
        <v>98.</v>
      </c>
      <c r="B88" s="81" t="n">
        <f aca="false">ROUND(C88+D88+F88,2)</f>
        <v>120.5</v>
      </c>
      <c r="C88" s="81" t="n">
        <v>120.5</v>
      </c>
      <c r="D88" s="81" t="n">
        <v>0</v>
      </c>
      <c r="E88" s="81" t="n">
        <v>0</v>
      </c>
      <c r="F88" s="81" t="n">
        <v>0</v>
      </c>
      <c r="G88" s="81" t="n">
        <v>0</v>
      </c>
      <c r="H88" s="81" t="n">
        <v>0</v>
      </c>
      <c r="I88" s="80" t="n">
        <f aca="false">'Форма 4'!I1556</f>
        <v>8.47</v>
      </c>
      <c r="J88" s="80" t="n">
        <v>0</v>
      </c>
      <c r="K88" s="80" t="n">
        <f aca="false">'Форма 4'!I1557</f>
        <v>0</v>
      </c>
      <c r="L88" s="81" t="n">
        <v>0</v>
      </c>
      <c r="M88" s="81" t="n">
        <v>0</v>
      </c>
      <c r="N88" s="81" t="n">
        <v>78.325</v>
      </c>
      <c r="O88" s="81" t="n">
        <v>48.2</v>
      </c>
      <c r="P88" s="81" t="n">
        <v>78.325</v>
      </c>
      <c r="Q88" s="81" t="n">
        <v>0</v>
      </c>
      <c r="R88" s="81" t="n">
        <v>48.2</v>
      </c>
      <c r="S88" s="81" t="n">
        <v>0</v>
      </c>
      <c r="T88" s="81" t="n">
        <v>0</v>
      </c>
      <c r="U88" s="81" t="n">
        <v>0</v>
      </c>
      <c r="V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1" t="n">
        <v>0</v>
      </c>
      <c r="AD88" s="81" t="n">
        <v>0</v>
      </c>
      <c r="AE88" s="81" t="n">
        <v>0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5.74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11</v>
      </c>
      <c r="C1" s="82" t="s">
        <v>612</v>
      </c>
      <c r="D1" s="82" t="s">
        <v>613</v>
      </c>
      <c r="E1" s="82" t="s">
        <v>614</v>
      </c>
      <c r="F1" s="82" t="s">
        <v>615</v>
      </c>
      <c r="G1" s="82" t="s">
        <v>616</v>
      </c>
      <c r="H1" s="82" t="s">
        <v>617</v>
      </c>
      <c r="I1" s="82" t="s">
        <v>618</v>
      </c>
      <c r="J1" s="82" t="s">
        <v>619</v>
      </c>
      <c r="K1" s="82" t="s">
        <v>620</v>
      </c>
      <c r="L1" s="82" t="s">
        <v>621</v>
      </c>
      <c r="M1" s="82" t="s">
        <v>622</v>
      </c>
      <c r="N1" s="82" t="s">
        <v>623</v>
      </c>
      <c r="O1" s="82" t="s">
        <v>624</v>
      </c>
      <c r="P1" s="82" t="s">
        <v>625</v>
      </c>
      <c r="Q1" s="82" t="s">
        <v>626</v>
      </c>
      <c r="R1" s="82" t="s">
        <v>627</v>
      </c>
      <c r="S1" s="82" t="s">
        <v>628</v>
      </c>
      <c r="T1" s="82" t="s">
        <v>629</v>
      </c>
      <c r="U1" s="82" t="s">
        <v>630</v>
      </c>
      <c r="V1" s="82" t="s">
        <v>631</v>
      </c>
      <c r="X1" s="82" t="s">
        <v>632</v>
      </c>
      <c r="Y1" s="82" t="s">
        <v>633</v>
      </c>
      <c r="Z1" s="82" t="s">
        <v>634</v>
      </c>
      <c r="AA1" s="82" t="s">
        <v>635</v>
      </c>
      <c r="AB1" s="82" t="s">
        <v>636</v>
      </c>
      <c r="AC1" s="82" t="s">
        <v>637</v>
      </c>
      <c r="AD1" s="82" t="s">
        <v>638</v>
      </c>
      <c r="AE1" s="82" t="s">
        <v>639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6" t="str">
        <f aca="false">'Форма 4'!A24</f>
        <v>1.</v>
      </c>
      <c r="B9" s="86" t="n">
        <f aca="false">ROUND(C9+D9+F9,0)</f>
        <v>1835</v>
      </c>
      <c r="C9" s="86" t="n">
        <f aca="false">ROUND('Форма 4'!C24*'Базовые цены за единицу'!C9,0)</f>
        <v>1821</v>
      </c>
      <c r="D9" s="86" t="n">
        <f aca="false">ROUND('Форма 4'!C24*'Базовые цены за единицу'!D9,0)</f>
        <v>14</v>
      </c>
      <c r="E9" s="86" t="n">
        <f aca="false">ROUND('Форма 4'!C24*'Базовые цены за единицу'!E9,0)</f>
        <v>0</v>
      </c>
      <c r="F9" s="86" t="n">
        <f aca="false">ROUND('Форма 4'!C24*'Базовые цены за единицу'!F9,0)</f>
        <v>0</v>
      </c>
      <c r="G9" s="86" t="n">
        <f aca="false">ROUND('Форма 4'!C24*'Базовые цены за единицу'!G9,0)</f>
        <v>0</v>
      </c>
      <c r="H9" s="86" t="n">
        <f aca="false">ROUND('Форма 4'!C24*'Базовые цены за единицу'!H9,0)</f>
        <v>0</v>
      </c>
      <c r="I9" s="81" t="n">
        <f aca="false">ROUND('Форма 4'!C24*'Базовые цены за единицу'!I9,2)</f>
        <v>194.39</v>
      </c>
      <c r="J9" s="80" t="e">
        <f aca="false">ОКРУГЛВСЕ('Форма 4'!C24*'Базовые цены за единицу'!J9,2)</f>
        <v>#VALUE!</v>
      </c>
      <c r="K9" s="81" t="n">
        <f aca="false">ROUND('Форма 4'!C24*'Базовые цены за единицу'!K9,2)</f>
        <v>0</v>
      </c>
      <c r="L9" s="86" t="n">
        <f aca="false">ROUND('Форма 4'!C24*'Базовые цены за единицу'!L9,0)</f>
        <v>0</v>
      </c>
      <c r="M9" s="86" t="n">
        <f aca="false">ROUND('Форма 4'!C24*'Базовые цены за единицу'!M9,0)</f>
        <v>0</v>
      </c>
      <c r="N9" s="86" t="n">
        <f aca="false">ROUND((C9+E9)*'Форма 4'!C35/100,0)</f>
        <v>1511</v>
      </c>
      <c r="O9" s="86" t="n">
        <f aca="false">ROUND((C9+E9)*'Форма 4'!C38/100,0)</f>
        <v>1184</v>
      </c>
      <c r="P9" s="86" t="n">
        <f aca="false">ROUND('Форма 4'!C24*'Базовые цены за единицу'!P9,0)</f>
        <v>1512</v>
      </c>
      <c r="Q9" s="86" t="n">
        <f aca="false">ROUND('Форма 4'!C24*'Базовые цены за единицу'!Q9,0)</f>
        <v>0</v>
      </c>
      <c r="R9" s="86" t="n">
        <f aca="false">ROUND('Форма 4'!C24*'Базовые цены за единицу'!R9,0)</f>
        <v>1184</v>
      </c>
      <c r="S9" s="86" t="n">
        <f aca="false">ROUND('Форма 4'!C24*'Базовые цены за единицу'!S9,0)</f>
        <v>0</v>
      </c>
      <c r="T9" s="86" t="n">
        <f aca="false">ROUND('Форма 4'!C24*'Базовые цены за единицу'!T9,0)</f>
        <v>0</v>
      </c>
      <c r="U9" s="86" t="n">
        <f aca="false">ROUND('Форма 4'!C24*'Базовые цены за единицу'!U9,0)</f>
        <v>0</v>
      </c>
      <c r="V9" s="86" t="n">
        <f aca="false">ROUND('Форма 4'!C24*'Базовые цены за единицу'!V9,0)</f>
        <v>0</v>
      </c>
      <c r="X9" s="81" t="n">
        <f aca="false">ROUND('Форма 4'!C24*'Базовые цены за единицу'!X9,0)</f>
        <v>0</v>
      </c>
      <c r="Y9" s="81" t="n">
        <f aca="false">IF(Определители!I9="9",ROUND((C9+E9)*(Начисления!M9/100)*('Форма 4'!C35/100),0),0)</f>
        <v>0</v>
      </c>
      <c r="Z9" s="81" t="n">
        <f aca="false">IF(Определители!I9="9",ROUND((C9+E9)*(100-Начисления!M9/100)*('Форма 4'!C35/100),0),0)</f>
        <v>0</v>
      </c>
      <c r="AA9" s="81" t="n">
        <f aca="false">IF(Определители!I9="9",ROUND((C9+E9)*(Начисления!M9/100)*('Форма 4'!C38/100),0),0)</f>
        <v>0</v>
      </c>
      <c r="AB9" s="81" t="n">
        <f aca="false">IF(Определители!I9="9",ROUND((C9+E9)*(100-Начисления!M9/100)*('Форма 4'!C38/100),0),0)</f>
        <v>0</v>
      </c>
      <c r="AC9" s="81" t="n">
        <f aca="false">IF(Определители!I9="9",ROUND(B9*Начисления!M9/100,0),0)</f>
        <v>0</v>
      </c>
      <c r="AD9" s="81" t="n">
        <f aca="false">IF(Определители!I9="9",ROUND(B9*(100-Начисления!M9)/100,0),0)</f>
        <v>0</v>
      </c>
      <c r="AE9" s="81" t="n">
        <f aca="false">ROUND('Форма 4'!C24*'Базовые цены за единицу'!AE9,0)</f>
        <v>0</v>
      </c>
    </row>
    <row r="10" customFormat="false" ht="10.2" hidden="false" customHeight="false" outlineLevel="0" collapsed="false">
      <c r="A10" s="86" t="str">
        <f aca="false">'Форма 4'!A42</f>
        <v>2.</v>
      </c>
      <c r="B10" s="86" t="n">
        <f aca="false">ROUND(C10+D10+F10,0)</f>
        <v>1489</v>
      </c>
      <c r="C10" s="86" t="n">
        <f aca="false">ROUND('Форма 4'!C42*'Базовые цены за единицу'!C10,0)</f>
        <v>1074</v>
      </c>
      <c r="D10" s="86" t="n">
        <f aca="false">ROUND('Форма 4'!C42*'Базовые цены за единицу'!D10,0)</f>
        <v>415</v>
      </c>
      <c r="E10" s="86" t="n">
        <f aca="false">ROUND('Форма 4'!C42*'Базовые цены за единицу'!E10,0)</f>
        <v>0</v>
      </c>
      <c r="F10" s="86" t="n">
        <f aca="false">ROUND('Форма 4'!C42*'Базовые цены за единицу'!F10,0)</f>
        <v>0</v>
      </c>
      <c r="G10" s="86" t="n">
        <f aca="false">ROUND('Форма 4'!C42*'Базовые цены за единицу'!G10,0)</f>
        <v>0</v>
      </c>
      <c r="H10" s="86" t="n">
        <f aca="false">ROUND('Форма 4'!C42*'Базовые цены за единицу'!H10,0)</f>
        <v>0</v>
      </c>
      <c r="I10" s="81" t="n">
        <f aca="false">ROUND('Форма 4'!C42*'Базовые цены за единицу'!I10,2)</f>
        <v>114.61</v>
      </c>
      <c r="J10" s="80" t="e">
        <f aca="false">ОКРУГЛВСЕ('Форма 4'!C42*'Базовые цены за единицу'!J10,2)</f>
        <v>#VALUE!</v>
      </c>
      <c r="K10" s="81" t="n">
        <f aca="false">ROUND('Форма 4'!C42*'Базовые цены за единицу'!K10,2)</f>
        <v>0</v>
      </c>
      <c r="L10" s="86" t="n">
        <f aca="false">ROUND('Форма 4'!C42*'Базовые цены за единицу'!L10,0)</f>
        <v>0</v>
      </c>
      <c r="M10" s="86" t="n">
        <f aca="false">ROUND('Форма 4'!C42*'Базовые цены за единицу'!M10,0)</f>
        <v>0</v>
      </c>
      <c r="N10" s="86" t="n">
        <f aca="false">ROUND((C10+E10)*'Форма 4'!C53/100,0)</f>
        <v>1063</v>
      </c>
      <c r="O10" s="86" t="n">
        <f aca="false">ROUND((C10+E10)*'Форма 4'!C56/100,0)</f>
        <v>644</v>
      </c>
      <c r="P10" s="86" t="n">
        <f aca="false">ROUND('Форма 4'!C42*'Базовые цены за единицу'!P10,0)</f>
        <v>1063</v>
      </c>
      <c r="Q10" s="86" t="n">
        <f aca="false">ROUND('Форма 4'!C42*'Базовые цены за единицу'!Q10,0)</f>
        <v>0</v>
      </c>
      <c r="R10" s="86" t="n">
        <f aca="false">ROUND('Форма 4'!C42*'Базовые цены за единицу'!R10,0)</f>
        <v>644</v>
      </c>
      <c r="S10" s="86" t="n">
        <f aca="false">ROUND('Форма 4'!C42*'Базовые цены за единицу'!S10,0)</f>
        <v>0</v>
      </c>
      <c r="T10" s="86" t="n">
        <f aca="false">ROUND('Форма 4'!C42*'Базовые цены за единицу'!T10,0)</f>
        <v>0</v>
      </c>
      <c r="U10" s="86" t="n">
        <f aca="false">ROUND('Форма 4'!C42*'Базовые цены за единицу'!U10,0)</f>
        <v>0</v>
      </c>
      <c r="V10" s="86" t="n">
        <f aca="false">ROUND('Форма 4'!C42*'Базовые цены за единицу'!V10,0)</f>
        <v>0</v>
      </c>
      <c r="X10" s="81" t="n">
        <f aca="false">ROUND('Форма 4'!C42*'Базовые цены за единицу'!X10,0)</f>
        <v>0</v>
      </c>
      <c r="Y10" s="81" t="n">
        <f aca="false">IF(Определители!I10="9",ROUND((C10+E10)*(Начисления!M10/100)*('Форма 4'!C53/100),0),0)</f>
        <v>0</v>
      </c>
      <c r="Z10" s="81" t="n">
        <f aca="false">IF(Определители!I10="9",ROUND((C10+E10)*(100-Начисления!M10/100)*('Форма 4'!C53/100),0),0)</f>
        <v>0</v>
      </c>
      <c r="AA10" s="81" t="n">
        <f aca="false">IF(Определители!I10="9",ROUND((C10+E10)*(Начисления!M10/100)*('Форма 4'!C56/100),0),0)</f>
        <v>0</v>
      </c>
      <c r="AB10" s="81" t="n">
        <f aca="false">IF(Определители!I10="9",ROUND((C10+E10)*(100-Начисления!M10/100)*('Форма 4'!C56/100),0),0)</f>
        <v>0</v>
      </c>
      <c r="AC10" s="81" t="n">
        <f aca="false">IF(Определители!I10="9",ROUND(B10*Начисления!M10/100,0),0)</f>
        <v>0</v>
      </c>
      <c r="AD10" s="81" t="n">
        <f aca="false">IF(Определители!I10="9",ROUND(B10*(100-Начисления!M10)/100,0),0)</f>
        <v>0</v>
      </c>
      <c r="AE10" s="81" t="n">
        <f aca="false">ROUND('Форма 4'!C42*'Базовые цены за единицу'!AE10,0)</f>
        <v>0</v>
      </c>
    </row>
    <row r="11" customFormat="false" ht="10.2" hidden="false" customHeight="false" outlineLevel="0" collapsed="false">
      <c r="A11" s="86" t="str">
        <f aca="false">'Форма 4'!A60</f>
        <v>3.</v>
      </c>
      <c r="B11" s="86" t="n">
        <f aca="false">ROUND(C11+D11+F11,0)</f>
        <v>9061</v>
      </c>
      <c r="C11" s="86" t="n">
        <f aca="false">ROUND('Форма 4'!C60*'Базовые цены за единицу'!C11,0)</f>
        <v>657</v>
      </c>
      <c r="D11" s="86" t="n">
        <f aca="false">ROUND('Форма 4'!C60*'Базовые цены за единицу'!D11,0)</f>
        <v>316</v>
      </c>
      <c r="E11" s="86" t="n">
        <f aca="false">ROUND('Форма 4'!C60*'Базовые цены за единицу'!E11,0)</f>
        <v>15</v>
      </c>
      <c r="F11" s="86" t="n">
        <f aca="false">ROUND('Форма 4'!C60*'Базовые цены за единицу'!F11,0)</f>
        <v>8088</v>
      </c>
      <c r="G11" s="86" t="n">
        <f aca="false">ROUND('Форма 4'!C60*'Базовые цены за единицу'!G11,0)</f>
        <v>0</v>
      </c>
      <c r="H11" s="86" t="n">
        <f aca="false">ROUND('Форма 4'!C60*'Базовые цены за единицу'!H11,0)</f>
        <v>0</v>
      </c>
      <c r="I11" s="81" t="n">
        <f aca="false">ROUND('Форма 4'!C60*'Базовые цены за единицу'!I11,2)</f>
        <v>62.48</v>
      </c>
      <c r="J11" s="80" t="e">
        <f aca="false">ОКРУГЛВСЕ('Форма 4'!C60*'Базовые цены за единицу'!J11,2)</f>
        <v>#VALUE!</v>
      </c>
      <c r="K11" s="81" t="n">
        <f aca="false">ROUND('Форма 4'!C60*'Базовые цены за единицу'!K11,2)</f>
        <v>1.04</v>
      </c>
      <c r="L11" s="86" t="n">
        <f aca="false">ROUND('Форма 4'!C60*'Базовые цены за единицу'!L11,0)</f>
        <v>0</v>
      </c>
      <c r="M11" s="86" t="n">
        <f aca="false">ROUND('Форма 4'!C60*'Базовые цены за единицу'!M11,0)</f>
        <v>0</v>
      </c>
      <c r="N11" s="86" t="n">
        <f aca="false">ROUND((C11+E11)*'Форма 4'!C71/100,0)</f>
        <v>726</v>
      </c>
      <c r="O11" s="86" t="n">
        <f aca="false">ROUND((C11+E11)*'Форма 4'!C74/100,0)</f>
        <v>370</v>
      </c>
      <c r="P11" s="86" t="n">
        <f aca="false">ROUND('Форма 4'!C60*'Базовые цены за единицу'!P11,0)</f>
        <v>709</v>
      </c>
      <c r="Q11" s="86" t="n">
        <f aca="false">ROUND('Форма 4'!C60*'Базовые цены за единицу'!Q11,0)</f>
        <v>16</v>
      </c>
      <c r="R11" s="86" t="n">
        <f aca="false">ROUND('Форма 4'!C60*'Базовые цены за единицу'!R11,0)</f>
        <v>361</v>
      </c>
      <c r="S11" s="86" t="n">
        <f aca="false">ROUND('Форма 4'!C60*'Базовые цены за единицу'!S11,0)</f>
        <v>8</v>
      </c>
      <c r="T11" s="86" t="n">
        <f aca="false">ROUND('Форма 4'!C60*'Базовые цены за единицу'!T11,0)</f>
        <v>0</v>
      </c>
      <c r="U11" s="86" t="n">
        <f aca="false">ROUND('Форма 4'!C60*'Базовые цены за единицу'!U11,0)</f>
        <v>0</v>
      </c>
      <c r="V11" s="86" t="n">
        <f aca="false">ROUND('Форма 4'!C60*'Базовые цены за единицу'!V11,0)</f>
        <v>0</v>
      </c>
      <c r="X11" s="81" t="n">
        <f aca="false">ROUND('Форма 4'!C60*'Базовые цены за единицу'!X11,0)</f>
        <v>0</v>
      </c>
      <c r="Y11" s="81" t="n">
        <f aca="false">IF(Определители!I11="9",ROUND((C11+E11)*(Начисления!M11/100)*('Форма 4'!C71/100),0),0)</f>
        <v>0</v>
      </c>
      <c r="Z11" s="81" t="n">
        <f aca="false">IF(Определители!I11="9",ROUND((C11+E11)*(100-Начисления!M11/100)*('Форма 4'!C71/100),0),0)</f>
        <v>0</v>
      </c>
      <c r="AA11" s="81" t="n">
        <f aca="false">IF(Определители!I11="9",ROUND((C11+E11)*(Начисления!M11/100)*('Форма 4'!C74/100),0),0)</f>
        <v>0</v>
      </c>
      <c r="AB11" s="81" t="n">
        <f aca="false">IF(Определители!I11="9",ROUND((C11+E11)*(100-Начисления!M11/100)*('Форма 4'!C74/100),0),0)</f>
        <v>0</v>
      </c>
      <c r="AC11" s="81" t="n">
        <f aca="false">IF(Определители!I11="9",ROUND(B11*Начисления!M11/100,0),0)</f>
        <v>0</v>
      </c>
      <c r="AD11" s="81" t="n">
        <f aca="false">IF(Определители!I11="9",ROUND(B11*(100-Начисления!M11)/100,0),0)</f>
        <v>0</v>
      </c>
      <c r="AE11" s="81" t="n">
        <f aca="false">ROUND('Форма 4'!C60*'Базовые цены за единицу'!AE11,0)</f>
        <v>0</v>
      </c>
    </row>
    <row r="12" customFormat="false" ht="10.2" hidden="false" customHeight="false" outlineLevel="0" collapsed="false">
      <c r="A12" s="86" t="str">
        <f aca="false">'Форма 4'!A78</f>
        <v>4.</v>
      </c>
      <c r="B12" s="86" t="n">
        <f aca="false">ROUND(C12+D12+F12,0)</f>
        <v>52054</v>
      </c>
      <c r="C12" s="86" t="n">
        <f aca="false">ROUND('Форма 4'!C78*'Базовые цены за единицу'!C12,0)</f>
        <v>3964</v>
      </c>
      <c r="D12" s="86" t="n">
        <f aca="false">ROUND('Форма 4'!C78*'Базовые цены за единицу'!D12,0)</f>
        <v>1838</v>
      </c>
      <c r="E12" s="86" t="n">
        <f aca="false">ROUND('Форма 4'!C78*'Базовые цены за единицу'!E12,0)</f>
        <v>125</v>
      </c>
      <c r="F12" s="86" t="n">
        <f aca="false">ROUND('Форма 4'!C78*'Базовые цены за единицу'!F12,0)</f>
        <v>46252</v>
      </c>
      <c r="G12" s="86" t="n">
        <f aca="false">ROUND('Форма 4'!C78*'Базовые цены за единицу'!G12,0)</f>
        <v>0</v>
      </c>
      <c r="H12" s="86" t="n">
        <f aca="false">ROUND('Форма 4'!C78*'Базовые цены за единицу'!H12,0)</f>
        <v>0</v>
      </c>
      <c r="I12" s="81" t="n">
        <f aca="false">ROUND('Форма 4'!C78*'Базовые цены за единицу'!I12,2)</f>
        <v>381.84</v>
      </c>
      <c r="J12" s="80" t="e">
        <f aca="false">ОКРУГЛВСЕ('Форма 4'!C78*'Базовые цены за единицу'!J12,2)</f>
        <v>#VALUE!</v>
      </c>
      <c r="K12" s="81" t="n">
        <f aca="false">ROUND('Форма 4'!C78*'Базовые цены за единицу'!K12,2)</f>
        <v>8.85</v>
      </c>
      <c r="L12" s="86" t="n">
        <f aca="false">ROUND('Форма 4'!C78*'Базовые цены за единицу'!L12,0)</f>
        <v>0</v>
      </c>
      <c r="M12" s="86" t="n">
        <f aca="false">ROUND('Форма 4'!C78*'Базовые цены за единицу'!M12,0)</f>
        <v>0</v>
      </c>
      <c r="N12" s="86" t="n">
        <f aca="false">ROUND((C12+E12)*'Форма 4'!C89/100,0)</f>
        <v>4416</v>
      </c>
      <c r="O12" s="86" t="n">
        <f aca="false">ROUND((C12+E12)*'Форма 4'!C92/100,0)</f>
        <v>2249</v>
      </c>
      <c r="P12" s="86" t="n">
        <f aca="false">ROUND('Форма 4'!C78*'Базовые цены за единицу'!P12,0)</f>
        <v>4281</v>
      </c>
      <c r="Q12" s="86" t="n">
        <f aca="false">ROUND('Форма 4'!C78*'Базовые цены за единицу'!Q12,0)</f>
        <v>135</v>
      </c>
      <c r="R12" s="86" t="n">
        <f aca="false">ROUND('Форма 4'!C78*'Базовые цены за единицу'!R12,0)</f>
        <v>2180</v>
      </c>
      <c r="S12" s="86" t="n">
        <f aca="false">ROUND('Форма 4'!C78*'Базовые цены за единицу'!S12,0)</f>
        <v>69</v>
      </c>
      <c r="T12" s="86" t="n">
        <f aca="false">ROUND('Форма 4'!C78*'Базовые цены за единицу'!T12,0)</f>
        <v>0</v>
      </c>
      <c r="U12" s="86" t="n">
        <f aca="false">ROUND('Форма 4'!C78*'Базовые цены за единицу'!U12,0)</f>
        <v>0</v>
      </c>
      <c r="V12" s="86" t="n">
        <f aca="false">ROUND('Форма 4'!C78*'Базовые цены за единицу'!V12,0)</f>
        <v>0</v>
      </c>
      <c r="X12" s="81" t="n">
        <f aca="false">ROUND('Форма 4'!C78*'Базовые цены за единицу'!X12,0)</f>
        <v>0</v>
      </c>
      <c r="Y12" s="81" t="n">
        <f aca="false">IF(Определители!I12="9",ROUND((C12+E12)*(Начисления!M12/100)*('Форма 4'!C89/100),0),0)</f>
        <v>0</v>
      </c>
      <c r="Z12" s="81" t="n">
        <f aca="false">IF(Определители!I12="9",ROUND((C12+E12)*(100-Начисления!M12/100)*('Форма 4'!C89/100),0),0)</f>
        <v>0</v>
      </c>
      <c r="AA12" s="81" t="n">
        <f aca="false">IF(Определители!I12="9",ROUND((C12+E12)*(Начисления!M12/100)*('Форма 4'!C92/100),0),0)</f>
        <v>0</v>
      </c>
      <c r="AB12" s="81" t="n">
        <f aca="false">IF(Определители!I12="9",ROUND((C12+E12)*(100-Начисления!M12/100)*('Форма 4'!C92/100),0),0)</f>
        <v>0</v>
      </c>
      <c r="AC12" s="81" t="n">
        <f aca="false">IF(Определители!I12="9",ROUND(B12*Начисления!M12/100,0),0)</f>
        <v>0</v>
      </c>
      <c r="AD12" s="81" t="n">
        <f aca="false">IF(Определители!I12="9",ROUND(B12*(100-Начисления!M12)/100,0),0)</f>
        <v>0</v>
      </c>
      <c r="AE12" s="81" t="n">
        <f aca="false">ROUND('Форма 4'!C78*'Базовые цены за единицу'!AE12,0)</f>
        <v>0</v>
      </c>
    </row>
    <row r="13" customFormat="false" ht="10.2" hidden="false" customHeight="false" outlineLevel="0" collapsed="false">
      <c r="A13" s="86" t="str">
        <f aca="false">'Форма 4'!A96</f>
        <v>5.</v>
      </c>
      <c r="B13" s="86" t="n">
        <f aca="false">ROUND(C13+D13+F13,0)</f>
        <v>-9707</v>
      </c>
      <c r="C13" s="86" t="n">
        <f aca="false">ROUND('Форма 4'!C96*'Базовые цены за единицу'!C13,0)</f>
        <v>-1431</v>
      </c>
      <c r="D13" s="86" t="n">
        <f aca="false">ROUND('Форма 4'!C96*'Базовые цены за единицу'!D13,0)</f>
        <v>-149</v>
      </c>
      <c r="E13" s="86" t="n">
        <f aca="false">ROUND('Форма 4'!C96*'Базовые цены за единицу'!E13,0)</f>
        <v>-20</v>
      </c>
      <c r="F13" s="86" t="n">
        <f aca="false">ROUND('Форма 4'!C96*'Базовые цены за единицу'!F13,0)</f>
        <v>-8127</v>
      </c>
      <c r="G13" s="86" t="n">
        <f aca="false">ROUND('Форма 4'!C96*'Базовые цены за единицу'!G13,0)</f>
        <v>-0</v>
      </c>
      <c r="H13" s="86" t="n">
        <f aca="false">ROUND('Форма 4'!C96*'Базовые цены за единицу'!H13,0)</f>
        <v>-0</v>
      </c>
      <c r="I13" s="81" t="n">
        <f aca="false">ROUND('Форма 4'!C96*'Базовые цены за единицу'!I13,2)</f>
        <v>-149.84</v>
      </c>
      <c r="J13" s="80" t="e">
        <f aca="false">ОКРУГЛВСЕ('Форма 4'!C96*'Базовые цены за единицу'!J13,2)</f>
        <v>#VALUE!</v>
      </c>
      <c r="K13" s="81" t="n">
        <f aca="false">ROUND('Форма 4'!C96*'Базовые цены за единицу'!K13,2)</f>
        <v>-1.51</v>
      </c>
      <c r="L13" s="86" t="n">
        <f aca="false">ROUND('Форма 4'!C96*'Базовые цены за единицу'!L13,0)</f>
        <v>-0</v>
      </c>
      <c r="M13" s="86" t="n">
        <f aca="false">ROUND('Форма 4'!C96*'Базовые цены за единицу'!M13,0)</f>
        <v>-0</v>
      </c>
      <c r="N13" s="86" t="n">
        <f aca="false">ROUND((C13+E13)*'Форма 4'!C107/100,0)</f>
        <v>-1204</v>
      </c>
      <c r="O13" s="86" t="n">
        <f aca="false">ROUND((C13+E13)*'Форма 4'!C110/100,0)</f>
        <v>-943</v>
      </c>
      <c r="P13" s="86" t="n">
        <f aca="false">ROUND('Форма 4'!C96*'Базовые цены за единицу'!P13,0)</f>
        <v>-1188</v>
      </c>
      <c r="Q13" s="86" t="n">
        <f aca="false">ROUND('Форма 4'!C96*'Базовые цены за единицу'!Q13,0)</f>
        <v>-17</v>
      </c>
      <c r="R13" s="86" t="n">
        <f aca="false">ROUND('Форма 4'!C96*'Базовые цены за единицу'!R13,0)</f>
        <v>-930</v>
      </c>
      <c r="S13" s="86" t="n">
        <f aca="false">ROUND('Форма 4'!C96*'Базовые цены за единицу'!S13,0)</f>
        <v>-13</v>
      </c>
      <c r="T13" s="86" t="n">
        <f aca="false">ROUND('Форма 4'!C96*'Базовые цены за единицу'!T13,0)</f>
        <v>-0</v>
      </c>
      <c r="U13" s="86" t="n">
        <f aca="false">ROUND('Форма 4'!C96*'Базовые цены за единицу'!U13,0)</f>
        <v>-0</v>
      </c>
      <c r="V13" s="86" t="n">
        <f aca="false">ROUND('Форма 4'!C96*'Базовые цены за единицу'!V13,0)</f>
        <v>-0</v>
      </c>
      <c r="X13" s="81" t="n">
        <f aca="false">ROUND('Форма 4'!C96*'Базовые цены за единицу'!X13,0)</f>
        <v>-0</v>
      </c>
      <c r="Y13" s="81" t="n">
        <f aca="false">IF(Определители!I13="9",ROUND((C13+E13)*(Начисления!M13/100)*('Форма 4'!C107/100),0),0)</f>
        <v>0</v>
      </c>
      <c r="Z13" s="81" t="n">
        <f aca="false">IF(Определители!I13="9",ROUND((C13+E13)*(100-Начисления!M13/100)*('Форма 4'!C107/100),0),0)</f>
        <v>0</v>
      </c>
      <c r="AA13" s="81" t="n">
        <f aca="false">IF(Определители!I13="9",ROUND((C13+E13)*(Начисления!M13/100)*('Форма 4'!C110/100),0),0)</f>
        <v>0</v>
      </c>
      <c r="AB13" s="81" t="n">
        <f aca="false">IF(Определители!I13="9",ROUND((C13+E13)*(100-Начисления!M13/100)*('Форма 4'!C110/100),0),0)</f>
        <v>0</v>
      </c>
      <c r="AC13" s="81" t="n">
        <f aca="false">IF(Определители!I13="9",ROUND(B13*Начисления!M13/100,0),0)</f>
        <v>0</v>
      </c>
      <c r="AD13" s="81" t="n">
        <f aca="false">IF(Определители!I13="9",ROUND(B13*(100-Начисления!M13)/100,0),0)</f>
        <v>0</v>
      </c>
      <c r="AE13" s="81" t="n">
        <f aca="false">ROUND('Форма 4'!C96*'Базовые цены за единицу'!AE13,0)</f>
        <v>-0</v>
      </c>
    </row>
    <row r="14" customFormat="false" ht="10.2" hidden="false" customHeight="false" outlineLevel="0" collapsed="false">
      <c r="A14" s="86" t="str">
        <f aca="false">'Форма 4'!A114</f>
        <v>6.</v>
      </c>
      <c r="B14" s="86" t="n">
        <f aca="false">ROUND(C14+D14+F14,0)</f>
        <v>587</v>
      </c>
      <c r="C14" s="86" t="n">
        <f aca="false">ROUND('Форма 4'!C114*'Базовые цены за единицу'!C14,0)</f>
        <v>218</v>
      </c>
      <c r="D14" s="86" t="n">
        <f aca="false">ROUND('Форма 4'!C114*'Базовые цены за единицу'!D14,0)</f>
        <v>11</v>
      </c>
      <c r="E14" s="86" t="n">
        <f aca="false">ROUND('Форма 4'!C114*'Базовые цены за единицу'!E14,0)</f>
        <v>0</v>
      </c>
      <c r="F14" s="86" t="n">
        <f aca="false">ROUND('Форма 4'!C114*'Базовые цены за единицу'!F14,0)</f>
        <v>358</v>
      </c>
      <c r="G14" s="86" t="n">
        <f aca="false">ROUND('Форма 4'!C114*'Базовые цены за единицу'!G14,0)</f>
        <v>0</v>
      </c>
      <c r="H14" s="86" t="n">
        <f aca="false">ROUND('Форма 4'!C114*'Базовые цены за единицу'!H14,0)</f>
        <v>0</v>
      </c>
      <c r="I14" s="81" t="n">
        <f aca="false">ROUND('Форма 4'!C114*'Базовые цены за единицу'!I14,2)</f>
        <v>22.85</v>
      </c>
      <c r="J14" s="80" t="e">
        <f aca="false">ОКРУГЛВСЕ('Форма 4'!C114*'Базовые цены за единицу'!J14,2)</f>
        <v>#VALUE!</v>
      </c>
      <c r="K14" s="81" t="n">
        <f aca="false">ROUND('Форма 4'!C114*'Базовые цены за единицу'!K14,2)</f>
        <v>0</v>
      </c>
      <c r="L14" s="86" t="n">
        <f aca="false">ROUND('Форма 4'!C114*'Базовые цены за единицу'!L14,0)</f>
        <v>0</v>
      </c>
      <c r="M14" s="86" t="n">
        <f aca="false">ROUND('Форма 4'!C114*'Базовые цены за единицу'!M14,0)</f>
        <v>0</v>
      </c>
      <c r="N14" s="86" t="n">
        <f aca="false">ROUND((C14+E14)*'Форма 4'!C125/100,0)</f>
        <v>181</v>
      </c>
      <c r="O14" s="86" t="n">
        <f aca="false">ROUND((C14+E14)*'Форма 4'!C128/100,0)</f>
        <v>142</v>
      </c>
      <c r="P14" s="86" t="n">
        <f aca="false">ROUND('Форма 4'!C114*'Базовые цены за единицу'!P14,0)</f>
        <v>181</v>
      </c>
      <c r="Q14" s="86" t="n">
        <f aca="false">ROUND('Форма 4'!C114*'Базовые цены за единицу'!Q14,0)</f>
        <v>0</v>
      </c>
      <c r="R14" s="86" t="n">
        <f aca="false">ROUND('Форма 4'!C114*'Базовые цены за единицу'!R14,0)</f>
        <v>142</v>
      </c>
      <c r="S14" s="86" t="n">
        <f aca="false">ROUND('Форма 4'!C114*'Базовые цены за единицу'!S14,0)</f>
        <v>0</v>
      </c>
      <c r="T14" s="86" t="n">
        <f aca="false">ROUND('Форма 4'!C114*'Базовые цены за единицу'!T14,0)</f>
        <v>0</v>
      </c>
      <c r="U14" s="86" t="n">
        <f aca="false">ROUND('Форма 4'!C114*'Базовые цены за единицу'!U14,0)</f>
        <v>0</v>
      </c>
      <c r="V14" s="86" t="n">
        <f aca="false">ROUND('Форма 4'!C114*'Базовые цены за единицу'!V14,0)</f>
        <v>0</v>
      </c>
      <c r="X14" s="81" t="n">
        <f aca="false">ROUND('Форма 4'!C114*'Базовые цены за единицу'!X14,0)</f>
        <v>0</v>
      </c>
      <c r="Y14" s="81" t="n">
        <f aca="false">IF(Определители!I14="9",ROUND((C14+E14)*(Начисления!M14/100)*('Форма 4'!C125/100),0),0)</f>
        <v>0</v>
      </c>
      <c r="Z14" s="81" t="n">
        <f aca="false">IF(Определители!I14="9",ROUND((C14+E14)*(100-Начисления!M14/100)*('Форма 4'!C125/100),0),0)</f>
        <v>0</v>
      </c>
      <c r="AA14" s="81" t="n">
        <f aca="false">IF(Определители!I14="9",ROUND((C14+E14)*(Начисления!M14/100)*('Форма 4'!C128/100),0),0)</f>
        <v>0</v>
      </c>
      <c r="AB14" s="81" t="n">
        <f aca="false">IF(Определители!I14="9",ROUND((C14+E14)*(100-Начисления!M14/100)*('Форма 4'!C128/100),0),0)</f>
        <v>0</v>
      </c>
      <c r="AC14" s="81" t="n">
        <f aca="false">IF(Определители!I14="9",ROUND(B14*Начисления!M14/100,0),0)</f>
        <v>0</v>
      </c>
      <c r="AD14" s="81" t="n">
        <f aca="false">IF(Определители!I14="9",ROUND(B14*(100-Начисления!M14)/100,0),0)</f>
        <v>0</v>
      </c>
      <c r="AE14" s="81" t="n">
        <f aca="false">ROUND('Форма 4'!C114*'Базовые цены за единицу'!AE14,0)</f>
        <v>0</v>
      </c>
    </row>
    <row r="15" customFormat="false" ht="10.2" hidden="false" customHeight="false" outlineLevel="0" collapsed="false">
      <c r="A15" s="86" t="str">
        <f aca="false">'Форма 4'!A132</f>
        <v>7.</v>
      </c>
      <c r="B15" s="86" t="n">
        <f aca="false">ROUND(C15+D15+F15,0)</f>
        <v>3102</v>
      </c>
      <c r="C15" s="86" t="n">
        <f aca="false">ROUND('Форма 4'!C132*'Базовые цены за единицу'!C15,0)</f>
        <v>731</v>
      </c>
      <c r="D15" s="86" t="n">
        <f aca="false">ROUND('Форма 4'!C132*'Базовые цены за единицу'!D15,0)</f>
        <v>79</v>
      </c>
      <c r="E15" s="86" t="n">
        <f aca="false">ROUND('Форма 4'!C132*'Базовые цены за единицу'!E15,0)</f>
        <v>0</v>
      </c>
      <c r="F15" s="86" t="n">
        <f aca="false">ROUND('Форма 4'!C132*'Базовые цены за единицу'!F15,0)</f>
        <v>2292</v>
      </c>
      <c r="G15" s="86" t="n">
        <f aca="false">ROUND('Форма 4'!C132*'Базовые цены за единицу'!G15,0)</f>
        <v>0</v>
      </c>
      <c r="H15" s="86" t="n">
        <f aca="false">ROUND('Форма 4'!C132*'Базовые цены за единицу'!H15,0)</f>
        <v>0</v>
      </c>
      <c r="I15" s="81" t="n">
        <f aca="false">ROUND('Форма 4'!C132*'Базовые цены за единицу'!I15,2)</f>
        <v>76.55</v>
      </c>
      <c r="J15" s="80" t="e">
        <f aca="false">ОКРУГЛВСЕ('Форма 4'!C132*'Базовые цены за единицу'!J15,2)</f>
        <v>#VALUE!</v>
      </c>
      <c r="K15" s="81" t="n">
        <f aca="false">ROUND('Форма 4'!C132*'Базовые цены за единицу'!K15,2)</f>
        <v>0</v>
      </c>
      <c r="L15" s="86" t="n">
        <f aca="false">ROUND('Форма 4'!C132*'Базовые цены за единицу'!L15,0)</f>
        <v>0</v>
      </c>
      <c r="M15" s="86" t="n">
        <f aca="false">ROUND('Форма 4'!C132*'Базовые цены за единицу'!M15,0)</f>
        <v>0</v>
      </c>
      <c r="N15" s="86" t="n">
        <f aca="false">ROUND((C15+E15)*'Форма 4'!C143/100,0)</f>
        <v>607</v>
      </c>
      <c r="O15" s="86" t="n">
        <f aca="false">ROUND((C15+E15)*'Форма 4'!C146/100,0)</f>
        <v>475</v>
      </c>
      <c r="P15" s="86" t="n">
        <f aca="false">ROUND('Форма 4'!C132*'Базовые цены за единицу'!P15,0)</f>
        <v>607</v>
      </c>
      <c r="Q15" s="86" t="n">
        <f aca="false">ROUND('Форма 4'!C132*'Базовые цены за единицу'!Q15,0)</f>
        <v>0</v>
      </c>
      <c r="R15" s="86" t="n">
        <f aca="false">ROUND('Форма 4'!C132*'Базовые цены за единицу'!R15,0)</f>
        <v>475</v>
      </c>
      <c r="S15" s="86" t="n">
        <f aca="false">ROUND('Форма 4'!C132*'Базовые цены за единицу'!S15,0)</f>
        <v>0</v>
      </c>
      <c r="T15" s="86" t="n">
        <f aca="false">ROUND('Форма 4'!C132*'Базовые цены за единицу'!T15,0)</f>
        <v>0</v>
      </c>
      <c r="U15" s="86" t="n">
        <f aca="false">ROUND('Форма 4'!C132*'Базовые цены за единицу'!U15,0)</f>
        <v>0</v>
      </c>
      <c r="V15" s="86" t="n">
        <f aca="false">ROUND('Форма 4'!C132*'Базовые цены за единицу'!V15,0)</f>
        <v>0</v>
      </c>
      <c r="X15" s="81" t="n">
        <f aca="false">ROUND('Форма 4'!C132*'Базовые цены за единицу'!X15,0)</f>
        <v>0</v>
      </c>
      <c r="Y15" s="81" t="n">
        <f aca="false">IF(Определители!I15="9",ROUND((C15+E15)*(Начисления!M15/100)*('Форма 4'!C143/100),0),0)</f>
        <v>0</v>
      </c>
      <c r="Z15" s="81" t="n">
        <f aca="false">IF(Определители!I15="9",ROUND((C15+E15)*(100-Начисления!M15/100)*('Форма 4'!C143/100),0),0)</f>
        <v>0</v>
      </c>
      <c r="AA15" s="81" t="n">
        <f aca="false">IF(Определители!I15="9",ROUND((C15+E15)*(Начисления!M15/100)*('Форма 4'!C146/100),0),0)</f>
        <v>0</v>
      </c>
      <c r="AB15" s="81" t="n">
        <f aca="false">IF(Определители!I15="9",ROUND((C15+E15)*(100-Начисления!M15/100)*('Форма 4'!C146/100),0),0)</f>
        <v>0</v>
      </c>
      <c r="AC15" s="81" t="n">
        <f aca="false">IF(Определители!I15="9",ROUND(B15*Начисления!M15/100,0),0)</f>
        <v>0</v>
      </c>
      <c r="AD15" s="81" t="n">
        <f aca="false">IF(Определители!I15="9",ROUND(B15*(100-Начисления!M15)/100,0),0)</f>
        <v>0</v>
      </c>
      <c r="AE15" s="81" t="n">
        <f aca="false">ROUND('Форма 4'!C132*'Базовые цены за единицу'!AE15,0)</f>
        <v>0</v>
      </c>
    </row>
    <row r="16" customFormat="false" ht="10.2" hidden="false" customHeight="false" outlineLevel="0" collapsed="false">
      <c r="A16" s="86" t="str">
        <f aca="false">'Форма 4'!A150</f>
        <v>8.</v>
      </c>
      <c r="B16" s="86" t="n">
        <f aca="false">ROUND(C16+D16+F16,0)</f>
        <v>383</v>
      </c>
      <c r="C16" s="86" t="n">
        <f aca="false">ROUND('Форма 4'!C150*'Базовые цены за единицу'!C16,0)</f>
        <v>20</v>
      </c>
      <c r="D16" s="86" t="n">
        <f aca="false">ROUND('Форма 4'!C150*'Базовые цены за единицу'!D16,0)</f>
        <v>3</v>
      </c>
      <c r="E16" s="86" t="n">
        <f aca="false">ROUND('Форма 4'!C150*'Базовые цены за единицу'!E16,0)</f>
        <v>0</v>
      </c>
      <c r="F16" s="86" t="n">
        <f aca="false">ROUND('Форма 4'!C150*'Базовые цены за единицу'!F16,0)</f>
        <v>360</v>
      </c>
      <c r="G16" s="86" t="n">
        <f aca="false">ROUND('Форма 4'!C150*'Базовые цены за единицу'!G16,0)</f>
        <v>0</v>
      </c>
      <c r="H16" s="86" t="n">
        <f aca="false">ROUND('Форма 4'!C150*'Базовые цены за единицу'!H16,0)</f>
        <v>0</v>
      </c>
      <c r="I16" s="81" t="n">
        <f aca="false">ROUND('Форма 4'!C150*'Базовые цены за единицу'!I16,2)</f>
        <v>2.12</v>
      </c>
      <c r="J16" s="80" t="e">
        <f aca="false">ОКРУГЛВСЕ('Форма 4'!C150*'Базовые цены за единицу'!J16,2)</f>
        <v>#VALUE!</v>
      </c>
      <c r="K16" s="81" t="n">
        <f aca="false">ROUND('Форма 4'!C150*'Базовые цены за единицу'!K16,2)</f>
        <v>0</v>
      </c>
      <c r="L16" s="86" t="n">
        <f aca="false">ROUND('Форма 4'!C150*'Базовые цены за единицу'!L16,0)</f>
        <v>0</v>
      </c>
      <c r="M16" s="86" t="n">
        <f aca="false">ROUND('Форма 4'!C150*'Базовые цены за единицу'!M16,0)</f>
        <v>0</v>
      </c>
      <c r="N16" s="86" t="n">
        <f aca="false">ROUND((C16+E16)*'Форма 4'!C161/100,0)</f>
        <v>17</v>
      </c>
      <c r="O16" s="86" t="n">
        <f aca="false">ROUND((C16+E16)*'Форма 4'!C164/100,0)</f>
        <v>13</v>
      </c>
      <c r="P16" s="86" t="n">
        <f aca="false">ROUND('Форма 4'!C150*'Базовые цены за единицу'!P16,0)</f>
        <v>17</v>
      </c>
      <c r="Q16" s="86" t="n">
        <f aca="false">ROUND('Форма 4'!C150*'Базовые цены за единицу'!Q16,0)</f>
        <v>0</v>
      </c>
      <c r="R16" s="86" t="n">
        <f aca="false">ROUND('Форма 4'!C150*'Базовые цены за единицу'!R16,0)</f>
        <v>13</v>
      </c>
      <c r="S16" s="86" t="n">
        <f aca="false">ROUND('Форма 4'!C150*'Базовые цены за единицу'!S16,0)</f>
        <v>0</v>
      </c>
      <c r="T16" s="86" t="n">
        <f aca="false">ROUND('Форма 4'!C150*'Базовые цены за единицу'!T16,0)</f>
        <v>0</v>
      </c>
      <c r="U16" s="86" t="n">
        <f aca="false">ROUND('Форма 4'!C150*'Базовые цены за единицу'!U16,0)</f>
        <v>0</v>
      </c>
      <c r="V16" s="86" t="n">
        <f aca="false">ROUND('Форма 4'!C150*'Базовые цены за единицу'!V16,0)</f>
        <v>0</v>
      </c>
      <c r="X16" s="81" t="n">
        <f aca="false">ROUND('Форма 4'!C150*'Базовые цены за единицу'!X16,0)</f>
        <v>0</v>
      </c>
      <c r="Y16" s="81" t="n">
        <f aca="false">IF(Определители!I16="9",ROUND((C16+E16)*(Начисления!M16/100)*('Форма 4'!C161/100),0),0)</f>
        <v>0</v>
      </c>
      <c r="Z16" s="81" t="n">
        <f aca="false">IF(Определители!I16="9",ROUND((C16+E16)*(100-Начисления!M16/100)*('Форма 4'!C161/100),0),0)</f>
        <v>0</v>
      </c>
      <c r="AA16" s="81" t="n">
        <f aca="false">IF(Определители!I16="9",ROUND((C16+E16)*(Начисления!M16/100)*('Форма 4'!C164/100),0),0)</f>
        <v>0</v>
      </c>
      <c r="AB16" s="81" t="n">
        <f aca="false">IF(Определители!I16="9",ROUND((C16+E16)*(100-Начисления!M16/100)*('Форма 4'!C164/100),0),0)</f>
        <v>0</v>
      </c>
      <c r="AC16" s="81" t="n">
        <f aca="false">IF(Определители!I16="9",ROUND(B16*Начисления!M16/100,0),0)</f>
        <v>0</v>
      </c>
      <c r="AD16" s="81" t="n">
        <f aca="false">IF(Определители!I16="9",ROUND(B16*(100-Начисления!M16)/100,0),0)</f>
        <v>0</v>
      </c>
      <c r="AE16" s="81" t="n">
        <f aca="false">ROUND('Форма 4'!C150*'Базовые цены за единицу'!AE16,0)</f>
        <v>0</v>
      </c>
    </row>
    <row r="17" customFormat="false" ht="10.2" hidden="false" customHeight="false" outlineLevel="0" collapsed="false">
      <c r="A17" s="86" t="str">
        <f aca="false">'Форма 4'!A168</f>
        <v>10.</v>
      </c>
      <c r="B17" s="86" t="n">
        <f aca="false">ROUND(C17+D17+F17,0)</f>
        <v>4365</v>
      </c>
      <c r="C17" s="86" t="n">
        <f aca="false">ROUND('Форма 4'!C168*'Базовые цены за единицу'!C17,0)</f>
        <v>543</v>
      </c>
      <c r="D17" s="86" t="n">
        <f aca="false">ROUND('Форма 4'!C168*'Базовые цены за единицу'!D17,0)</f>
        <v>17</v>
      </c>
      <c r="E17" s="86" t="n">
        <f aca="false">ROUND('Форма 4'!C168*'Базовые цены за единицу'!E17,0)</f>
        <v>1</v>
      </c>
      <c r="F17" s="86" t="n">
        <f aca="false">ROUND('Форма 4'!C168*'Базовые цены за единицу'!F17,0)</f>
        <v>3805</v>
      </c>
      <c r="G17" s="86" t="n">
        <f aca="false">ROUND('Форма 4'!C168*'Базовые цены за единицу'!G17,0)</f>
        <v>0</v>
      </c>
      <c r="H17" s="86" t="n">
        <f aca="false">ROUND('Форма 4'!C168*'Базовые цены за единицу'!H17,0)</f>
        <v>0</v>
      </c>
      <c r="I17" s="81" t="n">
        <f aca="false">ROUND('Форма 4'!C168*'Базовые цены за единицу'!I17,2)</f>
        <v>52.99</v>
      </c>
      <c r="J17" s="80" t="e">
        <f aca="false">ОКРУГЛВСЕ('Форма 4'!C168*'Базовые цены за единицу'!J17,2)</f>
        <v>#VALUE!</v>
      </c>
      <c r="K17" s="81" t="n">
        <f aca="false">ROUND('Форма 4'!C168*'Базовые цены за единицу'!K17,2)</f>
        <v>0.09</v>
      </c>
      <c r="L17" s="86" t="n">
        <f aca="false">ROUND('Форма 4'!C168*'Базовые цены за единицу'!L17,0)</f>
        <v>0</v>
      </c>
      <c r="M17" s="86" t="n">
        <f aca="false">ROUND('Форма 4'!C168*'Базовые цены за единицу'!M17,0)</f>
        <v>0</v>
      </c>
      <c r="N17" s="86" t="n">
        <f aca="false">ROUND((C17+E17)*'Форма 4'!C179/100,0)</f>
        <v>588</v>
      </c>
      <c r="O17" s="86" t="n">
        <f aca="false">ROUND((C17+E17)*'Форма 4'!C182/100,0)</f>
        <v>299</v>
      </c>
      <c r="P17" s="86" t="n">
        <f aca="false">ROUND('Форма 4'!C168*'Базовые цены за единицу'!P17,0)</f>
        <v>587</v>
      </c>
      <c r="Q17" s="86" t="n">
        <f aca="false">ROUND('Форма 4'!C168*'Базовые цены за единицу'!Q17,0)</f>
        <v>1</v>
      </c>
      <c r="R17" s="86" t="n">
        <f aca="false">ROUND('Форма 4'!C168*'Базовые цены за единицу'!R17,0)</f>
        <v>299</v>
      </c>
      <c r="S17" s="86" t="n">
        <f aca="false">ROUND('Форма 4'!C168*'Базовые цены за единицу'!S17,0)</f>
        <v>1</v>
      </c>
      <c r="T17" s="86" t="n">
        <f aca="false">ROUND('Форма 4'!C168*'Базовые цены за единицу'!T17,0)</f>
        <v>0</v>
      </c>
      <c r="U17" s="86" t="n">
        <f aca="false">ROUND('Форма 4'!C168*'Базовые цены за единицу'!U17,0)</f>
        <v>0</v>
      </c>
      <c r="V17" s="86" t="n">
        <f aca="false">ROUND('Форма 4'!C168*'Базовые цены за единицу'!V17,0)</f>
        <v>0</v>
      </c>
      <c r="X17" s="81" t="n">
        <f aca="false">ROUND('Форма 4'!C168*'Базовые цены за единицу'!X17,0)</f>
        <v>0</v>
      </c>
      <c r="Y17" s="81" t="n">
        <f aca="false">IF(Определители!I17="9",ROUND((C17+E17)*(Начисления!M17/100)*('Форма 4'!C179/100),0),0)</f>
        <v>0</v>
      </c>
      <c r="Z17" s="81" t="n">
        <f aca="false">IF(Определители!I17="9",ROUND((C17+E17)*(100-Начисления!M17/100)*('Форма 4'!C179/100),0),0)</f>
        <v>0</v>
      </c>
      <c r="AA17" s="81" t="n">
        <f aca="false">IF(Определители!I17="9",ROUND((C17+E17)*(Начисления!M17/100)*('Форма 4'!C182/100),0),0)</f>
        <v>0</v>
      </c>
      <c r="AB17" s="81" t="n">
        <f aca="false">IF(Определители!I17="9",ROUND((C17+E17)*(100-Начисления!M17/100)*('Форма 4'!C182/100),0),0)</f>
        <v>0</v>
      </c>
      <c r="AC17" s="81" t="n">
        <f aca="false">IF(Определители!I17="9",ROUND(B17*Начисления!M17/100,0),0)</f>
        <v>0</v>
      </c>
      <c r="AD17" s="81" t="n">
        <f aca="false">IF(Определители!I17="9",ROUND(B17*(100-Начисления!M17)/100,0),0)</f>
        <v>0</v>
      </c>
      <c r="AE17" s="81" t="n">
        <f aca="false">ROUND('Форма 4'!C168*'Базовые цены за единицу'!AE17,0)</f>
        <v>0</v>
      </c>
    </row>
    <row r="18" customFormat="false" ht="10.2" hidden="false" customHeight="false" outlineLevel="0" collapsed="false">
      <c r="A18" s="86" t="str">
        <f aca="false">'Форма 4'!A186</f>
        <v>11.</v>
      </c>
      <c r="B18" s="86" t="n">
        <f aca="false">ROUND(C18+D18+F18,0)</f>
        <v>4427</v>
      </c>
      <c r="C18" s="86" t="n">
        <f aca="false">ROUND('Форма 4'!C186*'Базовые цены за единицу'!C18,0)</f>
        <v>592</v>
      </c>
      <c r="D18" s="86" t="n">
        <f aca="false">ROUND('Форма 4'!C186*'Базовые цены за единицу'!D18,0)</f>
        <v>13</v>
      </c>
      <c r="E18" s="86" t="n">
        <f aca="false">ROUND('Форма 4'!C186*'Базовые цены за единицу'!E18,0)</f>
        <v>2</v>
      </c>
      <c r="F18" s="86" t="n">
        <f aca="false">ROUND('Форма 4'!C186*'Базовые цены за единицу'!F18,0)</f>
        <v>3822</v>
      </c>
      <c r="G18" s="86" t="n">
        <f aca="false">ROUND('Форма 4'!C186*'Базовые цены за единицу'!G18,0)</f>
        <v>0</v>
      </c>
      <c r="H18" s="86" t="n">
        <f aca="false">ROUND('Форма 4'!C186*'Базовые цены за единицу'!H18,0)</f>
        <v>0</v>
      </c>
      <c r="I18" s="81" t="n">
        <f aca="false">ROUND('Форма 4'!C186*'Базовые цены за единицу'!I18,2)</f>
        <v>57.75</v>
      </c>
      <c r="J18" s="80" t="e">
        <f aca="false">ОКРУГЛВСЕ('Форма 4'!C186*'Базовые цены за единицу'!J18,2)</f>
        <v>#VALUE!</v>
      </c>
      <c r="K18" s="81" t="n">
        <f aca="false">ROUND('Форма 4'!C186*'Базовые цены за единицу'!K18,2)</f>
        <v>0.15</v>
      </c>
      <c r="L18" s="86" t="n">
        <f aca="false">ROUND('Форма 4'!C186*'Базовые цены за единицу'!L18,0)</f>
        <v>0</v>
      </c>
      <c r="M18" s="86" t="n">
        <f aca="false">ROUND('Форма 4'!C186*'Базовые цены за единицу'!M18,0)</f>
        <v>0</v>
      </c>
      <c r="N18" s="86" t="n">
        <f aca="false">ROUND((C18+E18)*'Форма 4'!C197/100,0)</f>
        <v>493</v>
      </c>
      <c r="O18" s="86" t="n">
        <f aca="false">ROUND((C18+E18)*'Форма 4'!C200/100,0)</f>
        <v>386</v>
      </c>
      <c r="P18" s="86" t="n">
        <f aca="false">ROUND('Форма 4'!C186*'Базовые цены за единицу'!P18,0)</f>
        <v>491</v>
      </c>
      <c r="Q18" s="86" t="n">
        <f aca="false">ROUND('Форма 4'!C186*'Базовые цены за единицу'!Q18,0)</f>
        <v>2</v>
      </c>
      <c r="R18" s="86" t="n">
        <f aca="false">ROUND('Форма 4'!C186*'Базовые цены за единицу'!R18,0)</f>
        <v>385</v>
      </c>
      <c r="S18" s="86" t="n">
        <f aca="false">ROUND('Форма 4'!C186*'Базовые цены за единицу'!S18,0)</f>
        <v>1</v>
      </c>
      <c r="T18" s="86" t="n">
        <f aca="false">ROUND('Форма 4'!C186*'Базовые цены за единицу'!T18,0)</f>
        <v>0</v>
      </c>
      <c r="U18" s="86" t="n">
        <f aca="false">ROUND('Форма 4'!C186*'Базовые цены за единицу'!U18,0)</f>
        <v>0</v>
      </c>
      <c r="V18" s="86" t="n">
        <f aca="false">ROUND('Форма 4'!C186*'Базовые цены за единицу'!V18,0)</f>
        <v>0</v>
      </c>
      <c r="X18" s="81" t="n">
        <f aca="false">ROUND('Форма 4'!C186*'Базовые цены за единицу'!X18,0)</f>
        <v>0</v>
      </c>
      <c r="Y18" s="81" t="n">
        <f aca="false">IF(Определители!I18="9",ROUND((C18+E18)*(Начисления!M18/100)*('Форма 4'!C197/100),0),0)</f>
        <v>0</v>
      </c>
      <c r="Z18" s="81" t="n">
        <f aca="false">IF(Определители!I18="9",ROUND((C18+E18)*(100-Начисления!M18/100)*('Форма 4'!C197/100),0),0)</f>
        <v>0</v>
      </c>
      <c r="AA18" s="81" t="n">
        <f aca="false">IF(Определители!I18="9",ROUND((C18+E18)*(Начисления!M18/100)*('Форма 4'!C200/100),0),0)</f>
        <v>0</v>
      </c>
      <c r="AB18" s="81" t="n">
        <f aca="false">IF(Определители!I18="9",ROUND((C18+E18)*(100-Начисления!M18/100)*('Форма 4'!C200/100),0),0)</f>
        <v>0</v>
      </c>
      <c r="AC18" s="81" t="n">
        <f aca="false">IF(Определители!I18="9",ROUND(B18*Начисления!M18/100,0),0)</f>
        <v>0</v>
      </c>
      <c r="AD18" s="81" t="n">
        <f aca="false">IF(Определители!I18="9",ROUND(B18*(100-Начисления!M18)/100,0),0)</f>
        <v>0</v>
      </c>
      <c r="AE18" s="81" t="n">
        <f aca="false">ROUND('Форма 4'!C186*'Базовые цены за единицу'!AE18,0)</f>
        <v>0</v>
      </c>
    </row>
    <row r="19" customFormat="false" ht="10.2" hidden="false" customHeight="false" outlineLevel="0" collapsed="false">
      <c r="A19" s="86" t="str">
        <f aca="false">'Форма 4'!A204</f>
        <v>13.</v>
      </c>
      <c r="B19" s="86" t="n">
        <f aca="false">ROUND(C19+D19+F19,0)</f>
        <v>487</v>
      </c>
      <c r="C19" s="86" t="n">
        <f aca="false">ROUND('Форма 4'!C204*'Базовые цены за единицу'!C19,0)</f>
        <v>136</v>
      </c>
      <c r="D19" s="86" t="n">
        <f aca="false">ROUND('Форма 4'!C204*'Базовые цены за единицу'!D19,0)</f>
        <v>15</v>
      </c>
      <c r="E19" s="86" t="n">
        <f aca="false">ROUND('Форма 4'!C204*'Базовые цены за единицу'!E19,0)</f>
        <v>2</v>
      </c>
      <c r="F19" s="86" t="n">
        <f aca="false">ROUND('Форма 4'!C204*'Базовые цены за единицу'!F19,0)</f>
        <v>336</v>
      </c>
      <c r="G19" s="86" t="n">
        <f aca="false">ROUND('Форма 4'!C204*'Базовые цены за единицу'!G19,0)</f>
        <v>0</v>
      </c>
      <c r="H19" s="86" t="n">
        <f aca="false">ROUND('Форма 4'!C204*'Базовые цены за единицу'!H19,0)</f>
        <v>0</v>
      </c>
      <c r="I19" s="81" t="n">
        <f aca="false">ROUND('Форма 4'!C204*'Базовые цены за единицу'!I19,2)</f>
        <v>14.16</v>
      </c>
      <c r="J19" s="80" t="e">
        <f aca="false">ОКРУГЛВСЕ('Форма 4'!C204*'Базовые цены за единицу'!J19,2)</f>
        <v>#VALUE!</v>
      </c>
      <c r="K19" s="81" t="n">
        <f aca="false">ROUND('Форма 4'!C204*'Базовые цены за единицу'!K19,2)</f>
        <v>0.17</v>
      </c>
      <c r="L19" s="86" t="n">
        <f aca="false">ROUND('Форма 4'!C204*'Базовые цены за единицу'!L19,0)</f>
        <v>0</v>
      </c>
      <c r="M19" s="86" t="n">
        <f aca="false">ROUND('Форма 4'!C204*'Базовые цены за единицу'!M19,0)</f>
        <v>0</v>
      </c>
      <c r="N19" s="86" t="n">
        <f aca="false">ROUND((C19+E19)*'Форма 4'!C215/100,0)</f>
        <v>119</v>
      </c>
      <c r="O19" s="86" t="n">
        <f aca="false">ROUND((C19+E19)*'Форма 4'!C218/100,0)</f>
        <v>97</v>
      </c>
      <c r="P19" s="86" t="n">
        <f aca="false">ROUND('Форма 4'!C204*'Базовые цены за единицу'!P19,0)</f>
        <v>117</v>
      </c>
      <c r="Q19" s="86" t="n">
        <f aca="false">ROUND('Форма 4'!C204*'Базовые цены за единицу'!Q19,0)</f>
        <v>2</v>
      </c>
      <c r="R19" s="86" t="n">
        <f aca="false">ROUND('Форма 4'!C204*'Базовые цены за единицу'!R19,0)</f>
        <v>95</v>
      </c>
      <c r="S19" s="86" t="n">
        <f aca="false">ROUND('Форма 4'!C204*'Базовые цены за единицу'!S19,0)</f>
        <v>2</v>
      </c>
      <c r="T19" s="86" t="n">
        <f aca="false">ROUND('Форма 4'!C204*'Базовые цены за единицу'!T19,0)</f>
        <v>0</v>
      </c>
      <c r="U19" s="86" t="n">
        <f aca="false">ROUND('Форма 4'!C204*'Базовые цены за единицу'!U19,0)</f>
        <v>0</v>
      </c>
      <c r="V19" s="86" t="n">
        <f aca="false">ROUND('Форма 4'!C204*'Базовые цены за единицу'!V19,0)</f>
        <v>0</v>
      </c>
      <c r="X19" s="81" t="n">
        <f aca="false">ROUND('Форма 4'!C204*'Базовые цены за единицу'!X19,0)</f>
        <v>0</v>
      </c>
      <c r="Y19" s="81" t="n">
        <f aca="false">IF(Определители!I19="9",ROUND((C19+E19)*(Начисления!M19/100)*('Форма 4'!C215/100),0),0)</f>
        <v>0</v>
      </c>
      <c r="Z19" s="81" t="n">
        <f aca="false">IF(Определители!I19="9",ROUND((C19+E19)*(100-Начисления!M19/100)*('Форма 4'!C215/100),0),0)</f>
        <v>0</v>
      </c>
      <c r="AA19" s="81" t="n">
        <f aca="false">IF(Определители!I19="9",ROUND((C19+E19)*(Начисления!M19/100)*('Форма 4'!C218/100),0),0)</f>
        <v>0</v>
      </c>
      <c r="AB19" s="81" t="n">
        <f aca="false">IF(Определители!I19="9",ROUND((C19+E19)*(100-Начисления!M19/100)*('Форма 4'!C218/100),0),0)</f>
        <v>0</v>
      </c>
      <c r="AC19" s="81" t="n">
        <f aca="false">IF(Определители!I19="9",ROUND(B19*Начисления!M19/100,0),0)</f>
        <v>0</v>
      </c>
      <c r="AD19" s="81" t="n">
        <f aca="false">IF(Определители!I19="9",ROUND(B19*(100-Начисления!M19)/100,0),0)</f>
        <v>0</v>
      </c>
      <c r="AE19" s="81" t="n">
        <f aca="false">ROUND('Форма 4'!C204*'Базовые цены за единицу'!AE19,0)</f>
        <v>0</v>
      </c>
    </row>
    <row r="20" customFormat="false" ht="10.2" hidden="false" customHeight="false" outlineLevel="0" collapsed="false">
      <c r="A20" s="86" t="str">
        <f aca="false">'Форма 4'!A222</f>
        <v>14.</v>
      </c>
      <c r="B20" s="86" t="n">
        <f aca="false">ROUND(C20+D20+F20,0)</f>
        <v>295</v>
      </c>
      <c r="C20" s="86" t="n">
        <f aca="false">ROUND('Форма 4'!C222*'Базовые цены за единицу'!C20,0)</f>
        <v>32</v>
      </c>
      <c r="D20" s="86" t="n">
        <f aca="false">ROUND('Форма 4'!C222*'Базовые цены за единицу'!D20,0)</f>
        <v>3</v>
      </c>
      <c r="E20" s="86" t="n">
        <f aca="false">ROUND('Форма 4'!C222*'Базовые цены за единицу'!E20,0)</f>
        <v>0</v>
      </c>
      <c r="F20" s="86" t="n">
        <f aca="false">ROUND('Форма 4'!C222*'Базовые цены за единицу'!F20,0)</f>
        <v>260</v>
      </c>
      <c r="G20" s="86" t="n">
        <f aca="false">ROUND('Форма 4'!C222*'Базовые цены за единицу'!G20,0)</f>
        <v>0</v>
      </c>
      <c r="H20" s="86" t="n">
        <f aca="false">ROUND('Форма 4'!C222*'Базовые цены за единицу'!H20,0)</f>
        <v>0</v>
      </c>
      <c r="I20" s="81" t="n">
        <f aca="false">ROUND('Форма 4'!C222*'Базовые цены за единицу'!I20,2)</f>
        <v>3.33</v>
      </c>
      <c r="J20" s="80" t="e">
        <f aca="false">ОКРУГЛВСЕ('Форма 4'!C222*'Базовые цены за единицу'!J20,2)</f>
        <v>#VALUE!</v>
      </c>
      <c r="K20" s="81" t="n">
        <f aca="false">ROUND('Форма 4'!C222*'Базовые цены за единицу'!K20,2)</f>
        <v>0.03</v>
      </c>
      <c r="L20" s="86" t="n">
        <f aca="false">ROUND('Форма 4'!C222*'Базовые цены за единицу'!L20,0)</f>
        <v>0</v>
      </c>
      <c r="M20" s="86" t="n">
        <f aca="false">ROUND('Форма 4'!C222*'Базовые цены за единицу'!M20,0)</f>
        <v>0</v>
      </c>
      <c r="N20" s="86" t="n">
        <f aca="false">ROUND((C20+E20)*'Форма 4'!C233/100,0)</f>
        <v>25</v>
      </c>
      <c r="O20" s="86" t="n">
        <f aca="false">ROUND((C20+E20)*'Форма 4'!C236/100,0)</f>
        <v>16</v>
      </c>
      <c r="P20" s="86" t="n">
        <f aca="false">ROUND('Форма 4'!C222*'Базовые цены за единицу'!P20,0)</f>
        <v>25</v>
      </c>
      <c r="Q20" s="86" t="n">
        <f aca="false">ROUND('Форма 4'!C222*'Базовые цены за единицу'!Q20,0)</f>
        <v>0</v>
      </c>
      <c r="R20" s="86" t="n">
        <f aca="false">ROUND('Форма 4'!C222*'Базовые цены за единицу'!R20,0)</f>
        <v>16</v>
      </c>
      <c r="S20" s="86" t="n">
        <f aca="false">ROUND('Форма 4'!C222*'Базовые цены за единицу'!S20,0)</f>
        <v>0</v>
      </c>
      <c r="T20" s="86" t="n">
        <f aca="false">ROUND('Форма 4'!C222*'Базовые цены за единицу'!T20,0)</f>
        <v>0</v>
      </c>
      <c r="U20" s="86" t="n">
        <f aca="false">ROUND('Форма 4'!C222*'Базовые цены за единицу'!U20,0)</f>
        <v>0</v>
      </c>
      <c r="V20" s="86" t="n">
        <f aca="false">ROUND('Форма 4'!C222*'Базовые цены за единицу'!V20,0)</f>
        <v>0</v>
      </c>
      <c r="X20" s="81" t="n">
        <f aca="false">ROUND('Форма 4'!C222*'Базовые цены за единицу'!X20,0)</f>
        <v>0</v>
      </c>
      <c r="Y20" s="81" t="n">
        <f aca="false">IF(Определители!I20="9",ROUND((C20+E20)*(Начисления!M20/100)*('Форма 4'!C233/100),0),0)</f>
        <v>0</v>
      </c>
      <c r="Z20" s="81" t="n">
        <f aca="false">IF(Определители!I20="9",ROUND((C20+E20)*(100-Начисления!M20/100)*('Форма 4'!C233/100),0),0)</f>
        <v>0</v>
      </c>
      <c r="AA20" s="81" t="n">
        <f aca="false">IF(Определители!I20="9",ROUND((C20+E20)*(Начисления!M20/100)*('Форма 4'!C236/100),0),0)</f>
        <v>0</v>
      </c>
      <c r="AB20" s="81" t="n">
        <f aca="false">IF(Определители!I20="9",ROUND((C20+E20)*(100-Начисления!M20/100)*('Форма 4'!C236/100),0),0)</f>
        <v>0</v>
      </c>
      <c r="AC20" s="81" t="n">
        <f aca="false">IF(Определители!I20="9",ROUND(B20*Начисления!M20/100,0),0)</f>
        <v>0</v>
      </c>
      <c r="AD20" s="81" t="n">
        <f aca="false">IF(Определители!I20="9",ROUND(B20*(100-Начисления!M20)/100,0),0)</f>
        <v>0</v>
      </c>
      <c r="AE20" s="81" t="n">
        <f aca="false">ROUND('Форма 4'!C222*'Базовые цены за единицу'!AE20,0)</f>
        <v>0</v>
      </c>
    </row>
    <row r="21" customFormat="false" ht="10.2" hidden="false" customHeight="false" outlineLevel="0" collapsed="false">
      <c r="A21" s="86" t="str">
        <f aca="false">'Форма 4'!A242</f>
        <v>15.</v>
      </c>
      <c r="B21" s="86" t="n">
        <f aca="false">ROUND(C21+D21+F21,0)</f>
        <v>361</v>
      </c>
      <c r="C21" s="86" t="n">
        <f aca="false">ROUND('Форма 4'!C242*'Базовые цены за единицу'!C21,0)</f>
        <v>225</v>
      </c>
      <c r="D21" s="86" t="n">
        <f aca="false">ROUND('Форма 4'!C242*'Базовые цены за единицу'!D21,0)</f>
        <v>11</v>
      </c>
      <c r="E21" s="86" t="n">
        <f aca="false">ROUND('Форма 4'!C242*'Базовые цены за единицу'!E21,0)</f>
        <v>2</v>
      </c>
      <c r="F21" s="86" t="n">
        <f aca="false">ROUND('Форма 4'!C242*'Базовые цены за единицу'!F21,0)</f>
        <v>125</v>
      </c>
      <c r="G21" s="86" t="n">
        <f aca="false">ROUND('Форма 4'!C242*'Базовые цены за единицу'!G21,0)</f>
        <v>0</v>
      </c>
      <c r="H21" s="86" t="n">
        <f aca="false">ROUND('Форма 4'!C242*'Базовые цены за единицу'!H21,0)</f>
        <v>0</v>
      </c>
      <c r="I21" s="81" t="n">
        <f aca="false">ROUND('Форма 4'!C242*'Базовые цены за единицу'!I21,2)</f>
        <v>21.93</v>
      </c>
      <c r="J21" s="80" t="e">
        <f aca="false">ОКРУГЛВСЕ('Форма 4'!C242*'Базовые цены за единицу'!J21,2)</f>
        <v>#VALUE!</v>
      </c>
      <c r="K21" s="81" t="n">
        <f aca="false">ROUND('Форма 4'!C242*'Базовые цены за единицу'!K21,2)</f>
        <v>0.16</v>
      </c>
      <c r="L21" s="86" t="n">
        <f aca="false">ROUND('Форма 4'!C242*'Базовые цены за единицу'!L21,0)</f>
        <v>0</v>
      </c>
      <c r="M21" s="86" t="n">
        <f aca="false">ROUND('Форма 4'!C242*'Базовые цены за единицу'!M21,0)</f>
        <v>0</v>
      </c>
      <c r="N21" s="86" t="n">
        <f aca="false">ROUND((C21+E21)*'Форма 4'!C253/100,0)</f>
        <v>177</v>
      </c>
      <c r="O21" s="86" t="n">
        <f aca="false">ROUND((C21+E21)*'Форма 4'!C256/100,0)</f>
        <v>143</v>
      </c>
      <c r="P21" s="86" t="n">
        <f aca="false">ROUND('Форма 4'!C242*'Базовые цены за единицу'!P21,0)</f>
        <v>175</v>
      </c>
      <c r="Q21" s="86" t="n">
        <f aca="false">ROUND('Форма 4'!C242*'Базовые цены за единицу'!Q21,0)</f>
        <v>2</v>
      </c>
      <c r="R21" s="86" t="n">
        <f aca="false">ROUND('Форма 4'!C242*'Базовые цены за единицу'!R21,0)</f>
        <v>142</v>
      </c>
      <c r="S21" s="86" t="n">
        <f aca="false">ROUND('Форма 4'!C242*'Базовые цены за единицу'!S21,0)</f>
        <v>1</v>
      </c>
      <c r="T21" s="86" t="n">
        <f aca="false">ROUND('Форма 4'!C242*'Базовые цены за единицу'!T21,0)</f>
        <v>0</v>
      </c>
      <c r="U21" s="86" t="n">
        <f aca="false">ROUND('Форма 4'!C242*'Базовые цены за единицу'!U21,0)</f>
        <v>0</v>
      </c>
      <c r="V21" s="86" t="n">
        <f aca="false">ROUND('Форма 4'!C242*'Базовые цены за единицу'!V21,0)</f>
        <v>0</v>
      </c>
      <c r="X21" s="81" t="n">
        <f aca="false">ROUND('Форма 4'!C242*'Базовые цены за единицу'!X21,0)</f>
        <v>0</v>
      </c>
      <c r="Y21" s="81" t="n">
        <f aca="false">IF(Определители!I21="9",ROUND((C21+E21)*(Начисления!M21/100)*('Форма 4'!C253/100),0),0)</f>
        <v>0</v>
      </c>
      <c r="Z21" s="81" t="n">
        <f aca="false">IF(Определители!I21="9",ROUND((C21+E21)*(100-Начисления!M21/100)*('Форма 4'!C253/100),0),0)</f>
        <v>0</v>
      </c>
      <c r="AA21" s="81" t="n">
        <f aca="false">IF(Определители!I21="9",ROUND((C21+E21)*(Начисления!M21/100)*('Форма 4'!C256/100),0),0)</f>
        <v>0</v>
      </c>
      <c r="AB21" s="81" t="n">
        <f aca="false">IF(Определители!I21="9",ROUND((C21+E21)*(100-Начисления!M21/100)*('Форма 4'!C256/100),0),0)</f>
        <v>0</v>
      </c>
      <c r="AC21" s="81" t="n">
        <f aca="false">IF(Определители!I21="9",ROUND(B21*Начисления!M21/100,0),0)</f>
        <v>0</v>
      </c>
      <c r="AD21" s="81" t="n">
        <f aca="false">IF(Определители!I21="9",ROUND(B21*(100-Начисления!M21)/100,0),0)</f>
        <v>0</v>
      </c>
      <c r="AE21" s="81" t="n">
        <f aca="false">ROUND('Форма 4'!C242*'Базовые цены за единицу'!AE21,0)</f>
        <v>0</v>
      </c>
    </row>
    <row r="22" customFormat="false" ht="10.2" hidden="false" customHeight="false" outlineLevel="0" collapsed="false">
      <c r="A22" s="86" t="str">
        <f aca="false">'Форма 4'!A260</f>
        <v>16.</v>
      </c>
      <c r="B22" s="86" t="n">
        <f aca="false">ROUND(C22+D22+F22,0)</f>
        <v>760</v>
      </c>
      <c r="C22" s="86" t="n">
        <f aca="false">ROUND('Форма 4'!C260*'Базовые цены за единицу'!C22,0)</f>
        <v>483</v>
      </c>
      <c r="D22" s="86" t="n">
        <f aca="false">ROUND('Форма 4'!C260*'Базовые цены за единицу'!D22,0)</f>
        <v>16</v>
      </c>
      <c r="E22" s="86" t="n">
        <f aca="false">ROUND('Форма 4'!C260*'Базовые цены за единицу'!E22,0)</f>
        <v>3</v>
      </c>
      <c r="F22" s="86" t="n">
        <f aca="false">ROUND('Форма 4'!C260*'Базовые цены за единицу'!F22,0)</f>
        <v>261</v>
      </c>
      <c r="G22" s="86" t="n">
        <f aca="false">ROUND('Форма 4'!C260*'Базовые цены за единицу'!G22,0)</f>
        <v>0</v>
      </c>
      <c r="H22" s="86" t="n">
        <f aca="false">ROUND('Форма 4'!C260*'Базовые цены за единицу'!H22,0)</f>
        <v>0</v>
      </c>
      <c r="I22" s="81" t="n">
        <f aca="false">ROUND('Форма 4'!C260*'Базовые цены за единицу'!I22,2)</f>
        <v>47.09</v>
      </c>
      <c r="J22" s="80" t="e">
        <f aca="false">ОКРУГЛВСЕ('Форма 4'!C260*'Базовые цены за единицу'!J22,2)</f>
        <v>#VALUE!</v>
      </c>
      <c r="K22" s="81" t="n">
        <f aca="false">ROUND('Форма 4'!C260*'Базовые цены за единицу'!K22,2)</f>
        <v>0.23</v>
      </c>
      <c r="L22" s="86" t="n">
        <f aca="false">ROUND('Форма 4'!C260*'Базовые цены за единицу'!L22,0)</f>
        <v>0</v>
      </c>
      <c r="M22" s="86" t="n">
        <f aca="false">ROUND('Форма 4'!C260*'Базовые цены за единицу'!M22,0)</f>
        <v>0</v>
      </c>
      <c r="N22" s="86" t="n">
        <f aca="false">ROUND((C22+E22)*'Форма 4'!C272/100,0)</f>
        <v>379</v>
      </c>
      <c r="O22" s="86" t="n">
        <f aca="false">ROUND((C22+E22)*'Форма 4'!C275/100,0)</f>
        <v>306</v>
      </c>
      <c r="P22" s="86" t="n">
        <f aca="false">ROUND('Форма 4'!C260*'Базовые цены за единицу'!P22,0)</f>
        <v>376</v>
      </c>
      <c r="Q22" s="86" t="n">
        <f aca="false">ROUND('Форма 4'!C260*'Базовые цены за единицу'!Q22,0)</f>
        <v>3</v>
      </c>
      <c r="R22" s="86" t="n">
        <f aca="false">ROUND('Форма 4'!C260*'Базовые цены за единицу'!R22,0)</f>
        <v>304</v>
      </c>
      <c r="S22" s="86" t="n">
        <f aca="false">ROUND('Форма 4'!C260*'Базовые цены за единицу'!S22,0)</f>
        <v>2</v>
      </c>
      <c r="T22" s="86" t="n">
        <f aca="false">ROUND('Форма 4'!C260*'Базовые цены за единицу'!T22,0)</f>
        <v>0</v>
      </c>
      <c r="U22" s="86" t="n">
        <f aca="false">ROUND('Форма 4'!C260*'Базовые цены за единицу'!U22,0)</f>
        <v>0</v>
      </c>
      <c r="V22" s="86" t="n">
        <f aca="false">ROUND('Форма 4'!C260*'Базовые цены за единицу'!V22,0)</f>
        <v>0</v>
      </c>
      <c r="X22" s="81" t="n">
        <f aca="false">ROUND('Форма 4'!C260*'Базовые цены за единицу'!X22,0)</f>
        <v>0</v>
      </c>
      <c r="Y22" s="81" t="n">
        <f aca="false">IF(Определители!I22="9",ROUND((C22+E22)*(Начисления!M22/100)*('Форма 4'!C272/100),0),0)</f>
        <v>0</v>
      </c>
      <c r="Z22" s="81" t="n">
        <f aca="false">IF(Определители!I22="9",ROUND((C22+E22)*(100-Начисления!M22/100)*('Форма 4'!C272/100),0),0)</f>
        <v>0</v>
      </c>
      <c r="AA22" s="81" t="n">
        <f aca="false">IF(Определители!I22="9",ROUND((C22+E22)*(Начисления!M22/100)*('Форма 4'!C275/100),0),0)</f>
        <v>0</v>
      </c>
      <c r="AB22" s="81" t="n">
        <f aca="false">IF(Определители!I22="9",ROUND((C22+E22)*(100-Начисления!M22/100)*('Форма 4'!C275/100),0),0)</f>
        <v>0</v>
      </c>
      <c r="AC22" s="81" t="n">
        <f aca="false">IF(Определители!I22="9",ROUND(B22*Начисления!M22/100,0),0)</f>
        <v>0</v>
      </c>
      <c r="AD22" s="81" t="n">
        <f aca="false">IF(Определители!I22="9",ROUND(B22*(100-Начисления!M22)/100,0),0)</f>
        <v>0</v>
      </c>
      <c r="AE22" s="81" t="n">
        <f aca="false">ROUND('Форма 4'!C260*'Базовые цены за единицу'!AE22,0)</f>
        <v>0</v>
      </c>
    </row>
    <row r="23" customFormat="false" ht="10.2" hidden="false" customHeight="false" outlineLevel="0" collapsed="false">
      <c r="A23" s="86" t="str">
        <f aca="false">'Форма 4'!A279</f>
        <v>17.</v>
      </c>
      <c r="B23" s="86" t="n">
        <f aca="false">ROUND(C23+D23+F23,0)</f>
        <v>106</v>
      </c>
      <c r="C23" s="86" t="n">
        <f aca="false">ROUND('Форма 4'!C279*'Базовые цены за единицу'!C23,0)</f>
        <v>0</v>
      </c>
      <c r="D23" s="86" t="n">
        <f aca="false">ROUND('Форма 4'!C279*'Базовые цены за единицу'!D23,0)</f>
        <v>0</v>
      </c>
      <c r="E23" s="86" t="n">
        <f aca="false">ROUND('Форма 4'!C279*'Базовые цены за единицу'!E23,0)</f>
        <v>0</v>
      </c>
      <c r="F23" s="86" t="n">
        <f aca="false">ROUND('Форма 4'!C279*'Базовые цены за единицу'!F23,0)</f>
        <v>106</v>
      </c>
      <c r="G23" s="86" t="n">
        <f aca="false">ROUND('Форма 4'!C279*'Базовые цены за единицу'!G23,0)</f>
        <v>91</v>
      </c>
      <c r="H23" s="86" t="n">
        <f aca="false">ROUND('Форма 4'!C279*'Базовые цены за единицу'!H23,0)</f>
        <v>0</v>
      </c>
      <c r="I23" s="81" t="n">
        <f aca="false">ROUND('Форма 4'!C279*'Базовые цены за единицу'!I23,2)</f>
        <v>0</v>
      </c>
      <c r="J23" s="80" t="e">
        <f aca="false">ОКРУГЛВСЕ('Форма 4'!C279*'Базовые цены за единицу'!J23,2)</f>
        <v>#VALUE!</v>
      </c>
      <c r="K23" s="81" t="n">
        <f aca="false">ROUND('Форма 4'!C279*'Базовые цены за единицу'!K23,2)</f>
        <v>0</v>
      </c>
      <c r="L23" s="86" t="n">
        <f aca="false">ROUND('Форма 4'!C279*'Базовые цены за единицу'!L23,0)</f>
        <v>193</v>
      </c>
      <c r="M23" s="86" t="n">
        <f aca="false">ROUND('Форма 4'!C279*'Базовые цены за единицу'!M23,0)</f>
        <v>0</v>
      </c>
      <c r="N23" s="86" t="n">
        <f aca="false">ROUND((C23+E23)*'Форма 4'!C290/100,0)</f>
        <v>0</v>
      </c>
      <c r="O23" s="86" t="n">
        <f aca="false">ROUND((C23+E23)*'Форма 4'!C293/100,0)</f>
        <v>0</v>
      </c>
      <c r="P23" s="86" t="n">
        <f aca="false">ROUND('Форма 4'!C279*'Базовые цены за единицу'!P23,0)</f>
        <v>0</v>
      </c>
      <c r="Q23" s="86" t="n">
        <f aca="false">ROUND('Форма 4'!C279*'Базовые цены за единицу'!Q23,0)</f>
        <v>0</v>
      </c>
      <c r="R23" s="86" t="n">
        <f aca="false">ROUND('Форма 4'!C279*'Базовые цены за единицу'!R23,0)</f>
        <v>0</v>
      </c>
      <c r="S23" s="86" t="n">
        <f aca="false">ROUND('Форма 4'!C279*'Базовые цены за единицу'!S23,0)</f>
        <v>0</v>
      </c>
      <c r="T23" s="86" t="n">
        <f aca="false">ROUND('Форма 4'!C279*'Базовые цены за единицу'!T23,0)</f>
        <v>0</v>
      </c>
      <c r="U23" s="86" t="n">
        <f aca="false">ROUND('Форма 4'!C279*'Базовые цены за единицу'!U23,0)</f>
        <v>0</v>
      </c>
      <c r="V23" s="86" t="n">
        <f aca="false">ROUND('Форма 4'!C279*'Базовые цены за единицу'!V23,0)</f>
        <v>0</v>
      </c>
      <c r="X23" s="81" t="n">
        <f aca="false">ROUND('Форма 4'!C279*'Базовые цены за единицу'!X23,0)</f>
        <v>0</v>
      </c>
      <c r="Y23" s="81" t="n">
        <f aca="false">IF(Определители!I23="9",ROUND((C23+E23)*(Начисления!M23/100)*('Форма 4'!C290/100),0),0)</f>
        <v>0</v>
      </c>
      <c r="Z23" s="81" t="n">
        <f aca="false">IF(Определители!I23="9",ROUND((C23+E23)*(100-Начисления!M23/100)*('Форма 4'!C290/100),0),0)</f>
        <v>0</v>
      </c>
      <c r="AA23" s="81" t="n">
        <f aca="false">IF(Определители!I23="9",ROUND((C23+E23)*(Начисления!M23/100)*('Форма 4'!C293/100),0),0)</f>
        <v>0</v>
      </c>
      <c r="AB23" s="81" t="n">
        <f aca="false">IF(Определители!I23="9",ROUND((C23+E23)*(100-Начисления!M23/100)*('Форма 4'!C293/100),0),0)</f>
        <v>0</v>
      </c>
      <c r="AC23" s="81" t="n">
        <f aca="false">IF(Определители!I23="9",ROUND(B23*Начисления!M23/100,0),0)</f>
        <v>0</v>
      </c>
      <c r="AD23" s="81" t="n">
        <f aca="false">IF(Определители!I23="9",ROUND(B23*(100-Начисления!M23)/100,0),0)</f>
        <v>0</v>
      </c>
      <c r="AE23" s="81" t="n">
        <f aca="false">ROUND('Форма 4'!C279*'Базовые цены за единицу'!AE23,0)</f>
        <v>0</v>
      </c>
    </row>
    <row r="24" customFormat="false" ht="10.2" hidden="false" customHeight="false" outlineLevel="0" collapsed="false">
      <c r="A24" s="86" t="str">
        <f aca="false">'Форма 4'!A297</f>
        <v>18.</v>
      </c>
      <c r="B24" s="86" t="n">
        <f aca="false">ROUND(C24+D24+F24,0)</f>
        <v>555</v>
      </c>
      <c r="C24" s="86" t="n">
        <f aca="false">ROUND('Форма 4'!C297*'Базовые цены за единицу'!C24,0)</f>
        <v>293</v>
      </c>
      <c r="D24" s="86" t="n">
        <f aca="false">ROUND('Форма 4'!C297*'Базовые цены за единицу'!D24,0)</f>
        <v>1</v>
      </c>
      <c r="E24" s="86" t="n">
        <f aca="false">ROUND('Форма 4'!C297*'Базовые цены за единицу'!E24,0)</f>
        <v>0</v>
      </c>
      <c r="F24" s="86" t="n">
        <f aca="false">ROUND('Форма 4'!C297*'Базовые цены за единицу'!F24,0)</f>
        <v>261</v>
      </c>
      <c r="G24" s="86" t="n">
        <f aca="false">ROUND('Форма 4'!C297*'Базовые цены за единицу'!G24,0)</f>
        <v>0</v>
      </c>
      <c r="H24" s="86" t="n">
        <f aca="false">ROUND('Форма 4'!C297*'Базовые цены за единицу'!H24,0)</f>
        <v>0</v>
      </c>
      <c r="I24" s="81" t="n">
        <f aca="false">ROUND('Форма 4'!C297*'Базовые цены за единицу'!I24,2)</f>
        <v>26.28</v>
      </c>
      <c r="J24" s="80" t="e">
        <f aca="false">ОКРУГЛВСЕ('Форма 4'!C297*'Базовые цены за единицу'!J24,2)</f>
        <v>#VALUE!</v>
      </c>
      <c r="K24" s="81" t="n">
        <f aca="false">ROUND('Форма 4'!C297*'Базовые цены за единицу'!K24,2)</f>
        <v>0</v>
      </c>
      <c r="L24" s="86" t="n">
        <f aca="false">ROUND('Форма 4'!C297*'Базовые цены за единицу'!L24,0)</f>
        <v>0</v>
      </c>
      <c r="M24" s="86" t="n">
        <f aca="false">ROUND('Форма 4'!C297*'Базовые цены за единицу'!M24,0)</f>
        <v>0</v>
      </c>
      <c r="N24" s="86" t="n">
        <f aca="false">ROUND((C24+E24)*'Форма 4'!C308/100,0)</f>
        <v>231</v>
      </c>
      <c r="O24" s="86" t="n">
        <f aca="false">ROUND((C24+E24)*'Форма 4'!C311/100,0)</f>
        <v>147</v>
      </c>
      <c r="P24" s="86" t="n">
        <f aca="false">ROUND('Форма 4'!C297*'Базовые цены за единицу'!P24,0)</f>
        <v>232</v>
      </c>
      <c r="Q24" s="86" t="n">
        <f aca="false">ROUND('Форма 4'!C297*'Базовые цены за единицу'!Q24,0)</f>
        <v>0</v>
      </c>
      <c r="R24" s="86" t="n">
        <f aca="false">ROUND('Форма 4'!C297*'Базовые цены за единицу'!R24,0)</f>
        <v>147</v>
      </c>
      <c r="S24" s="86" t="n">
        <f aca="false">ROUND('Форма 4'!C297*'Базовые цены за единицу'!S24,0)</f>
        <v>0</v>
      </c>
      <c r="T24" s="86" t="n">
        <f aca="false">ROUND('Форма 4'!C297*'Базовые цены за единицу'!T24,0)</f>
        <v>0</v>
      </c>
      <c r="U24" s="86" t="n">
        <f aca="false">ROUND('Форма 4'!C297*'Базовые цены за единицу'!U24,0)</f>
        <v>0</v>
      </c>
      <c r="V24" s="86" t="n">
        <f aca="false">ROUND('Форма 4'!C297*'Базовые цены за единицу'!V24,0)</f>
        <v>0</v>
      </c>
      <c r="X24" s="81" t="n">
        <f aca="false">ROUND('Форма 4'!C297*'Базовые цены за единицу'!X24,0)</f>
        <v>0</v>
      </c>
      <c r="Y24" s="81" t="n">
        <f aca="false">IF(Определители!I24="9",ROUND((C24+E24)*(Начисления!M24/100)*('Форма 4'!C308/100),0),0)</f>
        <v>0</v>
      </c>
      <c r="Z24" s="81" t="n">
        <f aca="false">IF(Определители!I24="9",ROUND((C24+E24)*(100-Начисления!M24/100)*('Форма 4'!C308/100),0),0)</f>
        <v>0</v>
      </c>
      <c r="AA24" s="81" t="n">
        <f aca="false">IF(Определители!I24="9",ROUND((C24+E24)*(Начисления!M24/100)*('Форма 4'!C311/100),0),0)</f>
        <v>0</v>
      </c>
      <c r="AB24" s="81" t="n">
        <f aca="false">IF(Определители!I24="9",ROUND((C24+E24)*(100-Начисления!M24/100)*('Форма 4'!C311/100),0),0)</f>
        <v>0</v>
      </c>
      <c r="AC24" s="81" t="n">
        <f aca="false">IF(Определители!I24="9",ROUND(B24*Начисления!M24/100,0),0)</f>
        <v>0</v>
      </c>
      <c r="AD24" s="81" t="n">
        <f aca="false">IF(Определители!I24="9",ROUND(B24*(100-Начисления!M24)/100,0),0)</f>
        <v>0</v>
      </c>
      <c r="AE24" s="81" t="n">
        <f aca="false">ROUND('Форма 4'!C297*'Базовые цены за единицу'!AE24,0)</f>
        <v>0</v>
      </c>
    </row>
    <row r="25" customFormat="false" ht="10.2" hidden="false" customHeight="false" outlineLevel="0" collapsed="false">
      <c r="A25" s="86" t="str">
        <f aca="false">'Форма 4'!A315</f>
        <v>19.</v>
      </c>
      <c r="B25" s="86" t="n">
        <f aca="false">ROUND(C25+D25+F25,0)</f>
        <v>68</v>
      </c>
      <c r="C25" s="86" t="n">
        <f aca="false">ROUND('Форма 4'!C315*'Базовые цены за единицу'!C25,0)</f>
        <v>57</v>
      </c>
      <c r="D25" s="86" t="n">
        <f aca="false">ROUND('Форма 4'!C315*'Базовые цены за единицу'!D25,0)</f>
        <v>1</v>
      </c>
      <c r="E25" s="86" t="n">
        <f aca="false">ROUND('Форма 4'!C315*'Базовые цены за единицу'!E25,0)</f>
        <v>0</v>
      </c>
      <c r="F25" s="86" t="n">
        <f aca="false">ROUND('Форма 4'!C315*'Базовые цены за единицу'!F25,0)</f>
        <v>10</v>
      </c>
      <c r="G25" s="86" t="n">
        <f aca="false">ROUND('Форма 4'!C315*'Базовые цены за единицу'!G25,0)</f>
        <v>0</v>
      </c>
      <c r="H25" s="86" t="n">
        <f aca="false">ROUND('Форма 4'!C315*'Базовые цены за единицу'!H25,0)</f>
        <v>0</v>
      </c>
      <c r="I25" s="81" t="n">
        <f aca="false">ROUND('Форма 4'!C315*'Базовые цены за единицу'!I25,2)</f>
        <v>5.6</v>
      </c>
      <c r="J25" s="80" t="e">
        <f aca="false">ОКРУГЛВСЕ('Форма 4'!C315*'Базовые цены за единицу'!J25,2)</f>
        <v>#VALUE!</v>
      </c>
      <c r="K25" s="81" t="n">
        <f aca="false">ROUND('Форма 4'!C315*'Базовые цены за единицу'!K25,2)</f>
        <v>0</v>
      </c>
      <c r="L25" s="86" t="n">
        <f aca="false">ROUND('Форма 4'!C315*'Базовые цены за единицу'!L25,0)</f>
        <v>0</v>
      </c>
      <c r="M25" s="86" t="n">
        <f aca="false">ROUND('Форма 4'!C315*'Базовые цены за единицу'!M25,0)</f>
        <v>0</v>
      </c>
      <c r="N25" s="86" t="n">
        <f aca="false">ROUND((C25+E25)*'Форма 4'!C326/100,0)</f>
        <v>46</v>
      </c>
      <c r="O25" s="86" t="n">
        <f aca="false">ROUND((C25+E25)*'Форма 4'!C329/100,0)</f>
        <v>29</v>
      </c>
      <c r="P25" s="86" t="n">
        <f aca="false">ROUND('Форма 4'!C315*'Базовые цены за единицу'!P25,0)</f>
        <v>46</v>
      </c>
      <c r="Q25" s="86" t="n">
        <f aca="false">ROUND('Форма 4'!C315*'Базовые цены за единицу'!Q25,0)</f>
        <v>0</v>
      </c>
      <c r="R25" s="86" t="n">
        <f aca="false">ROUND('Форма 4'!C315*'Базовые цены за единицу'!R25,0)</f>
        <v>29</v>
      </c>
      <c r="S25" s="86" t="n">
        <f aca="false">ROUND('Форма 4'!C315*'Базовые цены за единицу'!S25,0)</f>
        <v>0</v>
      </c>
      <c r="T25" s="86" t="n">
        <f aca="false">ROUND('Форма 4'!C315*'Базовые цены за единицу'!T25,0)</f>
        <v>0</v>
      </c>
      <c r="U25" s="86" t="n">
        <f aca="false">ROUND('Форма 4'!C315*'Базовые цены за единицу'!U25,0)</f>
        <v>0</v>
      </c>
      <c r="V25" s="86" t="n">
        <f aca="false">ROUND('Форма 4'!C315*'Базовые цены за единицу'!V25,0)</f>
        <v>0</v>
      </c>
      <c r="X25" s="81" t="n">
        <f aca="false">ROUND('Форма 4'!C315*'Базовые цены за единицу'!X25,0)</f>
        <v>0</v>
      </c>
      <c r="Y25" s="81" t="n">
        <f aca="false">IF(Определители!I25="9",ROUND((C25+E25)*(Начисления!M25/100)*('Форма 4'!C326/100),0),0)</f>
        <v>0</v>
      </c>
      <c r="Z25" s="81" t="n">
        <f aca="false">IF(Определители!I25="9",ROUND((C25+E25)*(100-Начисления!M25/100)*('Форма 4'!C326/100),0),0)</f>
        <v>0</v>
      </c>
      <c r="AA25" s="81" t="n">
        <f aca="false">IF(Определители!I25="9",ROUND((C25+E25)*(Начисления!M25/100)*('Форма 4'!C329/100),0),0)</f>
        <v>0</v>
      </c>
      <c r="AB25" s="81" t="n">
        <f aca="false">IF(Определители!I25="9",ROUND((C25+E25)*(100-Начисления!M25/100)*('Форма 4'!C329/100),0),0)</f>
        <v>0</v>
      </c>
      <c r="AC25" s="81" t="n">
        <f aca="false">IF(Определители!I25="9",ROUND(B25*Начисления!M25/100,0),0)</f>
        <v>0</v>
      </c>
      <c r="AD25" s="81" t="n">
        <f aca="false">IF(Определители!I25="9",ROUND(B25*(100-Начисления!M25)/100,0),0)</f>
        <v>0</v>
      </c>
      <c r="AE25" s="81" t="n">
        <f aca="false">ROUND('Форма 4'!C315*'Базовые цены за единицу'!AE25,0)</f>
        <v>0</v>
      </c>
    </row>
    <row r="26" customFormat="false" ht="10.2" hidden="false" customHeight="false" outlineLevel="0" collapsed="false">
      <c r="A26" s="86" t="str">
        <f aca="false">'Форма 4'!A335</f>
        <v>20.</v>
      </c>
      <c r="B26" s="86" t="n">
        <f aca="false">ROUND(C26+D26+F26,0)</f>
        <v>65</v>
      </c>
      <c r="C26" s="86" t="n">
        <f aca="false">ROUND('Форма 4'!C335*'Базовые цены за единицу'!C26,0)</f>
        <v>65</v>
      </c>
      <c r="D26" s="86" t="n">
        <f aca="false">ROUND('Форма 4'!C335*'Базовые цены за единицу'!D26,0)</f>
        <v>0</v>
      </c>
      <c r="E26" s="86" t="n">
        <f aca="false">ROUND('Форма 4'!C335*'Базовые цены за единицу'!E26,0)</f>
        <v>0</v>
      </c>
      <c r="F26" s="86" t="n">
        <f aca="false">ROUND('Форма 4'!C335*'Базовые цены за единицу'!F26,0)</f>
        <v>0</v>
      </c>
      <c r="G26" s="86" t="n">
        <f aca="false">ROUND('Форма 4'!C335*'Базовые цены за единицу'!G26,0)</f>
        <v>0</v>
      </c>
      <c r="H26" s="86" t="n">
        <f aca="false">ROUND('Форма 4'!C335*'Базовые цены за единицу'!H26,0)</f>
        <v>0</v>
      </c>
      <c r="I26" s="81" t="n">
        <f aca="false">ROUND('Форма 4'!C335*'Базовые цены за единицу'!I26,2)</f>
        <v>6.83</v>
      </c>
      <c r="J26" s="80" t="e">
        <f aca="false">ОКРУГЛВСЕ('Форма 4'!C335*'Базовые цены за единицу'!J26,2)</f>
        <v>#VALUE!</v>
      </c>
      <c r="K26" s="81" t="n">
        <f aca="false">ROUND('Форма 4'!C335*'Базовые цены за единицу'!K26,2)</f>
        <v>0</v>
      </c>
      <c r="L26" s="86" t="n">
        <f aca="false">ROUND('Форма 4'!C335*'Базовые цены за единицу'!L26,0)</f>
        <v>0</v>
      </c>
      <c r="M26" s="86" t="n">
        <f aca="false">ROUND('Форма 4'!C335*'Базовые цены за единицу'!M26,0)</f>
        <v>0</v>
      </c>
      <c r="N26" s="86" t="n">
        <f aca="false">ROUND((C26+E26)*'Форма 4'!C346/100,0)</f>
        <v>54</v>
      </c>
      <c r="O26" s="86" t="n">
        <f aca="false">ROUND((C26+E26)*'Форма 4'!C349/100,0)</f>
        <v>42</v>
      </c>
      <c r="P26" s="86" t="n">
        <f aca="false">ROUND('Форма 4'!C335*'Базовые цены за единицу'!P26,0)</f>
        <v>54</v>
      </c>
      <c r="Q26" s="86" t="n">
        <f aca="false">ROUND('Форма 4'!C335*'Базовые цены за единицу'!Q26,0)</f>
        <v>0</v>
      </c>
      <c r="R26" s="86" t="n">
        <f aca="false">ROUND('Форма 4'!C335*'Базовые цены за единицу'!R26,0)</f>
        <v>42</v>
      </c>
      <c r="S26" s="86" t="n">
        <f aca="false">ROUND('Форма 4'!C335*'Базовые цены за единицу'!S26,0)</f>
        <v>0</v>
      </c>
      <c r="T26" s="86" t="n">
        <f aca="false">ROUND('Форма 4'!C335*'Базовые цены за единицу'!T26,0)</f>
        <v>0</v>
      </c>
      <c r="U26" s="86" t="n">
        <f aca="false">ROUND('Форма 4'!C335*'Базовые цены за единицу'!U26,0)</f>
        <v>0</v>
      </c>
      <c r="V26" s="86" t="n">
        <f aca="false">ROUND('Форма 4'!C335*'Базовые цены за единицу'!V26,0)</f>
        <v>0</v>
      </c>
      <c r="X26" s="81" t="n">
        <f aca="false">ROUND('Форма 4'!C335*'Базовые цены за единицу'!X26,0)</f>
        <v>0</v>
      </c>
      <c r="Y26" s="81" t="n">
        <f aca="false">IF(Определители!I26="9",ROUND((C26+E26)*(Начисления!M26/100)*('Форма 4'!C346/100),0),0)</f>
        <v>0</v>
      </c>
      <c r="Z26" s="81" t="n">
        <f aca="false">IF(Определители!I26="9",ROUND((C26+E26)*(100-Начисления!M26/100)*('Форма 4'!C346/100),0),0)</f>
        <v>0</v>
      </c>
      <c r="AA26" s="81" t="n">
        <f aca="false">IF(Определители!I26="9",ROUND((C26+E26)*(Начисления!M26/100)*('Форма 4'!C349/100),0),0)</f>
        <v>0</v>
      </c>
      <c r="AB26" s="81" t="n">
        <f aca="false">IF(Определители!I26="9",ROUND((C26+E26)*(100-Начисления!M26/100)*('Форма 4'!C349/100),0),0)</f>
        <v>0</v>
      </c>
      <c r="AC26" s="81" t="n">
        <f aca="false">IF(Определители!I26="9",ROUND(B26*Начисления!M26/100,0),0)</f>
        <v>0</v>
      </c>
      <c r="AD26" s="81" t="n">
        <f aca="false">IF(Определители!I26="9",ROUND(B26*(100-Начисления!M26)/100,0),0)</f>
        <v>0</v>
      </c>
      <c r="AE26" s="81" t="n">
        <f aca="false">ROUND('Форма 4'!C335*'Базовые цены за единицу'!AE26,0)</f>
        <v>0</v>
      </c>
    </row>
    <row r="27" customFormat="false" ht="10.2" hidden="false" customHeight="false" outlineLevel="0" collapsed="false">
      <c r="A27" s="86" t="str">
        <f aca="false">'Форма 4'!A353</f>
        <v>21.</v>
      </c>
      <c r="B27" s="86" t="n">
        <f aca="false">ROUND(C27+D27+F27,0)</f>
        <v>793</v>
      </c>
      <c r="C27" s="86" t="n">
        <f aca="false">ROUND('Форма 4'!C353*'Базовые цены за единицу'!C27,0)</f>
        <v>136</v>
      </c>
      <c r="D27" s="86" t="n">
        <f aca="false">ROUND('Форма 4'!C353*'Базовые цены за единицу'!D27,0)</f>
        <v>59</v>
      </c>
      <c r="E27" s="86" t="n">
        <f aca="false">ROUND('Форма 4'!C353*'Базовые цены за единицу'!E27,0)</f>
        <v>3</v>
      </c>
      <c r="F27" s="86" t="n">
        <f aca="false">ROUND('Форма 4'!C353*'Базовые цены за единицу'!F27,0)</f>
        <v>598</v>
      </c>
      <c r="G27" s="86" t="n">
        <f aca="false">ROUND('Форма 4'!C353*'Базовые цены за единицу'!G27,0)</f>
        <v>0</v>
      </c>
      <c r="H27" s="86" t="n">
        <f aca="false">ROUND('Форма 4'!C353*'Базовые цены за единицу'!H27,0)</f>
        <v>0</v>
      </c>
      <c r="I27" s="81" t="n">
        <f aca="false">ROUND('Форма 4'!C353*'Базовые цены за единицу'!I27,2)</f>
        <v>13.26</v>
      </c>
      <c r="J27" s="80" t="e">
        <f aca="false">ОКРУГЛВСЕ('Форма 4'!C353*'Базовые цены за единицу'!J27,2)</f>
        <v>#VALUE!</v>
      </c>
      <c r="K27" s="81" t="n">
        <f aca="false">ROUND('Форма 4'!C353*'Базовые цены за единицу'!K27,2)</f>
        <v>0.22</v>
      </c>
      <c r="L27" s="86" t="n">
        <f aca="false">ROUND('Форма 4'!C353*'Базовые цены за единицу'!L27,0)</f>
        <v>0</v>
      </c>
      <c r="M27" s="86" t="n">
        <f aca="false">ROUND('Форма 4'!C353*'Базовые цены за единицу'!M27,0)</f>
        <v>0</v>
      </c>
      <c r="N27" s="86" t="n">
        <f aca="false">ROUND((C27+E27)*'Форма 4'!C364/100,0)</f>
        <v>147</v>
      </c>
      <c r="O27" s="86" t="n">
        <f aca="false">ROUND((C27+E27)*'Форма 4'!C367/100,0)</f>
        <v>75</v>
      </c>
      <c r="P27" s="86" t="n">
        <f aca="false">ROUND('Форма 4'!C353*'Базовые цены за единицу'!P27,0)</f>
        <v>144</v>
      </c>
      <c r="Q27" s="86" t="n">
        <f aca="false">ROUND('Форма 4'!C353*'Базовые цены за единицу'!Q27,0)</f>
        <v>4</v>
      </c>
      <c r="R27" s="86" t="n">
        <f aca="false">ROUND('Форма 4'!C353*'Базовые цены за единицу'!R27,0)</f>
        <v>73</v>
      </c>
      <c r="S27" s="86" t="n">
        <f aca="false">ROUND('Форма 4'!C353*'Базовые цены за единицу'!S27,0)</f>
        <v>2</v>
      </c>
      <c r="T27" s="86" t="n">
        <f aca="false">ROUND('Форма 4'!C353*'Базовые цены за единицу'!T27,0)</f>
        <v>0</v>
      </c>
      <c r="U27" s="86" t="n">
        <f aca="false">ROUND('Форма 4'!C353*'Базовые цены за единицу'!U27,0)</f>
        <v>0</v>
      </c>
      <c r="V27" s="86" t="n">
        <f aca="false">ROUND('Форма 4'!C353*'Базовые цены за единицу'!V27,0)</f>
        <v>0</v>
      </c>
      <c r="X27" s="81" t="n">
        <f aca="false">ROUND('Форма 4'!C353*'Базовые цены за единицу'!X27,0)</f>
        <v>0</v>
      </c>
      <c r="Y27" s="81" t="n">
        <f aca="false">IF(Определители!I27="9",ROUND((C27+E27)*(Начисления!M27/100)*('Форма 4'!C364/100),0),0)</f>
        <v>0</v>
      </c>
      <c r="Z27" s="81" t="n">
        <f aca="false">IF(Определители!I27="9",ROUND((C27+E27)*(100-Начисления!M27/100)*('Форма 4'!C364/100),0),0)</f>
        <v>0</v>
      </c>
      <c r="AA27" s="81" t="n">
        <f aca="false">IF(Определители!I27="9",ROUND((C27+E27)*(Начисления!M27/100)*('Форма 4'!C367/100),0),0)</f>
        <v>0</v>
      </c>
      <c r="AB27" s="81" t="n">
        <f aca="false">IF(Определители!I27="9",ROUND((C27+E27)*(100-Начисления!M27/100)*('Форма 4'!C367/100),0),0)</f>
        <v>0</v>
      </c>
      <c r="AC27" s="81" t="n">
        <f aca="false">IF(Определители!I27="9",ROUND(B27*Начисления!M27/100,0),0)</f>
        <v>0</v>
      </c>
      <c r="AD27" s="81" t="n">
        <f aca="false">IF(Определители!I27="9",ROUND(B27*(100-Начисления!M27)/100,0),0)</f>
        <v>0</v>
      </c>
      <c r="AE27" s="81" t="n">
        <f aca="false">ROUND('Форма 4'!C353*'Базовые цены за единицу'!AE27,0)</f>
        <v>0</v>
      </c>
    </row>
    <row r="28" customFormat="false" ht="10.2" hidden="false" customHeight="false" outlineLevel="0" collapsed="false">
      <c r="A28" s="86" t="str">
        <f aca="false">'Форма 4'!A371</f>
        <v>22.</v>
      </c>
      <c r="B28" s="86" t="n">
        <f aca="false">ROUND(C28+D28+F28,0)</f>
        <v>25</v>
      </c>
      <c r="C28" s="86" t="n">
        <f aca="false">ROUND('Форма 4'!C371*'Базовые цены за единицу'!C28,0)</f>
        <v>0</v>
      </c>
      <c r="D28" s="86" t="n">
        <f aca="false">ROUND('Форма 4'!C371*'Базовые цены за единицу'!D28,0)</f>
        <v>0</v>
      </c>
      <c r="E28" s="86" t="n">
        <f aca="false">ROUND('Форма 4'!C371*'Базовые цены за единицу'!E28,0)</f>
        <v>0</v>
      </c>
      <c r="F28" s="86" t="n">
        <f aca="false">ROUND('Форма 4'!C371*'Базовые цены за единицу'!F28,0)</f>
        <v>25</v>
      </c>
      <c r="G28" s="86" t="n">
        <f aca="false">ROUND('Форма 4'!C371*'Базовые цены за единицу'!G28,0)</f>
        <v>25</v>
      </c>
      <c r="H28" s="86" t="n">
        <f aca="false">ROUND('Форма 4'!C371*'Базовые цены за единицу'!H28,0)</f>
        <v>0</v>
      </c>
      <c r="I28" s="81" t="n">
        <f aca="false">ROUND('Форма 4'!C371*'Базовые цены за единицу'!I28,2)</f>
        <v>0</v>
      </c>
      <c r="J28" s="80" t="e">
        <f aca="false">ОКРУГЛВСЕ('Форма 4'!C371*'Базовые цены за единицу'!J28,2)</f>
        <v>#VALUE!</v>
      </c>
      <c r="K28" s="81" t="n">
        <f aca="false">ROUND('Форма 4'!C371*'Базовые цены за единицу'!K28,2)</f>
        <v>0</v>
      </c>
      <c r="L28" s="86" t="n">
        <f aca="false">ROUND('Форма 4'!C371*'Базовые цены за единицу'!L28,0)</f>
        <v>1</v>
      </c>
      <c r="M28" s="86" t="n">
        <f aca="false">ROUND('Форма 4'!C371*'Базовые цены за единицу'!M28,0)</f>
        <v>0</v>
      </c>
      <c r="N28" s="86" t="n">
        <f aca="false">ROUND((C28+E28)*'Форма 4'!C382/100,0)</f>
        <v>0</v>
      </c>
      <c r="O28" s="86" t="n">
        <f aca="false">ROUND((C28+E28)*'Форма 4'!C385/100,0)</f>
        <v>0</v>
      </c>
      <c r="P28" s="86" t="n">
        <f aca="false">ROUND('Форма 4'!C371*'Базовые цены за единицу'!P28,0)</f>
        <v>0</v>
      </c>
      <c r="Q28" s="86" t="n">
        <f aca="false">ROUND('Форма 4'!C371*'Базовые цены за единицу'!Q28,0)</f>
        <v>0</v>
      </c>
      <c r="R28" s="86" t="n">
        <f aca="false">ROUND('Форма 4'!C371*'Базовые цены за единицу'!R28,0)</f>
        <v>0</v>
      </c>
      <c r="S28" s="86" t="n">
        <f aca="false">ROUND('Форма 4'!C371*'Базовые цены за единицу'!S28,0)</f>
        <v>0</v>
      </c>
      <c r="T28" s="86" t="n">
        <f aca="false">ROUND('Форма 4'!C371*'Базовые цены за единицу'!T28,0)</f>
        <v>0</v>
      </c>
      <c r="U28" s="86" t="n">
        <f aca="false">ROUND('Форма 4'!C371*'Базовые цены за единицу'!U28,0)</f>
        <v>0</v>
      </c>
      <c r="V28" s="86" t="n">
        <f aca="false">ROUND('Форма 4'!C371*'Базовые цены за единицу'!V28,0)</f>
        <v>0</v>
      </c>
      <c r="X28" s="81" t="n">
        <f aca="false">ROUND('Форма 4'!C371*'Базовые цены за единицу'!X28,0)</f>
        <v>0</v>
      </c>
      <c r="Y28" s="81" t="n">
        <f aca="false">IF(Определители!I28="9",ROUND((C28+E28)*(Начисления!M28/100)*('Форма 4'!C382/100),0),0)</f>
        <v>0</v>
      </c>
      <c r="Z28" s="81" t="n">
        <f aca="false">IF(Определители!I28="9",ROUND((C28+E28)*(100-Начисления!M28/100)*('Форма 4'!C382/100),0),0)</f>
        <v>0</v>
      </c>
      <c r="AA28" s="81" t="n">
        <f aca="false">IF(Определители!I28="9",ROUND((C28+E28)*(Начисления!M28/100)*('Форма 4'!C385/100),0),0)</f>
        <v>0</v>
      </c>
      <c r="AB28" s="81" t="n">
        <f aca="false">IF(Определители!I28="9",ROUND((C28+E28)*(100-Начисления!M28/100)*('Форма 4'!C385/100),0),0)</f>
        <v>0</v>
      </c>
      <c r="AC28" s="81" t="n">
        <f aca="false">IF(Определители!I28="9",ROUND(B28*Начисления!M28/100,0),0)</f>
        <v>0</v>
      </c>
      <c r="AD28" s="81" t="n">
        <f aca="false">IF(Определители!I28="9",ROUND(B28*(100-Начисления!M28)/100,0),0)</f>
        <v>0</v>
      </c>
      <c r="AE28" s="81" t="n">
        <f aca="false">ROUND('Форма 4'!C371*'Базовые цены за единицу'!AE28,0)</f>
        <v>0</v>
      </c>
    </row>
    <row r="29" customFormat="false" ht="10.2" hidden="false" customHeight="false" outlineLevel="0" collapsed="false">
      <c r="A29" s="86" t="str">
        <f aca="false">'Форма 4'!A389</f>
        <v>23.</v>
      </c>
      <c r="B29" s="86" t="n">
        <f aca="false">ROUND(C29+D29+F29,0)</f>
        <v>28</v>
      </c>
      <c r="C29" s="86" t="n">
        <f aca="false">ROUND('Форма 4'!C389*'Базовые цены за единицу'!C29,0)</f>
        <v>2</v>
      </c>
      <c r="D29" s="86" t="n">
        <f aca="false">ROUND('Форма 4'!C389*'Базовые цены за единицу'!D29,0)</f>
        <v>1</v>
      </c>
      <c r="E29" s="86" t="n">
        <f aca="false">ROUND('Форма 4'!C389*'Базовые цены за единицу'!E29,0)</f>
        <v>0</v>
      </c>
      <c r="F29" s="86" t="n">
        <f aca="false">ROUND('Форма 4'!C389*'Базовые цены за единицу'!F29,0)</f>
        <v>25</v>
      </c>
      <c r="G29" s="86" t="n">
        <f aca="false">ROUND('Форма 4'!C389*'Базовые цены за единицу'!G29,0)</f>
        <v>0</v>
      </c>
      <c r="H29" s="86" t="n">
        <f aca="false">ROUND('Форма 4'!C389*'Базовые цены за единицу'!H29,0)</f>
        <v>0</v>
      </c>
      <c r="I29" s="81" t="n">
        <f aca="false">ROUND('Форма 4'!C389*'Базовые цены за единицу'!I29,2)</f>
        <v>0.24</v>
      </c>
      <c r="J29" s="80" t="e">
        <f aca="false">ОКРУГЛВСЕ('Форма 4'!C389*'Базовые цены за единицу'!J29,2)</f>
        <v>#VALUE!</v>
      </c>
      <c r="K29" s="81" t="n">
        <f aca="false">ROUND('Форма 4'!C389*'Базовые цены за единицу'!K29,2)</f>
        <v>0</v>
      </c>
      <c r="L29" s="86" t="n">
        <f aca="false">ROUND('Форма 4'!C389*'Базовые цены за единицу'!L29,0)</f>
        <v>0</v>
      </c>
      <c r="M29" s="86" t="n">
        <f aca="false">ROUND('Форма 4'!C389*'Базовые цены за единицу'!M29,0)</f>
        <v>0</v>
      </c>
      <c r="N29" s="86" t="n">
        <f aca="false">ROUND((C29+E29)*'Форма 4'!C400/100,0)</f>
        <v>2</v>
      </c>
      <c r="O29" s="86" t="n">
        <f aca="false">ROUND((C29+E29)*'Форма 4'!C403/100,0)</f>
        <v>1</v>
      </c>
      <c r="P29" s="86" t="n">
        <f aca="false">ROUND('Форма 4'!C389*'Базовые цены за единицу'!P29,0)</f>
        <v>2</v>
      </c>
      <c r="Q29" s="86" t="n">
        <f aca="false">ROUND('Форма 4'!C389*'Базовые цены за единицу'!Q29,0)</f>
        <v>0</v>
      </c>
      <c r="R29" s="86" t="n">
        <f aca="false">ROUND('Форма 4'!C389*'Базовые цены за единицу'!R29,0)</f>
        <v>1</v>
      </c>
      <c r="S29" s="86" t="n">
        <f aca="false">ROUND('Форма 4'!C389*'Базовые цены за единицу'!S29,0)</f>
        <v>0</v>
      </c>
      <c r="T29" s="86" t="n">
        <f aca="false">ROUND('Форма 4'!C389*'Базовые цены за единицу'!T29,0)</f>
        <v>0</v>
      </c>
      <c r="U29" s="86" t="n">
        <f aca="false">ROUND('Форма 4'!C389*'Базовые цены за единицу'!U29,0)</f>
        <v>0</v>
      </c>
      <c r="V29" s="86" t="n">
        <f aca="false">ROUND('Форма 4'!C389*'Базовые цены за единицу'!V29,0)</f>
        <v>0</v>
      </c>
      <c r="X29" s="81" t="n">
        <f aca="false">ROUND('Форма 4'!C389*'Базовые цены за единицу'!X29,0)</f>
        <v>0</v>
      </c>
      <c r="Y29" s="81" t="n">
        <f aca="false">IF(Определители!I29="9",ROUND((C29+E29)*(Начисления!M29/100)*('Форма 4'!C400/100),0),0)</f>
        <v>0</v>
      </c>
      <c r="Z29" s="81" t="n">
        <f aca="false">IF(Определители!I29="9",ROUND((C29+E29)*(100-Начисления!M29/100)*('Форма 4'!C400/100),0),0)</f>
        <v>0</v>
      </c>
      <c r="AA29" s="81" t="n">
        <f aca="false">IF(Определители!I29="9",ROUND((C29+E29)*(Начисления!M29/100)*('Форма 4'!C403/100),0),0)</f>
        <v>0</v>
      </c>
      <c r="AB29" s="81" t="n">
        <f aca="false">IF(Определители!I29="9",ROUND((C29+E29)*(100-Начисления!M29/100)*('Форма 4'!C403/100),0),0)</f>
        <v>0</v>
      </c>
      <c r="AC29" s="81" t="n">
        <f aca="false">IF(Определители!I29="9",ROUND(B29*Начисления!M29/100,0),0)</f>
        <v>0</v>
      </c>
      <c r="AD29" s="81" t="n">
        <f aca="false">IF(Определители!I29="9",ROUND(B29*(100-Начисления!M29)/100,0),0)</f>
        <v>0</v>
      </c>
      <c r="AE29" s="81" t="n">
        <f aca="false">ROUND('Форма 4'!C389*'Базовые цены за единицу'!AE29,0)</f>
        <v>0</v>
      </c>
    </row>
    <row r="30" customFormat="false" ht="10.2" hidden="false" customHeight="false" outlineLevel="0" collapsed="false">
      <c r="A30" s="86" t="str">
        <f aca="false">'Форма 4'!A407</f>
        <v>24.</v>
      </c>
      <c r="B30" s="86" t="n">
        <f aca="false">ROUND(C30+D30+F30,0)</f>
        <v>19</v>
      </c>
      <c r="C30" s="86" t="n">
        <f aca="false">ROUND('Форма 4'!C407*'Базовые цены за единицу'!C30,0)</f>
        <v>9</v>
      </c>
      <c r="D30" s="86" t="n">
        <f aca="false">ROUND('Форма 4'!C407*'Базовые цены за единицу'!D30,0)</f>
        <v>0</v>
      </c>
      <c r="E30" s="86" t="n">
        <f aca="false">ROUND('Форма 4'!C407*'Базовые цены за единицу'!E30,0)</f>
        <v>0</v>
      </c>
      <c r="F30" s="86" t="n">
        <f aca="false">ROUND('Форма 4'!C407*'Базовые цены за единицу'!F30,0)</f>
        <v>10</v>
      </c>
      <c r="G30" s="86" t="n">
        <f aca="false">ROUND('Форма 4'!C407*'Базовые цены за единицу'!G30,0)</f>
        <v>0</v>
      </c>
      <c r="H30" s="86" t="n">
        <f aca="false">ROUND('Форма 4'!C407*'Базовые цены за единицу'!H30,0)</f>
        <v>0</v>
      </c>
      <c r="I30" s="81" t="n">
        <f aca="false">ROUND('Форма 4'!C407*'Базовые цены за единицу'!I30,2)</f>
        <v>0.89</v>
      </c>
      <c r="J30" s="80" t="e">
        <f aca="false">ОКРУГЛВСЕ('Форма 4'!C407*'Базовые цены за единицу'!J30,2)</f>
        <v>#VALUE!</v>
      </c>
      <c r="K30" s="81" t="n">
        <f aca="false">ROUND('Форма 4'!C407*'Базовые цены за единицу'!K30,2)</f>
        <v>0</v>
      </c>
      <c r="L30" s="86" t="n">
        <f aca="false">ROUND('Форма 4'!C407*'Базовые цены за единицу'!L30,0)</f>
        <v>0</v>
      </c>
      <c r="M30" s="86" t="n">
        <f aca="false">ROUND('Форма 4'!C407*'Базовые цены за единицу'!M30,0)</f>
        <v>0</v>
      </c>
      <c r="N30" s="86" t="n">
        <f aca="false">ROUND((C30+E30)*'Форма 4'!C418/100,0)</f>
        <v>9</v>
      </c>
      <c r="O30" s="86" t="n">
        <f aca="false">ROUND((C30+E30)*'Форма 4'!C421/100,0)</f>
        <v>4</v>
      </c>
      <c r="P30" s="86" t="n">
        <f aca="false">ROUND('Форма 4'!C407*'Базовые цены за единицу'!P30,0)</f>
        <v>9</v>
      </c>
      <c r="Q30" s="86" t="n">
        <f aca="false">ROUND('Форма 4'!C407*'Базовые цены за единицу'!Q30,0)</f>
        <v>0</v>
      </c>
      <c r="R30" s="86" t="n">
        <f aca="false">ROUND('Форма 4'!C407*'Базовые цены за единицу'!R30,0)</f>
        <v>4</v>
      </c>
      <c r="S30" s="86" t="n">
        <f aca="false">ROUND('Форма 4'!C407*'Базовые цены за единицу'!S30,0)</f>
        <v>0</v>
      </c>
      <c r="T30" s="86" t="n">
        <f aca="false">ROUND('Форма 4'!C407*'Базовые цены за единицу'!T30,0)</f>
        <v>0</v>
      </c>
      <c r="U30" s="86" t="n">
        <f aca="false">ROUND('Форма 4'!C407*'Базовые цены за единицу'!U30,0)</f>
        <v>0</v>
      </c>
      <c r="V30" s="86" t="n">
        <f aca="false">ROUND('Форма 4'!C407*'Базовые цены за единицу'!V30,0)</f>
        <v>0</v>
      </c>
      <c r="X30" s="81" t="n">
        <f aca="false">ROUND('Форма 4'!C407*'Базовые цены за единицу'!X30,0)</f>
        <v>0</v>
      </c>
      <c r="Y30" s="81" t="n">
        <f aca="false">IF(Определители!I30="9",ROUND((C30+E30)*(Начисления!M30/100)*('Форма 4'!C418/100),0),0)</f>
        <v>0</v>
      </c>
      <c r="Z30" s="81" t="n">
        <f aca="false">IF(Определители!I30="9",ROUND((C30+E30)*(100-Начисления!M30/100)*('Форма 4'!C418/100),0),0)</f>
        <v>0</v>
      </c>
      <c r="AA30" s="81" t="n">
        <f aca="false">IF(Определители!I30="9",ROUND((C30+E30)*(Начисления!M30/100)*('Форма 4'!C421/100),0),0)</f>
        <v>0</v>
      </c>
      <c r="AB30" s="81" t="n">
        <f aca="false">IF(Определители!I30="9",ROUND((C30+E30)*(100-Начисления!M30/100)*('Форма 4'!C421/100),0),0)</f>
        <v>0</v>
      </c>
      <c r="AC30" s="81" t="n">
        <f aca="false">IF(Определители!I30="9",ROUND(B30*Начисления!M30/100,0),0)</f>
        <v>0</v>
      </c>
      <c r="AD30" s="81" t="n">
        <f aca="false">IF(Определители!I30="9",ROUND(B30*(100-Начисления!M30)/100,0),0)</f>
        <v>0</v>
      </c>
      <c r="AE30" s="81" t="n">
        <f aca="false">ROUND('Форма 4'!C407*'Базовые цены за единицу'!AE30,0)</f>
        <v>0</v>
      </c>
    </row>
    <row r="31" customFormat="false" ht="10.2" hidden="false" customHeight="false" outlineLevel="0" collapsed="false">
      <c r="A31" s="86" t="str">
        <f aca="false">'Форма 4'!A425</f>
        <v>25.</v>
      </c>
      <c r="B31" s="86" t="n">
        <f aca="false">ROUND(C31+D31+F31,0)</f>
        <v>1020</v>
      </c>
      <c r="C31" s="86" t="n">
        <f aca="false">ROUND('Форма 4'!C425*'Базовые цены за единицу'!C31,0)</f>
        <v>94</v>
      </c>
      <c r="D31" s="86" t="n">
        <f aca="false">ROUND('Форма 4'!C425*'Базовые цены за единицу'!D31,0)</f>
        <v>3</v>
      </c>
      <c r="E31" s="86" t="n">
        <f aca="false">ROUND('Форма 4'!C425*'Базовые цены за единицу'!E31,0)</f>
        <v>0</v>
      </c>
      <c r="F31" s="86" t="n">
        <f aca="false">ROUND('Форма 4'!C425*'Базовые цены за единицу'!F31,0)</f>
        <v>923</v>
      </c>
      <c r="G31" s="86" t="n">
        <f aca="false">ROUND('Форма 4'!C425*'Базовые цены за единицу'!G31,0)</f>
        <v>0</v>
      </c>
      <c r="H31" s="86" t="n">
        <f aca="false">ROUND('Форма 4'!C425*'Базовые цены за единицу'!H31,0)</f>
        <v>0</v>
      </c>
      <c r="I31" s="81" t="n">
        <f aca="false">ROUND('Форма 4'!C425*'Базовые цены за единицу'!I31,2)</f>
        <v>9.57</v>
      </c>
      <c r="J31" s="80" t="e">
        <f aca="false">ОКРУГЛВСЕ('Форма 4'!C425*'Базовые цены за единицу'!J31,2)</f>
        <v>#VALUE!</v>
      </c>
      <c r="K31" s="81" t="n">
        <f aca="false">ROUND('Форма 4'!C425*'Базовые цены за единицу'!K31,2)</f>
        <v>0.01</v>
      </c>
      <c r="L31" s="86" t="n">
        <f aca="false">ROUND('Форма 4'!C425*'Базовые цены за единицу'!L31,0)</f>
        <v>0</v>
      </c>
      <c r="M31" s="86" t="n">
        <f aca="false">ROUND('Форма 4'!C425*'Базовые цены за единицу'!M31,0)</f>
        <v>0</v>
      </c>
      <c r="N31" s="86" t="n">
        <f aca="false">ROUND((C31+E31)*'Форма 4'!C436/100,0)</f>
        <v>100</v>
      </c>
      <c r="O31" s="86" t="n">
        <f aca="false">ROUND((C31+E31)*'Форма 4'!C439/100,0)</f>
        <v>51</v>
      </c>
      <c r="P31" s="86" t="n">
        <f aca="false">ROUND('Форма 4'!C425*'Базовые цены за единицу'!P31,0)</f>
        <v>100</v>
      </c>
      <c r="Q31" s="86" t="n">
        <f aca="false">ROUND('Форма 4'!C425*'Базовые цены за единицу'!Q31,0)</f>
        <v>0</v>
      </c>
      <c r="R31" s="86" t="n">
        <f aca="false">ROUND('Форма 4'!C425*'Базовые цены за единицу'!R31,0)</f>
        <v>51</v>
      </c>
      <c r="S31" s="86" t="n">
        <f aca="false">ROUND('Форма 4'!C425*'Базовые цены за единицу'!S31,0)</f>
        <v>0</v>
      </c>
      <c r="T31" s="86" t="n">
        <f aca="false">ROUND('Форма 4'!C425*'Базовые цены за единицу'!T31,0)</f>
        <v>0</v>
      </c>
      <c r="U31" s="86" t="n">
        <f aca="false">ROUND('Форма 4'!C425*'Базовые цены за единицу'!U31,0)</f>
        <v>0</v>
      </c>
      <c r="V31" s="86" t="n">
        <f aca="false">ROUND('Форма 4'!C425*'Базовые цены за единицу'!V31,0)</f>
        <v>0</v>
      </c>
      <c r="X31" s="81" t="n">
        <f aca="false">ROUND('Форма 4'!C425*'Базовые цены за единицу'!X31,0)</f>
        <v>0</v>
      </c>
      <c r="Y31" s="81" t="n">
        <f aca="false">IF(Определители!I31="9",ROUND((C31+E31)*(Начисления!M31/100)*('Форма 4'!C436/100),0),0)</f>
        <v>0</v>
      </c>
      <c r="Z31" s="81" t="n">
        <f aca="false">IF(Определители!I31="9",ROUND((C31+E31)*(100-Начисления!M31/100)*('Форма 4'!C436/100),0),0)</f>
        <v>0</v>
      </c>
      <c r="AA31" s="81" t="n">
        <f aca="false">IF(Определители!I31="9",ROUND((C31+E31)*(Начисления!M31/100)*('Форма 4'!C439/100),0),0)</f>
        <v>0</v>
      </c>
      <c r="AB31" s="81" t="n">
        <f aca="false">IF(Определители!I31="9",ROUND((C31+E31)*(100-Начисления!M31/100)*('Форма 4'!C439/100),0),0)</f>
        <v>0</v>
      </c>
      <c r="AC31" s="81" t="n">
        <f aca="false">IF(Определители!I31="9",ROUND(B31*Начисления!M31/100,0),0)</f>
        <v>0</v>
      </c>
      <c r="AD31" s="81" t="n">
        <f aca="false">IF(Определители!I31="9",ROUND(B31*(100-Начисления!M31)/100,0),0)</f>
        <v>0</v>
      </c>
      <c r="AE31" s="81" t="n">
        <f aca="false">ROUND('Форма 4'!C425*'Базовые цены за единицу'!AE31,0)</f>
        <v>0</v>
      </c>
    </row>
    <row r="32" customFormat="false" ht="10.2" hidden="false" customHeight="false" outlineLevel="0" collapsed="false">
      <c r="A32" s="86" t="str">
        <f aca="false">'Форма 4'!A443</f>
        <v>26.</v>
      </c>
      <c r="B32" s="86" t="n">
        <f aca="false">ROUND(C32+D32+F32,0)</f>
        <v>2082</v>
      </c>
      <c r="C32" s="86" t="n">
        <f aca="false">ROUND('Форма 4'!C443*'Базовые цены за единицу'!C32,0)</f>
        <v>132</v>
      </c>
      <c r="D32" s="86" t="n">
        <f aca="false">ROUND('Форма 4'!C443*'Базовые цены за единицу'!D32,0)</f>
        <v>6</v>
      </c>
      <c r="E32" s="86" t="n">
        <f aca="false">ROUND('Форма 4'!C443*'Базовые цены за единицу'!E32,0)</f>
        <v>0</v>
      </c>
      <c r="F32" s="86" t="n">
        <f aca="false">ROUND('Форма 4'!C443*'Базовые цены за единицу'!F32,0)</f>
        <v>1944</v>
      </c>
      <c r="G32" s="86" t="n">
        <f aca="false">ROUND('Форма 4'!C443*'Базовые цены за единицу'!G32,0)</f>
        <v>0</v>
      </c>
      <c r="H32" s="86" t="n">
        <f aca="false">ROUND('Форма 4'!C443*'Базовые цены за единицу'!H32,0)</f>
        <v>0</v>
      </c>
      <c r="I32" s="81" t="n">
        <f aca="false">ROUND('Форма 4'!C443*'Базовые цены за единицу'!I32,2)</f>
        <v>11.09</v>
      </c>
      <c r="J32" s="80" t="e">
        <f aca="false">ОКРУГЛВСЕ('Форма 4'!C443*'Базовые цены за единицу'!J32,2)</f>
        <v>#VALUE!</v>
      </c>
      <c r="K32" s="81" t="n">
        <f aca="false">ROUND('Форма 4'!C443*'Базовые цены за единицу'!K32,2)</f>
        <v>0.01</v>
      </c>
      <c r="L32" s="86" t="n">
        <f aca="false">ROUND('Форма 4'!C443*'Базовые цены за единицу'!L32,0)</f>
        <v>0</v>
      </c>
      <c r="M32" s="86" t="n">
        <f aca="false">ROUND('Форма 4'!C443*'Базовые цены за единицу'!M32,0)</f>
        <v>0</v>
      </c>
      <c r="N32" s="86" t="n">
        <f aca="false">ROUND((C32+E32)*'Форма 4'!C454/100,0)</f>
        <v>152</v>
      </c>
      <c r="O32" s="86" t="n">
        <f aca="false">ROUND((C32+E32)*'Форма 4'!C457/100,0)</f>
        <v>94</v>
      </c>
      <c r="P32" s="86" t="n">
        <f aca="false">ROUND('Форма 4'!C443*'Базовые цены за единицу'!P32,0)</f>
        <v>152</v>
      </c>
      <c r="Q32" s="86" t="n">
        <f aca="false">ROUND('Форма 4'!C443*'Базовые цены за единицу'!Q32,0)</f>
        <v>0</v>
      </c>
      <c r="R32" s="86" t="n">
        <f aca="false">ROUND('Форма 4'!C443*'Базовые цены за единицу'!R32,0)</f>
        <v>94</v>
      </c>
      <c r="S32" s="86" t="n">
        <f aca="false">ROUND('Форма 4'!C443*'Базовые цены за единицу'!S32,0)</f>
        <v>0</v>
      </c>
      <c r="T32" s="86" t="n">
        <f aca="false">ROUND('Форма 4'!C443*'Базовые цены за единицу'!T32,0)</f>
        <v>0</v>
      </c>
      <c r="U32" s="86" t="n">
        <f aca="false">ROUND('Форма 4'!C443*'Базовые цены за единицу'!U32,0)</f>
        <v>0</v>
      </c>
      <c r="V32" s="86" t="n">
        <f aca="false">ROUND('Форма 4'!C443*'Базовые цены за единицу'!V32,0)</f>
        <v>0</v>
      </c>
      <c r="X32" s="81" t="n">
        <f aca="false">ROUND('Форма 4'!C443*'Базовые цены за единицу'!X32,0)</f>
        <v>0</v>
      </c>
      <c r="Y32" s="81" t="n">
        <f aca="false">IF(Определители!I32="9",ROUND((C32+E32)*(Начисления!M32/100)*('Форма 4'!C454/100),0),0)</f>
        <v>0</v>
      </c>
      <c r="Z32" s="81" t="n">
        <f aca="false">IF(Определители!I32="9",ROUND((C32+E32)*(100-Начисления!M32/100)*('Форма 4'!C454/100),0),0)</f>
        <v>0</v>
      </c>
      <c r="AA32" s="81" t="n">
        <f aca="false">IF(Определители!I32="9",ROUND((C32+E32)*(Начисления!M32/100)*('Форма 4'!C457/100),0),0)</f>
        <v>0</v>
      </c>
      <c r="AB32" s="81" t="n">
        <f aca="false">IF(Определители!I32="9",ROUND((C32+E32)*(100-Начисления!M32/100)*('Форма 4'!C457/100),0),0)</f>
        <v>0</v>
      </c>
      <c r="AC32" s="81" t="n">
        <f aca="false">IF(Определители!I32="9",ROUND(B32*Начисления!M32/100,0),0)</f>
        <v>0</v>
      </c>
      <c r="AD32" s="81" t="n">
        <f aca="false">IF(Определители!I32="9",ROUND(B32*(100-Начисления!M32)/100,0),0)</f>
        <v>0</v>
      </c>
      <c r="AE32" s="81" t="n">
        <f aca="false">ROUND('Форма 4'!C443*'Базовые цены за единицу'!AE32,0)</f>
        <v>0</v>
      </c>
    </row>
    <row r="33" customFormat="false" ht="10.2" hidden="false" customHeight="false" outlineLevel="0" collapsed="false">
      <c r="A33" s="86" t="str">
        <f aca="false">'Форма 4'!A461</f>
        <v>27.</v>
      </c>
      <c r="B33" s="86" t="n">
        <f aca="false">ROUND(C33+D33+F33,0)</f>
        <v>1384</v>
      </c>
      <c r="C33" s="86" t="n">
        <f aca="false">ROUND('Форма 4'!C461*'Базовые цены за единицу'!C33,0)</f>
        <v>150</v>
      </c>
      <c r="D33" s="86" t="n">
        <f aca="false">ROUND('Форма 4'!C461*'Базовые цены за единицу'!D33,0)</f>
        <v>14</v>
      </c>
      <c r="E33" s="86" t="n">
        <f aca="false">ROUND('Форма 4'!C461*'Базовые цены за единицу'!E33,0)</f>
        <v>2</v>
      </c>
      <c r="F33" s="86" t="n">
        <f aca="false">ROUND('Форма 4'!C461*'Базовые цены за единицу'!F33,0)</f>
        <v>1220</v>
      </c>
      <c r="G33" s="86" t="n">
        <f aca="false">ROUND('Форма 4'!C461*'Базовые цены за единицу'!G33,0)</f>
        <v>0</v>
      </c>
      <c r="H33" s="86" t="n">
        <f aca="false">ROUND('Форма 4'!C461*'Базовые цены за единицу'!H33,0)</f>
        <v>0</v>
      </c>
      <c r="I33" s="81" t="n">
        <f aca="false">ROUND('Форма 4'!C461*'Базовые цены за единицу'!I33,2)</f>
        <v>15.6</v>
      </c>
      <c r="J33" s="80" t="e">
        <f aca="false">ОКРУГЛВСЕ('Форма 4'!C461*'Базовые цены за единицу'!J33,2)</f>
        <v>#VALUE!</v>
      </c>
      <c r="K33" s="81" t="n">
        <f aca="false">ROUND('Форма 4'!C461*'Базовые цены за единицу'!K33,2)</f>
        <v>0.13</v>
      </c>
      <c r="L33" s="86" t="n">
        <f aca="false">ROUND('Форма 4'!C461*'Базовые цены за единицу'!L33,0)</f>
        <v>0</v>
      </c>
      <c r="M33" s="86" t="n">
        <f aca="false">ROUND('Форма 4'!C461*'Базовые цены за единицу'!M33,0)</f>
        <v>0</v>
      </c>
      <c r="N33" s="86" t="n">
        <f aca="false">ROUND((C33+E33)*'Форма 4'!C472/100,0)</f>
        <v>119</v>
      </c>
      <c r="O33" s="86" t="n">
        <f aca="false">ROUND((C33+E33)*'Форма 4'!C475/100,0)</f>
        <v>76</v>
      </c>
      <c r="P33" s="86" t="n">
        <f aca="false">ROUND('Форма 4'!C461*'Базовые цены за единицу'!P33,0)</f>
        <v>117</v>
      </c>
      <c r="Q33" s="86" t="n">
        <f aca="false">ROUND('Форма 4'!C461*'Базовые цены за единицу'!Q33,0)</f>
        <v>1</v>
      </c>
      <c r="R33" s="86" t="n">
        <f aca="false">ROUND('Форма 4'!C461*'Базовые цены за единицу'!R33,0)</f>
        <v>75</v>
      </c>
      <c r="S33" s="86" t="n">
        <f aca="false">ROUND('Форма 4'!C461*'Базовые цены за единицу'!S33,0)</f>
        <v>1</v>
      </c>
      <c r="T33" s="86" t="n">
        <f aca="false">ROUND('Форма 4'!C461*'Базовые цены за единицу'!T33,0)</f>
        <v>0</v>
      </c>
      <c r="U33" s="86" t="n">
        <f aca="false">ROUND('Форма 4'!C461*'Базовые цены за единицу'!U33,0)</f>
        <v>0</v>
      </c>
      <c r="V33" s="86" t="n">
        <f aca="false">ROUND('Форма 4'!C461*'Базовые цены за единицу'!V33,0)</f>
        <v>0</v>
      </c>
      <c r="X33" s="81" t="n">
        <f aca="false">ROUND('Форма 4'!C461*'Базовые цены за единицу'!X33,0)</f>
        <v>0</v>
      </c>
      <c r="Y33" s="81" t="n">
        <f aca="false">IF(Определители!I33="9",ROUND((C33+E33)*(Начисления!M33/100)*('Форма 4'!C472/100),0),0)</f>
        <v>0</v>
      </c>
      <c r="Z33" s="81" t="n">
        <f aca="false">IF(Определители!I33="9",ROUND((C33+E33)*(100-Начисления!M33/100)*('Форма 4'!C472/100),0),0)</f>
        <v>0</v>
      </c>
      <c r="AA33" s="81" t="n">
        <f aca="false">IF(Определители!I33="9",ROUND((C33+E33)*(Начисления!M33/100)*('Форма 4'!C475/100),0),0)</f>
        <v>0</v>
      </c>
      <c r="AB33" s="81" t="n">
        <f aca="false">IF(Определители!I33="9",ROUND((C33+E33)*(100-Начисления!M33/100)*('Форма 4'!C475/100),0),0)</f>
        <v>0</v>
      </c>
      <c r="AC33" s="81" t="n">
        <f aca="false">IF(Определители!I33="9",ROUND(B33*Начисления!M33/100,0),0)</f>
        <v>0</v>
      </c>
      <c r="AD33" s="81" t="n">
        <f aca="false">IF(Определители!I33="9",ROUND(B33*(100-Начисления!M33)/100,0),0)</f>
        <v>0</v>
      </c>
      <c r="AE33" s="81" t="n">
        <f aca="false">ROUND('Форма 4'!C461*'Базовые цены за единицу'!AE33,0)</f>
        <v>0</v>
      </c>
    </row>
    <row r="34" customFormat="false" ht="10.2" hidden="false" customHeight="false" outlineLevel="0" collapsed="false">
      <c r="A34" s="86" t="str">
        <f aca="false">'Форма 4'!A481</f>
        <v>28.</v>
      </c>
      <c r="B34" s="86" t="n">
        <f aca="false">ROUND(C34+D34+F34,0)</f>
        <v>1897</v>
      </c>
      <c r="C34" s="86" t="n">
        <f aca="false">ROUND('Форма 4'!C481*'Базовые цены за единицу'!C34,0)</f>
        <v>1185</v>
      </c>
      <c r="D34" s="86" t="n">
        <f aca="false">ROUND('Форма 4'!C481*'Базовые цены за единицу'!D34,0)</f>
        <v>691</v>
      </c>
      <c r="E34" s="86" t="n">
        <f aca="false">ROUND('Форма 4'!C481*'Базовые цены за единицу'!E34,0)</f>
        <v>1</v>
      </c>
      <c r="F34" s="86" t="n">
        <f aca="false">ROUND('Форма 4'!C481*'Базовые цены за единицу'!F34,0)</f>
        <v>21</v>
      </c>
      <c r="G34" s="86" t="n">
        <f aca="false">ROUND('Форма 4'!C481*'Базовые цены за единицу'!G34,0)</f>
        <v>0</v>
      </c>
      <c r="H34" s="86" t="n">
        <f aca="false">ROUND('Форма 4'!C481*'Базовые цены за единицу'!H34,0)</f>
        <v>0</v>
      </c>
      <c r="I34" s="81" t="n">
        <f aca="false">ROUND('Форма 4'!C481*'Базовые цены за единицу'!I34,2)</f>
        <v>104.89</v>
      </c>
      <c r="J34" s="80" t="e">
        <f aca="false">ОКРУГЛВСЕ('Форма 4'!C481*'Базовые цены за единицу'!J34,2)</f>
        <v>#VALUE!</v>
      </c>
      <c r="K34" s="81" t="n">
        <f aca="false">ROUND('Форма 4'!C481*'Базовые цены за единицу'!K34,2)</f>
        <v>0.08</v>
      </c>
      <c r="L34" s="86" t="n">
        <f aca="false">ROUND('Форма 4'!C481*'Базовые цены за единицу'!L34,0)</f>
        <v>0</v>
      </c>
      <c r="M34" s="86" t="n">
        <f aca="false">ROUND('Форма 4'!C481*'Базовые цены за единицу'!M34,0)</f>
        <v>0</v>
      </c>
      <c r="N34" s="86" t="n">
        <f aca="false">ROUND((C34+E34)*'Форма 4'!C492/100,0)</f>
        <v>1067</v>
      </c>
      <c r="O34" s="86" t="n">
        <f aca="false">ROUND((C34+E34)*'Форма 4'!C495/100,0)</f>
        <v>712</v>
      </c>
      <c r="P34" s="86" t="n">
        <f aca="false">ROUND('Форма 4'!C481*'Базовые цены за единицу'!P34,0)</f>
        <v>1067</v>
      </c>
      <c r="Q34" s="86" t="n">
        <f aca="false">ROUND('Форма 4'!C481*'Базовые цены за единицу'!Q34,0)</f>
        <v>1</v>
      </c>
      <c r="R34" s="86" t="n">
        <f aca="false">ROUND('Форма 4'!C481*'Базовые цены за единицу'!R34,0)</f>
        <v>711</v>
      </c>
      <c r="S34" s="86" t="n">
        <f aca="false">ROUND('Форма 4'!C481*'Базовые цены за единицу'!S34,0)</f>
        <v>1</v>
      </c>
      <c r="T34" s="86" t="n">
        <f aca="false">ROUND('Форма 4'!C481*'Базовые цены за единицу'!T34,0)</f>
        <v>0</v>
      </c>
      <c r="U34" s="86" t="n">
        <f aca="false">ROUND('Форма 4'!C481*'Базовые цены за единицу'!U34,0)</f>
        <v>0</v>
      </c>
      <c r="V34" s="86" t="n">
        <f aca="false">ROUND('Форма 4'!C481*'Базовые цены за единицу'!V34,0)</f>
        <v>0</v>
      </c>
      <c r="X34" s="81" t="n">
        <f aca="false">ROUND('Форма 4'!C481*'Базовые цены за единицу'!X34,0)</f>
        <v>0</v>
      </c>
      <c r="Y34" s="81" t="n">
        <f aca="false">IF(Определители!I34="9",ROUND((C34+E34)*(Начисления!M34/100)*('Форма 4'!C492/100),0),0)</f>
        <v>0</v>
      </c>
      <c r="Z34" s="81" t="n">
        <f aca="false">IF(Определители!I34="9",ROUND((C34+E34)*(100-Начисления!M34/100)*('Форма 4'!C492/100),0),0)</f>
        <v>0</v>
      </c>
      <c r="AA34" s="81" t="n">
        <f aca="false">IF(Определители!I34="9",ROUND((C34+E34)*(Начисления!M34/100)*('Форма 4'!C495/100),0),0)</f>
        <v>0</v>
      </c>
      <c r="AB34" s="81" t="n">
        <f aca="false">IF(Определители!I34="9",ROUND((C34+E34)*(100-Начисления!M34/100)*('Форма 4'!C495/100),0),0)</f>
        <v>0</v>
      </c>
      <c r="AC34" s="81" t="n">
        <f aca="false">IF(Определители!I34="9",ROUND(B34*Начисления!M34/100,0),0)</f>
        <v>0</v>
      </c>
      <c r="AD34" s="81" t="n">
        <f aca="false">IF(Определители!I34="9",ROUND(B34*(100-Начисления!M34)/100,0),0)</f>
        <v>0</v>
      </c>
      <c r="AE34" s="81" t="n">
        <f aca="false">ROUND('Форма 4'!C481*'Базовые цены за единицу'!AE34,0)</f>
        <v>0</v>
      </c>
    </row>
    <row r="35" customFormat="false" ht="10.2" hidden="false" customHeight="false" outlineLevel="0" collapsed="false">
      <c r="A35" s="86" t="str">
        <f aca="false">'Форма 4'!A499</f>
        <v>29.</v>
      </c>
      <c r="B35" s="86" t="n">
        <f aca="false">ROUND(C35+D35+F35,0)</f>
        <v>1641</v>
      </c>
      <c r="C35" s="86" t="n">
        <f aca="false">ROUND('Форма 4'!C499*'Базовые цены за единицу'!C35,0)</f>
        <v>0</v>
      </c>
      <c r="D35" s="86" t="n">
        <f aca="false">ROUND('Форма 4'!C499*'Базовые цены за единицу'!D35,0)</f>
        <v>0</v>
      </c>
      <c r="E35" s="86" t="n">
        <f aca="false">ROUND('Форма 4'!C499*'Базовые цены за единицу'!E35,0)</f>
        <v>0</v>
      </c>
      <c r="F35" s="86" t="n">
        <f aca="false">ROUND('Форма 4'!C499*'Базовые цены за единицу'!F35,0)</f>
        <v>1641</v>
      </c>
      <c r="G35" s="86" t="n">
        <f aca="false">ROUND('Форма 4'!C499*'Базовые цены за единицу'!G35,0)</f>
        <v>1598</v>
      </c>
      <c r="H35" s="86" t="n">
        <f aca="false">ROUND('Форма 4'!C499*'Базовые цены за единицу'!H35,0)</f>
        <v>0</v>
      </c>
      <c r="I35" s="81" t="n">
        <f aca="false">ROUND('Форма 4'!C499*'Базовые цены за единицу'!I35,2)</f>
        <v>0</v>
      </c>
      <c r="J35" s="80" t="e">
        <f aca="false">ОКРУГЛВСЕ('Форма 4'!C499*'Базовые цены за единицу'!J35,2)</f>
        <v>#VALUE!</v>
      </c>
      <c r="K35" s="81" t="n">
        <f aca="false">ROUND('Форма 4'!C499*'Базовые цены за единицу'!K35,2)</f>
        <v>0</v>
      </c>
      <c r="L35" s="86" t="n">
        <f aca="false">ROUND('Форма 4'!C499*'Базовые цены за единицу'!L35,0)</f>
        <v>0</v>
      </c>
      <c r="M35" s="86" t="n">
        <f aca="false">ROUND('Форма 4'!C499*'Базовые цены за единицу'!M35,0)</f>
        <v>0</v>
      </c>
      <c r="N35" s="86" t="n">
        <f aca="false">ROUND((C35+E35)*'Форма 4'!C511/100,0)</f>
        <v>0</v>
      </c>
      <c r="O35" s="86" t="n">
        <f aca="false">ROUND((C35+E35)*'Форма 4'!C514/100,0)</f>
        <v>0</v>
      </c>
      <c r="P35" s="86" t="n">
        <f aca="false">ROUND('Форма 4'!C499*'Базовые цены за единицу'!P35,0)</f>
        <v>0</v>
      </c>
      <c r="Q35" s="86" t="n">
        <f aca="false">ROUND('Форма 4'!C499*'Базовые цены за единицу'!Q35,0)</f>
        <v>0</v>
      </c>
      <c r="R35" s="86" t="n">
        <f aca="false">ROUND('Форма 4'!C499*'Базовые цены за единицу'!R35,0)</f>
        <v>0</v>
      </c>
      <c r="S35" s="86" t="n">
        <f aca="false">ROUND('Форма 4'!C499*'Базовые цены за единицу'!S35,0)</f>
        <v>0</v>
      </c>
      <c r="T35" s="86" t="n">
        <f aca="false">ROUND('Форма 4'!C499*'Базовые цены за единицу'!T35,0)</f>
        <v>0</v>
      </c>
      <c r="U35" s="86" t="n">
        <f aca="false">ROUND('Форма 4'!C499*'Базовые цены за единицу'!U35,0)</f>
        <v>0</v>
      </c>
      <c r="V35" s="86" t="n">
        <f aca="false">ROUND('Форма 4'!C499*'Базовые цены за единицу'!V35,0)</f>
        <v>0</v>
      </c>
      <c r="X35" s="81" t="n">
        <f aca="false">ROUND('Форма 4'!C499*'Базовые цены за единицу'!X35,0)</f>
        <v>0</v>
      </c>
      <c r="Y35" s="81" t="n">
        <f aca="false">IF(Определители!I35="9",ROUND((C35+E35)*(Начисления!M35/100)*('Форма 4'!C511/100),0),0)</f>
        <v>0</v>
      </c>
      <c r="Z35" s="81" t="n">
        <f aca="false">IF(Определители!I35="9",ROUND((C35+E35)*(100-Начисления!M35/100)*('Форма 4'!C511/100),0),0)</f>
        <v>0</v>
      </c>
      <c r="AA35" s="81" t="n">
        <f aca="false">IF(Определители!I35="9",ROUND((C35+E35)*(Начисления!M35/100)*('Форма 4'!C514/100),0),0)</f>
        <v>0</v>
      </c>
      <c r="AB35" s="81" t="n">
        <f aca="false">IF(Определители!I35="9",ROUND((C35+E35)*(100-Начисления!M35/100)*('Форма 4'!C514/100),0),0)</f>
        <v>0</v>
      </c>
      <c r="AC35" s="81" t="n">
        <f aca="false">IF(Определители!I35="9",ROUND(B35*Начисления!M35/100,0),0)</f>
        <v>0</v>
      </c>
      <c r="AD35" s="81" t="n">
        <f aca="false">IF(Определители!I35="9",ROUND(B35*(100-Начисления!M35)/100,0),0)</f>
        <v>0</v>
      </c>
      <c r="AE35" s="81" t="n">
        <f aca="false">ROUND('Форма 4'!C499*'Базовые цены за единицу'!AE35,0)</f>
        <v>0</v>
      </c>
    </row>
    <row r="36" customFormat="false" ht="10.2" hidden="false" customHeight="false" outlineLevel="0" collapsed="false">
      <c r="A36" s="86" t="str">
        <f aca="false">'Форма 4'!A518</f>
        <v>30.</v>
      </c>
      <c r="B36" s="86" t="n">
        <f aca="false">ROUND(C36+D36+F36,0)</f>
        <v>228</v>
      </c>
      <c r="C36" s="86" t="n">
        <f aca="false">ROUND('Форма 4'!C518*'Базовые цены за единицу'!C36,0)</f>
        <v>228</v>
      </c>
      <c r="D36" s="86" t="n">
        <f aca="false">ROUND('Форма 4'!C518*'Базовые цены за единицу'!D36,0)</f>
        <v>0</v>
      </c>
      <c r="E36" s="86" t="n">
        <f aca="false">ROUND('Форма 4'!C518*'Базовые цены за единицу'!E36,0)</f>
        <v>-0</v>
      </c>
      <c r="F36" s="86" t="n">
        <f aca="false">ROUND('Форма 4'!C518*'Базовые цены за единицу'!F36,0)</f>
        <v>0</v>
      </c>
      <c r="G36" s="86" t="n">
        <f aca="false">ROUND('Форма 4'!C518*'Базовые цены за единицу'!G36,0)</f>
        <v>0</v>
      </c>
      <c r="H36" s="86" t="n">
        <f aca="false">ROUND('Форма 4'!C518*'Базовые цены за единицу'!H36,0)</f>
        <v>0</v>
      </c>
      <c r="I36" s="81" t="n">
        <f aca="false">ROUND('Форма 4'!C518*'Базовые цены за единицу'!I36,2)</f>
        <v>24.3</v>
      </c>
      <c r="J36" s="80" t="e">
        <f aca="false">ОКРУГЛВСЕ('Форма 4'!C518*'Базовые цены за единицу'!J36,2)</f>
        <v>#VALUE!</v>
      </c>
      <c r="K36" s="81" t="n">
        <f aca="false">ROUND('Форма 4'!C518*'Базовые цены за единицу'!K36,2)</f>
        <v>0</v>
      </c>
      <c r="L36" s="86" t="n">
        <f aca="false">ROUND('Форма 4'!C518*'Базовые цены за единицу'!L36,0)</f>
        <v>0</v>
      </c>
      <c r="M36" s="86" t="n">
        <f aca="false">ROUND('Форма 4'!C518*'Базовые цены за единицу'!M36,0)</f>
        <v>0</v>
      </c>
      <c r="N36" s="86" t="n">
        <f aca="false">ROUND((C36+E36)*'Форма 4'!C531/100,0)</f>
        <v>246</v>
      </c>
      <c r="O36" s="86" t="n">
        <f aca="false">ROUND((C36+E36)*'Форма 4'!C534/100,0)</f>
        <v>125</v>
      </c>
      <c r="P36" s="86" t="n">
        <f aca="false">ROUND('Форма 4'!C518*'Базовые цены за единицу'!P36,0)</f>
        <v>246</v>
      </c>
      <c r="Q36" s="86" t="n">
        <f aca="false">ROUND('Форма 4'!C518*'Базовые цены за единицу'!Q36,0)</f>
        <v>-0</v>
      </c>
      <c r="R36" s="86" t="n">
        <f aca="false">ROUND('Форма 4'!C518*'Базовые цены за единицу'!R36,0)</f>
        <v>125</v>
      </c>
      <c r="S36" s="86" t="n">
        <f aca="false">ROUND('Форма 4'!C518*'Базовые цены за единицу'!S36,0)</f>
        <v>-0</v>
      </c>
      <c r="T36" s="86" t="n">
        <f aca="false">ROUND('Форма 4'!C518*'Базовые цены за единицу'!T36,0)</f>
        <v>0</v>
      </c>
      <c r="U36" s="86" t="n">
        <f aca="false">ROUND('Форма 4'!C518*'Базовые цены за единицу'!U36,0)</f>
        <v>0</v>
      </c>
      <c r="V36" s="86" t="n">
        <f aca="false">ROUND('Форма 4'!C518*'Базовые цены за единицу'!V36,0)</f>
        <v>0</v>
      </c>
      <c r="X36" s="81" t="n">
        <f aca="false">ROUND('Форма 4'!C518*'Базовые цены за единицу'!X36,0)</f>
        <v>0</v>
      </c>
      <c r="Y36" s="81" t="n">
        <f aca="false">IF(Определители!I36="9",ROUND((C36+E36)*(Начисления!M36/100)*('Форма 4'!C531/100),0),0)</f>
        <v>0</v>
      </c>
      <c r="Z36" s="81" t="n">
        <f aca="false">IF(Определители!I36="9",ROUND((C36+E36)*(100-Начисления!M36/100)*('Форма 4'!C531/100),0),0)</f>
        <v>0</v>
      </c>
      <c r="AA36" s="81" t="n">
        <f aca="false">IF(Определители!I36="9",ROUND((C36+E36)*(Начисления!M36/100)*('Форма 4'!C534/100),0),0)</f>
        <v>0</v>
      </c>
      <c r="AB36" s="81" t="n">
        <f aca="false">IF(Определители!I36="9",ROUND((C36+E36)*(100-Начисления!M36/100)*('Форма 4'!C534/100),0),0)</f>
        <v>0</v>
      </c>
      <c r="AC36" s="81" t="n">
        <f aca="false">IF(Определители!I36="9",ROUND(B36*Начисления!M36/100,0),0)</f>
        <v>0</v>
      </c>
      <c r="AD36" s="81" t="n">
        <f aca="false">IF(Определители!I36="9",ROUND(B36*(100-Начисления!M36)/100,0),0)</f>
        <v>0</v>
      </c>
      <c r="AE36" s="81" t="n">
        <f aca="false">ROUND('Форма 4'!C518*'Базовые цены за единицу'!AE36,0)</f>
        <v>0</v>
      </c>
    </row>
    <row r="37" customFormat="false" ht="10.2" hidden="false" customHeight="false" outlineLevel="0" collapsed="false">
      <c r="A37" s="86" t="str">
        <f aca="false">'Форма 4'!A538</f>
        <v>31.</v>
      </c>
      <c r="B37" s="86" t="n">
        <f aca="false">ROUND(C37+D37+F37,0)</f>
        <v>325</v>
      </c>
      <c r="C37" s="86" t="n">
        <f aca="false">ROUND('Форма 4'!C538*'Базовые цены за единицу'!C37,0)</f>
        <v>33</v>
      </c>
      <c r="D37" s="86" t="n">
        <f aca="false">ROUND('Форма 4'!C538*'Базовые цены за единицу'!D37,0)</f>
        <v>11</v>
      </c>
      <c r="E37" s="86" t="n">
        <f aca="false">ROUND('Форма 4'!C538*'Базовые цены за единицу'!E37,0)</f>
        <v>1</v>
      </c>
      <c r="F37" s="86" t="n">
        <f aca="false">ROUND('Форма 4'!C538*'Базовые цены за единицу'!F37,0)</f>
        <v>281</v>
      </c>
      <c r="G37" s="86" t="n">
        <f aca="false">ROUND('Форма 4'!C538*'Базовые цены за единицу'!G37,0)</f>
        <v>0</v>
      </c>
      <c r="H37" s="86" t="n">
        <f aca="false">ROUND('Форма 4'!C538*'Базовые цены за единицу'!H37,0)</f>
        <v>0</v>
      </c>
      <c r="I37" s="81" t="n">
        <f aca="false">ROUND('Форма 4'!C538*'Базовые цены за единицу'!I37,2)</f>
        <v>3.14</v>
      </c>
      <c r="J37" s="80" t="e">
        <f aca="false">ОКРУГЛВСЕ('Форма 4'!C538*'Базовые цены за единицу'!J37,2)</f>
        <v>#VALUE!</v>
      </c>
      <c r="K37" s="81" t="n">
        <f aca="false">ROUND('Форма 4'!C538*'Базовые цены за единицу'!K37,2)</f>
        <v>0.05</v>
      </c>
      <c r="L37" s="86" t="n">
        <f aca="false">ROUND('Форма 4'!C538*'Базовые цены за единицу'!L37,0)</f>
        <v>0</v>
      </c>
      <c r="M37" s="86" t="n">
        <f aca="false">ROUND('Форма 4'!C538*'Базовые цены за единицу'!M37,0)</f>
        <v>0</v>
      </c>
      <c r="N37" s="86" t="n">
        <f aca="false">ROUND((C37+E37)*'Форма 4'!C550/100,0)</f>
        <v>37</v>
      </c>
      <c r="O37" s="86" t="n">
        <f aca="false">ROUND((C37+E37)*'Форма 4'!C553/100,0)</f>
        <v>19</v>
      </c>
      <c r="P37" s="86" t="n">
        <f aca="false">ROUND('Форма 4'!C538*'Базовые цены за единицу'!P37,0)</f>
        <v>36</v>
      </c>
      <c r="Q37" s="86" t="n">
        <f aca="false">ROUND('Форма 4'!C538*'Базовые цены за единицу'!Q37,0)</f>
        <v>1</v>
      </c>
      <c r="R37" s="86" t="n">
        <f aca="false">ROUND('Форма 4'!C538*'Базовые цены за единицу'!R37,0)</f>
        <v>18</v>
      </c>
      <c r="S37" s="86" t="n">
        <f aca="false">ROUND('Форма 4'!C538*'Базовые цены за единицу'!S37,0)</f>
        <v>0</v>
      </c>
      <c r="T37" s="86" t="n">
        <f aca="false">ROUND('Форма 4'!C538*'Базовые цены за единицу'!T37,0)</f>
        <v>0</v>
      </c>
      <c r="U37" s="86" t="n">
        <f aca="false">ROUND('Форма 4'!C538*'Базовые цены за единицу'!U37,0)</f>
        <v>0</v>
      </c>
      <c r="V37" s="86" t="n">
        <f aca="false">ROUND('Форма 4'!C538*'Базовые цены за единицу'!V37,0)</f>
        <v>0</v>
      </c>
      <c r="X37" s="81" t="n">
        <f aca="false">ROUND('Форма 4'!C538*'Базовые цены за единицу'!X37,0)</f>
        <v>0</v>
      </c>
      <c r="Y37" s="81" t="n">
        <f aca="false">IF(Определители!I37="9",ROUND((C37+E37)*(Начисления!M37/100)*('Форма 4'!C550/100),0),0)</f>
        <v>0</v>
      </c>
      <c r="Z37" s="81" t="n">
        <f aca="false">IF(Определители!I37="9",ROUND((C37+E37)*(100-Начисления!M37/100)*('Форма 4'!C550/100),0),0)</f>
        <v>0</v>
      </c>
      <c r="AA37" s="81" t="n">
        <f aca="false">IF(Определители!I37="9",ROUND((C37+E37)*(Начисления!M37/100)*('Форма 4'!C553/100),0),0)</f>
        <v>0</v>
      </c>
      <c r="AB37" s="81" t="n">
        <f aca="false">IF(Определители!I37="9",ROUND((C37+E37)*(100-Начисления!M37/100)*('Форма 4'!C553/100),0),0)</f>
        <v>0</v>
      </c>
      <c r="AC37" s="81" t="n">
        <f aca="false">IF(Определители!I37="9",ROUND(B37*Начисления!M37/100,0),0)</f>
        <v>0</v>
      </c>
      <c r="AD37" s="81" t="n">
        <f aca="false">IF(Определители!I37="9",ROUND(B37*(100-Начисления!M37)/100,0),0)</f>
        <v>0</v>
      </c>
      <c r="AE37" s="81" t="n">
        <f aca="false">ROUND('Форма 4'!C538*'Базовые цены за единицу'!AE37,0)</f>
        <v>0</v>
      </c>
    </row>
    <row r="38" customFormat="false" ht="10.2" hidden="false" customHeight="false" outlineLevel="0" collapsed="false">
      <c r="A38" s="86" t="str">
        <f aca="false">'Форма 4'!A557</f>
        <v>32.</v>
      </c>
      <c r="B38" s="86" t="n">
        <f aca="false">ROUND(C38+D38+F38,0)</f>
        <v>674</v>
      </c>
      <c r="C38" s="86" t="n">
        <f aca="false">ROUND('Форма 4'!C557*'Базовые цены за единицу'!C38,0)</f>
        <v>354</v>
      </c>
      <c r="D38" s="86" t="n">
        <f aca="false">ROUND('Форма 4'!C557*'Базовые цены за единицу'!D38,0)</f>
        <v>320</v>
      </c>
      <c r="E38" s="86" t="n">
        <f aca="false">ROUND('Форма 4'!C557*'Базовые цены за единицу'!E38,0)</f>
        <v>0</v>
      </c>
      <c r="F38" s="86" t="n">
        <f aca="false">ROUND('Форма 4'!C557*'Базовые цены за единицу'!F38,0)</f>
        <v>0</v>
      </c>
      <c r="G38" s="86" t="n">
        <f aca="false">ROUND('Форма 4'!C557*'Базовые цены за единицу'!G38,0)</f>
        <v>0</v>
      </c>
      <c r="H38" s="86" t="n">
        <f aca="false">ROUND('Форма 4'!C557*'Базовые цены за единицу'!H38,0)</f>
        <v>0</v>
      </c>
      <c r="I38" s="81" t="n">
        <f aca="false">ROUND('Форма 4'!C557*'Базовые цены за единицу'!I38,2)</f>
        <v>31.76</v>
      </c>
      <c r="J38" s="80" t="e">
        <f aca="false">ОКРУГЛВСЕ('Форма 4'!C557*'Базовые цены за единицу'!J38,2)</f>
        <v>#VALUE!</v>
      </c>
      <c r="K38" s="81" t="n">
        <f aca="false">ROUND('Форма 4'!C557*'Базовые цены за единицу'!K38,2)</f>
        <v>0</v>
      </c>
      <c r="L38" s="86" t="n">
        <f aca="false">ROUND('Форма 4'!C557*'Базовые цены за единицу'!L38,0)</f>
        <v>0</v>
      </c>
      <c r="M38" s="86" t="n">
        <f aca="false">ROUND('Форма 4'!C557*'Базовые цены за единицу'!M38,0)</f>
        <v>0</v>
      </c>
      <c r="N38" s="86" t="n">
        <f aca="false">ROUND((C38+E38)*'Форма 4'!C569/100,0)</f>
        <v>319</v>
      </c>
      <c r="O38" s="86" t="n">
        <f aca="false">ROUND((C38+E38)*'Форма 4'!C572/100,0)</f>
        <v>212</v>
      </c>
      <c r="P38" s="86" t="n">
        <f aca="false">ROUND('Форма 4'!C557*'Базовые цены за единицу'!P38,0)</f>
        <v>319</v>
      </c>
      <c r="Q38" s="86" t="n">
        <f aca="false">ROUND('Форма 4'!C557*'Базовые цены за единицу'!Q38,0)</f>
        <v>0</v>
      </c>
      <c r="R38" s="86" t="n">
        <f aca="false">ROUND('Форма 4'!C557*'Базовые цены за единицу'!R38,0)</f>
        <v>213</v>
      </c>
      <c r="S38" s="86" t="n">
        <f aca="false">ROUND('Форма 4'!C557*'Базовые цены за единицу'!S38,0)</f>
        <v>0</v>
      </c>
      <c r="T38" s="86" t="n">
        <f aca="false">ROUND('Форма 4'!C557*'Базовые цены за единицу'!T38,0)</f>
        <v>0</v>
      </c>
      <c r="U38" s="86" t="n">
        <f aca="false">ROUND('Форма 4'!C557*'Базовые цены за единицу'!U38,0)</f>
        <v>0</v>
      </c>
      <c r="V38" s="86" t="n">
        <f aca="false">ROUND('Форма 4'!C557*'Базовые цены за единицу'!V38,0)</f>
        <v>0</v>
      </c>
      <c r="X38" s="81" t="n">
        <f aca="false">ROUND('Форма 4'!C557*'Базовые цены за единицу'!X38,0)</f>
        <v>0</v>
      </c>
      <c r="Y38" s="81" t="n">
        <f aca="false">IF(Определители!I38="9",ROUND((C38+E38)*(Начисления!M38/100)*('Форма 4'!C569/100),0),0)</f>
        <v>0</v>
      </c>
      <c r="Z38" s="81" t="n">
        <f aca="false">IF(Определители!I38="9",ROUND((C38+E38)*(100-Начисления!M38/100)*('Форма 4'!C569/100),0),0)</f>
        <v>0</v>
      </c>
      <c r="AA38" s="81" t="n">
        <f aca="false">IF(Определители!I38="9",ROUND((C38+E38)*(Начисления!M38/100)*('Форма 4'!C572/100),0),0)</f>
        <v>0</v>
      </c>
      <c r="AB38" s="81" t="n">
        <f aca="false">IF(Определители!I38="9",ROUND((C38+E38)*(100-Начисления!M38/100)*('Форма 4'!C572/100),0),0)</f>
        <v>0</v>
      </c>
      <c r="AC38" s="81" t="n">
        <f aca="false">IF(Определители!I38="9",ROUND(B38*Начисления!M38/100,0),0)</f>
        <v>0</v>
      </c>
      <c r="AD38" s="81" t="n">
        <f aca="false">IF(Определители!I38="9",ROUND(B38*(100-Начисления!M38)/100,0),0)</f>
        <v>0</v>
      </c>
      <c r="AE38" s="81" t="n">
        <f aca="false">ROUND('Форма 4'!C557*'Базовые цены за единицу'!AE38,0)</f>
        <v>0</v>
      </c>
    </row>
    <row r="39" customFormat="false" ht="10.2" hidden="false" customHeight="false" outlineLevel="0" collapsed="false">
      <c r="A39" s="86" t="str">
        <f aca="false">'Форма 4'!A576</f>
        <v>33.</v>
      </c>
      <c r="B39" s="86" t="n">
        <f aca="false">ROUND(C39+D39+F39,0)</f>
        <v>1956</v>
      </c>
      <c r="C39" s="86" t="n">
        <f aca="false">ROUND('Форма 4'!C576*'Базовые цены за единицу'!C39,0)</f>
        <v>0</v>
      </c>
      <c r="D39" s="86" t="n">
        <f aca="false">ROUND('Форма 4'!C576*'Базовые цены за единицу'!D39,0)</f>
        <v>0</v>
      </c>
      <c r="E39" s="86" t="n">
        <f aca="false">ROUND('Форма 4'!C576*'Базовые цены за единицу'!E39,0)</f>
        <v>0</v>
      </c>
      <c r="F39" s="86" t="n">
        <f aca="false">ROUND('Форма 4'!C576*'Базовые цены за единицу'!F39,0)</f>
        <v>1956</v>
      </c>
      <c r="G39" s="86" t="n">
        <f aca="false">ROUND('Форма 4'!C576*'Базовые цены за единицу'!G39,0)</f>
        <v>1816</v>
      </c>
      <c r="H39" s="86" t="n">
        <f aca="false">ROUND('Форма 4'!C576*'Базовые цены за единицу'!H39,0)</f>
        <v>0</v>
      </c>
      <c r="I39" s="81" t="n">
        <f aca="false">ROUND('Форма 4'!C576*'Базовые цены за единицу'!I39,2)</f>
        <v>0</v>
      </c>
      <c r="J39" s="80" t="e">
        <f aca="false">ОКРУГЛВСЕ('Форма 4'!C576*'Базовые цены за единицу'!J39,2)</f>
        <v>#VALUE!</v>
      </c>
      <c r="K39" s="81" t="n">
        <f aca="false">ROUND('Форма 4'!C576*'Базовые цены за единицу'!K39,2)</f>
        <v>0</v>
      </c>
      <c r="L39" s="86" t="n">
        <f aca="false">ROUND('Форма 4'!C576*'Базовые цены за единицу'!L39,0)</f>
        <v>669</v>
      </c>
      <c r="M39" s="86" t="n">
        <f aca="false">ROUND('Форма 4'!C576*'Базовые цены за единицу'!M39,0)</f>
        <v>0</v>
      </c>
      <c r="N39" s="86" t="n">
        <f aca="false">ROUND((C39+E39)*'Форма 4'!C588/100,0)</f>
        <v>0</v>
      </c>
      <c r="O39" s="86" t="n">
        <f aca="false">ROUND((C39+E39)*'Форма 4'!C591/100,0)</f>
        <v>0</v>
      </c>
      <c r="P39" s="86" t="n">
        <f aca="false">ROUND('Форма 4'!C576*'Базовые цены за единицу'!P39,0)</f>
        <v>0</v>
      </c>
      <c r="Q39" s="86" t="n">
        <f aca="false">ROUND('Форма 4'!C576*'Базовые цены за единицу'!Q39,0)</f>
        <v>0</v>
      </c>
      <c r="R39" s="86" t="n">
        <f aca="false">ROUND('Форма 4'!C576*'Базовые цены за единицу'!R39,0)</f>
        <v>0</v>
      </c>
      <c r="S39" s="86" t="n">
        <f aca="false">ROUND('Форма 4'!C576*'Базовые цены за единицу'!S39,0)</f>
        <v>0</v>
      </c>
      <c r="T39" s="86" t="n">
        <f aca="false">ROUND('Форма 4'!C576*'Базовые цены за единицу'!T39,0)</f>
        <v>0</v>
      </c>
      <c r="U39" s="86" t="n">
        <f aca="false">ROUND('Форма 4'!C576*'Базовые цены за единицу'!U39,0)</f>
        <v>0</v>
      </c>
      <c r="V39" s="86" t="n">
        <f aca="false">ROUND('Форма 4'!C576*'Базовые цены за единицу'!V39,0)</f>
        <v>0</v>
      </c>
      <c r="X39" s="81" t="n">
        <f aca="false">ROUND('Форма 4'!C576*'Базовые цены за единицу'!X39,0)</f>
        <v>0</v>
      </c>
      <c r="Y39" s="81" t="n">
        <f aca="false">IF(Определители!I39="9",ROUND((C39+E39)*(Начисления!M39/100)*('Форма 4'!C588/100),0),0)</f>
        <v>0</v>
      </c>
      <c r="Z39" s="81" t="n">
        <f aca="false">IF(Определители!I39="9",ROUND((C39+E39)*(100-Начисления!M39/100)*('Форма 4'!C588/100),0),0)</f>
        <v>0</v>
      </c>
      <c r="AA39" s="81" t="n">
        <f aca="false">IF(Определители!I39="9",ROUND((C39+E39)*(Начисления!M39/100)*('Форма 4'!C591/100),0),0)</f>
        <v>0</v>
      </c>
      <c r="AB39" s="81" t="n">
        <f aca="false">IF(Определители!I39="9",ROUND((C39+E39)*(100-Начисления!M39/100)*('Форма 4'!C591/100),0),0)</f>
        <v>0</v>
      </c>
      <c r="AC39" s="81" t="n">
        <f aca="false">IF(Определители!I39="9",ROUND(B39*Начисления!M39/100,0),0)</f>
        <v>0</v>
      </c>
      <c r="AD39" s="81" t="n">
        <f aca="false">IF(Определители!I39="9",ROUND(B39*(100-Начисления!M39)/100,0),0)</f>
        <v>0</v>
      </c>
      <c r="AE39" s="81" t="n">
        <f aca="false">ROUND('Форма 4'!C576*'Базовые цены за единицу'!AE39,0)</f>
        <v>0</v>
      </c>
    </row>
    <row r="40" customFormat="false" ht="10.2" hidden="false" customHeight="false" outlineLevel="0" collapsed="false">
      <c r="A40" s="86" t="str">
        <f aca="false">'Форма 4'!A595</f>
        <v>34.</v>
      </c>
      <c r="B40" s="86" t="n">
        <f aca="false">ROUND(C40+D40+F40,0)</f>
        <v>285</v>
      </c>
      <c r="C40" s="86" t="n">
        <f aca="false">ROUND('Форма 4'!C595*'Базовые цены за единицу'!C40,0)</f>
        <v>285</v>
      </c>
      <c r="D40" s="86" t="n">
        <f aca="false">ROUND('Форма 4'!C595*'Базовые цены за единицу'!D40,0)</f>
        <v>0</v>
      </c>
      <c r="E40" s="86" t="n">
        <f aca="false">ROUND('Форма 4'!C595*'Базовые цены за единицу'!E40,0)</f>
        <v>-0</v>
      </c>
      <c r="F40" s="86" t="n">
        <f aca="false">ROUND('Форма 4'!C595*'Базовые цены за единицу'!F40,0)</f>
        <v>0</v>
      </c>
      <c r="G40" s="86" t="n">
        <f aca="false">ROUND('Форма 4'!C595*'Базовые цены за единицу'!G40,0)</f>
        <v>0</v>
      </c>
      <c r="H40" s="86" t="n">
        <f aca="false">ROUND('Форма 4'!C595*'Базовые цены за единицу'!H40,0)</f>
        <v>0</v>
      </c>
      <c r="I40" s="81" t="n">
        <f aca="false">ROUND('Форма 4'!C595*'Базовые цены за единицу'!I40,2)</f>
        <v>30.4</v>
      </c>
      <c r="J40" s="80" t="e">
        <f aca="false">ОКРУГЛВСЕ('Форма 4'!C595*'Базовые цены за единицу'!J40,2)</f>
        <v>#VALUE!</v>
      </c>
      <c r="K40" s="81" t="n">
        <f aca="false">ROUND('Форма 4'!C595*'Базовые цены за единицу'!K40,2)</f>
        <v>0</v>
      </c>
      <c r="L40" s="86" t="n">
        <f aca="false">ROUND('Форма 4'!C595*'Базовые цены за единицу'!L40,0)</f>
        <v>0</v>
      </c>
      <c r="M40" s="86" t="n">
        <f aca="false">ROUND('Форма 4'!C595*'Базовые цены за единицу'!M40,0)</f>
        <v>0</v>
      </c>
      <c r="N40" s="86" t="n">
        <f aca="false">ROUND((C40+E40)*'Форма 4'!C607/100,0)</f>
        <v>308</v>
      </c>
      <c r="O40" s="86" t="n">
        <f aca="false">ROUND((C40+E40)*'Форма 4'!C610/100,0)</f>
        <v>157</v>
      </c>
      <c r="P40" s="86" t="n">
        <f aca="false">ROUND('Форма 4'!C595*'Базовые цены за единицу'!P40,0)</f>
        <v>308</v>
      </c>
      <c r="Q40" s="86" t="n">
        <f aca="false">ROUND('Форма 4'!C595*'Базовые цены за единицу'!Q40,0)</f>
        <v>-0</v>
      </c>
      <c r="R40" s="86" t="n">
        <f aca="false">ROUND('Форма 4'!C595*'Базовые цены за единицу'!R40,0)</f>
        <v>157</v>
      </c>
      <c r="S40" s="86" t="n">
        <f aca="false">ROUND('Форма 4'!C595*'Базовые цены за единицу'!S40,0)</f>
        <v>-0</v>
      </c>
      <c r="T40" s="86" t="n">
        <f aca="false">ROUND('Форма 4'!C595*'Базовые цены за единицу'!T40,0)</f>
        <v>0</v>
      </c>
      <c r="U40" s="86" t="n">
        <f aca="false">ROUND('Форма 4'!C595*'Базовые цены за единицу'!U40,0)</f>
        <v>0</v>
      </c>
      <c r="V40" s="86" t="n">
        <f aca="false">ROUND('Форма 4'!C595*'Базовые цены за единицу'!V40,0)</f>
        <v>0</v>
      </c>
      <c r="X40" s="81" t="n">
        <f aca="false">ROUND('Форма 4'!C595*'Базовые цены за единицу'!X40,0)</f>
        <v>0</v>
      </c>
      <c r="Y40" s="81" t="n">
        <f aca="false">IF(Определители!I40="9",ROUND((C40+E40)*(Начисления!M40/100)*('Форма 4'!C607/100),0),0)</f>
        <v>0</v>
      </c>
      <c r="Z40" s="81" t="n">
        <f aca="false">IF(Определители!I40="9",ROUND((C40+E40)*(100-Начисления!M40/100)*('Форма 4'!C607/100),0),0)</f>
        <v>0</v>
      </c>
      <c r="AA40" s="81" t="n">
        <f aca="false">IF(Определители!I40="9",ROUND((C40+E40)*(Начисления!M40/100)*('Форма 4'!C610/100),0),0)</f>
        <v>0</v>
      </c>
      <c r="AB40" s="81" t="n">
        <f aca="false">IF(Определители!I40="9",ROUND((C40+E40)*(100-Начисления!M40/100)*('Форма 4'!C610/100),0),0)</f>
        <v>0</v>
      </c>
      <c r="AC40" s="81" t="n">
        <f aca="false">IF(Определители!I40="9",ROUND(B40*Начисления!M40/100,0),0)</f>
        <v>0</v>
      </c>
      <c r="AD40" s="81" t="n">
        <f aca="false">IF(Определители!I40="9",ROUND(B40*(100-Начисления!M40)/100,0),0)</f>
        <v>0</v>
      </c>
      <c r="AE40" s="81" t="n">
        <f aca="false">ROUND('Форма 4'!C595*'Базовые цены за единицу'!AE40,0)</f>
        <v>0</v>
      </c>
    </row>
    <row r="41" customFormat="false" ht="10.2" hidden="false" customHeight="false" outlineLevel="0" collapsed="false">
      <c r="A41" s="86" t="str">
        <f aca="false">'Форма 4'!A616</f>
        <v>35.</v>
      </c>
      <c r="B41" s="86" t="n">
        <f aca="false">ROUND(C41+D41+F41,0)</f>
        <v>637</v>
      </c>
      <c r="C41" s="86" t="n">
        <f aca="false">ROUND('Форма 4'!C616*'Базовые цены за единицу'!C41,0)</f>
        <v>78</v>
      </c>
      <c r="D41" s="86" t="n">
        <f aca="false">ROUND('Форма 4'!C616*'Базовые цены за единицу'!D41,0)</f>
        <v>559</v>
      </c>
      <c r="E41" s="86" t="n">
        <f aca="false">ROUND('Форма 4'!C616*'Базовые цены за единицу'!E41,0)</f>
        <v>0</v>
      </c>
      <c r="F41" s="86" t="n">
        <f aca="false">ROUND('Форма 4'!C616*'Базовые цены за единицу'!F41,0)</f>
        <v>0</v>
      </c>
      <c r="G41" s="86" t="n">
        <f aca="false">ROUND('Форма 4'!C616*'Базовые цены за единицу'!G41,0)</f>
        <v>0</v>
      </c>
      <c r="H41" s="86" t="n">
        <f aca="false">ROUND('Форма 4'!C616*'Базовые цены за единицу'!H41,0)</f>
        <v>0</v>
      </c>
      <c r="I41" s="81" t="n">
        <f aca="false">ROUND('Форма 4'!C616*'Базовые цены за единицу'!I41,2)</f>
        <v>9.05</v>
      </c>
      <c r="J41" s="80" t="e">
        <f aca="false">ОКРУГЛВСЕ('Форма 4'!C616*'Базовые цены за единицу'!J41,2)</f>
        <v>#VALUE!</v>
      </c>
      <c r="K41" s="81" t="n">
        <f aca="false">ROUND('Форма 4'!C616*'Базовые цены за единицу'!K41,2)</f>
        <v>0</v>
      </c>
      <c r="L41" s="86" t="n">
        <f aca="false">ROUND('Форма 4'!C616*'Базовые цены за единицу'!L41,0)</f>
        <v>0</v>
      </c>
      <c r="M41" s="86" t="n">
        <f aca="false">ROUND('Форма 4'!C616*'Базовые цены за единицу'!M41,0)</f>
        <v>0</v>
      </c>
      <c r="N41" s="86" t="n">
        <f aca="false">ROUND((C41+E41)*'Форма 4'!C627/100,0)</f>
        <v>78</v>
      </c>
      <c r="O41" s="86" t="n">
        <f aca="false">ROUND((C41+E41)*'Форма 4'!C630/100,0)</f>
        <v>47</v>
      </c>
      <c r="P41" s="86" t="n">
        <f aca="false">ROUND('Форма 4'!C616*'Базовые цены за единицу'!P41,0)</f>
        <v>78</v>
      </c>
      <c r="Q41" s="86" t="n">
        <f aca="false">ROUND('Форма 4'!C616*'Базовые цены за единицу'!Q41,0)</f>
        <v>0</v>
      </c>
      <c r="R41" s="86" t="n">
        <f aca="false">ROUND('Форма 4'!C616*'Базовые цены за единицу'!R41,0)</f>
        <v>47</v>
      </c>
      <c r="S41" s="86" t="n">
        <f aca="false">ROUND('Форма 4'!C616*'Базовые цены за единицу'!S41,0)</f>
        <v>0</v>
      </c>
      <c r="T41" s="86" t="n">
        <f aca="false">ROUND('Форма 4'!C616*'Базовые цены за единицу'!T41,0)</f>
        <v>0</v>
      </c>
      <c r="U41" s="86" t="n">
        <f aca="false">ROUND('Форма 4'!C616*'Базовые цены за единицу'!U41,0)</f>
        <v>0</v>
      </c>
      <c r="V41" s="86" t="n">
        <f aca="false">ROUND('Форма 4'!C616*'Базовые цены за единицу'!V41,0)</f>
        <v>0</v>
      </c>
      <c r="X41" s="81" t="n">
        <f aca="false">ROUND('Форма 4'!C616*'Базовые цены за единицу'!X41,0)</f>
        <v>0</v>
      </c>
      <c r="Y41" s="81" t="n">
        <f aca="false">IF(Определители!I41="9",ROUND((C41+E41)*(Начисления!M41/100)*('Форма 4'!C627/100),0),0)</f>
        <v>0</v>
      </c>
      <c r="Z41" s="81" t="n">
        <f aca="false">IF(Определители!I41="9",ROUND((C41+E41)*(100-Начисления!M41/100)*('Форма 4'!C627/100),0),0)</f>
        <v>0</v>
      </c>
      <c r="AA41" s="81" t="n">
        <f aca="false">IF(Определители!I41="9",ROUND((C41+E41)*(Начисления!M41/100)*('Форма 4'!C630/100),0),0)</f>
        <v>0</v>
      </c>
      <c r="AB41" s="81" t="n">
        <f aca="false">IF(Определители!I41="9",ROUND((C41+E41)*(100-Начисления!M41/100)*('Форма 4'!C630/100),0),0)</f>
        <v>0</v>
      </c>
      <c r="AC41" s="81" t="n">
        <f aca="false">IF(Определители!I41="9",ROUND(B41*Начисления!M41/100,0),0)</f>
        <v>0</v>
      </c>
      <c r="AD41" s="81" t="n">
        <f aca="false">IF(Определители!I41="9",ROUND(B41*(100-Начисления!M41)/100,0),0)</f>
        <v>0</v>
      </c>
      <c r="AE41" s="81" t="n">
        <f aca="false">ROUND('Форма 4'!C616*'Базовые цены за единицу'!AE41,0)</f>
        <v>0</v>
      </c>
    </row>
    <row r="42" customFormat="false" ht="10.2" hidden="false" customHeight="false" outlineLevel="0" collapsed="false">
      <c r="A42" s="86" t="str">
        <f aca="false">'Форма 4'!A634</f>
        <v>36.</v>
      </c>
      <c r="B42" s="86" t="n">
        <f aca="false">ROUND(C42+D42+F42,0)</f>
        <v>123</v>
      </c>
      <c r="C42" s="86" t="n">
        <f aca="false">ROUND('Форма 4'!C634*'Базовые цены за единицу'!C42,0)</f>
        <v>0</v>
      </c>
      <c r="D42" s="86" t="n">
        <f aca="false">ROUND('Форма 4'!C634*'Базовые цены за единицу'!D42,0)</f>
        <v>123</v>
      </c>
      <c r="E42" s="86" t="n">
        <f aca="false">ROUND('Форма 4'!C634*'Базовые цены за единицу'!E42,0)</f>
        <v>0</v>
      </c>
      <c r="F42" s="86" t="n">
        <f aca="false">ROUND('Форма 4'!C634*'Базовые цены за единицу'!F42,0)</f>
        <v>0</v>
      </c>
      <c r="G42" s="86" t="n">
        <f aca="false">ROUND('Форма 4'!C634*'Базовые цены за единицу'!G42,0)</f>
        <v>0</v>
      </c>
      <c r="H42" s="86" t="n">
        <f aca="false">ROUND('Форма 4'!C634*'Базовые цены за единицу'!H42,0)</f>
        <v>0</v>
      </c>
      <c r="I42" s="81" t="n">
        <f aca="false">ROUND('Форма 4'!C634*'Базовые цены за единицу'!I42,2)</f>
        <v>0</v>
      </c>
      <c r="J42" s="80" t="e">
        <f aca="false">ОКРУГЛВСЕ('Форма 4'!C634*'Базовые цены за единицу'!J42,2)</f>
        <v>#VALUE!</v>
      </c>
      <c r="K42" s="81" t="n">
        <f aca="false">ROUND('Форма 4'!C634*'Базовые цены за единицу'!K42,2)</f>
        <v>0</v>
      </c>
      <c r="L42" s="86" t="n">
        <f aca="false">ROUND('Форма 4'!C634*'Базовые цены за единицу'!L42,0)</f>
        <v>0</v>
      </c>
      <c r="M42" s="86" t="n">
        <f aca="false">ROUND('Форма 4'!C634*'Базовые цены за единицу'!M42,0)</f>
        <v>0</v>
      </c>
      <c r="N42" s="86" t="n">
        <f aca="false">ROUND((C42+E42)*'Форма 4'!C645/100,0)</f>
        <v>0</v>
      </c>
      <c r="O42" s="86" t="n">
        <f aca="false">ROUND((C42+E42)*'Форма 4'!C648/100,0)</f>
        <v>0</v>
      </c>
      <c r="P42" s="86" t="n">
        <f aca="false">ROUND('Форма 4'!C634*'Базовые цены за единицу'!P42,0)</f>
        <v>0</v>
      </c>
      <c r="Q42" s="86" t="n">
        <f aca="false">ROUND('Форма 4'!C634*'Базовые цены за единицу'!Q42,0)</f>
        <v>0</v>
      </c>
      <c r="R42" s="86" t="n">
        <f aca="false">ROUND('Форма 4'!C634*'Базовые цены за единицу'!R42,0)</f>
        <v>0</v>
      </c>
      <c r="S42" s="86" t="n">
        <f aca="false">ROUND('Форма 4'!C634*'Базовые цены за единицу'!S42,0)</f>
        <v>0</v>
      </c>
      <c r="T42" s="86" t="n">
        <f aca="false">ROUND('Форма 4'!C634*'Базовые цены за единицу'!T42,0)</f>
        <v>0</v>
      </c>
      <c r="U42" s="86" t="n">
        <f aca="false">ROUND('Форма 4'!C634*'Базовые цены за единицу'!U42,0)</f>
        <v>0</v>
      </c>
      <c r="V42" s="86" t="n">
        <f aca="false">ROUND('Форма 4'!C634*'Базовые цены за единицу'!V42,0)</f>
        <v>0</v>
      </c>
      <c r="X42" s="81" t="n">
        <f aca="false">ROUND('Форма 4'!C634*'Базовые цены за единицу'!X42,0)</f>
        <v>0</v>
      </c>
      <c r="Y42" s="81" t="n">
        <f aca="false">IF(Определители!I42="9",ROUND((C42+E42)*(Начисления!M42/100)*('Форма 4'!C645/100),0),0)</f>
        <v>0</v>
      </c>
      <c r="Z42" s="81" t="n">
        <f aca="false">IF(Определители!I42="9",ROUND((C42+E42)*(100-Начисления!M42/100)*('Форма 4'!C645/100),0),0)</f>
        <v>0</v>
      </c>
      <c r="AA42" s="81" t="n">
        <f aca="false">IF(Определители!I42="9",ROUND((C42+E42)*(Начисления!M42/100)*('Форма 4'!C648/100),0),0)</f>
        <v>0</v>
      </c>
      <c r="AB42" s="81" t="n">
        <f aca="false">IF(Определители!I42="9",ROUND((C42+E42)*(100-Начисления!M42/100)*('Форма 4'!C648/100),0),0)</f>
        <v>0</v>
      </c>
      <c r="AC42" s="81" t="n">
        <f aca="false">IF(Определители!I42="9",ROUND(B42*Начисления!M42/100,0),0)</f>
        <v>0</v>
      </c>
      <c r="AD42" s="81" t="n">
        <f aca="false">IF(Определители!I42="9",ROUND(B42*(100-Начисления!M42)/100,0),0)</f>
        <v>0</v>
      </c>
      <c r="AE42" s="81" t="n">
        <f aca="false">ROUND('Форма 4'!C634*'Базовые цены за единицу'!AE42,0)</f>
        <v>0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6" t="str">
        <f aca="false">'Форма 4'!A770</f>
        <v>38.</v>
      </c>
      <c r="B46" s="86" t="n">
        <f aca="false">ROUND(C46+D46+F46,0)</f>
        <v>377</v>
      </c>
      <c r="C46" s="86" t="n">
        <f aca="false">ROUND('Форма 4'!C770*'Базовые цены за единицу'!C46,0)</f>
        <v>71</v>
      </c>
      <c r="D46" s="86" t="n">
        <f aca="false">ROUND('Форма 4'!C770*'Базовые цены за единицу'!D46,0)</f>
        <v>11</v>
      </c>
      <c r="E46" s="86" t="n">
        <f aca="false">ROUND('Форма 4'!C770*'Базовые цены за единицу'!E46,0)</f>
        <v>0</v>
      </c>
      <c r="F46" s="86" t="n">
        <f aca="false">ROUND('Форма 4'!C770*'Базовые цены за единицу'!F46,0)</f>
        <v>295</v>
      </c>
      <c r="G46" s="86" t="n">
        <f aca="false">ROUND('Форма 4'!C770*'Базовые цены за единицу'!G46,0)</f>
        <v>0</v>
      </c>
      <c r="H46" s="86" t="n">
        <f aca="false">ROUND('Форма 4'!C770*'Базовые цены за единицу'!H46,0)</f>
        <v>0</v>
      </c>
      <c r="I46" s="81" t="n">
        <f aca="false">ROUND('Форма 4'!C770*'Базовые цены за единицу'!I46,2)</f>
        <v>6.66</v>
      </c>
      <c r="J46" s="80" t="e">
        <f aca="false">ОКРУГЛВСЕ('Форма 4'!C770*'Базовые цены за единицу'!J46,2)</f>
        <v>#VALUE!</v>
      </c>
      <c r="K46" s="81" t="n">
        <f aca="false">ROUND('Форма 4'!C770*'Базовые цены за единицу'!K46,2)</f>
        <v>0.02</v>
      </c>
      <c r="L46" s="86" t="n">
        <f aca="false">ROUND('Форма 4'!C770*'Базовые цены за единицу'!L46,0)</f>
        <v>0</v>
      </c>
      <c r="M46" s="86" t="n">
        <f aca="false">ROUND('Форма 4'!C770*'Базовые цены за единицу'!M46,0)</f>
        <v>0</v>
      </c>
      <c r="N46" s="86" t="n">
        <f aca="false">ROUND((C46+E46)*'Форма 4'!C781/100,0)</f>
        <v>73</v>
      </c>
      <c r="O46" s="86" t="n">
        <f aca="false">ROUND((C46+E46)*'Форма 4'!C784/100,0)</f>
        <v>43</v>
      </c>
      <c r="P46" s="86" t="n">
        <f aca="false">ROUND('Форма 4'!C770*'Базовые цены за единицу'!P46,0)</f>
        <v>73</v>
      </c>
      <c r="Q46" s="86" t="n">
        <f aca="false">ROUND('Форма 4'!C770*'Базовые цены за единицу'!Q46,0)</f>
        <v>0</v>
      </c>
      <c r="R46" s="86" t="n">
        <f aca="false">ROUND('Форма 4'!C770*'Базовые цены за единицу'!R46,0)</f>
        <v>43</v>
      </c>
      <c r="S46" s="86" t="n">
        <f aca="false">ROUND('Форма 4'!C770*'Базовые цены за единицу'!S46,0)</f>
        <v>0</v>
      </c>
      <c r="T46" s="86" t="n">
        <f aca="false">ROUND('Форма 4'!C770*'Базовые цены за единицу'!T46,0)</f>
        <v>0</v>
      </c>
      <c r="U46" s="86" t="n">
        <f aca="false">ROUND('Форма 4'!C770*'Базовые цены за единицу'!U46,0)</f>
        <v>0</v>
      </c>
      <c r="V46" s="86" t="n">
        <f aca="false">ROUND('Форма 4'!C770*'Базовые цены за единицу'!V46,0)</f>
        <v>0</v>
      </c>
      <c r="X46" s="81" t="n">
        <f aca="false">ROUND('Форма 4'!C770*'Базовые цены за единицу'!X46,0)</f>
        <v>0</v>
      </c>
      <c r="Y46" s="81" t="n">
        <f aca="false">IF(Определители!I46="9",ROUND((C46+E46)*(Начисления!M46/100)*('Форма 4'!C781/100),0),0)</f>
        <v>0</v>
      </c>
      <c r="Z46" s="81" t="n">
        <f aca="false">IF(Определители!I46="9",ROUND((C46+E46)*(100-Начисления!M46/100)*('Форма 4'!C781/100),0),0)</f>
        <v>0</v>
      </c>
      <c r="AA46" s="81" t="n">
        <f aca="false">IF(Определители!I46="9",ROUND((C46+E46)*(Начисления!M46/100)*('Форма 4'!C784/100),0),0)</f>
        <v>0</v>
      </c>
      <c r="AB46" s="81" t="n">
        <f aca="false">IF(Определители!I46="9",ROUND((C46+E46)*(100-Начисления!M46/100)*('Форма 4'!C784/100),0),0)</f>
        <v>0</v>
      </c>
      <c r="AC46" s="81" t="n">
        <f aca="false">IF(Определители!I46="9",ROUND(B46*Начисления!M46/100,0),0)</f>
        <v>0</v>
      </c>
      <c r="AD46" s="81" t="n">
        <f aca="false">IF(Определители!I46="9",ROUND(B46*(100-Начисления!M46)/100,0),0)</f>
        <v>0</v>
      </c>
      <c r="AE46" s="81" t="n">
        <f aca="false">ROUND('Форма 4'!C770*'Базовые цены за единицу'!AE46,0)</f>
        <v>0</v>
      </c>
    </row>
    <row r="47" customFormat="false" ht="10.2" hidden="false" customHeight="false" outlineLevel="0" collapsed="false">
      <c r="A47" s="86" t="str">
        <f aca="false">'Форма 4'!A788</f>
        <v>40.</v>
      </c>
      <c r="B47" s="86" t="n">
        <f aca="false">ROUND(C47+D47+F47,0)</f>
        <v>865</v>
      </c>
      <c r="C47" s="86" t="n">
        <f aca="false">ROUND('Форма 4'!C788*'Базовые цены за единицу'!C47,0)</f>
        <v>96</v>
      </c>
      <c r="D47" s="86" t="n">
        <f aca="false">ROUND('Форма 4'!C788*'Базовые цены за единицу'!D47,0)</f>
        <v>31</v>
      </c>
      <c r="E47" s="86" t="n">
        <f aca="false">ROUND('Форма 4'!C788*'Базовые цены за единицу'!E47,0)</f>
        <v>0</v>
      </c>
      <c r="F47" s="86" t="n">
        <f aca="false">ROUND('Форма 4'!C788*'Базовые цены за единицу'!F47,0)</f>
        <v>738</v>
      </c>
      <c r="G47" s="86" t="n">
        <f aca="false">ROUND('Форма 4'!C788*'Базовые цены за единицу'!G47,0)</f>
        <v>0</v>
      </c>
      <c r="H47" s="86" t="n">
        <f aca="false">ROUND('Форма 4'!C788*'Базовые цены за единицу'!H47,0)</f>
        <v>0</v>
      </c>
      <c r="I47" s="81" t="n">
        <f aca="false">ROUND('Форма 4'!C788*'Базовые цены за единицу'!I47,2)</f>
        <v>8.82</v>
      </c>
      <c r="J47" s="80" t="e">
        <f aca="false">ОКРУГЛВСЕ('Форма 4'!C788*'Базовые цены за единицу'!J47,2)</f>
        <v>#VALUE!</v>
      </c>
      <c r="K47" s="81" t="n">
        <f aca="false">ROUND('Форма 4'!C788*'Базовые цены за единицу'!K47,2)</f>
        <v>0</v>
      </c>
      <c r="L47" s="86" t="n">
        <f aca="false">ROUND('Форма 4'!C788*'Базовые цены за единицу'!L47,0)</f>
        <v>0</v>
      </c>
      <c r="M47" s="86" t="n">
        <f aca="false">ROUND('Форма 4'!C788*'Базовые цены за единицу'!M47,0)</f>
        <v>0</v>
      </c>
      <c r="N47" s="86" t="n">
        <f aca="false">ROUND((C47+E47)*'Форма 4'!C799/100,0)</f>
        <v>110</v>
      </c>
      <c r="O47" s="86" t="n">
        <f aca="false">ROUND((C47+E47)*'Форма 4'!C802/100,0)</f>
        <v>68</v>
      </c>
      <c r="P47" s="86" t="n">
        <f aca="false">ROUND('Форма 4'!C788*'Базовые цены за единицу'!P47,0)</f>
        <v>111</v>
      </c>
      <c r="Q47" s="86" t="n">
        <f aca="false">ROUND('Форма 4'!C788*'Базовые цены за единицу'!Q47,0)</f>
        <v>0</v>
      </c>
      <c r="R47" s="86" t="n">
        <f aca="false">ROUND('Форма 4'!C788*'Базовые цены за единицу'!R47,0)</f>
        <v>68</v>
      </c>
      <c r="S47" s="86" t="n">
        <f aca="false">ROUND('Форма 4'!C788*'Базовые цены за единицу'!S47,0)</f>
        <v>0</v>
      </c>
      <c r="T47" s="86" t="n">
        <f aca="false">ROUND('Форма 4'!C788*'Базовые цены за единицу'!T47,0)</f>
        <v>0</v>
      </c>
      <c r="U47" s="86" t="n">
        <f aca="false">ROUND('Форма 4'!C788*'Базовые цены за единицу'!U47,0)</f>
        <v>0</v>
      </c>
      <c r="V47" s="86" t="n">
        <f aca="false">ROUND('Форма 4'!C788*'Базовые цены за единицу'!V47,0)</f>
        <v>0</v>
      </c>
      <c r="X47" s="81" t="n">
        <f aca="false">ROUND('Форма 4'!C788*'Базовые цены за единицу'!X47,0)</f>
        <v>0</v>
      </c>
      <c r="Y47" s="81" t="n">
        <f aca="false">IF(Определители!I47="9",ROUND((C47+E47)*(Начисления!M47/100)*('Форма 4'!C799/100),0),0)</f>
        <v>0</v>
      </c>
      <c r="Z47" s="81" t="n">
        <f aca="false">IF(Определители!I47="9",ROUND((C47+E47)*(100-Начисления!M47/100)*('Форма 4'!C799/100),0),0)</f>
        <v>0</v>
      </c>
      <c r="AA47" s="81" t="n">
        <f aca="false">IF(Определители!I47="9",ROUND((C47+E47)*(Начисления!M47/100)*('Форма 4'!C802/100),0),0)</f>
        <v>0</v>
      </c>
      <c r="AB47" s="81" t="n">
        <f aca="false">IF(Определители!I47="9",ROUND((C47+E47)*(100-Начисления!M47/100)*('Форма 4'!C802/100),0),0)</f>
        <v>0</v>
      </c>
      <c r="AC47" s="81" t="n">
        <f aca="false">IF(Определители!I47="9",ROUND(B47*Начисления!M47/100,0),0)</f>
        <v>0</v>
      </c>
      <c r="AD47" s="81" t="n">
        <f aca="false">IF(Определители!I47="9",ROUND(B47*(100-Начисления!M47)/100,0),0)</f>
        <v>0</v>
      </c>
      <c r="AE47" s="81" t="n">
        <f aca="false">ROUND('Форма 4'!C788*'Базовые цены за единицу'!AE47,0)</f>
        <v>0</v>
      </c>
    </row>
    <row r="48" customFormat="false" ht="10.2" hidden="false" customHeight="false" outlineLevel="0" collapsed="false">
      <c r="A48" s="86" t="str">
        <f aca="false">'Форма 4'!A806</f>
        <v>41.</v>
      </c>
      <c r="B48" s="86" t="n">
        <f aca="false">ROUND(C48+D48+F48,0)</f>
        <v>1355</v>
      </c>
      <c r="C48" s="86" t="n">
        <f aca="false">ROUND('Форма 4'!C806*'Базовые цены за единицу'!C48,0)</f>
        <v>0</v>
      </c>
      <c r="D48" s="86" t="n">
        <f aca="false">ROUND('Форма 4'!C806*'Базовые цены за единицу'!D48,0)</f>
        <v>0</v>
      </c>
      <c r="E48" s="86" t="n">
        <f aca="false">ROUND('Форма 4'!C806*'Базовые цены за единицу'!E48,0)</f>
        <v>0</v>
      </c>
      <c r="F48" s="86" t="n">
        <f aca="false">ROUND('Форма 4'!C806*'Базовые цены за единицу'!F48,0)</f>
        <v>1355</v>
      </c>
      <c r="G48" s="86" t="n">
        <f aca="false">ROUND('Форма 4'!C806*'Базовые цены за единицу'!G48,0)</f>
        <v>1327</v>
      </c>
      <c r="H48" s="86" t="n">
        <f aca="false">ROUND('Форма 4'!C806*'Базовые цены за единицу'!H48,0)</f>
        <v>0</v>
      </c>
      <c r="I48" s="81" t="n">
        <f aca="false">ROUND('Форма 4'!C806*'Базовые цены за единицу'!I48,2)</f>
        <v>0</v>
      </c>
      <c r="J48" s="80" t="e">
        <f aca="false">ОКРУГЛВСЕ('Форма 4'!C806*'Базовые цены за единицу'!J48,2)</f>
        <v>#VALUE!</v>
      </c>
      <c r="K48" s="81" t="n">
        <f aca="false">ROUND('Форма 4'!C806*'Базовые цены за единицу'!K48,2)</f>
        <v>0</v>
      </c>
      <c r="L48" s="86" t="n">
        <f aca="false">ROUND('Форма 4'!C806*'Базовые цены за единицу'!L48,0)</f>
        <v>0</v>
      </c>
      <c r="M48" s="86" t="n">
        <f aca="false">ROUND('Форма 4'!C806*'Базовые цены за единицу'!M48,0)</f>
        <v>0</v>
      </c>
      <c r="N48" s="86" t="n">
        <f aca="false">ROUND((C48+E48)*'Форма 4'!C817/100,0)</f>
        <v>0</v>
      </c>
      <c r="O48" s="86" t="n">
        <f aca="false">ROUND((C48+E48)*'Форма 4'!C820/100,0)</f>
        <v>0</v>
      </c>
      <c r="P48" s="86" t="n">
        <f aca="false">ROUND('Форма 4'!C806*'Базовые цены за единицу'!P48,0)</f>
        <v>0</v>
      </c>
      <c r="Q48" s="86" t="n">
        <f aca="false">ROUND('Форма 4'!C806*'Базовые цены за единицу'!Q48,0)</f>
        <v>0</v>
      </c>
      <c r="R48" s="86" t="n">
        <f aca="false">ROUND('Форма 4'!C806*'Базовые цены за единицу'!R48,0)</f>
        <v>0</v>
      </c>
      <c r="S48" s="86" t="n">
        <f aca="false">ROUND('Форма 4'!C806*'Базовые цены за единицу'!S48,0)</f>
        <v>0</v>
      </c>
      <c r="T48" s="86" t="n">
        <f aca="false">ROUND('Форма 4'!C806*'Базовые цены за единицу'!T48,0)</f>
        <v>0</v>
      </c>
      <c r="U48" s="86" t="n">
        <f aca="false">ROUND('Форма 4'!C806*'Базовые цены за единицу'!U48,0)</f>
        <v>0</v>
      </c>
      <c r="V48" s="86" t="n">
        <f aca="false">ROUND('Форма 4'!C806*'Базовые цены за единицу'!V48,0)</f>
        <v>0</v>
      </c>
      <c r="X48" s="81" t="n">
        <f aca="false">ROUND('Форма 4'!C806*'Базовые цены за единицу'!X48,0)</f>
        <v>0</v>
      </c>
      <c r="Y48" s="81" t="n">
        <f aca="false">IF(Определители!I48="9",ROUND((C48+E48)*(Начисления!M48/100)*('Форма 4'!C817/100),0),0)</f>
        <v>0</v>
      </c>
      <c r="Z48" s="81" t="n">
        <f aca="false">IF(Определители!I48="9",ROUND((C48+E48)*(100-Начисления!M48/100)*('Форма 4'!C817/100),0),0)</f>
        <v>0</v>
      </c>
      <c r="AA48" s="81" t="n">
        <f aca="false">IF(Определители!I48="9",ROUND((C48+E48)*(Начисления!M48/100)*('Форма 4'!C820/100),0),0)</f>
        <v>0</v>
      </c>
      <c r="AB48" s="81" t="n">
        <f aca="false">IF(Определители!I48="9",ROUND((C48+E48)*(100-Начисления!M48/100)*('Форма 4'!C820/100),0),0)</f>
        <v>0</v>
      </c>
      <c r="AC48" s="81" t="n">
        <f aca="false">IF(Определители!I48="9",ROUND(B48*Начисления!M48/100,0),0)</f>
        <v>0</v>
      </c>
      <c r="AD48" s="81" t="n">
        <f aca="false">IF(Определители!I48="9",ROUND(B48*(100-Начисления!M48)/100,0),0)</f>
        <v>0</v>
      </c>
      <c r="AE48" s="81" t="n">
        <f aca="false">ROUND('Форма 4'!C806*'Базовые цены за единицу'!AE48,0)</f>
        <v>0</v>
      </c>
    </row>
    <row r="49" customFormat="false" ht="10.2" hidden="false" customHeight="false" outlineLevel="0" collapsed="false">
      <c r="A49" s="86" t="str">
        <f aca="false">'Форма 4'!A824</f>
        <v>42.</v>
      </c>
      <c r="B49" s="86" t="n">
        <f aca="false">ROUND(C49+D49+F49,0)</f>
        <v>3478</v>
      </c>
      <c r="C49" s="86" t="n">
        <f aca="false">ROUND('Форма 4'!C824*'Базовые цены за единицу'!C49,0)</f>
        <v>44</v>
      </c>
      <c r="D49" s="86" t="n">
        <f aca="false">ROUND('Форма 4'!C824*'Базовые цены за единицу'!D49,0)</f>
        <v>37</v>
      </c>
      <c r="E49" s="86" t="n">
        <f aca="false">ROUND('Форма 4'!C824*'Базовые цены за единицу'!E49,0)</f>
        <v>0</v>
      </c>
      <c r="F49" s="86" t="n">
        <f aca="false">ROUND('Форма 4'!C824*'Базовые цены за единицу'!F49,0)</f>
        <v>3397</v>
      </c>
      <c r="G49" s="86" t="n">
        <f aca="false">ROUND('Форма 4'!C824*'Базовые цены за единицу'!G49,0)</f>
        <v>0</v>
      </c>
      <c r="H49" s="86" t="n">
        <f aca="false">ROUND('Форма 4'!C824*'Базовые цены за единицу'!H49,0)</f>
        <v>0</v>
      </c>
      <c r="I49" s="81" t="n">
        <f aca="false">ROUND('Форма 4'!C824*'Базовые цены за единицу'!I49,2)</f>
        <v>3.97</v>
      </c>
      <c r="J49" s="80" t="e">
        <f aca="false">ОКРУГЛВСЕ('Форма 4'!C824*'Базовые цены за единицу'!J49,2)</f>
        <v>#VALUE!</v>
      </c>
      <c r="K49" s="81" t="n">
        <f aca="false">ROUND('Форма 4'!C824*'Базовые цены за единицу'!K49,2)</f>
        <v>0.02</v>
      </c>
      <c r="L49" s="86" t="n">
        <f aca="false">ROUND('Форма 4'!C824*'Базовые цены за единицу'!L49,0)</f>
        <v>0</v>
      </c>
      <c r="M49" s="86" t="n">
        <f aca="false">ROUND('Форма 4'!C824*'Базовые цены за единицу'!M49,0)</f>
        <v>0</v>
      </c>
      <c r="N49" s="86" t="n">
        <f aca="false">ROUND((C49+E49)*'Форма 4'!C835/100,0)</f>
        <v>51</v>
      </c>
      <c r="O49" s="86" t="n">
        <f aca="false">ROUND((C49+E49)*'Форма 4'!C838/100,0)</f>
        <v>31</v>
      </c>
      <c r="P49" s="86" t="n">
        <f aca="false">ROUND('Форма 4'!C824*'Базовые цены за единицу'!P49,0)</f>
        <v>51</v>
      </c>
      <c r="Q49" s="86" t="n">
        <f aca="false">ROUND('Форма 4'!C824*'Базовые цены за единицу'!Q49,0)</f>
        <v>0</v>
      </c>
      <c r="R49" s="86" t="n">
        <f aca="false">ROUND('Форма 4'!C824*'Базовые цены за единицу'!R49,0)</f>
        <v>31</v>
      </c>
      <c r="S49" s="86" t="n">
        <f aca="false">ROUND('Форма 4'!C824*'Базовые цены за единицу'!S49,0)</f>
        <v>0</v>
      </c>
      <c r="T49" s="86" t="n">
        <f aca="false">ROUND('Форма 4'!C824*'Базовые цены за единицу'!T49,0)</f>
        <v>0</v>
      </c>
      <c r="U49" s="86" t="n">
        <f aca="false">ROUND('Форма 4'!C824*'Базовые цены за единицу'!U49,0)</f>
        <v>0</v>
      </c>
      <c r="V49" s="86" t="n">
        <f aca="false">ROUND('Форма 4'!C824*'Базовые цены за единицу'!V49,0)</f>
        <v>0</v>
      </c>
      <c r="X49" s="81" t="n">
        <f aca="false">ROUND('Форма 4'!C824*'Базовые цены за единицу'!X49,0)</f>
        <v>0</v>
      </c>
      <c r="Y49" s="81" t="n">
        <f aca="false">IF(Определители!I49="9",ROUND((C49+E49)*(Начисления!M49/100)*('Форма 4'!C835/100),0),0)</f>
        <v>0</v>
      </c>
      <c r="Z49" s="81" t="n">
        <f aca="false">IF(Определители!I49="9",ROUND((C49+E49)*(100-Начисления!M49/100)*('Форма 4'!C835/100),0),0)</f>
        <v>0</v>
      </c>
      <c r="AA49" s="81" t="n">
        <f aca="false">IF(Определители!I49="9",ROUND((C49+E49)*(Начисления!M49/100)*('Форма 4'!C838/100),0),0)</f>
        <v>0</v>
      </c>
      <c r="AB49" s="81" t="n">
        <f aca="false">IF(Определители!I49="9",ROUND((C49+E49)*(100-Начисления!M49/100)*('Форма 4'!C838/100),0),0)</f>
        <v>0</v>
      </c>
      <c r="AC49" s="81" t="n">
        <f aca="false">IF(Определители!I49="9",ROUND(B49*Начисления!M49/100,0),0)</f>
        <v>0</v>
      </c>
      <c r="AD49" s="81" t="n">
        <f aca="false">IF(Определители!I49="9",ROUND(B49*(100-Начисления!M49)/100,0),0)</f>
        <v>0</v>
      </c>
      <c r="AE49" s="81" t="n">
        <f aca="false">ROUND('Форма 4'!C824*'Базовые цены за единицу'!AE49,0)</f>
        <v>0</v>
      </c>
    </row>
    <row r="50" customFormat="false" ht="10.2" hidden="false" customHeight="false" outlineLevel="0" collapsed="false">
      <c r="A50" s="86" t="str">
        <f aca="false">'Форма 4'!A842</f>
        <v>43.</v>
      </c>
      <c r="B50" s="86" t="n">
        <f aca="false">ROUND(C50+D50+F50,0)</f>
        <v>827</v>
      </c>
      <c r="C50" s="86" t="n">
        <f aca="false">ROUND('Форма 4'!C842*'Базовые цены за единицу'!C50,0)</f>
        <v>10</v>
      </c>
      <c r="D50" s="86" t="n">
        <f aca="false">ROUND('Форма 4'!C842*'Базовые цены за единицу'!D50,0)</f>
        <v>0</v>
      </c>
      <c r="E50" s="86" t="n">
        <f aca="false">ROUND('Форма 4'!C842*'Базовые цены за единицу'!E50,0)</f>
        <v>0</v>
      </c>
      <c r="F50" s="86" t="n">
        <f aca="false">ROUND('Форма 4'!C842*'Базовые цены за единицу'!F50,0)</f>
        <v>817</v>
      </c>
      <c r="G50" s="86" t="n">
        <f aca="false">ROUND('Форма 4'!C842*'Базовые цены за единицу'!G50,0)</f>
        <v>0</v>
      </c>
      <c r="H50" s="86" t="n">
        <f aca="false">ROUND('Форма 4'!C842*'Базовые цены за единицу'!H50,0)</f>
        <v>0</v>
      </c>
      <c r="I50" s="81" t="n">
        <f aca="false">ROUND('Форма 4'!C842*'Базовые цены за единицу'!I50,2)</f>
        <v>0.88</v>
      </c>
      <c r="J50" s="80" t="e">
        <f aca="false">ОКРУГЛВСЕ('Форма 4'!C842*'Базовые цены за единицу'!J50,2)</f>
        <v>#VALUE!</v>
      </c>
      <c r="K50" s="81" t="n">
        <f aca="false">ROUND('Форма 4'!C842*'Базовые цены за единицу'!K50,2)</f>
        <v>0</v>
      </c>
      <c r="L50" s="86" t="n">
        <f aca="false">ROUND('Форма 4'!C842*'Базовые цены за единицу'!L50,0)</f>
        <v>0</v>
      </c>
      <c r="M50" s="86" t="n">
        <f aca="false">ROUND('Форма 4'!C842*'Базовые цены за единицу'!M50,0)</f>
        <v>0</v>
      </c>
      <c r="N50" s="86" t="n">
        <f aca="false">ROUND((C50+E50)*'Форма 4'!C853/100,0)</f>
        <v>12</v>
      </c>
      <c r="O50" s="86" t="n">
        <f aca="false">ROUND((C50+E50)*'Форма 4'!C856/100,0)</f>
        <v>7</v>
      </c>
      <c r="P50" s="86" t="n">
        <f aca="false">ROUND('Форма 4'!C842*'Базовые цены за единицу'!P50,0)</f>
        <v>12</v>
      </c>
      <c r="Q50" s="86" t="n">
        <f aca="false">ROUND('Форма 4'!C842*'Базовые цены за единицу'!Q50,0)</f>
        <v>0</v>
      </c>
      <c r="R50" s="86" t="n">
        <f aca="false">ROUND('Форма 4'!C842*'Базовые цены за единицу'!R50,0)</f>
        <v>7</v>
      </c>
      <c r="S50" s="86" t="n">
        <f aca="false">ROUND('Форма 4'!C842*'Базовые цены за единицу'!S50,0)</f>
        <v>0</v>
      </c>
      <c r="T50" s="86" t="n">
        <f aca="false">ROUND('Форма 4'!C842*'Базовые цены за единицу'!T50,0)</f>
        <v>0</v>
      </c>
      <c r="U50" s="86" t="n">
        <f aca="false">ROUND('Форма 4'!C842*'Базовые цены за единицу'!U50,0)</f>
        <v>0</v>
      </c>
      <c r="V50" s="86" t="n">
        <f aca="false">ROUND('Форма 4'!C842*'Базовые цены за единицу'!V50,0)</f>
        <v>0</v>
      </c>
      <c r="X50" s="81" t="n">
        <f aca="false">ROUND('Форма 4'!C842*'Базовые цены за единицу'!X50,0)</f>
        <v>0</v>
      </c>
      <c r="Y50" s="81" t="n">
        <f aca="false">IF(Определители!I50="9",ROUND((C50+E50)*(Начисления!M50/100)*('Форма 4'!C853/100),0),0)</f>
        <v>0</v>
      </c>
      <c r="Z50" s="81" t="n">
        <f aca="false">IF(Определители!I50="9",ROUND((C50+E50)*(100-Начисления!M50/100)*('Форма 4'!C853/100),0),0)</f>
        <v>0</v>
      </c>
      <c r="AA50" s="81" t="n">
        <f aca="false">IF(Определители!I50="9",ROUND((C50+E50)*(Начисления!M50/100)*('Форма 4'!C856/100),0),0)</f>
        <v>0</v>
      </c>
      <c r="AB50" s="81" t="n">
        <f aca="false">IF(Определители!I50="9",ROUND((C50+E50)*(100-Начисления!M50/100)*('Форма 4'!C856/100),0),0)</f>
        <v>0</v>
      </c>
      <c r="AC50" s="81" t="n">
        <f aca="false">IF(Определители!I50="9",ROUND(B50*Начисления!M50/100,0),0)</f>
        <v>0</v>
      </c>
      <c r="AD50" s="81" t="n">
        <f aca="false">IF(Определители!I50="9",ROUND(B50*(100-Начисления!M50)/100,0),0)</f>
        <v>0</v>
      </c>
      <c r="AE50" s="81" t="n">
        <f aca="false">ROUND('Форма 4'!C842*'Базовые цены за единицу'!AE50,0)</f>
        <v>0</v>
      </c>
    </row>
    <row r="51" customFormat="false" ht="10.2" hidden="false" customHeight="false" outlineLevel="0" collapsed="false">
      <c r="A51" s="86" t="str">
        <f aca="false">'Форма 4'!A860</f>
        <v>47.</v>
      </c>
      <c r="B51" s="86" t="n">
        <f aca="false">ROUND(C51+D51+F51,0)</f>
        <v>85</v>
      </c>
      <c r="C51" s="86" t="n">
        <f aca="false">ROUND('Форма 4'!C860*'Базовые цены за единицу'!C51,0)</f>
        <v>62</v>
      </c>
      <c r="D51" s="86" t="n">
        <f aca="false">ROUND('Форма 4'!C860*'Базовые цены за единицу'!D51,0)</f>
        <v>2</v>
      </c>
      <c r="E51" s="86" t="n">
        <f aca="false">ROUND('Форма 4'!C860*'Базовые цены за единицу'!E51,0)</f>
        <v>0</v>
      </c>
      <c r="F51" s="86" t="n">
        <f aca="false">ROUND('Форма 4'!C860*'Базовые цены за единицу'!F51,0)</f>
        <v>21</v>
      </c>
      <c r="G51" s="86" t="n">
        <f aca="false">ROUND('Форма 4'!C860*'Базовые цены за единицу'!G51,0)</f>
        <v>0</v>
      </c>
      <c r="H51" s="86" t="n">
        <f aca="false">ROUND('Форма 4'!C860*'Базовые цены за единицу'!H51,0)</f>
        <v>0</v>
      </c>
      <c r="I51" s="81" t="n">
        <f aca="false">ROUND('Форма 4'!C860*'Базовые цены за единицу'!I51,2)</f>
        <v>6.39</v>
      </c>
      <c r="J51" s="80" t="e">
        <f aca="false">ОКРУГЛВСЕ('Форма 4'!C860*'Базовые цены за единицу'!J51,2)</f>
        <v>#VALUE!</v>
      </c>
      <c r="K51" s="81" t="n">
        <f aca="false">ROUND('Форма 4'!C860*'Базовые цены за единицу'!K51,2)</f>
        <v>0.01</v>
      </c>
      <c r="L51" s="86" t="n">
        <f aca="false">ROUND('Форма 4'!C860*'Базовые цены за единицу'!L51,0)</f>
        <v>0</v>
      </c>
      <c r="M51" s="86" t="n">
        <f aca="false">ROUND('Форма 4'!C860*'Базовые цены за единицу'!M51,0)</f>
        <v>0</v>
      </c>
      <c r="N51" s="86" t="n">
        <f aca="false">ROUND((C51+E51)*'Форма 4'!C872/100,0)</f>
        <v>50</v>
      </c>
      <c r="O51" s="86" t="n">
        <f aca="false">ROUND((C51+E51)*'Форма 4'!C875/100,0)</f>
        <v>42</v>
      </c>
      <c r="P51" s="86" t="n">
        <f aca="false">ROUND('Форма 4'!C860*'Базовые цены за единицу'!P51,0)</f>
        <v>50</v>
      </c>
      <c r="Q51" s="86" t="n">
        <f aca="false">ROUND('Форма 4'!C860*'Базовые цены за единицу'!Q51,0)</f>
        <v>0</v>
      </c>
      <c r="R51" s="86" t="n">
        <f aca="false">ROUND('Форма 4'!C860*'Базовые цены за единицу'!R51,0)</f>
        <v>42</v>
      </c>
      <c r="S51" s="86" t="n">
        <f aca="false">ROUND('Форма 4'!C860*'Базовые цены за единицу'!S51,0)</f>
        <v>0</v>
      </c>
      <c r="T51" s="86" t="n">
        <f aca="false">ROUND('Форма 4'!C860*'Базовые цены за единицу'!T51,0)</f>
        <v>0</v>
      </c>
      <c r="U51" s="86" t="n">
        <f aca="false">ROUND('Форма 4'!C860*'Базовые цены за единицу'!U51,0)</f>
        <v>0</v>
      </c>
      <c r="V51" s="86" t="n">
        <f aca="false">ROUND('Форма 4'!C860*'Базовые цены за единицу'!V51,0)</f>
        <v>0</v>
      </c>
      <c r="X51" s="81" t="n">
        <f aca="false">ROUND('Форма 4'!C860*'Базовые цены за единицу'!X51,0)</f>
        <v>0</v>
      </c>
      <c r="Y51" s="81" t="n">
        <f aca="false">IF(Определители!I51="9",ROUND((C51+E51)*(Начисления!M51/100)*('Форма 4'!C872/100),0),0)</f>
        <v>0</v>
      </c>
      <c r="Z51" s="81" t="n">
        <f aca="false">IF(Определители!I51="9",ROUND((C51+E51)*(100-Начисления!M51/100)*('Форма 4'!C872/100),0),0)</f>
        <v>0</v>
      </c>
      <c r="AA51" s="81" t="n">
        <f aca="false">IF(Определители!I51="9",ROUND((C51+E51)*(Начисления!M51/100)*('Форма 4'!C875/100),0),0)</f>
        <v>0</v>
      </c>
      <c r="AB51" s="81" t="n">
        <f aca="false">IF(Определители!I51="9",ROUND((C51+E51)*(100-Начисления!M51/100)*('Форма 4'!C875/100),0),0)</f>
        <v>0</v>
      </c>
      <c r="AC51" s="81" t="n">
        <f aca="false">IF(Определители!I51="9",ROUND(B51*Начисления!M51/100,0),0)</f>
        <v>0</v>
      </c>
      <c r="AD51" s="81" t="n">
        <f aca="false">IF(Определители!I51="9",ROUND(B51*(100-Начисления!M51)/100,0),0)</f>
        <v>0</v>
      </c>
      <c r="AE51" s="81" t="n">
        <f aca="false">ROUND('Форма 4'!C860*'Базовые цены за единицу'!AE51,0)</f>
        <v>0</v>
      </c>
    </row>
    <row r="52" customFormat="false" ht="10.2" hidden="false" customHeight="false" outlineLevel="0" collapsed="false">
      <c r="A52" s="86" t="str">
        <f aca="false">'Форма 4'!A879</f>
        <v>49.</v>
      </c>
      <c r="B52" s="86" t="n">
        <f aca="false">ROUND(C52+D52+F52,0)</f>
        <v>7</v>
      </c>
      <c r="C52" s="86" t="n">
        <f aca="false">ROUND('Форма 4'!C879*'Базовые цены за единицу'!C52,0)</f>
        <v>6</v>
      </c>
      <c r="D52" s="86" t="n">
        <f aca="false">ROUND('Форма 4'!C879*'Базовые цены за единицу'!D52,0)</f>
        <v>1</v>
      </c>
      <c r="E52" s="86" t="n">
        <f aca="false">ROUND('Форма 4'!C879*'Базовые цены за единицу'!E52,0)</f>
        <v>0</v>
      </c>
      <c r="F52" s="86" t="n">
        <f aca="false">ROUND('Форма 4'!C879*'Базовые цены за единицу'!F52,0)</f>
        <v>0</v>
      </c>
      <c r="G52" s="86" t="n">
        <f aca="false">ROUND('Форма 4'!C879*'Базовые цены за единицу'!G52,0)</f>
        <v>0</v>
      </c>
      <c r="H52" s="86" t="n">
        <f aca="false">ROUND('Форма 4'!C879*'Базовые цены за единицу'!H52,0)</f>
        <v>0</v>
      </c>
      <c r="I52" s="81" t="n">
        <f aca="false">ROUND('Форма 4'!C879*'Базовые цены за единицу'!I52,2)</f>
        <v>0.53</v>
      </c>
      <c r="J52" s="80" t="e">
        <f aca="false">ОКРУГЛВСЕ('Форма 4'!C879*'Базовые цены за единицу'!J52,2)</f>
        <v>#VALUE!</v>
      </c>
      <c r="K52" s="81" t="n">
        <f aca="false">ROUND('Форма 4'!C879*'Базовые цены за единицу'!K52,2)</f>
        <v>0</v>
      </c>
      <c r="L52" s="86" t="n">
        <f aca="false">ROUND('Форма 4'!C879*'Базовые цены за единицу'!L52,0)</f>
        <v>0</v>
      </c>
      <c r="M52" s="86" t="n">
        <f aca="false">ROUND('Форма 4'!C879*'Базовые цены за единицу'!M52,0)</f>
        <v>0</v>
      </c>
      <c r="N52" s="86" t="n">
        <f aca="false">ROUND((C52+E52)*'Форма 4'!C892/100,0)</f>
        <v>7</v>
      </c>
      <c r="O52" s="86" t="n">
        <f aca="false">ROUND((C52+E52)*'Форма 4'!C895/100,0)</f>
        <v>4</v>
      </c>
      <c r="P52" s="86" t="n">
        <f aca="false">ROUND('Форма 4'!C879*'Базовые цены за единицу'!P52,0)</f>
        <v>7</v>
      </c>
      <c r="Q52" s="86" t="n">
        <f aca="false">ROUND('Форма 4'!C879*'Базовые цены за единицу'!Q52,0)</f>
        <v>0</v>
      </c>
      <c r="R52" s="86" t="n">
        <f aca="false">ROUND('Форма 4'!C879*'Базовые цены за единицу'!R52,0)</f>
        <v>4</v>
      </c>
      <c r="S52" s="86" t="n">
        <f aca="false">ROUND('Форма 4'!C879*'Базовые цены за единицу'!S52,0)</f>
        <v>0</v>
      </c>
      <c r="T52" s="86" t="n">
        <f aca="false">ROUND('Форма 4'!C879*'Базовые цены за единицу'!T52,0)</f>
        <v>0</v>
      </c>
      <c r="U52" s="86" t="n">
        <f aca="false">ROUND('Форма 4'!C879*'Базовые цены за единицу'!U52,0)</f>
        <v>0</v>
      </c>
      <c r="V52" s="86" t="n">
        <f aca="false">ROUND('Форма 4'!C879*'Базовые цены за единицу'!V52,0)</f>
        <v>0</v>
      </c>
      <c r="X52" s="81" t="n">
        <f aca="false">ROUND('Форма 4'!C879*'Базовые цены за единицу'!X52,0)</f>
        <v>0</v>
      </c>
      <c r="Y52" s="81" t="n">
        <f aca="false">IF(Определители!I52="9",ROUND((C52+E52)*(Начисления!M52/100)*('Форма 4'!C892/100),0),0)</f>
        <v>0</v>
      </c>
      <c r="Z52" s="81" t="n">
        <f aca="false">IF(Определители!I52="9",ROUND((C52+E52)*(100-Начисления!M52/100)*('Форма 4'!C892/100),0),0)</f>
        <v>0</v>
      </c>
      <c r="AA52" s="81" t="n">
        <f aca="false">IF(Определители!I52="9",ROUND((C52+E52)*(Начисления!M52/100)*('Форма 4'!C895/100),0),0)</f>
        <v>0</v>
      </c>
      <c r="AB52" s="81" t="n">
        <f aca="false">IF(Определители!I52="9",ROUND((C52+E52)*(100-Начисления!M52/100)*('Форма 4'!C895/100),0),0)</f>
        <v>0</v>
      </c>
      <c r="AC52" s="81" t="n">
        <f aca="false">IF(Определители!I52="9",ROUND(B52*Начисления!M52/100,0),0)</f>
        <v>0</v>
      </c>
      <c r="AD52" s="81" t="n">
        <f aca="false">IF(Определители!I52="9",ROUND(B52*(100-Начисления!M52)/100,0),0)</f>
        <v>0</v>
      </c>
      <c r="AE52" s="81" t="n">
        <f aca="false">ROUND('Форма 4'!C879*'Базовые цены за единицу'!AE52,0)</f>
        <v>0</v>
      </c>
    </row>
    <row r="53" customFormat="false" ht="10.2" hidden="false" customHeight="false" outlineLevel="0" collapsed="false">
      <c r="A53" s="86" t="str">
        <f aca="false">'Форма 4'!A899</f>
        <v>52.</v>
      </c>
      <c r="B53" s="86" t="n">
        <f aca="false">ROUND(C53+D53+F53,0)</f>
        <v>2536</v>
      </c>
      <c r="C53" s="86" t="n">
        <f aca="false">ROUND('Форма 4'!C899*'Базовые цены за единицу'!C53,0)</f>
        <v>0</v>
      </c>
      <c r="D53" s="86" t="n">
        <f aca="false">ROUND('Форма 4'!C899*'Базовые цены за единицу'!D53,0)</f>
        <v>0</v>
      </c>
      <c r="E53" s="86" t="n">
        <f aca="false">ROUND('Форма 4'!C899*'Базовые цены за единицу'!E53,0)</f>
        <v>0</v>
      </c>
      <c r="F53" s="86" t="n">
        <f aca="false">ROUND('Форма 4'!C899*'Базовые цены за единицу'!F53,0)</f>
        <v>2536</v>
      </c>
      <c r="G53" s="86" t="n">
        <f aca="false">ROUND('Форма 4'!C899*'Базовые цены за единицу'!G53,0)</f>
        <v>2536</v>
      </c>
      <c r="H53" s="86" t="n">
        <f aca="false">ROUND('Форма 4'!C899*'Базовые цены за единицу'!H53,0)</f>
        <v>0</v>
      </c>
      <c r="I53" s="81" t="n">
        <f aca="false">ROUND('Форма 4'!C899*'Базовые цены за единицу'!I53,2)</f>
        <v>0</v>
      </c>
      <c r="J53" s="80" t="e">
        <f aca="false">ОКРУГЛВСЕ('Форма 4'!C899*'Базовые цены за единицу'!J53,2)</f>
        <v>#VALUE!</v>
      </c>
      <c r="K53" s="81" t="n">
        <f aca="false">ROUND('Форма 4'!C899*'Базовые цены за единицу'!K53,2)</f>
        <v>0</v>
      </c>
      <c r="L53" s="86" t="n">
        <f aca="false">ROUND('Форма 4'!C899*'Базовые цены за единицу'!L53,0)</f>
        <v>0</v>
      </c>
      <c r="M53" s="86" t="n">
        <f aca="false">ROUND('Форма 4'!C899*'Базовые цены за единицу'!M53,0)</f>
        <v>0</v>
      </c>
      <c r="N53" s="86" t="n">
        <f aca="false">ROUND((C53+E53)*'Форма 4'!C911/100,0)</f>
        <v>0</v>
      </c>
      <c r="O53" s="86" t="n">
        <f aca="false">ROUND((C53+E53)*'Форма 4'!C914/100,0)</f>
        <v>0</v>
      </c>
      <c r="P53" s="86" t="n">
        <f aca="false">ROUND('Форма 4'!C899*'Базовые цены за единицу'!P53,0)</f>
        <v>0</v>
      </c>
      <c r="Q53" s="86" t="n">
        <f aca="false">ROUND('Форма 4'!C899*'Базовые цены за единицу'!Q53,0)</f>
        <v>0</v>
      </c>
      <c r="R53" s="86" t="n">
        <f aca="false">ROUND('Форма 4'!C899*'Базовые цены за единицу'!R53,0)</f>
        <v>0</v>
      </c>
      <c r="S53" s="86" t="n">
        <f aca="false">ROUND('Форма 4'!C899*'Базовые цены за единицу'!S53,0)</f>
        <v>0</v>
      </c>
      <c r="T53" s="86" t="n">
        <f aca="false">ROUND('Форма 4'!C899*'Базовые цены за единицу'!T53,0)</f>
        <v>0</v>
      </c>
      <c r="U53" s="86" t="n">
        <f aca="false">ROUND('Форма 4'!C899*'Базовые цены за единицу'!U53,0)</f>
        <v>0</v>
      </c>
      <c r="V53" s="86" t="n">
        <f aca="false">ROUND('Форма 4'!C899*'Базовые цены за единицу'!V53,0)</f>
        <v>0</v>
      </c>
      <c r="X53" s="81" t="n">
        <f aca="false">ROUND('Форма 4'!C899*'Базовые цены за единицу'!X53,0)</f>
        <v>0</v>
      </c>
      <c r="Y53" s="81" t="n">
        <f aca="false">IF(Определители!I53="9",ROUND((C53+E53)*(Начисления!M53/100)*('Форма 4'!C911/100),0),0)</f>
        <v>0</v>
      </c>
      <c r="Z53" s="81" t="n">
        <f aca="false">IF(Определители!I53="9",ROUND((C53+E53)*(100-Начисления!M53/100)*('Форма 4'!C911/100),0),0)</f>
        <v>0</v>
      </c>
      <c r="AA53" s="81" t="n">
        <f aca="false">IF(Определители!I53="9",ROUND((C53+E53)*(Начисления!M53/100)*('Форма 4'!C914/100),0),0)</f>
        <v>0</v>
      </c>
      <c r="AB53" s="81" t="n">
        <f aca="false">IF(Определители!I53="9",ROUND((C53+E53)*(100-Начисления!M53/100)*('Форма 4'!C914/100),0),0)</f>
        <v>0</v>
      </c>
      <c r="AC53" s="81" t="n">
        <f aca="false">IF(Определители!I53="9",ROUND(B53*Начисления!M53/100,0),0)</f>
        <v>0</v>
      </c>
      <c r="AD53" s="81" t="n">
        <f aca="false">IF(Определители!I53="9",ROUND(B53*(100-Начисления!M53)/100,0),0)</f>
        <v>0</v>
      </c>
      <c r="AE53" s="81" t="n">
        <f aca="false">ROUND('Форма 4'!C899*'Базовые цены за единицу'!AE53,0)</f>
        <v>0</v>
      </c>
    </row>
    <row r="54" customFormat="false" ht="10.2" hidden="false" customHeight="false" outlineLevel="0" collapsed="false">
      <c r="A54" s="86" t="str">
        <f aca="false">'Форма 4'!A918</f>
        <v>53.</v>
      </c>
      <c r="B54" s="86" t="n">
        <f aca="false">ROUND(C54+D54+F54,0)</f>
        <v>1268</v>
      </c>
      <c r="C54" s="86" t="n">
        <f aca="false">ROUND('Форма 4'!C918*'Базовые цены за единицу'!C54,0)</f>
        <v>0</v>
      </c>
      <c r="D54" s="86" t="n">
        <f aca="false">ROUND('Форма 4'!C918*'Базовые цены за единицу'!D54,0)</f>
        <v>0</v>
      </c>
      <c r="E54" s="86" t="n">
        <f aca="false">ROUND('Форма 4'!C918*'Базовые цены за единицу'!E54,0)</f>
        <v>0</v>
      </c>
      <c r="F54" s="86" t="n">
        <f aca="false">ROUND('Форма 4'!C918*'Базовые цены за единицу'!F54,0)</f>
        <v>1268</v>
      </c>
      <c r="G54" s="86" t="n">
        <f aca="false">ROUND('Форма 4'!C918*'Базовые цены за единицу'!G54,0)</f>
        <v>1268</v>
      </c>
      <c r="H54" s="86" t="n">
        <f aca="false">ROUND('Форма 4'!C918*'Базовые цены за единицу'!H54,0)</f>
        <v>0</v>
      </c>
      <c r="I54" s="81" t="n">
        <f aca="false">ROUND('Форма 4'!C918*'Базовые цены за единицу'!I54,2)</f>
        <v>0</v>
      </c>
      <c r="J54" s="80" t="e">
        <f aca="false">ОКРУГЛВСЕ('Форма 4'!C918*'Базовые цены за единицу'!J54,2)</f>
        <v>#VALUE!</v>
      </c>
      <c r="K54" s="81" t="n">
        <f aca="false">ROUND('Форма 4'!C918*'Базовые цены за единицу'!K54,2)</f>
        <v>0</v>
      </c>
      <c r="L54" s="86" t="n">
        <f aca="false">ROUND('Форма 4'!C918*'Базовые цены за единицу'!L54,0)</f>
        <v>0</v>
      </c>
      <c r="M54" s="86" t="n">
        <f aca="false">ROUND('Форма 4'!C918*'Базовые цены за единицу'!M54,0)</f>
        <v>0</v>
      </c>
      <c r="N54" s="86" t="n">
        <f aca="false">ROUND((C54+E54)*'Форма 4'!C930/100,0)</f>
        <v>0</v>
      </c>
      <c r="O54" s="86" t="n">
        <f aca="false">ROUND((C54+E54)*'Форма 4'!C933/100,0)</f>
        <v>0</v>
      </c>
      <c r="P54" s="86" t="n">
        <f aca="false">ROUND('Форма 4'!C918*'Базовые цены за единицу'!P54,0)</f>
        <v>0</v>
      </c>
      <c r="Q54" s="86" t="n">
        <f aca="false">ROUND('Форма 4'!C918*'Базовые цены за единицу'!Q54,0)</f>
        <v>0</v>
      </c>
      <c r="R54" s="86" t="n">
        <f aca="false">ROUND('Форма 4'!C918*'Базовые цены за единицу'!R54,0)</f>
        <v>0</v>
      </c>
      <c r="S54" s="86" t="n">
        <f aca="false">ROUND('Форма 4'!C918*'Базовые цены за единицу'!S54,0)</f>
        <v>0</v>
      </c>
      <c r="T54" s="86" t="n">
        <f aca="false">ROUND('Форма 4'!C918*'Базовые цены за единицу'!T54,0)</f>
        <v>0</v>
      </c>
      <c r="U54" s="86" t="n">
        <f aca="false">ROUND('Форма 4'!C918*'Базовые цены за единицу'!U54,0)</f>
        <v>0</v>
      </c>
      <c r="V54" s="86" t="n">
        <f aca="false">ROUND('Форма 4'!C918*'Базовые цены за единицу'!V54,0)</f>
        <v>0</v>
      </c>
      <c r="X54" s="81" t="n">
        <f aca="false">ROUND('Форма 4'!C918*'Базовые цены за единицу'!X54,0)</f>
        <v>0</v>
      </c>
      <c r="Y54" s="81" t="n">
        <f aca="false">IF(Определители!I54="9",ROUND((C54+E54)*(Начисления!M54/100)*('Форма 4'!C930/100),0),0)</f>
        <v>0</v>
      </c>
      <c r="Z54" s="81" t="n">
        <f aca="false">IF(Определители!I54="9",ROUND((C54+E54)*(100-Начисления!M54/100)*('Форма 4'!C930/100),0),0)</f>
        <v>0</v>
      </c>
      <c r="AA54" s="81" t="n">
        <f aca="false">IF(Определители!I54="9",ROUND((C54+E54)*(Начисления!M54/100)*('Форма 4'!C933/100),0),0)</f>
        <v>0</v>
      </c>
      <c r="AB54" s="81" t="n">
        <f aca="false">IF(Определители!I54="9",ROUND((C54+E54)*(100-Начисления!M54/100)*('Форма 4'!C933/100),0),0)</f>
        <v>0</v>
      </c>
      <c r="AC54" s="81" t="n">
        <f aca="false">IF(Определители!I54="9",ROUND(B54*Начисления!M54/100,0),0)</f>
        <v>0</v>
      </c>
      <c r="AD54" s="81" t="n">
        <f aca="false">IF(Определители!I54="9",ROUND(B54*(100-Начисления!M54)/100,0),0)</f>
        <v>0</v>
      </c>
      <c r="AE54" s="81" t="n">
        <f aca="false">ROUND('Форма 4'!C918*'Базовые цены за единицу'!AE54,0)</f>
        <v>0</v>
      </c>
    </row>
    <row r="55" customFormat="false" ht="10.2" hidden="false" customHeight="false" outlineLevel="0" collapsed="false">
      <c r="A55" s="86" t="str">
        <f aca="false">'Форма 4'!A937</f>
        <v>55.</v>
      </c>
      <c r="B55" s="86" t="n">
        <f aca="false">ROUND(C55+D55+F55,0)</f>
        <v>105</v>
      </c>
      <c r="C55" s="86" t="n">
        <f aca="false">ROUND('Форма 4'!C937*'Базовые цены за единицу'!C55,0)</f>
        <v>23</v>
      </c>
      <c r="D55" s="86" t="n">
        <f aca="false">ROUND('Форма 4'!C937*'Базовые цены за единицу'!D55,0)</f>
        <v>13</v>
      </c>
      <c r="E55" s="86" t="n">
        <f aca="false">ROUND('Форма 4'!C937*'Базовые цены за единицу'!E55,0)</f>
        <v>0</v>
      </c>
      <c r="F55" s="86" t="n">
        <f aca="false">ROUND('Форма 4'!C937*'Базовые цены за единицу'!F55,0)</f>
        <v>69</v>
      </c>
      <c r="G55" s="86" t="n">
        <f aca="false">ROUND('Форма 4'!C937*'Базовые цены за единицу'!G55,0)</f>
        <v>0</v>
      </c>
      <c r="H55" s="86" t="n">
        <f aca="false">ROUND('Форма 4'!C937*'Базовые цены за единицу'!H55,0)</f>
        <v>0</v>
      </c>
      <c r="I55" s="81" t="n">
        <f aca="false">ROUND('Форма 4'!C937*'Базовые цены за единицу'!I55,2)</f>
        <v>1.96</v>
      </c>
      <c r="J55" s="80" t="e">
        <f aca="false">ОКРУГЛВСЕ('Форма 4'!C937*'Базовые цены за единицу'!J55,2)</f>
        <v>#VALUE!</v>
      </c>
      <c r="K55" s="81" t="n">
        <f aca="false">ROUND('Форма 4'!C937*'Базовые цены за единицу'!K55,2)</f>
        <v>0</v>
      </c>
      <c r="L55" s="86" t="n">
        <f aca="false">ROUND('Форма 4'!C937*'Базовые цены за единицу'!L55,0)</f>
        <v>0</v>
      </c>
      <c r="M55" s="86" t="n">
        <f aca="false">ROUND('Форма 4'!C937*'Базовые цены за единицу'!M55,0)</f>
        <v>0</v>
      </c>
      <c r="N55" s="86" t="n">
        <f aca="false">ROUND((C55+E55)*'Форма 4'!C948/100,0)</f>
        <v>18</v>
      </c>
      <c r="O55" s="86" t="n">
        <f aca="false">ROUND((C55+E55)*'Форма 4'!C951/100,0)</f>
        <v>14</v>
      </c>
      <c r="P55" s="86" t="n">
        <f aca="false">ROUND('Форма 4'!C937*'Базовые цены за единицу'!P55,0)</f>
        <v>18</v>
      </c>
      <c r="Q55" s="86" t="n">
        <f aca="false">ROUND('Форма 4'!C937*'Базовые цены за единицу'!Q55,0)</f>
        <v>0</v>
      </c>
      <c r="R55" s="86" t="n">
        <f aca="false">ROUND('Форма 4'!C937*'Базовые цены за единицу'!R55,0)</f>
        <v>14</v>
      </c>
      <c r="S55" s="86" t="n">
        <f aca="false">ROUND('Форма 4'!C937*'Базовые цены за единицу'!S55,0)</f>
        <v>0</v>
      </c>
      <c r="T55" s="86" t="n">
        <f aca="false">ROUND('Форма 4'!C937*'Базовые цены за единицу'!T55,0)</f>
        <v>0</v>
      </c>
      <c r="U55" s="86" t="n">
        <f aca="false">ROUND('Форма 4'!C937*'Базовые цены за единицу'!U55,0)</f>
        <v>0</v>
      </c>
      <c r="V55" s="86" t="n">
        <f aca="false">ROUND('Форма 4'!C937*'Базовые цены за единицу'!V55,0)</f>
        <v>0</v>
      </c>
      <c r="X55" s="81" t="n">
        <f aca="false">ROUND('Форма 4'!C937*'Базовые цены за единицу'!X55,0)</f>
        <v>0</v>
      </c>
      <c r="Y55" s="81" t="n">
        <f aca="false">IF(Определители!I55="9",ROUND((C55+E55)*(Начисления!M55/100)*('Форма 4'!C948/100),0),0)</f>
        <v>0</v>
      </c>
      <c r="Z55" s="81" t="n">
        <f aca="false">IF(Определители!I55="9",ROUND((C55+E55)*(100-Начисления!M55/100)*('Форма 4'!C948/100),0),0)</f>
        <v>0</v>
      </c>
      <c r="AA55" s="81" t="n">
        <f aca="false">IF(Определители!I55="9",ROUND((C55+E55)*(Начисления!M55/100)*('Форма 4'!C951/100),0),0)</f>
        <v>0</v>
      </c>
      <c r="AB55" s="81" t="n">
        <f aca="false">IF(Определители!I55="9",ROUND((C55+E55)*(100-Начисления!M55/100)*('Форма 4'!C951/100),0),0)</f>
        <v>0</v>
      </c>
      <c r="AC55" s="81" t="n">
        <f aca="false">IF(Определители!I55="9",ROUND(B55*Начисления!M55/100,0),0)</f>
        <v>0</v>
      </c>
      <c r="AD55" s="81" t="n">
        <f aca="false">IF(Определители!I55="9",ROUND(B55*(100-Начисления!M55)/100,0),0)</f>
        <v>0</v>
      </c>
      <c r="AE55" s="81" t="n">
        <f aca="false">ROUND('Форма 4'!C937*'Базовые цены за единицу'!AE55,0)</f>
        <v>0</v>
      </c>
    </row>
    <row r="56" customFormat="false" ht="10.2" hidden="false" customHeight="false" outlineLevel="0" collapsed="false">
      <c r="A56" s="86" t="str">
        <f aca="false">'Форма 4'!A955</f>
        <v>57.</v>
      </c>
      <c r="B56" s="86" t="n">
        <f aca="false">ROUND(C56+D56+F56,0)</f>
        <v>6</v>
      </c>
      <c r="C56" s="86" t="n">
        <f aca="false">ROUND('Форма 4'!C955*'Базовые цены за единицу'!C56,0)</f>
        <v>6</v>
      </c>
      <c r="D56" s="86" t="n">
        <f aca="false">ROUND('Форма 4'!C955*'Базовые цены за единицу'!D56,0)</f>
        <v>0</v>
      </c>
      <c r="E56" s="86" t="n">
        <f aca="false">ROUND('Форма 4'!C955*'Базовые цены за единицу'!E56,0)</f>
        <v>0</v>
      </c>
      <c r="F56" s="86" t="n">
        <f aca="false">ROUND('Форма 4'!C955*'Базовые цены за единицу'!F56,0)</f>
        <v>0</v>
      </c>
      <c r="G56" s="86" t="n">
        <f aca="false">ROUND('Форма 4'!C955*'Базовые цены за единицу'!G56,0)</f>
        <v>0</v>
      </c>
      <c r="H56" s="86" t="n">
        <f aca="false">ROUND('Форма 4'!C955*'Базовые цены за единицу'!H56,0)</f>
        <v>0</v>
      </c>
      <c r="I56" s="81" t="n">
        <f aca="false">ROUND('Форма 4'!C955*'Базовые цены за единицу'!I56,2)</f>
        <v>0.52</v>
      </c>
      <c r="J56" s="80" t="e">
        <f aca="false">ОКРУГЛВСЕ('Форма 4'!C955*'Базовые цены за единицу'!J56,2)</f>
        <v>#VALUE!</v>
      </c>
      <c r="K56" s="81" t="n">
        <f aca="false">ROUND('Форма 4'!C955*'Базовые цены за единицу'!K56,2)</f>
        <v>0</v>
      </c>
      <c r="L56" s="86" t="n">
        <f aca="false">ROUND('Форма 4'!C955*'Базовые цены за единицу'!L56,0)</f>
        <v>0</v>
      </c>
      <c r="M56" s="86" t="n">
        <f aca="false">ROUND('Форма 4'!C955*'Базовые цены за единицу'!M56,0)</f>
        <v>0</v>
      </c>
      <c r="N56" s="86" t="n">
        <f aca="false">ROUND((C56+E56)*'Форма 4'!C967/100,0)</f>
        <v>5</v>
      </c>
      <c r="O56" s="86" t="n">
        <f aca="false">ROUND((C56+E56)*'Форма 4'!C970/100,0)</f>
        <v>4</v>
      </c>
      <c r="P56" s="86" t="n">
        <f aca="false">ROUND('Форма 4'!C955*'Базовые цены за единицу'!P56,0)</f>
        <v>5</v>
      </c>
      <c r="Q56" s="86" t="n">
        <f aca="false">ROUND('Форма 4'!C955*'Базовые цены за единицу'!Q56,0)</f>
        <v>0</v>
      </c>
      <c r="R56" s="86" t="n">
        <f aca="false">ROUND('Форма 4'!C955*'Базовые цены за единицу'!R56,0)</f>
        <v>4</v>
      </c>
      <c r="S56" s="86" t="n">
        <f aca="false">ROUND('Форма 4'!C955*'Базовые цены за единицу'!S56,0)</f>
        <v>0</v>
      </c>
      <c r="T56" s="86" t="n">
        <f aca="false">ROUND('Форма 4'!C955*'Базовые цены за единицу'!T56,0)</f>
        <v>0</v>
      </c>
      <c r="U56" s="86" t="n">
        <f aca="false">ROUND('Форма 4'!C955*'Базовые цены за единицу'!U56,0)</f>
        <v>0</v>
      </c>
      <c r="V56" s="86" t="n">
        <f aca="false">ROUND('Форма 4'!C955*'Базовые цены за единицу'!V56,0)</f>
        <v>0</v>
      </c>
      <c r="X56" s="81" t="n">
        <f aca="false">ROUND('Форма 4'!C955*'Базовые цены за единицу'!X56,0)</f>
        <v>0</v>
      </c>
      <c r="Y56" s="81" t="n">
        <f aca="false">IF(Определители!I56="9",ROUND((C56+E56)*(Начисления!M56/100)*('Форма 4'!C967/100),0),0)</f>
        <v>0</v>
      </c>
      <c r="Z56" s="81" t="n">
        <f aca="false">IF(Определители!I56="9",ROUND((C56+E56)*(100-Начисления!M56/100)*('Форма 4'!C967/100),0),0)</f>
        <v>0</v>
      </c>
      <c r="AA56" s="81" t="n">
        <f aca="false">IF(Определители!I56="9",ROUND((C56+E56)*(Начисления!M56/100)*('Форма 4'!C970/100),0),0)</f>
        <v>0</v>
      </c>
      <c r="AB56" s="81" t="n">
        <f aca="false">IF(Определители!I56="9",ROUND((C56+E56)*(100-Начисления!M56/100)*('Форма 4'!C970/100),0),0)</f>
        <v>0</v>
      </c>
      <c r="AC56" s="81" t="n">
        <f aca="false">IF(Определители!I56="9",ROUND(B56*Начисления!M56/100,0),0)</f>
        <v>0</v>
      </c>
      <c r="AD56" s="81" t="n">
        <f aca="false">IF(Определители!I56="9",ROUND(B56*(100-Начисления!M56)/100,0),0)</f>
        <v>0</v>
      </c>
      <c r="AE56" s="81" t="n">
        <f aca="false">ROUND('Форма 4'!C955*'Базовые цены за единицу'!AE56,0)</f>
        <v>0</v>
      </c>
    </row>
    <row r="57" customFormat="false" ht="10.2" hidden="false" customHeight="false" outlineLevel="0" collapsed="false">
      <c r="A57" s="86" t="str">
        <f aca="false">'Форма 4'!A974</f>
        <v>58.</v>
      </c>
      <c r="B57" s="86" t="n">
        <f aca="false">ROUND(C57+D57+F57,0)</f>
        <v>3502</v>
      </c>
      <c r="C57" s="86" t="n">
        <f aca="false">ROUND('Форма 4'!C974*'Базовые цены за единицу'!C57,0)</f>
        <v>0</v>
      </c>
      <c r="D57" s="86" t="n">
        <f aca="false">ROUND('Форма 4'!C974*'Базовые цены за единицу'!D57,0)</f>
        <v>0</v>
      </c>
      <c r="E57" s="86" t="n">
        <f aca="false">ROUND('Форма 4'!C974*'Базовые цены за единицу'!E57,0)</f>
        <v>0</v>
      </c>
      <c r="F57" s="86" t="n">
        <f aca="false">ROUND('Форма 4'!C974*'Базовые цены за единицу'!F57,0)</f>
        <v>3502</v>
      </c>
      <c r="G57" s="86" t="n">
        <f aca="false">ROUND('Форма 4'!C974*'Базовые цены за единицу'!G57,0)</f>
        <v>3502</v>
      </c>
      <c r="H57" s="86" t="n">
        <f aca="false">ROUND('Форма 4'!C974*'Базовые цены за единицу'!H57,0)</f>
        <v>0</v>
      </c>
      <c r="I57" s="81" t="n">
        <f aca="false">ROUND('Форма 4'!C974*'Базовые цены за единицу'!I57,2)</f>
        <v>0</v>
      </c>
      <c r="J57" s="80" t="e">
        <f aca="false">ОКРУГЛВСЕ('Форма 4'!C974*'Базовые цены за единицу'!J57,2)</f>
        <v>#VALUE!</v>
      </c>
      <c r="K57" s="81" t="n">
        <f aca="false">ROUND('Форма 4'!C974*'Базовые цены за единицу'!K57,2)</f>
        <v>0</v>
      </c>
      <c r="L57" s="86" t="n">
        <f aca="false">ROUND('Форма 4'!C974*'Базовые цены за единицу'!L57,0)</f>
        <v>0</v>
      </c>
      <c r="M57" s="86" t="n">
        <f aca="false">ROUND('Форма 4'!C974*'Базовые цены за единицу'!M57,0)</f>
        <v>0</v>
      </c>
      <c r="N57" s="86" t="n">
        <f aca="false">ROUND((C57+E57)*'Форма 4'!C986/100,0)</f>
        <v>0</v>
      </c>
      <c r="O57" s="86" t="n">
        <f aca="false">ROUND((C57+E57)*'Форма 4'!C989/100,0)</f>
        <v>0</v>
      </c>
      <c r="P57" s="86" t="n">
        <f aca="false">ROUND('Форма 4'!C974*'Базовые цены за единицу'!P57,0)</f>
        <v>0</v>
      </c>
      <c r="Q57" s="86" t="n">
        <f aca="false">ROUND('Форма 4'!C974*'Базовые цены за единицу'!Q57,0)</f>
        <v>0</v>
      </c>
      <c r="R57" s="86" t="n">
        <f aca="false">ROUND('Форма 4'!C974*'Базовые цены за единицу'!R57,0)</f>
        <v>0</v>
      </c>
      <c r="S57" s="86" t="n">
        <f aca="false">ROUND('Форма 4'!C974*'Базовые цены за единицу'!S57,0)</f>
        <v>0</v>
      </c>
      <c r="T57" s="86" t="n">
        <f aca="false">ROUND('Форма 4'!C974*'Базовые цены за единицу'!T57,0)</f>
        <v>0</v>
      </c>
      <c r="U57" s="86" t="n">
        <f aca="false">ROUND('Форма 4'!C974*'Базовые цены за единицу'!U57,0)</f>
        <v>0</v>
      </c>
      <c r="V57" s="86" t="n">
        <f aca="false">ROUND('Форма 4'!C974*'Базовые цены за единицу'!V57,0)</f>
        <v>0</v>
      </c>
      <c r="X57" s="81" t="n">
        <f aca="false">ROUND('Форма 4'!C974*'Базовые цены за единицу'!X57,0)</f>
        <v>0</v>
      </c>
      <c r="Y57" s="81" t="n">
        <f aca="false">IF(Определители!I57="9",ROUND((C57+E57)*(Начисления!M57/100)*('Форма 4'!C986/100),0),0)</f>
        <v>0</v>
      </c>
      <c r="Z57" s="81" t="n">
        <f aca="false">IF(Определители!I57="9",ROUND((C57+E57)*(100-Начисления!M57/100)*('Форма 4'!C986/100),0),0)</f>
        <v>0</v>
      </c>
      <c r="AA57" s="81" t="n">
        <f aca="false">IF(Определители!I57="9",ROUND((C57+E57)*(Начисления!M57/100)*('Форма 4'!C989/100),0),0)</f>
        <v>0</v>
      </c>
      <c r="AB57" s="81" t="n">
        <f aca="false">IF(Определители!I57="9",ROUND((C57+E57)*(100-Начисления!M57/100)*('Форма 4'!C989/100),0),0)</f>
        <v>0</v>
      </c>
      <c r="AC57" s="81" t="n">
        <f aca="false">IF(Определители!I57="9",ROUND(B57*Начисления!M57/100,0),0)</f>
        <v>0</v>
      </c>
      <c r="AD57" s="81" t="n">
        <f aca="false">IF(Определители!I57="9",ROUND(B57*(100-Начисления!M57)/100,0),0)</f>
        <v>0</v>
      </c>
      <c r="AE57" s="81" t="n">
        <f aca="false">ROUND('Форма 4'!C974*'Базовые цены за единицу'!AE57,0)</f>
        <v>0</v>
      </c>
    </row>
    <row r="58" customFormat="false" ht="10.2" hidden="false" customHeight="false" outlineLevel="0" collapsed="false">
      <c r="A58" s="86" t="str">
        <f aca="false">'Форма 4'!A993</f>
        <v>59.</v>
      </c>
      <c r="B58" s="86" t="n">
        <f aca="false">ROUND(C58+D58+F58,0)</f>
        <v>6</v>
      </c>
      <c r="C58" s="86" t="n">
        <f aca="false">ROUND('Форма 4'!C993*'Базовые цены за единицу'!C58,0)</f>
        <v>6</v>
      </c>
      <c r="D58" s="86" t="n">
        <f aca="false">ROUND('Форма 4'!C993*'Базовые цены за единицу'!D58,0)</f>
        <v>0</v>
      </c>
      <c r="E58" s="86" t="n">
        <f aca="false">ROUND('Форма 4'!C993*'Базовые цены за единицу'!E58,0)</f>
        <v>0</v>
      </c>
      <c r="F58" s="86" t="n">
        <f aca="false">ROUND('Форма 4'!C993*'Базовые цены за единицу'!F58,0)</f>
        <v>0</v>
      </c>
      <c r="G58" s="86" t="n">
        <f aca="false">ROUND('Форма 4'!C993*'Базовые цены за единицу'!G58,0)</f>
        <v>0</v>
      </c>
      <c r="H58" s="86" t="n">
        <f aca="false">ROUND('Форма 4'!C993*'Базовые цены за единицу'!H58,0)</f>
        <v>0</v>
      </c>
      <c r="I58" s="81" t="n">
        <f aca="false">ROUND('Форма 4'!C993*'Базовые цены за единицу'!I58,2)</f>
        <v>0.52</v>
      </c>
      <c r="J58" s="80" t="e">
        <f aca="false">ОКРУГЛВСЕ('Форма 4'!C993*'Базовые цены за единицу'!J58,2)</f>
        <v>#VALUE!</v>
      </c>
      <c r="K58" s="81" t="n">
        <f aca="false">ROUND('Форма 4'!C993*'Базовые цены за единицу'!K58,2)</f>
        <v>0</v>
      </c>
      <c r="L58" s="86" t="n">
        <f aca="false">ROUND('Форма 4'!C993*'Базовые цены за единицу'!L58,0)</f>
        <v>0</v>
      </c>
      <c r="M58" s="86" t="n">
        <f aca="false">ROUND('Форма 4'!C993*'Базовые цены за единицу'!M58,0)</f>
        <v>0</v>
      </c>
      <c r="N58" s="86" t="n">
        <f aca="false">ROUND((C58+E58)*'Форма 4'!C1005/100,0)</f>
        <v>5</v>
      </c>
      <c r="O58" s="86" t="n">
        <f aca="false">ROUND((C58+E58)*'Форма 4'!C1008/100,0)</f>
        <v>4</v>
      </c>
      <c r="P58" s="86" t="n">
        <f aca="false">ROUND('Форма 4'!C993*'Базовые цены за единицу'!P58,0)</f>
        <v>5</v>
      </c>
      <c r="Q58" s="86" t="n">
        <f aca="false">ROUND('Форма 4'!C993*'Базовые цены за единицу'!Q58,0)</f>
        <v>0</v>
      </c>
      <c r="R58" s="86" t="n">
        <f aca="false">ROUND('Форма 4'!C993*'Базовые цены за единицу'!R58,0)</f>
        <v>4</v>
      </c>
      <c r="S58" s="86" t="n">
        <f aca="false">ROUND('Форма 4'!C993*'Базовые цены за единицу'!S58,0)</f>
        <v>0</v>
      </c>
      <c r="T58" s="86" t="n">
        <f aca="false">ROUND('Форма 4'!C993*'Базовые цены за единицу'!T58,0)</f>
        <v>0</v>
      </c>
      <c r="U58" s="86" t="n">
        <f aca="false">ROUND('Форма 4'!C993*'Базовые цены за единицу'!U58,0)</f>
        <v>0</v>
      </c>
      <c r="V58" s="86" t="n">
        <f aca="false">ROUND('Форма 4'!C993*'Базовые цены за единицу'!V58,0)</f>
        <v>0</v>
      </c>
      <c r="X58" s="81" t="n">
        <f aca="false">ROUND('Форма 4'!C993*'Базовые цены за единицу'!X58,0)</f>
        <v>0</v>
      </c>
      <c r="Y58" s="81" t="n">
        <f aca="false">IF(Определители!I58="9",ROUND((C58+E58)*(Начисления!M58/100)*('Форма 4'!C1005/100),0),0)</f>
        <v>0</v>
      </c>
      <c r="Z58" s="81" t="n">
        <f aca="false">IF(Определители!I58="9",ROUND((C58+E58)*(100-Начисления!M58/100)*('Форма 4'!C1005/100),0),0)</f>
        <v>0</v>
      </c>
      <c r="AA58" s="81" t="n">
        <f aca="false">IF(Определители!I58="9",ROUND((C58+E58)*(Начисления!M58/100)*('Форма 4'!C1008/100),0),0)</f>
        <v>0</v>
      </c>
      <c r="AB58" s="81" t="n">
        <f aca="false">IF(Определители!I58="9",ROUND((C58+E58)*(100-Начисления!M58/100)*('Форма 4'!C1008/100),0),0)</f>
        <v>0</v>
      </c>
      <c r="AC58" s="81" t="n">
        <f aca="false">IF(Определители!I58="9",ROUND(B58*Начисления!M58/100,0),0)</f>
        <v>0</v>
      </c>
      <c r="AD58" s="81" t="n">
        <f aca="false">IF(Определители!I58="9",ROUND(B58*(100-Начисления!M58)/100,0),0)</f>
        <v>0</v>
      </c>
      <c r="AE58" s="81" t="n">
        <f aca="false">ROUND('Форма 4'!C993*'Базовые цены за единицу'!AE58,0)</f>
        <v>0</v>
      </c>
    </row>
    <row r="59" customFormat="false" ht="10.2" hidden="false" customHeight="false" outlineLevel="0" collapsed="false">
      <c r="A59" s="86" t="str">
        <f aca="false">'Форма 4'!A1012</f>
        <v>60.</v>
      </c>
      <c r="B59" s="86" t="n">
        <f aca="false">ROUND(C59+D59+F59,0)</f>
        <v>1138</v>
      </c>
      <c r="C59" s="86" t="n">
        <f aca="false">ROUND('Форма 4'!C1012*'Базовые цены за единицу'!C59,0)</f>
        <v>0</v>
      </c>
      <c r="D59" s="86" t="n">
        <f aca="false">ROUND('Форма 4'!C1012*'Базовые цены за единицу'!D59,0)</f>
        <v>0</v>
      </c>
      <c r="E59" s="86" t="n">
        <f aca="false">ROUND('Форма 4'!C1012*'Базовые цены за единицу'!E59,0)</f>
        <v>0</v>
      </c>
      <c r="F59" s="86" t="n">
        <f aca="false">ROUND('Форма 4'!C1012*'Базовые цены за единицу'!F59,0)</f>
        <v>1138</v>
      </c>
      <c r="G59" s="86" t="n">
        <f aca="false">ROUND('Форма 4'!C1012*'Базовые цены за единицу'!G59,0)</f>
        <v>1138</v>
      </c>
      <c r="H59" s="86" t="n">
        <f aca="false">ROUND('Форма 4'!C1012*'Базовые цены за единицу'!H59,0)</f>
        <v>0</v>
      </c>
      <c r="I59" s="81" t="n">
        <f aca="false">ROUND('Форма 4'!C1012*'Базовые цены за единицу'!I59,2)</f>
        <v>0</v>
      </c>
      <c r="J59" s="80" t="e">
        <f aca="false">ОКРУГЛВСЕ('Форма 4'!C1012*'Базовые цены за единицу'!J59,2)</f>
        <v>#VALUE!</v>
      </c>
      <c r="K59" s="81" t="n">
        <f aca="false">ROUND('Форма 4'!C1012*'Базовые цены за единицу'!K59,2)</f>
        <v>0</v>
      </c>
      <c r="L59" s="86" t="n">
        <f aca="false">ROUND('Форма 4'!C1012*'Базовые цены за единицу'!L59,0)</f>
        <v>0</v>
      </c>
      <c r="M59" s="86" t="n">
        <f aca="false">ROUND('Форма 4'!C1012*'Базовые цены за единицу'!M59,0)</f>
        <v>0</v>
      </c>
      <c r="N59" s="86" t="n">
        <f aca="false">ROUND((C59+E59)*'Форма 4'!C1024/100,0)</f>
        <v>0</v>
      </c>
      <c r="O59" s="86" t="n">
        <f aca="false">ROUND((C59+E59)*'Форма 4'!C1027/100,0)</f>
        <v>0</v>
      </c>
      <c r="P59" s="86" t="n">
        <f aca="false">ROUND('Форма 4'!C1012*'Базовые цены за единицу'!P59,0)</f>
        <v>0</v>
      </c>
      <c r="Q59" s="86" t="n">
        <f aca="false">ROUND('Форма 4'!C1012*'Базовые цены за единицу'!Q59,0)</f>
        <v>0</v>
      </c>
      <c r="R59" s="86" t="n">
        <f aca="false">ROUND('Форма 4'!C1012*'Базовые цены за единицу'!R59,0)</f>
        <v>0</v>
      </c>
      <c r="S59" s="86" t="n">
        <f aca="false">ROUND('Форма 4'!C1012*'Базовые цены за единицу'!S59,0)</f>
        <v>0</v>
      </c>
      <c r="T59" s="86" t="n">
        <f aca="false">ROUND('Форма 4'!C1012*'Базовые цены за единицу'!T59,0)</f>
        <v>0</v>
      </c>
      <c r="U59" s="86" t="n">
        <f aca="false">ROUND('Форма 4'!C1012*'Базовые цены за единицу'!U59,0)</f>
        <v>0</v>
      </c>
      <c r="V59" s="86" t="n">
        <f aca="false">ROUND('Форма 4'!C1012*'Базовые цены за единицу'!V59,0)</f>
        <v>0</v>
      </c>
      <c r="X59" s="81" t="n">
        <f aca="false">ROUND('Форма 4'!C1012*'Базовые цены за единицу'!X59,0)</f>
        <v>0</v>
      </c>
      <c r="Y59" s="81" t="n">
        <f aca="false">IF(Определители!I59="9",ROUND((C59+E59)*(Начисления!M59/100)*('Форма 4'!C1024/100),0),0)</f>
        <v>0</v>
      </c>
      <c r="Z59" s="81" t="n">
        <f aca="false">IF(Определители!I59="9",ROUND((C59+E59)*(100-Начисления!M59/100)*('Форма 4'!C1024/100),0),0)</f>
        <v>0</v>
      </c>
      <c r="AA59" s="81" t="n">
        <f aca="false">IF(Определители!I59="9",ROUND((C59+E59)*(Начисления!M59/100)*('Форма 4'!C1027/100),0),0)</f>
        <v>0</v>
      </c>
      <c r="AB59" s="81" t="n">
        <f aca="false">IF(Определители!I59="9",ROUND((C59+E59)*(100-Начисления!M59/100)*('Форма 4'!C1027/100),0),0)</f>
        <v>0</v>
      </c>
      <c r="AC59" s="81" t="n">
        <f aca="false">IF(Определители!I59="9",ROUND(B59*Начисления!M59/100,0),0)</f>
        <v>0</v>
      </c>
      <c r="AD59" s="81" t="n">
        <f aca="false">IF(Определители!I59="9",ROUND(B59*(100-Начисления!M59)/100,0),0)</f>
        <v>0</v>
      </c>
      <c r="AE59" s="81" t="n">
        <f aca="false">ROUND('Форма 4'!C1012*'Базовые цены за единицу'!AE59,0)</f>
        <v>0</v>
      </c>
    </row>
    <row r="60" customFormat="false" ht="10.2" hidden="false" customHeight="false" outlineLevel="0" collapsed="false">
      <c r="A60" s="86" t="str">
        <f aca="false">'Форма 4'!A1031</f>
        <v>61.</v>
      </c>
      <c r="B60" s="86" t="n">
        <f aca="false">ROUND(C60+D60+F60,0)</f>
        <v>581</v>
      </c>
      <c r="C60" s="86" t="n">
        <f aca="false">ROUND('Форма 4'!C1031*'Базовые цены за единицу'!C60,0)</f>
        <v>0</v>
      </c>
      <c r="D60" s="86" t="n">
        <f aca="false">ROUND('Форма 4'!C1031*'Базовые цены за единицу'!D60,0)</f>
        <v>0</v>
      </c>
      <c r="E60" s="86" t="n">
        <f aca="false">ROUND('Форма 4'!C1031*'Базовые цены за единицу'!E60,0)</f>
        <v>0</v>
      </c>
      <c r="F60" s="86" t="n">
        <f aca="false">ROUND('Форма 4'!C1031*'Базовые цены за единицу'!F60,0)</f>
        <v>581</v>
      </c>
      <c r="G60" s="86" t="n">
        <f aca="false">ROUND('Форма 4'!C1031*'Базовые цены за единицу'!G60,0)</f>
        <v>581</v>
      </c>
      <c r="H60" s="86" t="n">
        <f aca="false">ROUND('Форма 4'!C1031*'Базовые цены за единицу'!H60,0)</f>
        <v>0</v>
      </c>
      <c r="I60" s="81" t="n">
        <f aca="false">ROUND('Форма 4'!C1031*'Базовые цены за единицу'!I60,2)</f>
        <v>0</v>
      </c>
      <c r="J60" s="80" t="e">
        <f aca="false">ОКРУГЛВСЕ('Форма 4'!C1031*'Базовые цены за единицу'!J60,2)</f>
        <v>#VALUE!</v>
      </c>
      <c r="K60" s="81" t="n">
        <f aca="false">ROUND('Форма 4'!C1031*'Базовые цены за единицу'!K60,2)</f>
        <v>0</v>
      </c>
      <c r="L60" s="86" t="n">
        <f aca="false">ROUND('Форма 4'!C1031*'Базовые цены за единицу'!L60,0)</f>
        <v>0</v>
      </c>
      <c r="M60" s="86" t="n">
        <f aca="false">ROUND('Форма 4'!C1031*'Базовые цены за единицу'!M60,0)</f>
        <v>0</v>
      </c>
      <c r="N60" s="86" t="n">
        <f aca="false">ROUND((C60+E60)*'Форма 4'!C1043/100,0)</f>
        <v>0</v>
      </c>
      <c r="O60" s="86" t="n">
        <f aca="false">ROUND((C60+E60)*'Форма 4'!C1046/100,0)</f>
        <v>0</v>
      </c>
      <c r="P60" s="86" t="n">
        <f aca="false">ROUND('Форма 4'!C1031*'Базовые цены за единицу'!P60,0)</f>
        <v>0</v>
      </c>
      <c r="Q60" s="86" t="n">
        <f aca="false">ROUND('Форма 4'!C1031*'Базовые цены за единицу'!Q60,0)</f>
        <v>0</v>
      </c>
      <c r="R60" s="86" t="n">
        <f aca="false">ROUND('Форма 4'!C1031*'Базовые цены за единицу'!R60,0)</f>
        <v>0</v>
      </c>
      <c r="S60" s="86" t="n">
        <f aca="false">ROUND('Форма 4'!C1031*'Базовые цены за единицу'!S60,0)</f>
        <v>0</v>
      </c>
      <c r="T60" s="86" t="n">
        <f aca="false">ROUND('Форма 4'!C1031*'Базовые цены за единицу'!T60,0)</f>
        <v>0</v>
      </c>
      <c r="U60" s="86" t="n">
        <f aca="false">ROUND('Форма 4'!C1031*'Базовые цены за единицу'!U60,0)</f>
        <v>0</v>
      </c>
      <c r="V60" s="86" t="n">
        <f aca="false">ROUND('Форма 4'!C1031*'Базовые цены за единицу'!V60,0)</f>
        <v>0</v>
      </c>
      <c r="X60" s="81" t="n">
        <f aca="false">ROUND('Форма 4'!C1031*'Базовые цены за единицу'!X60,0)</f>
        <v>0</v>
      </c>
      <c r="Y60" s="81" t="n">
        <f aca="false">IF(Определители!I60="9",ROUND((C60+E60)*(Начисления!M60/100)*('Форма 4'!C1043/100),0),0)</f>
        <v>0</v>
      </c>
      <c r="Z60" s="81" t="n">
        <f aca="false">IF(Определители!I60="9",ROUND((C60+E60)*(100-Начисления!M60/100)*('Форма 4'!C1043/100),0),0)</f>
        <v>0</v>
      </c>
      <c r="AA60" s="81" t="n">
        <f aca="false">IF(Определители!I60="9",ROUND((C60+E60)*(Начисления!M60/100)*('Форма 4'!C1046/100),0),0)</f>
        <v>0</v>
      </c>
      <c r="AB60" s="81" t="n">
        <f aca="false">IF(Определители!I60="9",ROUND((C60+E60)*(100-Начисления!M60/100)*('Форма 4'!C1046/100),0),0)</f>
        <v>0</v>
      </c>
      <c r="AC60" s="81" t="n">
        <f aca="false">IF(Определители!I60="9",ROUND(B60*Начисления!M60/100,0),0)</f>
        <v>0</v>
      </c>
      <c r="AD60" s="81" t="n">
        <f aca="false">IF(Определители!I60="9",ROUND(B60*(100-Начисления!M60)/100,0),0)</f>
        <v>0</v>
      </c>
      <c r="AE60" s="81" t="n">
        <f aca="false">ROUND('Форма 4'!C1031*'Базовые цены за единицу'!AE60,0)</f>
        <v>0</v>
      </c>
    </row>
    <row r="61" customFormat="false" ht="10.2" hidden="false" customHeight="false" outlineLevel="0" collapsed="false">
      <c r="A61" s="86" t="str">
        <f aca="false">'Форма 4'!A1050</f>
        <v>63.</v>
      </c>
      <c r="B61" s="86" t="n">
        <f aca="false">ROUND(C61+D61+F61,0)</f>
        <v>41</v>
      </c>
      <c r="C61" s="86" t="n">
        <f aca="false">ROUND('Форма 4'!C1050*'Базовые цены за единицу'!C61,0)</f>
        <v>37</v>
      </c>
      <c r="D61" s="86" t="n">
        <f aca="false">ROUND('Форма 4'!C1050*'Базовые цены за единицу'!D61,0)</f>
        <v>0</v>
      </c>
      <c r="E61" s="86" t="n">
        <f aca="false">ROUND('Форма 4'!C1050*'Базовые цены за единицу'!E61,0)</f>
        <v>0</v>
      </c>
      <c r="F61" s="86" t="n">
        <f aca="false">ROUND('Форма 4'!C1050*'Базовые цены за единицу'!F61,0)</f>
        <v>4</v>
      </c>
      <c r="G61" s="86" t="n">
        <f aca="false">ROUND('Форма 4'!C1050*'Базовые цены за единицу'!G61,0)</f>
        <v>0</v>
      </c>
      <c r="H61" s="86" t="n">
        <f aca="false">ROUND('Форма 4'!C1050*'Базовые цены за единицу'!H61,0)</f>
        <v>0</v>
      </c>
      <c r="I61" s="81" t="n">
        <f aca="false">ROUND('Форма 4'!C1050*'Базовые цены за единицу'!I61,2)</f>
        <v>3.09</v>
      </c>
      <c r="J61" s="80" t="e">
        <f aca="false">ОКРУГЛВСЕ('Форма 4'!C1050*'Базовые цены за единицу'!J61,2)</f>
        <v>#VALUE!</v>
      </c>
      <c r="K61" s="81" t="n">
        <f aca="false">ROUND('Форма 4'!C1050*'Базовые цены за единицу'!K61,2)</f>
        <v>0</v>
      </c>
      <c r="L61" s="86" t="n">
        <f aca="false">ROUND('Форма 4'!C1050*'Базовые цены за единицу'!L61,0)</f>
        <v>0</v>
      </c>
      <c r="M61" s="86" t="n">
        <f aca="false">ROUND('Форма 4'!C1050*'Базовые цены за единицу'!M61,0)</f>
        <v>0</v>
      </c>
      <c r="N61" s="86" t="n">
        <f aca="false">ROUND((C61+E61)*'Форма 4'!C1061/100,0)</f>
        <v>30</v>
      </c>
      <c r="O61" s="86" t="n">
        <f aca="false">ROUND((C61+E61)*'Форма 4'!C1064/100,0)</f>
        <v>22</v>
      </c>
      <c r="P61" s="86" t="n">
        <f aca="false">ROUND('Форма 4'!C1050*'Базовые цены за единицу'!P61,0)</f>
        <v>29</v>
      </c>
      <c r="Q61" s="86" t="n">
        <f aca="false">ROUND('Форма 4'!C1050*'Базовые цены за единицу'!Q61,0)</f>
        <v>0</v>
      </c>
      <c r="R61" s="86" t="n">
        <f aca="false">ROUND('Форма 4'!C1050*'Базовые цены за единицу'!R61,0)</f>
        <v>22</v>
      </c>
      <c r="S61" s="86" t="n">
        <f aca="false">ROUND('Форма 4'!C1050*'Базовые цены за единицу'!S61,0)</f>
        <v>0</v>
      </c>
      <c r="T61" s="86" t="n">
        <f aca="false">ROUND('Форма 4'!C1050*'Базовые цены за единицу'!T61,0)</f>
        <v>0</v>
      </c>
      <c r="U61" s="86" t="n">
        <f aca="false">ROUND('Форма 4'!C1050*'Базовые цены за единицу'!U61,0)</f>
        <v>0</v>
      </c>
      <c r="V61" s="86" t="n">
        <f aca="false">ROUND('Форма 4'!C1050*'Базовые цены за единицу'!V61,0)</f>
        <v>0</v>
      </c>
      <c r="X61" s="81" t="n">
        <f aca="false">ROUND('Форма 4'!C1050*'Базовые цены за единицу'!X61,0)</f>
        <v>0</v>
      </c>
      <c r="Y61" s="81" t="n">
        <f aca="false">IF(Определители!I61="9",ROUND((C61+E61)*(Начисления!M61/100)*('Форма 4'!C1061/100),0),0)</f>
        <v>0</v>
      </c>
      <c r="Z61" s="81" t="n">
        <f aca="false">IF(Определители!I61="9",ROUND((C61+E61)*(100-Начисления!M61/100)*('Форма 4'!C1061/100),0),0)</f>
        <v>0</v>
      </c>
      <c r="AA61" s="81" t="n">
        <f aca="false">IF(Определители!I61="9",ROUND((C61+E61)*(Начисления!M61/100)*('Форма 4'!C1064/100),0),0)</f>
        <v>0</v>
      </c>
      <c r="AB61" s="81" t="n">
        <f aca="false">IF(Определители!I61="9",ROUND((C61+E61)*(100-Начисления!M61/100)*('Форма 4'!C1064/100),0),0)</f>
        <v>0</v>
      </c>
      <c r="AC61" s="81" t="n">
        <f aca="false">IF(Определители!I61="9",ROUND(B61*Начисления!M61/100,0),0)</f>
        <v>0</v>
      </c>
      <c r="AD61" s="81" t="n">
        <f aca="false">IF(Определители!I61="9",ROUND(B61*(100-Начисления!M61)/100,0),0)</f>
        <v>0</v>
      </c>
      <c r="AE61" s="81" t="n">
        <f aca="false">ROUND('Форма 4'!C1050*'Базовые цены за единицу'!AE61,0)</f>
        <v>1</v>
      </c>
    </row>
    <row r="62" customFormat="false" ht="10.2" hidden="false" customHeight="false" outlineLevel="0" collapsed="false">
      <c r="A62" s="86" t="str">
        <f aca="false">'Форма 4'!A1068</f>
        <v>64.</v>
      </c>
      <c r="B62" s="86" t="n">
        <f aca="false">ROUND(C62+D62+F62,0)</f>
        <v>390</v>
      </c>
      <c r="C62" s="86" t="n">
        <f aca="false">ROUND('Форма 4'!C1068*'Базовые цены за единицу'!C62,0)</f>
        <v>0</v>
      </c>
      <c r="D62" s="86" t="n">
        <f aca="false">ROUND('Форма 4'!C1068*'Базовые цены за единицу'!D62,0)</f>
        <v>0</v>
      </c>
      <c r="E62" s="86" t="n">
        <f aca="false">ROUND('Форма 4'!C1068*'Базовые цены за единицу'!E62,0)</f>
        <v>0</v>
      </c>
      <c r="F62" s="86" t="n">
        <f aca="false">ROUND('Форма 4'!C1068*'Базовые цены за единицу'!F62,0)</f>
        <v>390</v>
      </c>
      <c r="G62" s="86" t="n">
        <f aca="false">ROUND('Форма 4'!C1068*'Базовые цены за единицу'!G62,0)</f>
        <v>390</v>
      </c>
      <c r="H62" s="86" t="n">
        <f aca="false">ROUND('Форма 4'!C1068*'Базовые цены за единицу'!H62,0)</f>
        <v>0</v>
      </c>
      <c r="I62" s="81" t="n">
        <f aca="false">ROUND('Форма 4'!C1068*'Базовые цены за единицу'!I62,2)</f>
        <v>0</v>
      </c>
      <c r="J62" s="80" t="e">
        <f aca="false">ОКРУГЛВСЕ('Форма 4'!C1068*'Базовые цены за единицу'!J62,2)</f>
        <v>#VALUE!</v>
      </c>
      <c r="K62" s="81" t="n">
        <f aca="false">ROUND('Форма 4'!C1068*'Базовые цены за единицу'!K62,2)</f>
        <v>0</v>
      </c>
      <c r="L62" s="86" t="n">
        <f aca="false">ROUND('Форма 4'!C1068*'Базовые цены за единицу'!L62,0)</f>
        <v>0</v>
      </c>
      <c r="M62" s="86" t="n">
        <f aca="false">ROUND('Форма 4'!C1068*'Базовые цены за единицу'!M62,0)</f>
        <v>0</v>
      </c>
      <c r="N62" s="86" t="n">
        <f aca="false">ROUND((C62+E62)*'Форма 4'!C1080/100,0)</f>
        <v>0</v>
      </c>
      <c r="O62" s="86" t="n">
        <f aca="false">ROUND((C62+E62)*'Форма 4'!C1083/100,0)</f>
        <v>0</v>
      </c>
      <c r="P62" s="86" t="n">
        <f aca="false">ROUND('Форма 4'!C1068*'Базовые цены за единицу'!P62,0)</f>
        <v>0</v>
      </c>
      <c r="Q62" s="86" t="n">
        <f aca="false">ROUND('Форма 4'!C1068*'Базовые цены за единицу'!Q62,0)</f>
        <v>0</v>
      </c>
      <c r="R62" s="86" t="n">
        <f aca="false">ROUND('Форма 4'!C1068*'Базовые цены за единицу'!R62,0)</f>
        <v>0</v>
      </c>
      <c r="S62" s="86" t="n">
        <f aca="false">ROUND('Форма 4'!C1068*'Базовые цены за единицу'!S62,0)</f>
        <v>0</v>
      </c>
      <c r="T62" s="86" t="n">
        <f aca="false">ROUND('Форма 4'!C1068*'Базовые цены за единицу'!T62,0)</f>
        <v>0</v>
      </c>
      <c r="U62" s="86" t="n">
        <f aca="false">ROUND('Форма 4'!C1068*'Базовые цены за единицу'!U62,0)</f>
        <v>0</v>
      </c>
      <c r="V62" s="86" t="n">
        <f aca="false">ROUND('Форма 4'!C1068*'Базовые цены за единицу'!V62,0)</f>
        <v>0</v>
      </c>
      <c r="X62" s="81" t="n">
        <f aca="false">ROUND('Форма 4'!C1068*'Базовые цены за единицу'!X62,0)</f>
        <v>0</v>
      </c>
      <c r="Y62" s="81" t="n">
        <f aca="false">IF(Определители!I62="9",ROUND((C62+E62)*(Начисления!M62/100)*('Форма 4'!C1080/100),0),0)</f>
        <v>0</v>
      </c>
      <c r="Z62" s="81" t="n">
        <f aca="false">IF(Определители!I62="9",ROUND((C62+E62)*(100-Начисления!M62/100)*('Форма 4'!C1080/100),0),0)</f>
        <v>0</v>
      </c>
      <c r="AA62" s="81" t="n">
        <f aca="false">IF(Определители!I62="9",ROUND((C62+E62)*(Начисления!M62/100)*('Форма 4'!C1083/100),0),0)</f>
        <v>0</v>
      </c>
      <c r="AB62" s="81" t="n">
        <f aca="false">IF(Определители!I62="9",ROUND((C62+E62)*(100-Начисления!M62/100)*('Форма 4'!C1083/100),0),0)</f>
        <v>0</v>
      </c>
      <c r="AC62" s="81" t="n">
        <f aca="false">IF(Определители!I62="9",ROUND(B62*Начисления!M62/100,0),0)</f>
        <v>0</v>
      </c>
      <c r="AD62" s="81" t="n">
        <f aca="false">IF(Определители!I62="9",ROUND(B62*(100-Начисления!M62)/100,0),0)</f>
        <v>0</v>
      </c>
      <c r="AE62" s="81" t="n">
        <f aca="false">ROUND('Форма 4'!C1068*'Базовые цены за единицу'!AE62,0)</f>
        <v>0</v>
      </c>
    </row>
    <row r="63" customFormat="false" ht="10.2" hidden="false" customHeight="false" outlineLevel="0" collapsed="false">
      <c r="A63" s="86" t="str">
        <f aca="false">'Форма 4'!A1087</f>
        <v>65.</v>
      </c>
      <c r="B63" s="86" t="n">
        <f aca="false">ROUND(C63+D63+F63,0)</f>
        <v>390</v>
      </c>
      <c r="C63" s="86" t="n">
        <f aca="false">ROUND('Форма 4'!C1087*'Базовые цены за единицу'!C63,0)</f>
        <v>0</v>
      </c>
      <c r="D63" s="86" t="n">
        <f aca="false">ROUND('Форма 4'!C1087*'Базовые цены за единицу'!D63,0)</f>
        <v>0</v>
      </c>
      <c r="E63" s="86" t="n">
        <f aca="false">ROUND('Форма 4'!C1087*'Базовые цены за единицу'!E63,0)</f>
        <v>0</v>
      </c>
      <c r="F63" s="86" t="n">
        <f aca="false">ROUND('Форма 4'!C1087*'Базовые цены за единицу'!F63,0)</f>
        <v>390</v>
      </c>
      <c r="G63" s="86" t="n">
        <f aca="false">ROUND('Форма 4'!C1087*'Базовые цены за единицу'!G63,0)</f>
        <v>390</v>
      </c>
      <c r="H63" s="86" t="n">
        <f aca="false">ROUND('Форма 4'!C1087*'Базовые цены за единицу'!H63,0)</f>
        <v>0</v>
      </c>
      <c r="I63" s="81" t="n">
        <f aca="false">ROUND('Форма 4'!C1087*'Базовые цены за единицу'!I63,2)</f>
        <v>0</v>
      </c>
      <c r="J63" s="80" t="e">
        <f aca="false">ОКРУГЛВСЕ('Форма 4'!C1087*'Базовые цены за единицу'!J63,2)</f>
        <v>#VALUE!</v>
      </c>
      <c r="K63" s="81" t="n">
        <f aca="false">ROUND('Форма 4'!C1087*'Базовые цены за единицу'!K63,2)</f>
        <v>0</v>
      </c>
      <c r="L63" s="86" t="n">
        <f aca="false">ROUND('Форма 4'!C1087*'Базовые цены за единицу'!L63,0)</f>
        <v>0</v>
      </c>
      <c r="M63" s="86" t="n">
        <f aca="false">ROUND('Форма 4'!C1087*'Базовые цены за единицу'!M63,0)</f>
        <v>0</v>
      </c>
      <c r="N63" s="86" t="n">
        <f aca="false">ROUND((C63+E63)*'Форма 4'!C1099/100,0)</f>
        <v>0</v>
      </c>
      <c r="O63" s="86" t="n">
        <f aca="false">ROUND((C63+E63)*'Форма 4'!C1102/100,0)</f>
        <v>0</v>
      </c>
      <c r="P63" s="86" t="n">
        <f aca="false">ROUND('Форма 4'!C1087*'Базовые цены за единицу'!P63,0)</f>
        <v>0</v>
      </c>
      <c r="Q63" s="86" t="n">
        <f aca="false">ROUND('Форма 4'!C1087*'Базовые цены за единицу'!Q63,0)</f>
        <v>0</v>
      </c>
      <c r="R63" s="86" t="n">
        <f aca="false">ROUND('Форма 4'!C1087*'Базовые цены за единицу'!R63,0)</f>
        <v>0</v>
      </c>
      <c r="S63" s="86" t="n">
        <f aca="false">ROUND('Форма 4'!C1087*'Базовые цены за единицу'!S63,0)</f>
        <v>0</v>
      </c>
      <c r="T63" s="86" t="n">
        <f aca="false">ROUND('Форма 4'!C1087*'Базовые цены за единицу'!T63,0)</f>
        <v>0</v>
      </c>
      <c r="U63" s="86" t="n">
        <f aca="false">ROUND('Форма 4'!C1087*'Базовые цены за единицу'!U63,0)</f>
        <v>0</v>
      </c>
      <c r="V63" s="86" t="n">
        <f aca="false">ROUND('Форма 4'!C1087*'Базовые цены за единицу'!V63,0)</f>
        <v>0</v>
      </c>
      <c r="X63" s="81" t="n">
        <f aca="false">ROUND('Форма 4'!C1087*'Базовые цены за единицу'!X63,0)</f>
        <v>0</v>
      </c>
      <c r="Y63" s="81" t="n">
        <f aca="false">IF(Определители!I63="9",ROUND((C63+E63)*(Начисления!M63/100)*('Форма 4'!C1099/100),0),0)</f>
        <v>0</v>
      </c>
      <c r="Z63" s="81" t="n">
        <f aca="false">IF(Определители!I63="9",ROUND((C63+E63)*(100-Начисления!M63/100)*('Форма 4'!C1099/100),0),0)</f>
        <v>0</v>
      </c>
      <c r="AA63" s="81" t="n">
        <f aca="false">IF(Определители!I63="9",ROUND((C63+E63)*(Начисления!M63/100)*('Форма 4'!C1102/100),0),0)</f>
        <v>0</v>
      </c>
      <c r="AB63" s="81" t="n">
        <f aca="false">IF(Определители!I63="9",ROUND((C63+E63)*(100-Начисления!M63/100)*('Форма 4'!C1102/100),0),0)</f>
        <v>0</v>
      </c>
      <c r="AC63" s="81" t="n">
        <f aca="false">IF(Определители!I63="9",ROUND(B63*Начисления!M63/100,0),0)</f>
        <v>0</v>
      </c>
      <c r="AD63" s="81" t="n">
        <f aca="false">IF(Определители!I63="9",ROUND(B63*(100-Начисления!M63)/100,0),0)</f>
        <v>0</v>
      </c>
      <c r="AE63" s="81" t="n">
        <f aca="false">ROUND('Форма 4'!C1087*'Базовые цены за единицу'!AE63,0)</f>
        <v>0</v>
      </c>
    </row>
    <row r="64" customFormat="false" ht="10.2" hidden="false" customHeight="false" outlineLevel="0" collapsed="false">
      <c r="A64" s="86" t="str">
        <f aca="false">'Форма 4'!A1106</f>
        <v>66.</v>
      </c>
      <c r="B64" s="86" t="n">
        <f aca="false">ROUND(C64+D64+F64,0)</f>
        <v>72</v>
      </c>
      <c r="C64" s="86" t="n">
        <f aca="false">ROUND('Форма 4'!C1106*'Базовые цены за единицу'!C64,0)</f>
        <v>70</v>
      </c>
      <c r="D64" s="86" t="n">
        <f aca="false">ROUND('Форма 4'!C1106*'Базовые цены за единицу'!D64,0)</f>
        <v>0</v>
      </c>
      <c r="E64" s="86" t="n">
        <f aca="false">ROUND('Форма 4'!C1106*'Базовые цены за единицу'!E64,0)</f>
        <v>0</v>
      </c>
      <c r="F64" s="86" t="n">
        <f aca="false">ROUND('Форма 4'!C1106*'Базовые цены за единицу'!F64,0)</f>
        <v>2</v>
      </c>
      <c r="G64" s="86" t="n">
        <f aca="false">ROUND('Форма 4'!C1106*'Базовые цены за единицу'!G64,0)</f>
        <v>0</v>
      </c>
      <c r="H64" s="86" t="n">
        <f aca="false">ROUND('Форма 4'!C1106*'Базовые цены за единицу'!H64,0)</f>
        <v>0</v>
      </c>
      <c r="I64" s="81" t="n">
        <f aca="false">ROUND('Форма 4'!C1106*'Базовые цены за единицу'!I64,2)</f>
        <v>6.18</v>
      </c>
      <c r="J64" s="80" t="e">
        <f aca="false">ОКРУГЛВСЕ('Форма 4'!C1106*'Базовые цены за единицу'!J64,2)</f>
        <v>#VALUE!</v>
      </c>
      <c r="K64" s="81" t="n">
        <f aca="false">ROUND('Форма 4'!C1106*'Базовые цены за единицу'!K64,2)</f>
        <v>0</v>
      </c>
      <c r="L64" s="86" t="n">
        <f aca="false">ROUND('Форма 4'!C1106*'Базовые цены за единицу'!L64,0)</f>
        <v>0</v>
      </c>
      <c r="M64" s="86" t="n">
        <f aca="false">ROUND('Форма 4'!C1106*'Базовые цены за единицу'!M64,0)</f>
        <v>0</v>
      </c>
      <c r="N64" s="86" t="n">
        <f aca="false">ROUND((C64+E64)*'Форма 4'!C1118/100,0)</f>
        <v>64</v>
      </c>
      <c r="O64" s="86" t="n">
        <f aca="false">ROUND((C64+E64)*'Форма 4'!C1121/100,0)</f>
        <v>46</v>
      </c>
      <c r="P64" s="86" t="n">
        <f aca="false">ROUND('Форма 4'!C1106*'Базовые цены за единицу'!P64,0)</f>
        <v>64</v>
      </c>
      <c r="Q64" s="86" t="n">
        <f aca="false">ROUND('Форма 4'!C1106*'Базовые цены за единицу'!Q64,0)</f>
        <v>0</v>
      </c>
      <c r="R64" s="86" t="n">
        <f aca="false">ROUND('Форма 4'!C1106*'Базовые цены за единицу'!R64,0)</f>
        <v>45</v>
      </c>
      <c r="S64" s="86" t="n">
        <f aca="false">ROUND('Форма 4'!C1106*'Базовые цены за единицу'!S64,0)</f>
        <v>0</v>
      </c>
      <c r="T64" s="86" t="n">
        <f aca="false">ROUND('Форма 4'!C1106*'Базовые цены за единицу'!T64,0)</f>
        <v>0</v>
      </c>
      <c r="U64" s="86" t="n">
        <f aca="false">ROUND('Форма 4'!C1106*'Базовые цены за единицу'!U64,0)</f>
        <v>0</v>
      </c>
      <c r="V64" s="86" t="n">
        <f aca="false">ROUND('Форма 4'!C1106*'Базовые цены за единицу'!V64,0)</f>
        <v>0</v>
      </c>
      <c r="X64" s="81" t="n">
        <f aca="false">ROUND('Форма 4'!C1106*'Базовые цены за единицу'!X64,0)</f>
        <v>0</v>
      </c>
      <c r="Y64" s="81" t="n">
        <f aca="false">IF(Определители!I64="9",ROUND((C64+E64)*(Начисления!M64/100)*('Форма 4'!C1118/100),0),0)</f>
        <v>0</v>
      </c>
      <c r="Z64" s="81" t="n">
        <f aca="false">IF(Определители!I64="9",ROUND((C64+E64)*(100-Начисления!M64/100)*('Форма 4'!C1118/100),0),0)</f>
        <v>0</v>
      </c>
      <c r="AA64" s="81" t="n">
        <f aca="false">IF(Определители!I64="9",ROUND((C64+E64)*(Начисления!M64/100)*('Форма 4'!C1121/100),0),0)</f>
        <v>0</v>
      </c>
      <c r="AB64" s="81" t="n">
        <f aca="false">IF(Определители!I64="9",ROUND((C64+E64)*(100-Начисления!M64/100)*('Форма 4'!C1121/100),0),0)</f>
        <v>0</v>
      </c>
      <c r="AC64" s="81" t="n">
        <f aca="false">IF(Определители!I64="9",ROUND(B64*Начисления!M64/100,0),0)</f>
        <v>0</v>
      </c>
      <c r="AD64" s="81" t="n">
        <f aca="false">IF(Определители!I64="9",ROUND(B64*(100-Начисления!M64)/100,0),0)</f>
        <v>0</v>
      </c>
      <c r="AE64" s="81" t="n">
        <f aca="false">ROUND('Форма 4'!C1106*'Базовые цены за единицу'!AE64,0)</f>
        <v>1</v>
      </c>
    </row>
    <row r="65" customFormat="false" ht="10.2" hidden="false" customHeight="false" outlineLevel="0" collapsed="false">
      <c r="A65" s="86" t="str">
        <f aca="false">'Форма 4'!A1125</f>
        <v>68.</v>
      </c>
      <c r="B65" s="86" t="n">
        <f aca="false">ROUND(C65+D65+F65,0)</f>
        <v>38</v>
      </c>
      <c r="C65" s="86" t="n">
        <f aca="false">ROUND('Форма 4'!C1125*'Базовые цены за единицу'!C65,0)</f>
        <v>22</v>
      </c>
      <c r="D65" s="86" t="n">
        <f aca="false">ROUND('Форма 4'!C1125*'Базовые цены за единицу'!D65,0)</f>
        <v>0</v>
      </c>
      <c r="E65" s="86" t="n">
        <f aca="false">ROUND('Форма 4'!C1125*'Базовые цены за единицу'!E65,0)</f>
        <v>0</v>
      </c>
      <c r="F65" s="86" t="n">
        <f aca="false">ROUND('Форма 4'!C1125*'Базовые цены за единицу'!F65,0)</f>
        <v>16</v>
      </c>
      <c r="G65" s="86" t="n">
        <f aca="false">ROUND('Форма 4'!C1125*'Базовые цены за единицу'!G65,0)</f>
        <v>0</v>
      </c>
      <c r="H65" s="86" t="n">
        <f aca="false">ROUND('Форма 4'!C1125*'Базовые цены за единицу'!H65,0)</f>
        <v>0</v>
      </c>
      <c r="I65" s="81" t="n">
        <f aca="false">ROUND('Форма 4'!C1125*'Базовые цены за единицу'!I65,2)</f>
        <v>2.06</v>
      </c>
      <c r="J65" s="80" t="e">
        <f aca="false">ОКРУГЛВСЕ('Форма 4'!C1125*'Базовые цены за единицу'!J65,2)</f>
        <v>#VALUE!</v>
      </c>
      <c r="K65" s="81" t="n">
        <f aca="false">ROUND('Форма 4'!C1125*'Базовые цены за единицу'!K65,2)</f>
        <v>0</v>
      </c>
      <c r="L65" s="86" t="n">
        <f aca="false">ROUND('Форма 4'!C1125*'Базовые цены за единицу'!L65,0)</f>
        <v>0</v>
      </c>
      <c r="M65" s="86" t="n">
        <f aca="false">ROUND('Форма 4'!C1125*'Базовые цены за единицу'!M65,0)</f>
        <v>0</v>
      </c>
      <c r="N65" s="86" t="n">
        <f aca="false">ROUND((C65+E65)*'Форма 4'!C1136/100,0)</f>
        <v>18</v>
      </c>
      <c r="O65" s="86" t="n">
        <f aca="false">ROUND((C65+E65)*'Форма 4'!C1139/100,0)</f>
        <v>13</v>
      </c>
      <c r="P65" s="86" t="n">
        <f aca="false">ROUND('Форма 4'!C1125*'Базовые цены за единицу'!P65,0)</f>
        <v>17</v>
      </c>
      <c r="Q65" s="86" t="n">
        <f aca="false">ROUND('Форма 4'!C1125*'Базовые цены за единицу'!Q65,0)</f>
        <v>0</v>
      </c>
      <c r="R65" s="86" t="n">
        <f aca="false">ROUND('Форма 4'!C1125*'Базовые цены за единицу'!R65,0)</f>
        <v>13</v>
      </c>
      <c r="S65" s="86" t="n">
        <f aca="false">ROUND('Форма 4'!C1125*'Базовые цены за единицу'!S65,0)</f>
        <v>0</v>
      </c>
      <c r="T65" s="86" t="n">
        <f aca="false">ROUND('Форма 4'!C1125*'Базовые цены за единицу'!T65,0)</f>
        <v>0</v>
      </c>
      <c r="U65" s="86" t="n">
        <f aca="false">ROUND('Форма 4'!C1125*'Базовые цены за единицу'!U65,0)</f>
        <v>0</v>
      </c>
      <c r="V65" s="86" t="n">
        <f aca="false">ROUND('Форма 4'!C1125*'Базовые цены за единицу'!V65,0)</f>
        <v>0</v>
      </c>
      <c r="X65" s="81" t="n">
        <f aca="false">ROUND('Форма 4'!C1125*'Базовые цены за единицу'!X65,0)</f>
        <v>0</v>
      </c>
      <c r="Y65" s="81" t="n">
        <f aca="false">IF(Определители!I65="9",ROUND((C65+E65)*(Начисления!M65/100)*('Форма 4'!C1136/100),0),0)</f>
        <v>0</v>
      </c>
      <c r="Z65" s="81" t="n">
        <f aca="false">IF(Определители!I65="9",ROUND((C65+E65)*(100-Начисления!M65/100)*('Форма 4'!C1136/100),0),0)</f>
        <v>0</v>
      </c>
      <c r="AA65" s="81" t="n">
        <f aca="false">IF(Определители!I65="9",ROUND((C65+E65)*(Начисления!M65/100)*('Форма 4'!C1139/100),0),0)</f>
        <v>0</v>
      </c>
      <c r="AB65" s="81" t="n">
        <f aca="false">IF(Определители!I65="9",ROUND((C65+E65)*(100-Начисления!M65/100)*('Форма 4'!C1139/100),0),0)</f>
        <v>0</v>
      </c>
      <c r="AC65" s="81" t="n">
        <f aca="false">IF(Определители!I65="9",ROUND(B65*Начисления!M65/100,0),0)</f>
        <v>0</v>
      </c>
      <c r="AD65" s="81" t="n">
        <f aca="false">IF(Определители!I65="9",ROUND(B65*(100-Начисления!M65)/100,0),0)</f>
        <v>0</v>
      </c>
      <c r="AE65" s="81" t="n">
        <f aca="false">ROUND('Форма 4'!C1125*'Базовые цены за единицу'!AE65,0)</f>
        <v>0</v>
      </c>
    </row>
    <row r="66" customFormat="false" ht="10.2" hidden="false" customHeight="false" outlineLevel="0" collapsed="false">
      <c r="A66" s="86" t="str">
        <f aca="false">'Форма 4'!A1143</f>
        <v>69.</v>
      </c>
      <c r="B66" s="86" t="n">
        <f aca="false">ROUND(C66+D66+F66,0)</f>
        <v>5138</v>
      </c>
      <c r="C66" s="86" t="n">
        <f aca="false">ROUND('Форма 4'!C1143*'Базовые цены за единицу'!C66,0)</f>
        <v>0</v>
      </c>
      <c r="D66" s="86" t="n">
        <f aca="false">ROUND('Форма 4'!C1143*'Базовые цены за единицу'!D66,0)</f>
        <v>0</v>
      </c>
      <c r="E66" s="86" t="n">
        <f aca="false">ROUND('Форма 4'!C1143*'Базовые цены за единицу'!E66,0)</f>
        <v>0</v>
      </c>
      <c r="F66" s="86" t="n">
        <f aca="false">ROUND('Форма 4'!C1143*'Базовые цены за единицу'!F66,0)</f>
        <v>5138</v>
      </c>
      <c r="G66" s="86" t="n">
        <f aca="false">ROUND('Форма 4'!C1143*'Базовые цены за единицу'!G66,0)</f>
        <v>5138</v>
      </c>
      <c r="H66" s="86" t="n">
        <f aca="false">ROUND('Форма 4'!C1143*'Базовые цены за единицу'!H66,0)</f>
        <v>0</v>
      </c>
      <c r="I66" s="81" t="n">
        <f aca="false">ROUND('Форма 4'!C1143*'Базовые цены за единицу'!I66,2)</f>
        <v>0</v>
      </c>
      <c r="J66" s="80" t="e">
        <f aca="false">ОКРУГЛВСЕ('Форма 4'!C1143*'Базовые цены за единицу'!J66,2)</f>
        <v>#VALUE!</v>
      </c>
      <c r="K66" s="81" t="n">
        <f aca="false">ROUND('Форма 4'!C1143*'Базовые цены за единицу'!K66,2)</f>
        <v>0</v>
      </c>
      <c r="L66" s="86" t="n">
        <f aca="false">ROUND('Форма 4'!C1143*'Базовые цены за единицу'!L66,0)</f>
        <v>0</v>
      </c>
      <c r="M66" s="86" t="n">
        <f aca="false">ROUND('Форма 4'!C1143*'Базовые цены за единицу'!M66,0)</f>
        <v>0</v>
      </c>
      <c r="N66" s="86" t="n">
        <f aca="false">ROUND((C66+E66)*'Форма 4'!C1155/100,0)</f>
        <v>0</v>
      </c>
      <c r="O66" s="86" t="n">
        <f aca="false">ROUND((C66+E66)*'Форма 4'!C1158/100,0)</f>
        <v>0</v>
      </c>
      <c r="P66" s="86" t="n">
        <f aca="false">ROUND('Форма 4'!C1143*'Базовые цены за единицу'!P66,0)</f>
        <v>0</v>
      </c>
      <c r="Q66" s="86" t="n">
        <f aca="false">ROUND('Форма 4'!C1143*'Базовые цены за единицу'!Q66,0)</f>
        <v>0</v>
      </c>
      <c r="R66" s="86" t="n">
        <f aca="false">ROUND('Форма 4'!C1143*'Базовые цены за единицу'!R66,0)</f>
        <v>0</v>
      </c>
      <c r="S66" s="86" t="n">
        <f aca="false">ROUND('Форма 4'!C1143*'Базовые цены за единицу'!S66,0)</f>
        <v>0</v>
      </c>
      <c r="T66" s="86" t="n">
        <f aca="false">ROUND('Форма 4'!C1143*'Базовые цены за единицу'!T66,0)</f>
        <v>0</v>
      </c>
      <c r="U66" s="86" t="n">
        <f aca="false">ROUND('Форма 4'!C1143*'Базовые цены за единицу'!U66,0)</f>
        <v>0</v>
      </c>
      <c r="V66" s="86" t="n">
        <f aca="false">ROUND('Форма 4'!C1143*'Базовые цены за единицу'!V66,0)</f>
        <v>0</v>
      </c>
      <c r="X66" s="81" t="n">
        <f aca="false">ROUND('Форма 4'!C1143*'Базовые цены за единицу'!X66,0)</f>
        <v>0</v>
      </c>
      <c r="Y66" s="81" t="n">
        <f aca="false">IF(Определители!I66="9",ROUND((C66+E66)*(Начисления!M66/100)*('Форма 4'!C1155/100),0),0)</f>
        <v>0</v>
      </c>
      <c r="Z66" s="81" t="n">
        <f aca="false">IF(Определители!I66="9",ROUND((C66+E66)*(100-Начисления!M66/100)*('Форма 4'!C1155/100),0),0)</f>
        <v>0</v>
      </c>
      <c r="AA66" s="81" t="n">
        <f aca="false">IF(Определители!I66="9",ROUND((C66+E66)*(Начисления!M66/100)*('Форма 4'!C1158/100),0),0)</f>
        <v>0</v>
      </c>
      <c r="AB66" s="81" t="n">
        <f aca="false">IF(Определители!I66="9",ROUND((C66+E66)*(100-Начисления!M66/100)*('Форма 4'!C1158/100),0),0)</f>
        <v>0</v>
      </c>
      <c r="AC66" s="81" t="n">
        <f aca="false">IF(Определители!I66="9",ROUND(B66*Начисления!M66/100,0),0)</f>
        <v>0</v>
      </c>
      <c r="AD66" s="81" t="n">
        <f aca="false">IF(Определители!I66="9",ROUND(B66*(100-Начисления!M66)/100,0),0)</f>
        <v>0</v>
      </c>
      <c r="AE66" s="81" t="n">
        <f aca="false">ROUND('Форма 4'!C1143*'Базовые цены за единицу'!AE66,0)</f>
        <v>0</v>
      </c>
    </row>
    <row r="67" customFormat="false" ht="10.2" hidden="false" customHeight="false" outlineLevel="0" collapsed="false">
      <c r="A67" s="86" t="str">
        <f aca="false">'Форма 4'!A1162</f>
        <v>71.</v>
      </c>
      <c r="B67" s="86" t="n">
        <f aca="false">ROUND(C67+D67+F67,0)</f>
        <v>38</v>
      </c>
      <c r="C67" s="86" t="n">
        <f aca="false">ROUND('Форма 4'!C1162*'Базовые цены за единицу'!C67,0)</f>
        <v>22</v>
      </c>
      <c r="D67" s="86" t="n">
        <f aca="false">ROUND('Форма 4'!C1162*'Базовые цены за единицу'!D67,0)</f>
        <v>0</v>
      </c>
      <c r="E67" s="86" t="n">
        <f aca="false">ROUND('Форма 4'!C1162*'Базовые цены за единицу'!E67,0)</f>
        <v>0</v>
      </c>
      <c r="F67" s="86" t="n">
        <f aca="false">ROUND('Форма 4'!C1162*'Базовые цены за единицу'!F67,0)</f>
        <v>16</v>
      </c>
      <c r="G67" s="86" t="n">
        <f aca="false">ROUND('Форма 4'!C1162*'Базовые цены за единицу'!G67,0)</f>
        <v>0</v>
      </c>
      <c r="H67" s="86" t="n">
        <f aca="false">ROUND('Форма 4'!C1162*'Базовые цены за единицу'!H67,0)</f>
        <v>0</v>
      </c>
      <c r="I67" s="81" t="n">
        <f aca="false">ROUND('Форма 4'!C1162*'Базовые цены за единицу'!I67,2)</f>
        <v>2.06</v>
      </c>
      <c r="J67" s="80" t="e">
        <f aca="false">ОКРУГЛВСЕ('Форма 4'!C1162*'Базовые цены за единицу'!J67,2)</f>
        <v>#VALUE!</v>
      </c>
      <c r="K67" s="81" t="n">
        <f aca="false">ROUND('Форма 4'!C1162*'Базовые цены за единицу'!K67,2)</f>
        <v>0</v>
      </c>
      <c r="L67" s="86" t="n">
        <f aca="false">ROUND('Форма 4'!C1162*'Базовые цены за единицу'!L67,0)</f>
        <v>0</v>
      </c>
      <c r="M67" s="86" t="n">
        <f aca="false">ROUND('Форма 4'!C1162*'Базовые цены за единицу'!M67,0)</f>
        <v>0</v>
      </c>
      <c r="N67" s="86" t="n">
        <f aca="false">ROUND((C67+E67)*'Форма 4'!C1173/100,0)</f>
        <v>18</v>
      </c>
      <c r="O67" s="86" t="n">
        <f aca="false">ROUND((C67+E67)*'Форма 4'!C1176/100,0)</f>
        <v>13</v>
      </c>
      <c r="P67" s="86" t="n">
        <f aca="false">ROUND('Форма 4'!C1162*'Базовые цены за единицу'!P67,0)</f>
        <v>17</v>
      </c>
      <c r="Q67" s="86" t="n">
        <f aca="false">ROUND('Форма 4'!C1162*'Базовые цены за единицу'!Q67,0)</f>
        <v>0</v>
      </c>
      <c r="R67" s="86" t="n">
        <f aca="false">ROUND('Форма 4'!C1162*'Базовые цены за единицу'!R67,0)</f>
        <v>13</v>
      </c>
      <c r="S67" s="86" t="n">
        <f aca="false">ROUND('Форма 4'!C1162*'Базовые цены за единицу'!S67,0)</f>
        <v>0</v>
      </c>
      <c r="T67" s="86" t="n">
        <f aca="false">ROUND('Форма 4'!C1162*'Базовые цены за единицу'!T67,0)</f>
        <v>0</v>
      </c>
      <c r="U67" s="86" t="n">
        <f aca="false">ROUND('Форма 4'!C1162*'Базовые цены за единицу'!U67,0)</f>
        <v>0</v>
      </c>
      <c r="V67" s="86" t="n">
        <f aca="false">ROUND('Форма 4'!C1162*'Базовые цены за единицу'!V67,0)</f>
        <v>0</v>
      </c>
      <c r="X67" s="81" t="n">
        <f aca="false">ROUND('Форма 4'!C1162*'Базовые цены за единицу'!X67,0)</f>
        <v>0</v>
      </c>
      <c r="Y67" s="81" t="n">
        <f aca="false">IF(Определители!I67="9",ROUND((C67+E67)*(Начисления!M67/100)*('Форма 4'!C1173/100),0),0)</f>
        <v>0</v>
      </c>
      <c r="Z67" s="81" t="n">
        <f aca="false">IF(Определители!I67="9",ROUND((C67+E67)*(100-Начисления!M67/100)*('Форма 4'!C1173/100),0),0)</f>
        <v>0</v>
      </c>
      <c r="AA67" s="81" t="n">
        <f aca="false">IF(Определители!I67="9",ROUND((C67+E67)*(Начисления!M67/100)*('Форма 4'!C1176/100),0),0)</f>
        <v>0</v>
      </c>
      <c r="AB67" s="81" t="n">
        <f aca="false">IF(Определители!I67="9",ROUND((C67+E67)*(100-Начисления!M67/100)*('Форма 4'!C1176/100),0),0)</f>
        <v>0</v>
      </c>
      <c r="AC67" s="81" t="n">
        <f aca="false">IF(Определители!I67="9",ROUND(B67*Начисления!M67/100,0),0)</f>
        <v>0</v>
      </c>
      <c r="AD67" s="81" t="n">
        <f aca="false">IF(Определители!I67="9",ROUND(B67*(100-Начисления!M67)/100,0),0)</f>
        <v>0</v>
      </c>
      <c r="AE67" s="81" t="n">
        <f aca="false">ROUND('Форма 4'!C1162*'Базовые цены за единицу'!AE67,0)</f>
        <v>0</v>
      </c>
    </row>
    <row r="68" customFormat="false" ht="10.2" hidden="false" customHeight="false" outlineLevel="0" collapsed="false">
      <c r="A68" s="86" t="str">
        <f aca="false">'Форма 4'!A1180</f>
        <v>72.</v>
      </c>
      <c r="B68" s="86" t="n">
        <f aca="false">ROUND(C68+D68+F68,0)</f>
        <v>5854</v>
      </c>
      <c r="C68" s="86" t="n">
        <f aca="false">ROUND('Форма 4'!C1180*'Базовые цены за единицу'!C68,0)</f>
        <v>0</v>
      </c>
      <c r="D68" s="86" t="n">
        <f aca="false">ROUND('Форма 4'!C1180*'Базовые цены за единицу'!D68,0)</f>
        <v>0</v>
      </c>
      <c r="E68" s="86" t="n">
        <f aca="false">ROUND('Форма 4'!C1180*'Базовые цены за единицу'!E68,0)</f>
        <v>0</v>
      </c>
      <c r="F68" s="86" t="n">
        <f aca="false">ROUND('Форма 4'!C1180*'Базовые цены за единицу'!F68,0)</f>
        <v>5854</v>
      </c>
      <c r="G68" s="86" t="n">
        <f aca="false">ROUND('Форма 4'!C1180*'Базовые цены за единицу'!G68,0)</f>
        <v>5854</v>
      </c>
      <c r="H68" s="86" t="n">
        <f aca="false">ROUND('Форма 4'!C1180*'Базовые цены за единицу'!H68,0)</f>
        <v>0</v>
      </c>
      <c r="I68" s="81" t="n">
        <f aca="false">ROUND('Форма 4'!C1180*'Базовые цены за единицу'!I68,2)</f>
        <v>0</v>
      </c>
      <c r="J68" s="80" t="e">
        <f aca="false">ОКРУГЛВСЕ('Форма 4'!C1180*'Базовые цены за единицу'!J68,2)</f>
        <v>#VALUE!</v>
      </c>
      <c r="K68" s="81" t="n">
        <f aca="false">ROUND('Форма 4'!C1180*'Базовые цены за единицу'!K68,2)</f>
        <v>0</v>
      </c>
      <c r="L68" s="86" t="n">
        <f aca="false">ROUND('Форма 4'!C1180*'Базовые цены за единицу'!L68,0)</f>
        <v>0</v>
      </c>
      <c r="M68" s="86" t="n">
        <f aca="false">ROUND('Форма 4'!C1180*'Базовые цены за единицу'!M68,0)</f>
        <v>0</v>
      </c>
      <c r="N68" s="86" t="n">
        <f aca="false">ROUND((C68+E68)*'Форма 4'!C1192/100,0)</f>
        <v>0</v>
      </c>
      <c r="O68" s="86" t="n">
        <f aca="false">ROUND((C68+E68)*'Форма 4'!C1195/100,0)</f>
        <v>0</v>
      </c>
      <c r="P68" s="86" t="n">
        <f aca="false">ROUND('Форма 4'!C1180*'Базовые цены за единицу'!P68,0)</f>
        <v>0</v>
      </c>
      <c r="Q68" s="86" t="n">
        <f aca="false">ROUND('Форма 4'!C1180*'Базовые цены за единицу'!Q68,0)</f>
        <v>0</v>
      </c>
      <c r="R68" s="86" t="n">
        <f aca="false">ROUND('Форма 4'!C1180*'Базовые цены за единицу'!R68,0)</f>
        <v>0</v>
      </c>
      <c r="S68" s="86" t="n">
        <f aca="false">ROUND('Форма 4'!C1180*'Базовые цены за единицу'!S68,0)</f>
        <v>0</v>
      </c>
      <c r="T68" s="86" t="n">
        <f aca="false">ROUND('Форма 4'!C1180*'Базовые цены за единицу'!T68,0)</f>
        <v>0</v>
      </c>
      <c r="U68" s="86" t="n">
        <f aca="false">ROUND('Форма 4'!C1180*'Базовые цены за единицу'!U68,0)</f>
        <v>0</v>
      </c>
      <c r="V68" s="86" t="n">
        <f aca="false">ROUND('Форма 4'!C1180*'Базовые цены за единицу'!V68,0)</f>
        <v>0</v>
      </c>
      <c r="X68" s="81" t="n">
        <f aca="false">ROUND('Форма 4'!C1180*'Базовые цены за единицу'!X68,0)</f>
        <v>0</v>
      </c>
      <c r="Y68" s="81" t="n">
        <f aca="false">IF(Определители!I68="9",ROUND((C68+E68)*(Начисления!M68/100)*('Форма 4'!C1192/100),0),0)</f>
        <v>0</v>
      </c>
      <c r="Z68" s="81" t="n">
        <f aca="false">IF(Определители!I68="9",ROUND((C68+E68)*(100-Начисления!M68/100)*('Форма 4'!C1192/100),0),0)</f>
        <v>0</v>
      </c>
      <c r="AA68" s="81" t="n">
        <f aca="false">IF(Определители!I68="9",ROUND((C68+E68)*(Начисления!M68/100)*('Форма 4'!C1195/100),0),0)</f>
        <v>0</v>
      </c>
      <c r="AB68" s="81" t="n">
        <f aca="false">IF(Определители!I68="9",ROUND((C68+E68)*(100-Начисления!M68/100)*('Форма 4'!C1195/100),0),0)</f>
        <v>0</v>
      </c>
      <c r="AC68" s="81" t="n">
        <f aca="false">IF(Определители!I68="9",ROUND(B68*Начисления!M68/100,0),0)</f>
        <v>0</v>
      </c>
      <c r="AD68" s="81" t="n">
        <f aca="false">IF(Определители!I68="9",ROUND(B68*(100-Начисления!M68)/100,0),0)</f>
        <v>0</v>
      </c>
      <c r="AE68" s="81" t="n">
        <f aca="false">ROUND('Форма 4'!C1180*'Базовые цены за единицу'!AE68,0)</f>
        <v>0</v>
      </c>
    </row>
    <row r="69" customFormat="false" ht="10.2" hidden="false" customHeight="false" outlineLevel="0" collapsed="false">
      <c r="A69" s="86" t="str">
        <f aca="false">'Форма 4'!A1199</f>
        <v>73.</v>
      </c>
      <c r="B69" s="86" t="n">
        <f aca="false">ROUND(C69+D69+F69,0)</f>
        <v>75</v>
      </c>
      <c r="C69" s="86" t="n">
        <f aca="false">ROUND('Форма 4'!C1199*'Базовые цены за единицу'!C69,0)</f>
        <v>28</v>
      </c>
      <c r="D69" s="86" t="n">
        <f aca="false">ROUND('Форма 4'!C1199*'Базовые цены за единицу'!D69,0)</f>
        <v>46</v>
      </c>
      <c r="E69" s="86" t="n">
        <f aca="false">ROUND('Форма 4'!C1199*'Базовые цены за единицу'!E69,0)</f>
        <v>3</v>
      </c>
      <c r="F69" s="86" t="n">
        <f aca="false">ROUND('Форма 4'!C1199*'Базовые цены за единицу'!F69,0)</f>
        <v>1</v>
      </c>
      <c r="G69" s="86" t="n">
        <f aca="false">ROUND('Форма 4'!C1199*'Базовые цены за единицу'!G69,0)</f>
        <v>0</v>
      </c>
      <c r="H69" s="86" t="n">
        <f aca="false">ROUND('Форма 4'!C1199*'Базовые цены за единицу'!H69,0)</f>
        <v>0</v>
      </c>
      <c r="I69" s="81" t="n">
        <f aca="false">ROUND('Форма 4'!C1199*'Базовые цены за единицу'!I69,2)</f>
        <v>2.37</v>
      </c>
      <c r="J69" s="80" t="e">
        <f aca="false">ОКРУГЛВСЕ('Форма 4'!C1199*'Базовые цены за единицу'!J69,2)</f>
        <v>#VALUE!</v>
      </c>
      <c r="K69" s="81" t="n">
        <f aca="false">ROUND('Форма 4'!C1199*'Базовые цены за единицу'!K69,2)</f>
        <v>0</v>
      </c>
      <c r="L69" s="86" t="n">
        <f aca="false">ROUND('Форма 4'!C1199*'Базовые цены за единицу'!L69,0)</f>
        <v>0</v>
      </c>
      <c r="M69" s="86" t="n">
        <f aca="false">ROUND('Форма 4'!C1199*'Базовые цены за единицу'!M69,0)</f>
        <v>0</v>
      </c>
      <c r="N69" s="86" t="n">
        <f aca="false">ROUND((C69+E69)*'Форма 4'!C1211/100,0)</f>
        <v>29</v>
      </c>
      <c r="O69" s="86" t="n">
        <f aca="false">ROUND((C69+E69)*'Форма 4'!C1214/100,0)</f>
        <v>20</v>
      </c>
      <c r="P69" s="86" t="n">
        <f aca="false">ROUND('Форма 4'!C1199*'Базовые цены за единицу'!P69,0)</f>
        <v>27</v>
      </c>
      <c r="Q69" s="86" t="n">
        <f aca="false">ROUND('Форма 4'!C1199*'Базовые цены за единицу'!Q69,0)</f>
        <v>3</v>
      </c>
      <c r="R69" s="86" t="n">
        <f aca="false">ROUND('Форма 4'!C1199*'Базовые цены за единицу'!R69,0)</f>
        <v>18</v>
      </c>
      <c r="S69" s="86" t="n">
        <f aca="false">ROUND('Форма 4'!C1199*'Базовые цены за единицу'!S69,0)</f>
        <v>2</v>
      </c>
      <c r="T69" s="86" t="n">
        <f aca="false">ROUND('Форма 4'!C1199*'Базовые цены за единицу'!T69,0)</f>
        <v>0</v>
      </c>
      <c r="U69" s="86" t="n">
        <f aca="false">ROUND('Форма 4'!C1199*'Базовые цены за единицу'!U69,0)</f>
        <v>0</v>
      </c>
      <c r="V69" s="86" t="n">
        <f aca="false">ROUND('Форма 4'!C1199*'Базовые цены за единицу'!V69,0)</f>
        <v>0</v>
      </c>
      <c r="X69" s="81" t="n">
        <f aca="false">ROUND('Форма 4'!C1199*'Базовые цены за единицу'!X69,0)</f>
        <v>0</v>
      </c>
      <c r="Y69" s="81" t="n">
        <f aca="false">IF(Определители!I69="9",ROUND((C69+E69)*(Начисления!M69/100)*('Форма 4'!C1211/100),0),0)</f>
        <v>0</v>
      </c>
      <c r="Z69" s="81" t="n">
        <f aca="false">IF(Определители!I69="9",ROUND((C69+E69)*(100-Начисления!M69/100)*('Форма 4'!C1211/100),0),0)</f>
        <v>0</v>
      </c>
      <c r="AA69" s="81" t="n">
        <f aca="false">IF(Определители!I69="9",ROUND((C69+E69)*(Начисления!M69/100)*('Форма 4'!C1214/100),0),0)</f>
        <v>0</v>
      </c>
      <c r="AB69" s="81" t="n">
        <f aca="false">IF(Определители!I69="9",ROUND((C69+E69)*(100-Начисления!M69/100)*('Форма 4'!C1214/100),0),0)</f>
        <v>0</v>
      </c>
      <c r="AC69" s="81" t="n">
        <f aca="false">IF(Определители!I69="9",ROUND(B69*Начисления!M69/100,0),0)</f>
        <v>0</v>
      </c>
      <c r="AD69" s="81" t="n">
        <f aca="false">IF(Определители!I69="9",ROUND(B69*(100-Начисления!M69)/100,0),0)</f>
        <v>0</v>
      </c>
      <c r="AE69" s="81" t="n">
        <f aca="false">ROUND('Форма 4'!C1199*'Базовые цены за единицу'!AE69,0)</f>
        <v>1</v>
      </c>
    </row>
    <row r="70" customFormat="false" ht="10.2" hidden="false" customHeight="false" outlineLevel="0" collapsed="false">
      <c r="A70" s="86" t="str">
        <f aca="false">'Форма 4'!A1218</f>
        <v>75.</v>
      </c>
      <c r="B70" s="86" t="n">
        <f aca="false">ROUND(C70+D70+F70,0)</f>
        <v>173</v>
      </c>
      <c r="C70" s="86" t="n">
        <f aca="false">ROUND('Форма 4'!C1218*'Базовые цены за единицу'!C70,0)</f>
        <v>0</v>
      </c>
      <c r="D70" s="86" t="n">
        <f aca="false">ROUND('Форма 4'!C1218*'Базовые цены за единицу'!D70,0)</f>
        <v>0</v>
      </c>
      <c r="E70" s="86" t="n">
        <f aca="false">ROUND('Форма 4'!C1218*'Базовые цены за единицу'!E70,0)</f>
        <v>0</v>
      </c>
      <c r="F70" s="86" t="n">
        <f aca="false">ROUND('Форма 4'!C1218*'Базовые цены за единицу'!F70,0)</f>
        <v>173</v>
      </c>
      <c r="G70" s="86" t="n">
        <f aca="false">ROUND('Форма 4'!C1218*'Базовые цены за единицу'!G70,0)</f>
        <v>170</v>
      </c>
      <c r="H70" s="86" t="n">
        <f aca="false">ROUND('Форма 4'!C1218*'Базовые цены за единицу'!H70,0)</f>
        <v>0</v>
      </c>
      <c r="I70" s="81" t="n">
        <f aca="false">ROUND('Форма 4'!C1218*'Базовые цены за единицу'!I70,2)</f>
        <v>0</v>
      </c>
      <c r="J70" s="80" t="e">
        <f aca="false">ОКРУГЛВСЕ('Форма 4'!C1218*'Базовые цены за единицу'!J70,2)</f>
        <v>#VALUE!</v>
      </c>
      <c r="K70" s="81" t="n">
        <f aca="false">ROUND('Форма 4'!C1218*'Базовые цены за единицу'!K70,2)</f>
        <v>0</v>
      </c>
      <c r="L70" s="86" t="n">
        <f aca="false">ROUND('Форма 4'!C1218*'Базовые цены за единицу'!L70,0)</f>
        <v>0</v>
      </c>
      <c r="M70" s="86" t="n">
        <f aca="false">ROUND('Форма 4'!C1218*'Базовые цены за единицу'!M70,0)</f>
        <v>0</v>
      </c>
      <c r="N70" s="86" t="n">
        <f aca="false">ROUND((C70+E70)*'Форма 4'!C1229/100,0)</f>
        <v>0</v>
      </c>
      <c r="O70" s="86" t="n">
        <f aca="false">ROUND((C70+E70)*'Форма 4'!C1232/100,0)</f>
        <v>0</v>
      </c>
      <c r="P70" s="86" t="n">
        <f aca="false">ROUND('Форма 4'!C1218*'Базовые цены за единицу'!P70,0)</f>
        <v>0</v>
      </c>
      <c r="Q70" s="86" t="n">
        <f aca="false">ROUND('Форма 4'!C1218*'Базовые цены за единицу'!Q70,0)</f>
        <v>0</v>
      </c>
      <c r="R70" s="86" t="n">
        <f aca="false">ROUND('Форма 4'!C1218*'Базовые цены за единицу'!R70,0)</f>
        <v>0</v>
      </c>
      <c r="S70" s="86" t="n">
        <f aca="false">ROUND('Форма 4'!C1218*'Базовые цены за единицу'!S70,0)</f>
        <v>0</v>
      </c>
      <c r="T70" s="86" t="n">
        <f aca="false">ROUND('Форма 4'!C1218*'Базовые цены за единицу'!T70,0)</f>
        <v>0</v>
      </c>
      <c r="U70" s="86" t="n">
        <f aca="false">ROUND('Форма 4'!C1218*'Базовые цены за единицу'!U70,0)</f>
        <v>0</v>
      </c>
      <c r="V70" s="86" t="n">
        <f aca="false">ROUND('Форма 4'!C1218*'Базовые цены за единицу'!V70,0)</f>
        <v>0</v>
      </c>
      <c r="X70" s="81" t="n">
        <f aca="false">ROUND('Форма 4'!C1218*'Базовые цены за единицу'!X70,0)</f>
        <v>0</v>
      </c>
      <c r="Y70" s="81" t="n">
        <f aca="false">IF(Определители!I70="9",ROUND((C70+E70)*(Начисления!M70/100)*('Форма 4'!C1229/100),0),0)</f>
        <v>0</v>
      </c>
      <c r="Z70" s="81" t="n">
        <f aca="false">IF(Определители!I70="9",ROUND((C70+E70)*(100-Начисления!M70/100)*('Форма 4'!C1229/100),0),0)</f>
        <v>0</v>
      </c>
      <c r="AA70" s="81" t="n">
        <f aca="false">IF(Определители!I70="9",ROUND((C70+E70)*(Начисления!M70/100)*('Форма 4'!C1232/100),0),0)</f>
        <v>0</v>
      </c>
      <c r="AB70" s="81" t="n">
        <f aca="false">IF(Определители!I70="9",ROUND((C70+E70)*(100-Начисления!M70/100)*('Форма 4'!C1232/100),0),0)</f>
        <v>0</v>
      </c>
      <c r="AC70" s="81" t="n">
        <f aca="false">IF(Определители!I70="9",ROUND(B70*Начисления!M70/100,0),0)</f>
        <v>0</v>
      </c>
      <c r="AD70" s="81" t="n">
        <f aca="false">IF(Определители!I70="9",ROUND(B70*(100-Начисления!M70)/100,0),0)</f>
        <v>0</v>
      </c>
      <c r="AE70" s="81" t="n">
        <f aca="false">ROUND('Форма 4'!C1218*'Базовые цены за единицу'!AE70,0)</f>
        <v>0</v>
      </c>
    </row>
    <row r="71" customFormat="false" ht="10.2" hidden="false" customHeight="false" outlineLevel="0" collapsed="false">
      <c r="A71" s="86" t="str">
        <f aca="false">'Форма 4'!A1236</f>
        <v>76.</v>
      </c>
      <c r="B71" s="86" t="n">
        <f aca="false">ROUND(C71+D71+F71,0)</f>
        <v>87</v>
      </c>
      <c r="C71" s="86" t="n">
        <f aca="false">ROUND('Форма 4'!C1236*'Базовые цены за единицу'!C71,0)</f>
        <v>27</v>
      </c>
      <c r="D71" s="86" t="n">
        <f aca="false">ROUND('Форма 4'!C1236*'Базовые цены за единицу'!D71,0)</f>
        <v>59</v>
      </c>
      <c r="E71" s="86" t="n">
        <f aca="false">ROUND('Форма 4'!C1236*'Базовые цены за единицу'!E71,0)</f>
        <v>2</v>
      </c>
      <c r="F71" s="86" t="n">
        <f aca="false">ROUND('Форма 4'!C1236*'Базовые цены за единицу'!F71,0)</f>
        <v>1</v>
      </c>
      <c r="G71" s="86" t="n">
        <f aca="false">ROUND('Форма 4'!C1236*'Базовые цены за единицу'!G71,0)</f>
        <v>0</v>
      </c>
      <c r="H71" s="86" t="n">
        <f aca="false">ROUND('Форма 4'!C1236*'Базовые цены за единицу'!H71,0)</f>
        <v>0</v>
      </c>
      <c r="I71" s="81" t="n">
        <f aca="false">ROUND('Форма 4'!C1236*'Базовые цены за единицу'!I71,2)</f>
        <v>2.37</v>
      </c>
      <c r="J71" s="80" t="e">
        <f aca="false">ОКРУГЛВСЕ('Форма 4'!C1236*'Базовые цены за единицу'!J71,2)</f>
        <v>#VALUE!</v>
      </c>
      <c r="K71" s="81" t="n">
        <f aca="false">ROUND('Форма 4'!C1236*'Базовые цены за единицу'!K71,2)</f>
        <v>0.18</v>
      </c>
      <c r="L71" s="86" t="n">
        <f aca="false">ROUND('Форма 4'!C1236*'Базовые цены за единицу'!L71,0)</f>
        <v>0</v>
      </c>
      <c r="M71" s="86" t="n">
        <f aca="false">ROUND('Форма 4'!C1236*'Базовые цены за единицу'!M71,0)</f>
        <v>0</v>
      </c>
      <c r="N71" s="86" t="n">
        <f aca="false">ROUND((C71+E71)*'Форма 4'!C1248/100,0)</f>
        <v>28</v>
      </c>
      <c r="O71" s="86" t="n">
        <f aca="false">ROUND((C71+E71)*'Форма 4'!C1251/100,0)</f>
        <v>19</v>
      </c>
      <c r="P71" s="86" t="n">
        <f aca="false">ROUND('Форма 4'!C1236*'Базовые цены за единицу'!P71,0)</f>
        <v>26</v>
      </c>
      <c r="Q71" s="86" t="n">
        <f aca="false">ROUND('Форма 4'!C1236*'Базовые цены за единицу'!Q71,0)</f>
        <v>2</v>
      </c>
      <c r="R71" s="86" t="n">
        <f aca="false">ROUND('Форма 4'!C1236*'Базовые цены за единицу'!R71,0)</f>
        <v>18</v>
      </c>
      <c r="S71" s="86" t="n">
        <f aca="false">ROUND('Форма 4'!C1236*'Базовые цены за единицу'!S71,0)</f>
        <v>2</v>
      </c>
      <c r="T71" s="86" t="n">
        <f aca="false">ROUND('Форма 4'!C1236*'Базовые цены за единицу'!T71,0)</f>
        <v>0</v>
      </c>
      <c r="U71" s="86" t="n">
        <f aca="false">ROUND('Форма 4'!C1236*'Базовые цены за единицу'!U71,0)</f>
        <v>0</v>
      </c>
      <c r="V71" s="86" t="n">
        <f aca="false">ROUND('Форма 4'!C1236*'Базовые цены за единицу'!V71,0)</f>
        <v>0</v>
      </c>
      <c r="X71" s="81" t="n">
        <f aca="false">ROUND('Форма 4'!C1236*'Базовые цены за единицу'!X71,0)</f>
        <v>0</v>
      </c>
      <c r="Y71" s="81" t="n">
        <f aca="false">IF(Определители!I71="9",ROUND((C71+E71)*(Начисления!M71/100)*('Форма 4'!C1248/100),0),0)</f>
        <v>0</v>
      </c>
      <c r="Z71" s="81" t="n">
        <f aca="false">IF(Определители!I71="9",ROUND((C71+E71)*(100-Начисления!M71/100)*('Форма 4'!C1248/100),0),0)</f>
        <v>0</v>
      </c>
      <c r="AA71" s="81" t="n">
        <f aca="false">IF(Определители!I71="9",ROUND((C71+E71)*(Начисления!M71/100)*('Форма 4'!C1251/100),0),0)</f>
        <v>0</v>
      </c>
      <c r="AB71" s="81" t="n">
        <f aca="false">IF(Определители!I71="9",ROUND((C71+E71)*(100-Начисления!M71/100)*('Форма 4'!C1251/100),0),0)</f>
        <v>0</v>
      </c>
      <c r="AC71" s="81" t="n">
        <f aca="false">IF(Определители!I71="9",ROUND(B71*Начисления!M71/100,0),0)</f>
        <v>0</v>
      </c>
      <c r="AD71" s="81" t="n">
        <f aca="false">IF(Определители!I71="9",ROUND(B71*(100-Начисления!M71)/100,0),0)</f>
        <v>0</v>
      </c>
      <c r="AE71" s="81" t="n">
        <f aca="false">ROUND('Форма 4'!C1236*'Базовые цены за единицу'!AE71,0)</f>
        <v>1</v>
      </c>
    </row>
    <row r="72" customFormat="false" ht="10.2" hidden="false" customHeight="false" outlineLevel="0" collapsed="false">
      <c r="A72" s="86" t="str">
        <f aca="false">'Форма 4'!A1255</f>
        <v>77.</v>
      </c>
      <c r="B72" s="86" t="n">
        <f aca="false">ROUND(C72+D72+F72,0)</f>
        <v>776</v>
      </c>
      <c r="C72" s="86" t="n">
        <f aca="false">ROUND('Форма 4'!C1255*'Базовые цены за единицу'!C72,0)</f>
        <v>0</v>
      </c>
      <c r="D72" s="86" t="n">
        <f aca="false">ROUND('Форма 4'!C1255*'Базовые цены за единицу'!D72,0)</f>
        <v>0</v>
      </c>
      <c r="E72" s="86" t="n">
        <f aca="false">ROUND('Форма 4'!C1255*'Базовые цены за единицу'!E72,0)</f>
        <v>0</v>
      </c>
      <c r="F72" s="86" t="n">
        <f aca="false">ROUND('Форма 4'!C1255*'Базовые цены за единицу'!F72,0)</f>
        <v>776</v>
      </c>
      <c r="G72" s="86" t="n">
        <f aca="false">ROUND('Форма 4'!C1255*'Базовые цены за единицу'!G72,0)</f>
        <v>776</v>
      </c>
      <c r="H72" s="86" t="n">
        <f aca="false">ROUND('Форма 4'!C1255*'Базовые цены за единицу'!H72,0)</f>
        <v>0</v>
      </c>
      <c r="I72" s="81" t="n">
        <f aca="false">ROUND('Форма 4'!C1255*'Базовые цены за единицу'!I72,2)</f>
        <v>0</v>
      </c>
      <c r="J72" s="80" t="e">
        <f aca="false">ОКРУГЛВСЕ('Форма 4'!C1255*'Базовые цены за единицу'!J72,2)</f>
        <v>#VALUE!</v>
      </c>
      <c r="K72" s="81" t="n">
        <f aca="false">ROUND('Форма 4'!C1255*'Базовые цены за единицу'!K72,2)</f>
        <v>0</v>
      </c>
      <c r="L72" s="86" t="n">
        <f aca="false">ROUND('Форма 4'!C1255*'Базовые цены за единицу'!L72,0)</f>
        <v>0</v>
      </c>
      <c r="M72" s="86" t="n">
        <f aca="false">ROUND('Форма 4'!C1255*'Базовые цены за единицу'!M72,0)</f>
        <v>0</v>
      </c>
      <c r="N72" s="86" t="n">
        <f aca="false">ROUND((C72+E72)*'Форма 4'!C1267/100,0)</f>
        <v>0</v>
      </c>
      <c r="O72" s="86" t="n">
        <f aca="false">ROUND((C72+E72)*'Форма 4'!C1270/100,0)</f>
        <v>0</v>
      </c>
      <c r="P72" s="86" t="n">
        <f aca="false">ROUND('Форма 4'!C1255*'Базовые цены за единицу'!P72,0)</f>
        <v>0</v>
      </c>
      <c r="Q72" s="86" t="n">
        <f aca="false">ROUND('Форма 4'!C1255*'Базовые цены за единицу'!Q72,0)</f>
        <v>0</v>
      </c>
      <c r="R72" s="86" t="n">
        <f aca="false">ROUND('Форма 4'!C1255*'Базовые цены за единицу'!R72,0)</f>
        <v>0</v>
      </c>
      <c r="S72" s="86" t="n">
        <f aca="false">ROUND('Форма 4'!C1255*'Базовые цены за единицу'!S72,0)</f>
        <v>0</v>
      </c>
      <c r="T72" s="86" t="n">
        <f aca="false">ROUND('Форма 4'!C1255*'Базовые цены за единицу'!T72,0)</f>
        <v>0</v>
      </c>
      <c r="U72" s="86" t="n">
        <f aca="false">ROUND('Форма 4'!C1255*'Базовые цены за единицу'!U72,0)</f>
        <v>0</v>
      </c>
      <c r="V72" s="86" t="n">
        <f aca="false">ROUND('Форма 4'!C1255*'Базовые цены за единицу'!V72,0)</f>
        <v>0</v>
      </c>
      <c r="X72" s="81" t="n">
        <f aca="false">ROUND('Форма 4'!C1255*'Базовые цены за единицу'!X72,0)</f>
        <v>0</v>
      </c>
      <c r="Y72" s="81" t="n">
        <f aca="false">IF(Определители!I72="9",ROUND((C72+E72)*(Начисления!M72/100)*('Форма 4'!C1267/100),0),0)</f>
        <v>0</v>
      </c>
      <c r="Z72" s="81" t="n">
        <f aca="false">IF(Определители!I72="9",ROUND((C72+E72)*(100-Начисления!M72/100)*('Форма 4'!C1267/100),0),0)</f>
        <v>0</v>
      </c>
      <c r="AA72" s="81" t="n">
        <f aca="false">IF(Определители!I72="9",ROUND((C72+E72)*(Начисления!M72/100)*('Форма 4'!C1270/100),0),0)</f>
        <v>0</v>
      </c>
      <c r="AB72" s="81" t="n">
        <f aca="false">IF(Определители!I72="9",ROUND((C72+E72)*(100-Начисления!M72/100)*('Форма 4'!C1270/100),0),0)</f>
        <v>0</v>
      </c>
      <c r="AC72" s="81" t="n">
        <f aca="false">IF(Определители!I72="9",ROUND(B72*Начисления!M72/100,0),0)</f>
        <v>0</v>
      </c>
      <c r="AD72" s="81" t="n">
        <f aca="false">IF(Определители!I72="9",ROUND(B72*(100-Начисления!M72)/100,0),0)</f>
        <v>0</v>
      </c>
      <c r="AE72" s="81" t="n">
        <f aca="false">ROUND('Форма 4'!C1255*'Базовые цены за единицу'!AE72,0)</f>
        <v>0</v>
      </c>
    </row>
    <row r="73" customFormat="false" ht="10.2" hidden="false" customHeight="false" outlineLevel="0" collapsed="false">
      <c r="A73" s="86" t="str">
        <f aca="false">'Форма 4'!A1274</f>
        <v>78.</v>
      </c>
      <c r="B73" s="86" t="n">
        <f aca="false">ROUND(C73+D73+F73,0)</f>
        <v>388</v>
      </c>
      <c r="C73" s="86" t="n">
        <f aca="false">ROUND('Форма 4'!C1274*'Базовые цены за единицу'!C73,0)</f>
        <v>0</v>
      </c>
      <c r="D73" s="86" t="n">
        <f aca="false">ROUND('Форма 4'!C1274*'Базовые цены за единицу'!D73,0)</f>
        <v>0</v>
      </c>
      <c r="E73" s="86" t="n">
        <f aca="false">ROUND('Форма 4'!C1274*'Базовые цены за единицу'!E73,0)</f>
        <v>0</v>
      </c>
      <c r="F73" s="86" t="n">
        <f aca="false">ROUND('Форма 4'!C1274*'Базовые цены за единицу'!F73,0)</f>
        <v>388</v>
      </c>
      <c r="G73" s="86" t="n">
        <f aca="false">ROUND('Форма 4'!C1274*'Базовые цены за единицу'!G73,0)</f>
        <v>388</v>
      </c>
      <c r="H73" s="86" t="n">
        <f aca="false">ROUND('Форма 4'!C1274*'Базовые цены за единицу'!H73,0)</f>
        <v>0</v>
      </c>
      <c r="I73" s="81" t="n">
        <f aca="false">ROUND('Форма 4'!C1274*'Базовые цены за единицу'!I73,2)</f>
        <v>0</v>
      </c>
      <c r="J73" s="80" t="e">
        <f aca="false">ОКРУГЛВСЕ('Форма 4'!C1274*'Базовые цены за единицу'!J73,2)</f>
        <v>#VALUE!</v>
      </c>
      <c r="K73" s="81" t="n">
        <f aca="false">ROUND('Форма 4'!C1274*'Базовые цены за единицу'!K73,2)</f>
        <v>0</v>
      </c>
      <c r="L73" s="86" t="n">
        <f aca="false">ROUND('Форма 4'!C1274*'Базовые цены за единицу'!L73,0)</f>
        <v>0</v>
      </c>
      <c r="M73" s="86" t="n">
        <f aca="false">ROUND('Форма 4'!C1274*'Базовые цены за единицу'!M73,0)</f>
        <v>0</v>
      </c>
      <c r="N73" s="86" t="n">
        <f aca="false">ROUND((C73+E73)*'Форма 4'!C1286/100,0)</f>
        <v>0</v>
      </c>
      <c r="O73" s="86" t="n">
        <f aca="false">ROUND((C73+E73)*'Форма 4'!C1289/100,0)</f>
        <v>0</v>
      </c>
      <c r="P73" s="86" t="n">
        <f aca="false">ROUND('Форма 4'!C1274*'Базовые цены за единицу'!P73,0)</f>
        <v>0</v>
      </c>
      <c r="Q73" s="86" t="n">
        <f aca="false">ROUND('Форма 4'!C1274*'Базовые цены за единицу'!Q73,0)</f>
        <v>0</v>
      </c>
      <c r="R73" s="86" t="n">
        <f aca="false">ROUND('Форма 4'!C1274*'Базовые цены за единицу'!R73,0)</f>
        <v>0</v>
      </c>
      <c r="S73" s="86" t="n">
        <f aca="false">ROUND('Форма 4'!C1274*'Базовые цены за единицу'!S73,0)</f>
        <v>0</v>
      </c>
      <c r="T73" s="86" t="n">
        <f aca="false">ROUND('Форма 4'!C1274*'Базовые цены за единицу'!T73,0)</f>
        <v>0</v>
      </c>
      <c r="U73" s="86" t="n">
        <f aca="false">ROUND('Форма 4'!C1274*'Базовые цены за единицу'!U73,0)</f>
        <v>0</v>
      </c>
      <c r="V73" s="86" t="n">
        <f aca="false">ROUND('Форма 4'!C1274*'Базовые цены за единицу'!V73,0)</f>
        <v>0</v>
      </c>
      <c r="X73" s="81" t="n">
        <f aca="false">ROUND('Форма 4'!C1274*'Базовые цены за единицу'!X73,0)</f>
        <v>0</v>
      </c>
      <c r="Y73" s="81" t="n">
        <f aca="false">IF(Определители!I73="9",ROUND((C73+E73)*(Начисления!M73/100)*('Форма 4'!C1286/100),0),0)</f>
        <v>0</v>
      </c>
      <c r="Z73" s="81" t="n">
        <f aca="false">IF(Определители!I73="9",ROUND((C73+E73)*(100-Начисления!M73/100)*('Форма 4'!C1286/100),0),0)</f>
        <v>0</v>
      </c>
      <c r="AA73" s="81" t="n">
        <f aca="false">IF(Определители!I73="9",ROUND((C73+E73)*(Начисления!M73/100)*('Форма 4'!C1289/100),0),0)</f>
        <v>0</v>
      </c>
      <c r="AB73" s="81" t="n">
        <f aca="false">IF(Определители!I73="9",ROUND((C73+E73)*(100-Начисления!M73/100)*('Форма 4'!C1289/100),0),0)</f>
        <v>0</v>
      </c>
      <c r="AC73" s="81" t="n">
        <f aca="false">IF(Определители!I73="9",ROUND(B73*Начисления!M73/100,0),0)</f>
        <v>0</v>
      </c>
      <c r="AD73" s="81" t="n">
        <f aca="false">IF(Определители!I73="9",ROUND(B73*(100-Начисления!M73)/100,0),0)</f>
        <v>0</v>
      </c>
      <c r="AE73" s="81" t="n">
        <f aca="false">ROUND('Форма 4'!C1274*'Базовые цены за единицу'!AE73,0)</f>
        <v>0</v>
      </c>
    </row>
    <row r="74" customFormat="false" ht="10.2" hidden="false" customHeight="false" outlineLevel="0" collapsed="false">
      <c r="A74" s="86" t="str">
        <f aca="false">'Форма 4'!A1293</f>
        <v>79.</v>
      </c>
      <c r="B74" s="86" t="n">
        <f aca="false">ROUND(C74+D74+F74,0)</f>
        <v>19</v>
      </c>
      <c r="C74" s="86" t="n">
        <f aca="false">ROUND('Форма 4'!C1293*'Базовые цены за единицу'!C74,0)</f>
        <v>18</v>
      </c>
      <c r="D74" s="86" t="n">
        <f aca="false">ROUND('Форма 4'!C1293*'Базовые цены за единицу'!D74,0)</f>
        <v>1</v>
      </c>
      <c r="E74" s="86" t="n">
        <f aca="false">ROUND('Форма 4'!C1293*'Базовые цены за единицу'!E74,0)</f>
        <v>0</v>
      </c>
      <c r="F74" s="86" t="n">
        <f aca="false">ROUND('Форма 4'!C1293*'Базовые цены за единицу'!F74,0)</f>
        <v>0</v>
      </c>
      <c r="G74" s="86" t="n">
        <f aca="false">ROUND('Форма 4'!C1293*'Базовые цены за единицу'!G74,0)</f>
        <v>0</v>
      </c>
      <c r="H74" s="86" t="n">
        <f aca="false">ROUND('Форма 4'!C1293*'Базовые цены за единицу'!H74,0)</f>
        <v>0</v>
      </c>
      <c r="I74" s="81" t="n">
        <f aca="false">ROUND('Форма 4'!C1293*'Базовые цены за единицу'!I74,2)</f>
        <v>1.56</v>
      </c>
      <c r="J74" s="80" t="e">
        <f aca="false">ОКРУГЛВСЕ('Форма 4'!C1293*'Базовые цены за единицу'!J74,2)</f>
        <v>#VALUE!</v>
      </c>
      <c r="K74" s="81" t="n">
        <f aca="false">ROUND('Форма 4'!C1293*'Базовые цены за единицу'!K74,2)</f>
        <v>0</v>
      </c>
      <c r="L74" s="86" t="n">
        <f aca="false">ROUND('Форма 4'!C1293*'Базовые цены за единицу'!L74,0)</f>
        <v>0</v>
      </c>
      <c r="M74" s="86" t="n">
        <f aca="false">ROUND('Форма 4'!C1293*'Базовые цены за единицу'!M74,0)</f>
        <v>0</v>
      </c>
      <c r="N74" s="86" t="n">
        <f aca="false">ROUND((C74+E74)*'Форма 4'!C1305/100,0)</f>
        <v>17</v>
      </c>
      <c r="O74" s="86" t="n">
        <f aca="false">ROUND((C74+E74)*'Форма 4'!C1308/100,0)</f>
        <v>12</v>
      </c>
      <c r="P74" s="86" t="n">
        <f aca="false">ROUND('Форма 4'!C1293*'Базовые цены за единицу'!P74,0)</f>
        <v>17</v>
      </c>
      <c r="Q74" s="86" t="n">
        <f aca="false">ROUND('Форма 4'!C1293*'Базовые цены за единицу'!Q74,0)</f>
        <v>0</v>
      </c>
      <c r="R74" s="86" t="n">
        <f aca="false">ROUND('Форма 4'!C1293*'Базовые цены за единицу'!R74,0)</f>
        <v>12</v>
      </c>
      <c r="S74" s="86" t="n">
        <f aca="false">ROUND('Форма 4'!C1293*'Базовые цены за единицу'!S74,0)</f>
        <v>0</v>
      </c>
      <c r="T74" s="86" t="n">
        <f aca="false">ROUND('Форма 4'!C1293*'Базовые цены за единицу'!T74,0)</f>
        <v>0</v>
      </c>
      <c r="U74" s="86" t="n">
        <f aca="false">ROUND('Форма 4'!C1293*'Базовые цены за единицу'!U74,0)</f>
        <v>0</v>
      </c>
      <c r="V74" s="86" t="n">
        <f aca="false">ROUND('Форма 4'!C1293*'Базовые цены за единицу'!V74,0)</f>
        <v>0</v>
      </c>
      <c r="X74" s="81" t="n">
        <f aca="false">ROUND('Форма 4'!C1293*'Базовые цены за единицу'!X74,0)</f>
        <v>0</v>
      </c>
      <c r="Y74" s="81" t="n">
        <f aca="false">IF(Определители!I74="9",ROUND((C74+E74)*(Начисления!M74/100)*('Форма 4'!C1305/100),0),0)</f>
        <v>0</v>
      </c>
      <c r="Z74" s="81" t="n">
        <f aca="false">IF(Определители!I74="9",ROUND((C74+E74)*(100-Начисления!M74/100)*('Форма 4'!C1305/100),0),0)</f>
        <v>0</v>
      </c>
      <c r="AA74" s="81" t="n">
        <f aca="false">IF(Определители!I74="9",ROUND((C74+E74)*(Начисления!M74/100)*('Форма 4'!C1308/100),0),0)</f>
        <v>0</v>
      </c>
      <c r="AB74" s="81" t="n">
        <f aca="false">IF(Определители!I74="9",ROUND((C74+E74)*(100-Начисления!M74/100)*('Форма 4'!C1308/100),0),0)</f>
        <v>0</v>
      </c>
      <c r="AC74" s="81" t="n">
        <f aca="false">IF(Определители!I74="9",ROUND(B74*Начисления!M74/100,0),0)</f>
        <v>0</v>
      </c>
      <c r="AD74" s="81" t="n">
        <f aca="false">IF(Определители!I74="9",ROUND(B74*(100-Начисления!M74)/100,0),0)</f>
        <v>0</v>
      </c>
      <c r="AE74" s="81" t="n">
        <f aca="false">ROUND('Форма 4'!C1293*'Базовые цены за единицу'!AE74,0)</f>
        <v>0</v>
      </c>
    </row>
    <row r="75" customFormat="false" ht="10.2" hidden="false" customHeight="false" outlineLevel="0" collapsed="false">
      <c r="A75" s="86" t="str">
        <f aca="false">'Форма 4'!A1312</f>
        <v>80.</v>
      </c>
      <c r="B75" s="86" t="n">
        <f aca="false">ROUND(C75+D75+F75,0)</f>
        <v>40</v>
      </c>
      <c r="C75" s="86" t="n">
        <f aca="false">ROUND('Форма 4'!C1312*'Базовые цены за единицу'!C75,0)</f>
        <v>0</v>
      </c>
      <c r="D75" s="86" t="n">
        <f aca="false">ROUND('Форма 4'!C1312*'Базовые цены за единицу'!D75,0)</f>
        <v>0</v>
      </c>
      <c r="E75" s="86" t="n">
        <f aca="false">ROUND('Форма 4'!C1312*'Базовые цены за единицу'!E75,0)</f>
        <v>0</v>
      </c>
      <c r="F75" s="86" t="n">
        <f aca="false">ROUND('Форма 4'!C1312*'Базовые цены за единицу'!F75,0)</f>
        <v>40</v>
      </c>
      <c r="G75" s="86" t="n">
        <f aca="false">ROUND('Форма 4'!C1312*'Базовые цены за единицу'!G75,0)</f>
        <v>39</v>
      </c>
      <c r="H75" s="86" t="n">
        <f aca="false">ROUND('Форма 4'!C1312*'Базовые цены за единицу'!H75,0)</f>
        <v>0</v>
      </c>
      <c r="I75" s="81" t="n">
        <f aca="false">ROUND('Форма 4'!C1312*'Базовые цены за единицу'!I75,2)</f>
        <v>0</v>
      </c>
      <c r="J75" s="80" t="e">
        <f aca="false">ОКРУГЛВСЕ('Форма 4'!C1312*'Базовые цены за единицу'!J75,2)</f>
        <v>#VALUE!</v>
      </c>
      <c r="K75" s="81" t="n">
        <f aca="false">ROUND('Форма 4'!C1312*'Базовые цены за единицу'!K75,2)</f>
        <v>0</v>
      </c>
      <c r="L75" s="86" t="n">
        <f aca="false">ROUND('Форма 4'!C1312*'Базовые цены за единицу'!L75,0)</f>
        <v>0</v>
      </c>
      <c r="M75" s="86" t="n">
        <f aca="false">ROUND('Форма 4'!C1312*'Базовые цены за единицу'!M75,0)</f>
        <v>0</v>
      </c>
      <c r="N75" s="86" t="n">
        <f aca="false">ROUND((C75+E75)*'Форма 4'!C1323/100,0)</f>
        <v>0</v>
      </c>
      <c r="O75" s="86" t="n">
        <f aca="false">ROUND((C75+E75)*'Форма 4'!C1326/100,0)</f>
        <v>0</v>
      </c>
      <c r="P75" s="86" t="n">
        <f aca="false">ROUND('Форма 4'!C1312*'Базовые цены за единицу'!P75,0)</f>
        <v>0</v>
      </c>
      <c r="Q75" s="86" t="n">
        <f aca="false">ROUND('Форма 4'!C1312*'Базовые цены за единицу'!Q75,0)</f>
        <v>0</v>
      </c>
      <c r="R75" s="86" t="n">
        <f aca="false">ROUND('Форма 4'!C1312*'Базовые цены за единицу'!R75,0)</f>
        <v>0</v>
      </c>
      <c r="S75" s="86" t="n">
        <f aca="false">ROUND('Форма 4'!C1312*'Базовые цены за единицу'!S75,0)</f>
        <v>0</v>
      </c>
      <c r="T75" s="86" t="n">
        <f aca="false">ROUND('Форма 4'!C1312*'Базовые цены за единицу'!T75,0)</f>
        <v>0</v>
      </c>
      <c r="U75" s="86" t="n">
        <f aca="false">ROUND('Форма 4'!C1312*'Базовые цены за единицу'!U75,0)</f>
        <v>0</v>
      </c>
      <c r="V75" s="86" t="n">
        <f aca="false">ROUND('Форма 4'!C1312*'Базовые цены за единицу'!V75,0)</f>
        <v>0</v>
      </c>
      <c r="X75" s="81" t="n">
        <f aca="false">ROUND('Форма 4'!C1312*'Базовые цены за единицу'!X75,0)</f>
        <v>0</v>
      </c>
      <c r="Y75" s="81" t="n">
        <f aca="false">IF(Определители!I75="9",ROUND((C75+E75)*(Начисления!M75/100)*('Форма 4'!C1323/100),0),0)</f>
        <v>0</v>
      </c>
      <c r="Z75" s="81" t="n">
        <f aca="false">IF(Определители!I75="9",ROUND((C75+E75)*(100-Начисления!M75/100)*('Форма 4'!C1323/100),0),0)</f>
        <v>0</v>
      </c>
      <c r="AA75" s="81" t="n">
        <f aca="false">IF(Определители!I75="9",ROUND((C75+E75)*(Начисления!M75/100)*('Форма 4'!C1326/100),0),0)</f>
        <v>0</v>
      </c>
      <c r="AB75" s="81" t="n">
        <f aca="false">IF(Определители!I75="9",ROUND((C75+E75)*(100-Начисления!M75/100)*('Форма 4'!C1326/100),0),0)</f>
        <v>0</v>
      </c>
      <c r="AC75" s="81" t="n">
        <f aca="false">IF(Определители!I75="9",ROUND(B75*Начисления!M75/100,0),0)</f>
        <v>0</v>
      </c>
      <c r="AD75" s="81" t="n">
        <f aca="false">IF(Определители!I75="9",ROUND(B75*(100-Начисления!M75)/100,0),0)</f>
        <v>0</v>
      </c>
      <c r="AE75" s="81" t="n">
        <f aca="false">ROUND('Форма 4'!C1312*'Базовые цены за единицу'!AE75,0)</f>
        <v>0</v>
      </c>
    </row>
    <row r="76" customFormat="false" ht="10.2" hidden="false" customHeight="false" outlineLevel="0" collapsed="false">
      <c r="A76" s="86" t="str">
        <f aca="false">'Форма 4'!A1330</f>
        <v>81.</v>
      </c>
      <c r="B76" s="86" t="n">
        <f aca="false">ROUND(C76+D76+F76,0)</f>
        <v>12</v>
      </c>
      <c r="C76" s="86" t="n">
        <f aca="false">ROUND('Форма 4'!C1330*'Базовые цены за единицу'!C76,0)</f>
        <v>9</v>
      </c>
      <c r="D76" s="86" t="n">
        <f aca="false">ROUND('Форма 4'!C1330*'Базовые цены за единицу'!D76,0)</f>
        <v>1</v>
      </c>
      <c r="E76" s="86" t="n">
        <f aca="false">ROUND('Форма 4'!C1330*'Базовые цены за единицу'!E76,0)</f>
        <v>0</v>
      </c>
      <c r="F76" s="86" t="n">
        <f aca="false">ROUND('Форма 4'!C1330*'Базовые цены за единицу'!F76,0)</f>
        <v>2</v>
      </c>
      <c r="G76" s="86" t="n">
        <f aca="false">ROUND('Форма 4'!C1330*'Базовые цены за единицу'!G76,0)</f>
        <v>0</v>
      </c>
      <c r="H76" s="86" t="n">
        <f aca="false">ROUND('Форма 4'!C1330*'Базовые цены за единицу'!H76,0)</f>
        <v>0</v>
      </c>
      <c r="I76" s="81" t="n">
        <f aca="false">ROUND('Форма 4'!C1330*'Базовые цены за единицу'!I76,2)</f>
        <v>0.76</v>
      </c>
      <c r="J76" s="80" t="e">
        <f aca="false">ОКРУГЛВСЕ('Форма 4'!C1330*'Базовые цены за единицу'!J76,2)</f>
        <v>#VALUE!</v>
      </c>
      <c r="K76" s="81" t="n">
        <f aca="false">ROUND('Форма 4'!C1330*'Базовые цены за единицу'!K76,2)</f>
        <v>0</v>
      </c>
      <c r="L76" s="86" t="n">
        <f aca="false">ROUND('Форма 4'!C1330*'Базовые цены за единицу'!L76,0)</f>
        <v>0</v>
      </c>
      <c r="M76" s="86" t="n">
        <f aca="false">ROUND('Форма 4'!C1330*'Базовые цены за единицу'!M76,0)</f>
        <v>0</v>
      </c>
      <c r="N76" s="86" t="n">
        <f aca="false">ROUND((C76+E76)*'Форма 4'!C1342/100,0)</f>
        <v>9</v>
      </c>
      <c r="O76" s="86" t="n">
        <f aca="false">ROUND((C76+E76)*'Форма 4'!C1345/100,0)</f>
        <v>6</v>
      </c>
      <c r="P76" s="86" t="n">
        <f aca="false">ROUND('Форма 4'!C1330*'Базовые цены за единицу'!P76,0)</f>
        <v>9</v>
      </c>
      <c r="Q76" s="86" t="n">
        <f aca="false">ROUND('Форма 4'!C1330*'Базовые цены за единицу'!Q76,0)</f>
        <v>0</v>
      </c>
      <c r="R76" s="86" t="n">
        <f aca="false">ROUND('Форма 4'!C1330*'Базовые цены за единицу'!R76,0)</f>
        <v>6</v>
      </c>
      <c r="S76" s="86" t="n">
        <f aca="false">ROUND('Форма 4'!C1330*'Базовые цены за единицу'!S76,0)</f>
        <v>0</v>
      </c>
      <c r="T76" s="86" t="n">
        <f aca="false">ROUND('Форма 4'!C1330*'Базовые цены за единицу'!T76,0)</f>
        <v>0</v>
      </c>
      <c r="U76" s="86" t="n">
        <f aca="false">ROUND('Форма 4'!C1330*'Базовые цены за единицу'!U76,0)</f>
        <v>0</v>
      </c>
      <c r="V76" s="86" t="n">
        <f aca="false">ROUND('Форма 4'!C1330*'Базовые цены за единицу'!V76,0)</f>
        <v>0</v>
      </c>
      <c r="X76" s="81" t="n">
        <f aca="false">ROUND('Форма 4'!C1330*'Базовые цены за единицу'!X76,0)</f>
        <v>0</v>
      </c>
      <c r="Y76" s="81" t="n">
        <f aca="false">IF(Определители!I76="9",ROUND((C76+E76)*(Начисления!M76/100)*('Форма 4'!C1342/100),0),0)</f>
        <v>0</v>
      </c>
      <c r="Z76" s="81" t="n">
        <f aca="false">IF(Определители!I76="9",ROUND((C76+E76)*(100-Начисления!M76/100)*('Форма 4'!C1342/100),0),0)</f>
        <v>0</v>
      </c>
      <c r="AA76" s="81" t="n">
        <f aca="false">IF(Определители!I76="9",ROUND((C76+E76)*(Начисления!M76/100)*('Форма 4'!C1345/100),0),0)</f>
        <v>0</v>
      </c>
      <c r="AB76" s="81" t="n">
        <f aca="false">IF(Определители!I76="9",ROUND((C76+E76)*(100-Начисления!M76/100)*('Форма 4'!C1345/100),0),0)</f>
        <v>0</v>
      </c>
      <c r="AC76" s="81" t="n">
        <f aca="false">IF(Определители!I76="9",ROUND(B76*Начисления!M76/100,0),0)</f>
        <v>0</v>
      </c>
      <c r="AD76" s="81" t="n">
        <f aca="false">IF(Определители!I76="9",ROUND(B76*(100-Начисления!M76)/100,0),0)</f>
        <v>0</v>
      </c>
      <c r="AE76" s="81" t="n">
        <f aca="false">ROUND('Форма 4'!C1330*'Базовые цены за единицу'!AE76,0)</f>
        <v>0</v>
      </c>
    </row>
    <row r="77" customFormat="false" ht="10.2" hidden="false" customHeight="false" outlineLevel="0" collapsed="false">
      <c r="A77" s="86" t="str">
        <f aca="false">'Форма 4'!A1349</f>
        <v>82.</v>
      </c>
      <c r="B77" s="86" t="n">
        <f aca="false">ROUND(C77+D77+F77,0)</f>
        <v>12</v>
      </c>
      <c r="C77" s="86" t="n">
        <f aca="false">ROUND('Форма 4'!C1349*'Базовые цены за единицу'!C77,0)</f>
        <v>0</v>
      </c>
      <c r="D77" s="86" t="n">
        <f aca="false">ROUND('Форма 4'!C1349*'Базовые цены за единицу'!D77,0)</f>
        <v>0</v>
      </c>
      <c r="E77" s="86" t="n">
        <f aca="false">ROUND('Форма 4'!C1349*'Базовые цены за единицу'!E77,0)</f>
        <v>0</v>
      </c>
      <c r="F77" s="86" t="n">
        <f aca="false">ROUND('Форма 4'!C1349*'Базовые цены за единицу'!F77,0)</f>
        <v>12</v>
      </c>
      <c r="G77" s="86" t="n">
        <f aca="false">ROUND('Форма 4'!C1349*'Базовые цены за единицу'!G77,0)</f>
        <v>12</v>
      </c>
      <c r="H77" s="86" t="n">
        <f aca="false">ROUND('Форма 4'!C1349*'Базовые цены за единицу'!H77,0)</f>
        <v>0</v>
      </c>
      <c r="I77" s="81" t="n">
        <f aca="false">ROUND('Форма 4'!C1349*'Базовые цены за единицу'!I77,2)</f>
        <v>0</v>
      </c>
      <c r="J77" s="80" t="e">
        <f aca="false">ОКРУГЛВСЕ('Форма 4'!C1349*'Базовые цены за единицу'!J77,2)</f>
        <v>#VALUE!</v>
      </c>
      <c r="K77" s="81" t="n">
        <f aca="false">ROUND('Форма 4'!C1349*'Базовые цены за единицу'!K77,2)</f>
        <v>0</v>
      </c>
      <c r="L77" s="86" t="n">
        <f aca="false">ROUND('Форма 4'!C1349*'Базовые цены за единицу'!L77,0)</f>
        <v>0</v>
      </c>
      <c r="M77" s="86" t="n">
        <f aca="false">ROUND('Форма 4'!C1349*'Базовые цены за единицу'!M77,0)</f>
        <v>0</v>
      </c>
      <c r="N77" s="86" t="n">
        <f aca="false">ROUND((C77+E77)*'Форма 4'!C1360/100,0)</f>
        <v>0</v>
      </c>
      <c r="O77" s="86" t="n">
        <f aca="false">ROUND((C77+E77)*'Форма 4'!C1363/100,0)</f>
        <v>0</v>
      </c>
      <c r="P77" s="86" t="n">
        <f aca="false">ROUND('Форма 4'!C1349*'Базовые цены за единицу'!P77,0)</f>
        <v>0</v>
      </c>
      <c r="Q77" s="86" t="n">
        <f aca="false">ROUND('Форма 4'!C1349*'Базовые цены за единицу'!Q77,0)</f>
        <v>0</v>
      </c>
      <c r="R77" s="86" t="n">
        <f aca="false">ROUND('Форма 4'!C1349*'Базовые цены за единицу'!R77,0)</f>
        <v>0</v>
      </c>
      <c r="S77" s="86" t="n">
        <f aca="false">ROUND('Форма 4'!C1349*'Базовые цены за единицу'!S77,0)</f>
        <v>0</v>
      </c>
      <c r="T77" s="86" t="n">
        <f aca="false">ROUND('Форма 4'!C1349*'Базовые цены за единицу'!T77,0)</f>
        <v>0</v>
      </c>
      <c r="U77" s="86" t="n">
        <f aca="false">ROUND('Форма 4'!C1349*'Базовые цены за единицу'!U77,0)</f>
        <v>0</v>
      </c>
      <c r="V77" s="86" t="n">
        <f aca="false">ROUND('Форма 4'!C1349*'Базовые цены за единицу'!V77,0)</f>
        <v>0</v>
      </c>
      <c r="X77" s="81" t="n">
        <f aca="false">ROUND('Форма 4'!C1349*'Базовые цены за единицу'!X77,0)</f>
        <v>0</v>
      </c>
      <c r="Y77" s="81" t="n">
        <f aca="false">IF(Определители!I77="9",ROUND((C77+E77)*(Начисления!M77/100)*('Форма 4'!C1360/100),0),0)</f>
        <v>0</v>
      </c>
      <c r="Z77" s="81" t="n">
        <f aca="false">IF(Определители!I77="9",ROUND((C77+E77)*(100-Начисления!M77/100)*('Форма 4'!C1360/100),0),0)</f>
        <v>0</v>
      </c>
      <c r="AA77" s="81" t="n">
        <f aca="false">IF(Определители!I77="9",ROUND((C77+E77)*(Начисления!M77/100)*('Форма 4'!C1363/100),0),0)</f>
        <v>0</v>
      </c>
      <c r="AB77" s="81" t="n">
        <f aca="false">IF(Определители!I77="9",ROUND((C77+E77)*(100-Начисления!M77/100)*('Форма 4'!C1363/100),0),0)</f>
        <v>0</v>
      </c>
      <c r="AC77" s="81" t="n">
        <f aca="false">IF(Определители!I77="9",ROUND(B77*Начисления!M77/100,0),0)</f>
        <v>0</v>
      </c>
      <c r="AD77" s="81" t="n">
        <f aca="false">IF(Определители!I77="9",ROUND(B77*(100-Начисления!M77)/100,0),0)</f>
        <v>0</v>
      </c>
      <c r="AE77" s="81" t="n">
        <f aca="false">ROUND('Форма 4'!C1349*'Базовые цены за единицу'!AE77,0)</f>
        <v>0</v>
      </c>
    </row>
    <row r="78" customFormat="false" ht="10.2" hidden="false" customHeight="false" outlineLevel="0" collapsed="false">
      <c r="A78" s="86" t="str">
        <f aca="false">'Форма 4'!A1367</f>
        <v>83.</v>
      </c>
      <c r="B78" s="86" t="n">
        <f aca="false">ROUND(C78+D78+F78,0)</f>
        <v>13</v>
      </c>
      <c r="C78" s="86" t="n">
        <f aca="false">ROUND('Форма 4'!C1367*'Базовые цены за единицу'!C78,0)</f>
        <v>0</v>
      </c>
      <c r="D78" s="86" t="n">
        <f aca="false">ROUND('Форма 4'!C1367*'Базовые цены за единицу'!D78,0)</f>
        <v>0</v>
      </c>
      <c r="E78" s="86" t="n">
        <f aca="false">ROUND('Форма 4'!C1367*'Базовые цены за единицу'!E78,0)</f>
        <v>0</v>
      </c>
      <c r="F78" s="86" t="n">
        <f aca="false">ROUND('Форма 4'!C1367*'Базовые цены за единицу'!F78,0)</f>
        <v>13</v>
      </c>
      <c r="G78" s="86" t="n">
        <f aca="false">ROUND('Форма 4'!C1367*'Базовые цены за единицу'!G78,0)</f>
        <v>12</v>
      </c>
      <c r="H78" s="86" t="n">
        <f aca="false">ROUND('Форма 4'!C1367*'Базовые цены за единицу'!H78,0)</f>
        <v>0</v>
      </c>
      <c r="I78" s="81" t="n">
        <f aca="false">ROUND('Форма 4'!C1367*'Базовые цены за единицу'!I78,2)</f>
        <v>0</v>
      </c>
      <c r="J78" s="80" t="e">
        <f aca="false">ОКРУГЛВСЕ('Форма 4'!C1367*'Базовые цены за единицу'!J78,2)</f>
        <v>#VALUE!</v>
      </c>
      <c r="K78" s="81" t="n">
        <f aca="false">ROUND('Форма 4'!C1367*'Базовые цены за единицу'!K78,2)</f>
        <v>0</v>
      </c>
      <c r="L78" s="86" t="n">
        <f aca="false">ROUND('Форма 4'!C1367*'Базовые цены за единицу'!L78,0)</f>
        <v>0</v>
      </c>
      <c r="M78" s="86" t="n">
        <f aca="false">ROUND('Форма 4'!C1367*'Базовые цены за единицу'!M78,0)</f>
        <v>0</v>
      </c>
      <c r="N78" s="86" t="n">
        <f aca="false">ROUND((C78+E78)*'Форма 4'!C1378/100,0)</f>
        <v>0</v>
      </c>
      <c r="O78" s="86" t="n">
        <f aca="false">ROUND((C78+E78)*'Форма 4'!C1381/100,0)</f>
        <v>0</v>
      </c>
      <c r="P78" s="86" t="n">
        <f aca="false">ROUND('Форма 4'!C1367*'Базовые цены за единицу'!P78,0)</f>
        <v>0</v>
      </c>
      <c r="Q78" s="86" t="n">
        <f aca="false">ROUND('Форма 4'!C1367*'Базовые цены за единицу'!Q78,0)</f>
        <v>0</v>
      </c>
      <c r="R78" s="86" t="n">
        <f aca="false">ROUND('Форма 4'!C1367*'Базовые цены за единицу'!R78,0)</f>
        <v>0</v>
      </c>
      <c r="S78" s="86" t="n">
        <f aca="false">ROUND('Форма 4'!C1367*'Базовые цены за единицу'!S78,0)</f>
        <v>0</v>
      </c>
      <c r="T78" s="86" t="n">
        <f aca="false">ROUND('Форма 4'!C1367*'Базовые цены за единицу'!T78,0)</f>
        <v>0</v>
      </c>
      <c r="U78" s="86" t="n">
        <f aca="false">ROUND('Форма 4'!C1367*'Базовые цены за единицу'!U78,0)</f>
        <v>0</v>
      </c>
      <c r="V78" s="86" t="n">
        <f aca="false">ROUND('Форма 4'!C1367*'Базовые цены за единицу'!V78,0)</f>
        <v>0</v>
      </c>
      <c r="X78" s="81" t="n">
        <f aca="false">ROUND('Форма 4'!C1367*'Базовые цены за единицу'!X78,0)</f>
        <v>0</v>
      </c>
      <c r="Y78" s="81" t="n">
        <f aca="false">IF(Определители!I78="9",ROUND((C78+E78)*(Начисления!M78/100)*('Форма 4'!C1378/100),0),0)</f>
        <v>0</v>
      </c>
      <c r="Z78" s="81" t="n">
        <f aca="false">IF(Определители!I78="9",ROUND((C78+E78)*(100-Начисления!M78/100)*('Форма 4'!C1378/100),0),0)</f>
        <v>0</v>
      </c>
      <c r="AA78" s="81" t="n">
        <f aca="false">IF(Определители!I78="9",ROUND((C78+E78)*(Начисления!M78/100)*('Форма 4'!C1381/100),0),0)</f>
        <v>0</v>
      </c>
      <c r="AB78" s="81" t="n">
        <f aca="false">IF(Определители!I78="9",ROUND((C78+E78)*(100-Начисления!M78/100)*('Форма 4'!C1381/100),0),0)</f>
        <v>0</v>
      </c>
      <c r="AC78" s="81" t="n">
        <f aca="false">IF(Определители!I78="9",ROUND(B78*Начисления!M78/100,0),0)</f>
        <v>0</v>
      </c>
      <c r="AD78" s="81" t="n">
        <f aca="false">IF(Определители!I78="9",ROUND(B78*(100-Начисления!M78)/100,0),0)</f>
        <v>0</v>
      </c>
      <c r="AE78" s="81" t="n">
        <f aca="false">ROUND('Форма 4'!C1367*'Базовые цены за единицу'!AE78,0)</f>
        <v>0</v>
      </c>
    </row>
    <row r="79" customFormat="false" ht="10.2" hidden="false" customHeight="false" outlineLevel="0" collapsed="false">
      <c r="A79" s="86" t="str">
        <f aca="false">'Форма 4'!A1385</f>
        <v>84.</v>
      </c>
      <c r="B79" s="86" t="n">
        <f aca="false">ROUND(C79+D79+F79,0)</f>
        <v>363</v>
      </c>
      <c r="C79" s="86" t="n">
        <f aca="false">ROUND('Форма 4'!C1385*'Базовые цены за единицу'!C79,0)</f>
        <v>179</v>
      </c>
      <c r="D79" s="86" t="n">
        <f aca="false">ROUND('Форма 4'!C1385*'Базовые цены за единицу'!D79,0)</f>
        <v>48</v>
      </c>
      <c r="E79" s="86" t="n">
        <f aca="false">ROUND('Форма 4'!C1385*'Базовые цены за единицу'!E79,0)</f>
        <v>1</v>
      </c>
      <c r="F79" s="86" t="n">
        <f aca="false">ROUND('Форма 4'!C1385*'Базовые цены за единицу'!F79,0)</f>
        <v>136</v>
      </c>
      <c r="G79" s="86" t="n">
        <f aca="false">ROUND('Форма 4'!C1385*'Базовые цены за единицу'!G79,0)</f>
        <v>0</v>
      </c>
      <c r="H79" s="86" t="n">
        <f aca="false">ROUND('Форма 4'!C1385*'Базовые цены за единицу'!H79,0)</f>
        <v>0</v>
      </c>
      <c r="I79" s="81" t="n">
        <f aca="false">ROUND('Форма 4'!C1385*'Базовые цены за единицу'!I79,2)</f>
        <v>15.87</v>
      </c>
      <c r="J79" s="80" t="e">
        <f aca="false">ОКРУГЛВСЕ('Форма 4'!C1385*'Базовые цены за единицу'!J79,2)</f>
        <v>#VALUE!</v>
      </c>
      <c r="K79" s="81" t="n">
        <f aca="false">ROUND('Форма 4'!C1385*'Базовые цены за единицу'!K79,2)</f>
        <v>0.07</v>
      </c>
      <c r="L79" s="86" t="n">
        <f aca="false">ROUND('Форма 4'!C1385*'Базовые цены за единицу'!L79,0)</f>
        <v>0</v>
      </c>
      <c r="M79" s="86" t="n">
        <f aca="false">ROUND('Форма 4'!C1385*'Базовые цены за единицу'!M79,0)</f>
        <v>0</v>
      </c>
      <c r="N79" s="86" t="n">
        <f aca="false">ROUND((C79+E79)*'Форма 4'!C1397/100,0)</f>
        <v>171</v>
      </c>
      <c r="O79" s="86" t="n">
        <f aca="false">ROUND((C79+E79)*'Форма 4'!C1400/100,0)</f>
        <v>117</v>
      </c>
      <c r="P79" s="86" t="n">
        <f aca="false">ROUND('Форма 4'!C1385*'Базовые цены за единицу'!P79,0)</f>
        <v>170</v>
      </c>
      <c r="Q79" s="86" t="n">
        <f aca="false">ROUND('Форма 4'!C1385*'Базовые цены за единицу'!Q79,0)</f>
        <v>1</v>
      </c>
      <c r="R79" s="86" t="n">
        <f aca="false">ROUND('Форма 4'!C1385*'Базовые цены за единицу'!R79,0)</f>
        <v>117</v>
      </c>
      <c r="S79" s="86" t="n">
        <f aca="false">ROUND('Форма 4'!C1385*'Базовые цены за единицу'!S79,0)</f>
        <v>1</v>
      </c>
      <c r="T79" s="86" t="n">
        <f aca="false">ROUND('Форма 4'!C1385*'Базовые цены за единицу'!T79,0)</f>
        <v>0</v>
      </c>
      <c r="U79" s="86" t="n">
        <f aca="false">ROUND('Форма 4'!C1385*'Базовые цены за единицу'!U79,0)</f>
        <v>0</v>
      </c>
      <c r="V79" s="86" t="n">
        <f aca="false">ROUND('Форма 4'!C1385*'Базовые цены за единицу'!V79,0)</f>
        <v>0</v>
      </c>
      <c r="X79" s="81" t="n">
        <f aca="false">ROUND('Форма 4'!C1385*'Базовые цены за единицу'!X79,0)</f>
        <v>0</v>
      </c>
      <c r="Y79" s="81" t="n">
        <f aca="false">IF(Определители!I79="9",ROUND((C79+E79)*(Начисления!M79/100)*('Форма 4'!C1397/100),0),0)</f>
        <v>0</v>
      </c>
      <c r="Z79" s="81" t="n">
        <f aca="false">IF(Определители!I79="9",ROUND((C79+E79)*(100-Начисления!M79/100)*('Форма 4'!C1397/100),0),0)</f>
        <v>0</v>
      </c>
      <c r="AA79" s="81" t="n">
        <f aca="false">IF(Определители!I79="9",ROUND((C79+E79)*(Начисления!M79/100)*('Форма 4'!C1400/100),0),0)</f>
        <v>0</v>
      </c>
      <c r="AB79" s="81" t="n">
        <f aca="false">IF(Определители!I79="9",ROUND((C79+E79)*(100-Начисления!M79/100)*('Форма 4'!C1400/100),0),0)</f>
        <v>0</v>
      </c>
      <c r="AC79" s="81" t="n">
        <f aca="false">IF(Определители!I79="9",ROUND(B79*Начисления!M79/100,0),0)</f>
        <v>0</v>
      </c>
      <c r="AD79" s="81" t="n">
        <f aca="false">IF(Определители!I79="9",ROUND(B79*(100-Начисления!M79)/100,0),0)</f>
        <v>0</v>
      </c>
      <c r="AE79" s="81" t="n">
        <f aca="false">ROUND('Форма 4'!C1385*'Базовые цены за единицу'!AE79,0)</f>
        <v>4</v>
      </c>
    </row>
    <row r="80" customFormat="false" ht="10.2" hidden="false" customHeight="false" outlineLevel="0" collapsed="false">
      <c r="A80" s="86" t="str">
        <f aca="false">'Форма 4'!A1404</f>
        <v>85.</v>
      </c>
      <c r="B80" s="86" t="n">
        <f aca="false">ROUND(C80+D80+F80,0)</f>
        <v>392</v>
      </c>
      <c r="C80" s="86" t="n">
        <f aca="false">ROUND('Форма 4'!C1404*'Базовые цены за единицу'!C80,0)</f>
        <v>0</v>
      </c>
      <c r="D80" s="86" t="n">
        <f aca="false">ROUND('Форма 4'!C1404*'Базовые цены за единицу'!D80,0)</f>
        <v>0</v>
      </c>
      <c r="E80" s="86" t="n">
        <f aca="false">ROUND('Форма 4'!C1404*'Базовые цены за единицу'!E80,0)</f>
        <v>0</v>
      </c>
      <c r="F80" s="86" t="n">
        <f aca="false">ROUND('Форма 4'!C1404*'Базовые цены за единицу'!F80,0)</f>
        <v>392</v>
      </c>
      <c r="G80" s="86" t="n">
        <f aca="false">ROUND('Форма 4'!C1404*'Базовые цены за единицу'!G80,0)</f>
        <v>383</v>
      </c>
      <c r="H80" s="86" t="n">
        <f aca="false">ROUND('Форма 4'!C1404*'Базовые цены за единицу'!H80,0)</f>
        <v>0</v>
      </c>
      <c r="I80" s="81" t="n">
        <f aca="false">ROUND('Форма 4'!C1404*'Базовые цены за единицу'!I80,2)</f>
        <v>0</v>
      </c>
      <c r="J80" s="80" t="e">
        <f aca="false">ОКРУГЛВСЕ('Форма 4'!C1404*'Базовые цены за единицу'!J80,2)</f>
        <v>#VALUE!</v>
      </c>
      <c r="K80" s="81" t="n">
        <f aca="false">ROUND('Форма 4'!C1404*'Базовые цены за единицу'!K80,2)</f>
        <v>0</v>
      </c>
      <c r="L80" s="86" t="n">
        <f aca="false">ROUND('Форма 4'!C1404*'Базовые цены за единицу'!L80,0)</f>
        <v>0</v>
      </c>
      <c r="M80" s="86" t="n">
        <f aca="false">ROUND('Форма 4'!C1404*'Базовые цены за единицу'!M80,0)</f>
        <v>0</v>
      </c>
      <c r="N80" s="86" t="n">
        <f aca="false">ROUND((C80+E80)*'Форма 4'!C1415/100,0)</f>
        <v>0</v>
      </c>
      <c r="O80" s="86" t="n">
        <f aca="false">ROUND((C80+E80)*'Форма 4'!C1418/100,0)</f>
        <v>0</v>
      </c>
      <c r="P80" s="86" t="n">
        <f aca="false">ROUND('Форма 4'!C1404*'Базовые цены за единицу'!P80,0)</f>
        <v>0</v>
      </c>
      <c r="Q80" s="86" t="n">
        <f aca="false">ROUND('Форма 4'!C1404*'Базовые цены за единицу'!Q80,0)</f>
        <v>0</v>
      </c>
      <c r="R80" s="86" t="n">
        <f aca="false">ROUND('Форма 4'!C1404*'Базовые цены за единицу'!R80,0)</f>
        <v>0</v>
      </c>
      <c r="S80" s="86" t="n">
        <f aca="false">ROUND('Форма 4'!C1404*'Базовые цены за единицу'!S80,0)</f>
        <v>0</v>
      </c>
      <c r="T80" s="86" t="n">
        <f aca="false">ROUND('Форма 4'!C1404*'Базовые цены за единицу'!T80,0)</f>
        <v>0</v>
      </c>
      <c r="U80" s="86" t="n">
        <f aca="false">ROUND('Форма 4'!C1404*'Базовые цены за единицу'!U80,0)</f>
        <v>0</v>
      </c>
      <c r="V80" s="86" t="n">
        <f aca="false">ROUND('Форма 4'!C1404*'Базовые цены за единицу'!V80,0)</f>
        <v>0</v>
      </c>
      <c r="X80" s="81" t="n">
        <f aca="false">ROUND('Форма 4'!C1404*'Базовые цены за единицу'!X80,0)</f>
        <v>0</v>
      </c>
      <c r="Y80" s="81" t="n">
        <f aca="false">IF(Определители!I80="9",ROUND((C80+E80)*(Начисления!M80/100)*('Форма 4'!C1415/100),0),0)</f>
        <v>0</v>
      </c>
      <c r="Z80" s="81" t="n">
        <f aca="false">IF(Определители!I80="9",ROUND((C80+E80)*(100-Начисления!M80/100)*('Форма 4'!C1415/100),0),0)</f>
        <v>0</v>
      </c>
      <c r="AA80" s="81" t="n">
        <f aca="false">IF(Определители!I80="9",ROUND((C80+E80)*(Начисления!M80/100)*('Форма 4'!C1418/100),0),0)</f>
        <v>0</v>
      </c>
      <c r="AB80" s="81" t="n">
        <f aca="false">IF(Определители!I80="9",ROUND((C80+E80)*(100-Начисления!M80/100)*('Форма 4'!C1418/100),0),0)</f>
        <v>0</v>
      </c>
      <c r="AC80" s="81" t="n">
        <f aca="false">IF(Определители!I80="9",ROUND(B80*Начисления!M80/100,0),0)</f>
        <v>0</v>
      </c>
      <c r="AD80" s="81" t="n">
        <f aca="false">IF(Определители!I80="9",ROUND(B80*(100-Начисления!M80)/100,0),0)</f>
        <v>0</v>
      </c>
      <c r="AE80" s="81" t="n">
        <f aca="false">ROUND('Форма 4'!C1404*'Базовые цены за единицу'!AE80,0)</f>
        <v>0</v>
      </c>
    </row>
    <row r="81" customFormat="false" ht="10.2" hidden="false" customHeight="false" outlineLevel="0" collapsed="false">
      <c r="A81" s="86" t="str">
        <f aca="false">'Форма 4'!A1422</f>
        <v>88.</v>
      </c>
      <c r="B81" s="86" t="n">
        <f aca="false">ROUND(C81+D81+F81,0)</f>
        <v>165</v>
      </c>
      <c r="C81" s="86" t="n">
        <f aca="false">ROUND('Форма 4'!C1422*'Базовые цены за единицу'!C81,0)</f>
        <v>42</v>
      </c>
      <c r="D81" s="86" t="n">
        <f aca="false">ROUND('Форма 4'!C1422*'Базовые цены за единицу'!D81,0)</f>
        <v>2</v>
      </c>
      <c r="E81" s="86" t="n">
        <f aca="false">ROUND('Форма 4'!C1422*'Базовые цены за единицу'!E81,0)</f>
        <v>0</v>
      </c>
      <c r="F81" s="86" t="n">
        <f aca="false">ROUND('Форма 4'!C1422*'Базовые цены за единицу'!F81,0)</f>
        <v>121</v>
      </c>
      <c r="G81" s="86" t="n">
        <f aca="false">ROUND('Форма 4'!C1422*'Базовые цены за единицу'!G81,0)</f>
        <v>0</v>
      </c>
      <c r="H81" s="86" t="n">
        <f aca="false">ROUND('Форма 4'!C1422*'Базовые цены за единицу'!H81,0)</f>
        <v>0</v>
      </c>
      <c r="I81" s="81" t="n">
        <f aca="false">ROUND('Форма 4'!C1422*'Базовые цены за единицу'!I81,2)</f>
        <v>3.74</v>
      </c>
      <c r="J81" s="80" t="e">
        <f aca="false">ОКРУГЛВСЕ('Форма 4'!C1422*'Базовые цены за единицу'!J81,2)</f>
        <v>#VALUE!</v>
      </c>
      <c r="K81" s="81" t="n">
        <f aca="false">ROUND('Форма 4'!C1422*'Базовые цены за единицу'!K81,2)</f>
        <v>0.01</v>
      </c>
      <c r="L81" s="86" t="n">
        <f aca="false">ROUND('Форма 4'!C1422*'Базовые цены за единицу'!L81,0)</f>
        <v>0</v>
      </c>
      <c r="M81" s="86" t="n">
        <f aca="false">ROUND('Форма 4'!C1422*'Базовые цены за единицу'!M81,0)</f>
        <v>0</v>
      </c>
      <c r="N81" s="86" t="n">
        <f aca="false">ROUND((C81+E81)*'Форма 4'!C1433/100,0)</f>
        <v>40</v>
      </c>
      <c r="O81" s="86" t="n">
        <f aca="false">ROUND((C81+E81)*'Форма 4'!C1436/100,0)</f>
        <v>27</v>
      </c>
      <c r="P81" s="86" t="n">
        <f aca="false">ROUND('Форма 4'!C1422*'Базовые цены за единицу'!P81,0)</f>
        <v>40</v>
      </c>
      <c r="Q81" s="86" t="n">
        <f aca="false">ROUND('Форма 4'!C1422*'Базовые цены за единицу'!Q81,0)</f>
        <v>0</v>
      </c>
      <c r="R81" s="86" t="n">
        <f aca="false">ROUND('Форма 4'!C1422*'Базовые цены за единицу'!R81,0)</f>
        <v>27</v>
      </c>
      <c r="S81" s="86" t="n">
        <f aca="false">ROUND('Форма 4'!C1422*'Базовые цены за единицу'!S81,0)</f>
        <v>0</v>
      </c>
      <c r="T81" s="86" t="n">
        <f aca="false">ROUND('Форма 4'!C1422*'Базовые цены за единицу'!T81,0)</f>
        <v>0</v>
      </c>
      <c r="U81" s="86" t="n">
        <f aca="false">ROUND('Форма 4'!C1422*'Базовые цены за единицу'!U81,0)</f>
        <v>0</v>
      </c>
      <c r="V81" s="86" t="n">
        <f aca="false">ROUND('Форма 4'!C1422*'Базовые цены за единицу'!V81,0)</f>
        <v>0</v>
      </c>
      <c r="X81" s="81" t="n">
        <f aca="false">ROUND('Форма 4'!C1422*'Базовые цены за единицу'!X81,0)</f>
        <v>0</v>
      </c>
      <c r="Y81" s="81" t="n">
        <f aca="false">IF(Определители!I81="9",ROUND((C81+E81)*(Начисления!M81/100)*('Форма 4'!C1433/100),0),0)</f>
        <v>0</v>
      </c>
      <c r="Z81" s="81" t="n">
        <f aca="false">IF(Определители!I81="9",ROUND((C81+E81)*(100-Начисления!M81/100)*('Форма 4'!C1433/100),0),0)</f>
        <v>0</v>
      </c>
      <c r="AA81" s="81" t="n">
        <f aca="false">IF(Определители!I81="9",ROUND((C81+E81)*(Начисления!M81/100)*('Форма 4'!C1436/100),0),0)</f>
        <v>0</v>
      </c>
      <c r="AB81" s="81" t="n">
        <f aca="false">IF(Определители!I81="9",ROUND((C81+E81)*(100-Начисления!M81/100)*('Форма 4'!C1436/100),0),0)</f>
        <v>0</v>
      </c>
      <c r="AC81" s="81" t="n">
        <f aca="false">IF(Определители!I81="9",ROUND(B81*Начисления!M81/100,0),0)</f>
        <v>0</v>
      </c>
      <c r="AD81" s="81" t="n">
        <f aca="false">IF(Определители!I81="9",ROUND(B81*(100-Начисления!M81)/100,0),0)</f>
        <v>0</v>
      </c>
      <c r="AE81" s="81" t="n">
        <f aca="false">ROUND('Форма 4'!C1422*'Базовые цены за единицу'!AE81,0)</f>
        <v>1</v>
      </c>
    </row>
    <row r="82" customFormat="false" ht="10.2" hidden="false" customHeight="false" outlineLevel="0" collapsed="false">
      <c r="A82" s="86" t="str">
        <f aca="false">'Форма 4'!A1440</f>
        <v>90.</v>
      </c>
      <c r="B82" s="86" t="n">
        <f aca="false">ROUND(C82+D82+F82,0)</f>
        <v>39</v>
      </c>
      <c r="C82" s="86" t="n">
        <f aca="false">ROUND('Форма 4'!C1440*'Базовые цены за единицу'!C82,0)</f>
        <v>33</v>
      </c>
      <c r="D82" s="86" t="n">
        <f aca="false">ROUND('Форма 4'!C1440*'Базовые цены за единицу'!D82,0)</f>
        <v>4</v>
      </c>
      <c r="E82" s="86" t="n">
        <f aca="false">ROUND('Форма 4'!C1440*'Базовые цены за единицу'!E82,0)</f>
        <v>0</v>
      </c>
      <c r="F82" s="86" t="n">
        <f aca="false">ROUND('Форма 4'!C1440*'Базовые цены за единицу'!F82,0)</f>
        <v>2</v>
      </c>
      <c r="G82" s="86" t="n">
        <f aca="false">ROUND('Форма 4'!C1440*'Базовые цены за единицу'!G82,0)</f>
        <v>0</v>
      </c>
      <c r="H82" s="86" t="n">
        <f aca="false">ROUND('Форма 4'!C1440*'Базовые цены за единицу'!H82,0)</f>
        <v>0</v>
      </c>
      <c r="I82" s="81" t="n">
        <f aca="false">ROUND('Форма 4'!C1440*'Базовые цены за единицу'!I82,2)</f>
        <v>2.92</v>
      </c>
      <c r="J82" s="80" t="e">
        <f aca="false">ОКРУГЛВСЕ('Форма 4'!C1440*'Базовые цены за единицу'!J82,2)</f>
        <v>#VALUE!</v>
      </c>
      <c r="K82" s="81" t="n">
        <f aca="false">ROUND('Форма 4'!C1440*'Базовые цены за единицу'!K82,2)</f>
        <v>0.01</v>
      </c>
      <c r="L82" s="86" t="n">
        <f aca="false">ROUND('Форма 4'!C1440*'Базовые цены за единицу'!L82,0)</f>
        <v>0</v>
      </c>
      <c r="M82" s="86" t="n">
        <f aca="false">ROUND('Форма 4'!C1440*'Базовые цены за единицу'!M82,0)</f>
        <v>0</v>
      </c>
      <c r="N82" s="86" t="n">
        <f aca="false">ROUND((C82+E82)*'Форма 4'!C1452/100,0)</f>
        <v>31</v>
      </c>
      <c r="O82" s="86" t="n">
        <f aca="false">ROUND((C82+E82)*'Форма 4'!C1455/100,0)</f>
        <v>21</v>
      </c>
      <c r="P82" s="86" t="n">
        <f aca="false">ROUND('Форма 4'!C1440*'Базовые цены за единицу'!P82,0)</f>
        <v>31</v>
      </c>
      <c r="Q82" s="86" t="n">
        <f aca="false">ROUND('Форма 4'!C1440*'Базовые цены за единицу'!Q82,0)</f>
        <v>0</v>
      </c>
      <c r="R82" s="86" t="n">
        <f aca="false">ROUND('Форма 4'!C1440*'Базовые цены за единицу'!R82,0)</f>
        <v>21</v>
      </c>
      <c r="S82" s="86" t="n">
        <f aca="false">ROUND('Форма 4'!C1440*'Базовые цены за единицу'!S82,0)</f>
        <v>0</v>
      </c>
      <c r="T82" s="86" t="n">
        <f aca="false">ROUND('Форма 4'!C1440*'Базовые цены за единицу'!T82,0)</f>
        <v>0</v>
      </c>
      <c r="U82" s="86" t="n">
        <f aca="false">ROUND('Форма 4'!C1440*'Базовые цены за единицу'!U82,0)</f>
        <v>0</v>
      </c>
      <c r="V82" s="86" t="n">
        <f aca="false">ROUND('Форма 4'!C1440*'Базовые цены за единицу'!V82,0)</f>
        <v>0</v>
      </c>
      <c r="X82" s="81" t="n">
        <f aca="false">ROUND('Форма 4'!C1440*'Базовые цены за единицу'!X82,0)</f>
        <v>0</v>
      </c>
      <c r="Y82" s="81" t="n">
        <f aca="false">IF(Определители!I82="9",ROUND((C82+E82)*(Начисления!M82/100)*('Форма 4'!C1452/100),0),0)</f>
        <v>0</v>
      </c>
      <c r="Z82" s="81" t="n">
        <f aca="false">IF(Определители!I82="9",ROUND((C82+E82)*(100-Начисления!M82/100)*('Форма 4'!C1452/100),0),0)</f>
        <v>0</v>
      </c>
      <c r="AA82" s="81" t="n">
        <f aca="false">IF(Определители!I82="9",ROUND((C82+E82)*(Начисления!M82/100)*('Форма 4'!C1455/100),0),0)</f>
        <v>0</v>
      </c>
      <c r="AB82" s="81" t="n">
        <f aca="false">IF(Определители!I82="9",ROUND((C82+E82)*(100-Начисления!M82/100)*('Форма 4'!C1455/100),0),0)</f>
        <v>0</v>
      </c>
      <c r="AC82" s="81" t="n">
        <f aca="false">IF(Определители!I82="9",ROUND(B82*Начисления!M82/100,0),0)</f>
        <v>0</v>
      </c>
      <c r="AD82" s="81" t="n">
        <f aca="false">IF(Определители!I82="9",ROUND(B82*(100-Начисления!M82)/100,0),0)</f>
        <v>0</v>
      </c>
      <c r="AE82" s="81" t="n">
        <f aca="false">ROUND('Форма 4'!C1440*'Базовые цены за единицу'!AE82,0)</f>
        <v>1</v>
      </c>
    </row>
    <row r="83" customFormat="false" ht="10.2" hidden="false" customHeight="false" outlineLevel="0" collapsed="false">
      <c r="A83" s="86" t="str">
        <f aca="false">'Форма 4'!A1459</f>
        <v>91.</v>
      </c>
      <c r="B83" s="86" t="n">
        <f aca="false">ROUND(C83+D83+F83,0)</f>
        <v>540</v>
      </c>
      <c r="C83" s="86" t="n">
        <f aca="false">ROUND('Форма 4'!C1459*'Базовые цены за единицу'!C83,0)</f>
        <v>0</v>
      </c>
      <c r="D83" s="86" t="n">
        <f aca="false">ROUND('Форма 4'!C1459*'Базовые цены за единицу'!D83,0)</f>
        <v>0</v>
      </c>
      <c r="E83" s="86" t="n">
        <f aca="false">ROUND('Форма 4'!C1459*'Базовые цены за единицу'!E83,0)</f>
        <v>0</v>
      </c>
      <c r="F83" s="86" t="n">
        <f aca="false">ROUND('Форма 4'!C1459*'Базовые цены за единицу'!F83,0)</f>
        <v>540</v>
      </c>
      <c r="G83" s="86" t="n">
        <f aca="false">ROUND('Форма 4'!C1459*'Базовые цены за единицу'!G83,0)</f>
        <v>540</v>
      </c>
      <c r="H83" s="86" t="n">
        <f aca="false">ROUND('Форма 4'!C1459*'Базовые цены за единицу'!H83,0)</f>
        <v>0</v>
      </c>
      <c r="I83" s="81" t="n">
        <f aca="false">ROUND('Форма 4'!C1459*'Базовые цены за единицу'!I83,2)</f>
        <v>0</v>
      </c>
      <c r="J83" s="80" t="e">
        <f aca="false">ОКРУГЛВСЕ('Форма 4'!C1459*'Базовые цены за единицу'!J83,2)</f>
        <v>#VALUE!</v>
      </c>
      <c r="K83" s="81" t="n">
        <f aca="false">ROUND('Форма 4'!C1459*'Базовые цены за единицу'!K83,2)</f>
        <v>0</v>
      </c>
      <c r="L83" s="86" t="n">
        <f aca="false">ROUND('Форма 4'!C1459*'Базовые цены за единицу'!L83,0)</f>
        <v>0</v>
      </c>
      <c r="M83" s="86" t="n">
        <f aca="false">ROUND('Форма 4'!C1459*'Базовые цены за единицу'!M83,0)</f>
        <v>0</v>
      </c>
      <c r="N83" s="86" t="n">
        <f aca="false">ROUND((C83+E83)*'Форма 4'!C1471/100,0)</f>
        <v>0</v>
      </c>
      <c r="O83" s="86" t="n">
        <f aca="false">ROUND((C83+E83)*'Форма 4'!C1474/100,0)</f>
        <v>0</v>
      </c>
      <c r="P83" s="86" t="n">
        <f aca="false">ROUND('Форма 4'!C1459*'Базовые цены за единицу'!P83,0)</f>
        <v>0</v>
      </c>
      <c r="Q83" s="86" t="n">
        <f aca="false">ROUND('Форма 4'!C1459*'Базовые цены за единицу'!Q83,0)</f>
        <v>0</v>
      </c>
      <c r="R83" s="86" t="n">
        <f aca="false">ROUND('Форма 4'!C1459*'Базовые цены за единицу'!R83,0)</f>
        <v>0</v>
      </c>
      <c r="S83" s="86" t="n">
        <f aca="false">ROUND('Форма 4'!C1459*'Базовые цены за единицу'!S83,0)</f>
        <v>0</v>
      </c>
      <c r="T83" s="86" t="n">
        <f aca="false">ROUND('Форма 4'!C1459*'Базовые цены за единицу'!T83,0)</f>
        <v>0</v>
      </c>
      <c r="U83" s="86" t="n">
        <f aca="false">ROUND('Форма 4'!C1459*'Базовые цены за единицу'!U83,0)</f>
        <v>0</v>
      </c>
      <c r="V83" s="86" t="n">
        <f aca="false">ROUND('Форма 4'!C1459*'Базовые цены за единицу'!V83,0)</f>
        <v>0</v>
      </c>
      <c r="X83" s="81" t="n">
        <f aca="false">ROUND('Форма 4'!C1459*'Базовые цены за единицу'!X83,0)</f>
        <v>0</v>
      </c>
      <c r="Y83" s="81" t="n">
        <f aca="false">IF(Определители!I83="9",ROUND((C83+E83)*(Начисления!M83/100)*('Форма 4'!C1471/100),0),0)</f>
        <v>0</v>
      </c>
      <c r="Z83" s="81" t="n">
        <f aca="false">IF(Определители!I83="9",ROUND((C83+E83)*(100-Начисления!M83/100)*('Форма 4'!C1471/100),0),0)</f>
        <v>0</v>
      </c>
      <c r="AA83" s="81" t="n">
        <f aca="false">IF(Определители!I83="9",ROUND((C83+E83)*(Начисления!M83/100)*('Форма 4'!C1474/100),0),0)</f>
        <v>0</v>
      </c>
      <c r="AB83" s="81" t="n">
        <f aca="false">IF(Определители!I83="9",ROUND((C83+E83)*(100-Начисления!M83/100)*('Форма 4'!C1474/100),0),0)</f>
        <v>0</v>
      </c>
      <c r="AC83" s="81" t="n">
        <f aca="false">IF(Определители!I83="9",ROUND(B83*Начисления!M83/100,0),0)</f>
        <v>0</v>
      </c>
      <c r="AD83" s="81" t="n">
        <f aca="false">IF(Определители!I83="9",ROUND(B83*(100-Начисления!M83)/100,0),0)</f>
        <v>0</v>
      </c>
      <c r="AE83" s="81" t="n">
        <f aca="false">ROUND('Форма 4'!C1459*'Базовые цены за единицу'!AE83,0)</f>
        <v>0</v>
      </c>
    </row>
    <row r="84" customFormat="false" ht="10.2" hidden="false" customHeight="false" outlineLevel="0" collapsed="false">
      <c r="A84" s="86" t="str">
        <f aca="false">'Форма 4'!A1478</f>
        <v>92.</v>
      </c>
      <c r="B84" s="86" t="n">
        <f aca="false">ROUND(C84+D84+F84,0)</f>
        <v>594</v>
      </c>
      <c r="C84" s="86" t="n">
        <f aca="false">ROUND('Форма 4'!C1478*'Базовые цены за единицу'!C84,0)</f>
        <v>0</v>
      </c>
      <c r="D84" s="86" t="n">
        <f aca="false">ROUND('Форма 4'!C1478*'Базовые цены за единицу'!D84,0)</f>
        <v>0</v>
      </c>
      <c r="E84" s="86" t="n">
        <f aca="false">ROUND('Форма 4'!C1478*'Базовые цены за единицу'!E84,0)</f>
        <v>0</v>
      </c>
      <c r="F84" s="86" t="n">
        <f aca="false">ROUND('Форма 4'!C1478*'Базовые цены за единицу'!F84,0)</f>
        <v>594</v>
      </c>
      <c r="G84" s="86" t="n">
        <f aca="false">ROUND('Форма 4'!C1478*'Базовые цены за единицу'!G84,0)</f>
        <v>594</v>
      </c>
      <c r="H84" s="86" t="n">
        <f aca="false">ROUND('Форма 4'!C1478*'Базовые цены за единицу'!H84,0)</f>
        <v>0</v>
      </c>
      <c r="I84" s="81" t="n">
        <f aca="false">ROUND('Форма 4'!C1478*'Базовые цены за единицу'!I84,2)</f>
        <v>0</v>
      </c>
      <c r="J84" s="80" t="e">
        <f aca="false">ОКРУГЛВСЕ('Форма 4'!C1478*'Базовые цены за единицу'!J84,2)</f>
        <v>#VALUE!</v>
      </c>
      <c r="K84" s="81" t="n">
        <f aca="false">ROUND('Форма 4'!C1478*'Базовые цены за единицу'!K84,2)</f>
        <v>0</v>
      </c>
      <c r="L84" s="86" t="n">
        <f aca="false">ROUND('Форма 4'!C1478*'Базовые цены за единицу'!L84,0)</f>
        <v>0</v>
      </c>
      <c r="M84" s="86" t="n">
        <f aca="false">ROUND('Форма 4'!C1478*'Базовые цены за единицу'!M84,0)</f>
        <v>0</v>
      </c>
      <c r="N84" s="86" t="n">
        <f aca="false">ROUND((C84+E84)*'Форма 4'!C1490/100,0)</f>
        <v>0</v>
      </c>
      <c r="O84" s="86" t="n">
        <f aca="false">ROUND((C84+E84)*'Форма 4'!C1493/100,0)</f>
        <v>0</v>
      </c>
      <c r="P84" s="86" t="n">
        <f aca="false">ROUND('Форма 4'!C1478*'Базовые цены за единицу'!P84,0)</f>
        <v>0</v>
      </c>
      <c r="Q84" s="86" t="n">
        <f aca="false">ROUND('Форма 4'!C1478*'Базовые цены за единицу'!Q84,0)</f>
        <v>0</v>
      </c>
      <c r="R84" s="86" t="n">
        <f aca="false">ROUND('Форма 4'!C1478*'Базовые цены за единицу'!R84,0)</f>
        <v>0</v>
      </c>
      <c r="S84" s="86" t="n">
        <f aca="false">ROUND('Форма 4'!C1478*'Базовые цены за единицу'!S84,0)</f>
        <v>0</v>
      </c>
      <c r="T84" s="86" t="n">
        <f aca="false">ROUND('Форма 4'!C1478*'Базовые цены за единицу'!T84,0)</f>
        <v>0</v>
      </c>
      <c r="U84" s="86" t="n">
        <f aca="false">ROUND('Форма 4'!C1478*'Базовые цены за единицу'!U84,0)</f>
        <v>0</v>
      </c>
      <c r="V84" s="86" t="n">
        <f aca="false">ROUND('Форма 4'!C1478*'Базовые цены за единицу'!V84,0)</f>
        <v>0</v>
      </c>
      <c r="X84" s="81" t="n">
        <f aca="false">ROUND('Форма 4'!C1478*'Базовые цены за единицу'!X84,0)</f>
        <v>0</v>
      </c>
      <c r="Y84" s="81" t="n">
        <f aca="false">IF(Определители!I84="9",ROUND((C84+E84)*(Начисления!M84/100)*('Форма 4'!C1490/100),0),0)</f>
        <v>0</v>
      </c>
      <c r="Z84" s="81" t="n">
        <f aca="false">IF(Определители!I84="9",ROUND((C84+E84)*(100-Начисления!M84/100)*('Форма 4'!C1490/100),0),0)</f>
        <v>0</v>
      </c>
      <c r="AA84" s="81" t="n">
        <f aca="false">IF(Определители!I84="9",ROUND((C84+E84)*(Начисления!M84/100)*('Форма 4'!C1493/100),0),0)</f>
        <v>0</v>
      </c>
      <c r="AB84" s="81" t="n">
        <f aca="false">IF(Определители!I84="9",ROUND((C84+E84)*(100-Начисления!M84/100)*('Форма 4'!C1493/100),0),0)</f>
        <v>0</v>
      </c>
      <c r="AC84" s="81" t="n">
        <f aca="false">IF(Определители!I84="9",ROUND(B84*Начисления!M84/100,0),0)</f>
        <v>0</v>
      </c>
      <c r="AD84" s="81" t="n">
        <f aca="false">IF(Определители!I84="9",ROUND(B84*(100-Начисления!M84)/100,0),0)</f>
        <v>0</v>
      </c>
      <c r="AE84" s="81" t="n">
        <f aca="false">ROUND('Форма 4'!C1478*'Базовые цены за единицу'!AE84,0)</f>
        <v>0</v>
      </c>
    </row>
    <row r="85" customFormat="false" ht="10.2" hidden="false" customHeight="false" outlineLevel="0" collapsed="false">
      <c r="A85" s="86" t="str">
        <f aca="false">'Форма 4'!A1497</f>
        <v>93.</v>
      </c>
      <c r="B85" s="86" t="n">
        <f aca="false">ROUND(C85+D85+F85,0)</f>
        <v>108</v>
      </c>
      <c r="C85" s="86" t="n">
        <f aca="false">ROUND('Форма 4'!C1497*'Базовые цены за единицу'!C85,0)</f>
        <v>104</v>
      </c>
      <c r="D85" s="86" t="n">
        <f aca="false">ROUND('Форма 4'!C1497*'Базовые цены за единицу'!D85,0)</f>
        <v>2</v>
      </c>
      <c r="E85" s="86" t="n">
        <f aca="false">ROUND('Форма 4'!C1497*'Базовые цены за единицу'!E85,0)</f>
        <v>0</v>
      </c>
      <c r="F85" s="86" t="n">
        <f aca="false">ROUND('Форма 4'!C1497*'Базовые цены за единицу'!F85,0)</f>
        <v>2</v>
      </c>
      <c r="G85" s="86" t="n">
        <f aca="false">ROUND('Форма 4'!C1497*'Базовые цены за единицу'!G85,0)</f>
        <v>0</v>
      </c>
      <c r="H85" s="86" t="n">
        <f aca="false">ROUND('Форма 4'!C1497*'Базовые цены за единицу'!H85,0)</f>
        <v>0</v>
      </c>
      <c r="I85" s="81" t="n">
        <f aca="false">ROUND('Форма 4'!C1497*'Базовые цены за единицу'!I85,2)</f>
        <v>8.74</v>
      </c>
      <c r="J85" s="80" t="e">
        <f aca="false">ОКРУГЛВСЕ('Форма 4'!C1497*'Базовые цены за единицу'!J85,2)</f>
        <v>#VALUE!</v>
      </c>
      <c r="K85" s="81" t="n">
        <f aca="false">ROUND('Форма 4'!C1497*'Базовые цены за единицу'!K85,2)</f>
        <v>0.01</v>
      </c>
      <c r="L85" s="86" t="n">
        <f aca="false">ROUND('Форма 4'!C1497*'Базовые цены за единицу'!L85,0)</f>
        <v>0</v>
      </c>
      <c r="M85" s="86" t="n">
        <f aca="false">ROUND('Форма 4'!C1497*'Базовые цены за единицу'!M85,0)</f>
        <v>0</v>
      </c>
      <c r="N85" s="86" t="n">
        <f aca="false">ROUND((C85+E85)*'Форма 4'!C1509/100,0)</f>
        <v>99</v>
      </c>
      <c r="O85" s="86" t="n">
        <f aca="false">ROUND((C85+E85)*'Форма 4'!C1512/100,0)</f>
        <v>68</v>
      </c>
      <c r="P85" s="86" t="n">
        <f aca="false">ROUND('Форма 4'!C1497*'Базовые цены за единицу'!P85,0)</f>
        <v>99</v>
      </c>
      <c r="Q85" s="86" t="n">
        <f aca="false">ROUND('Форма 4'!C1497*'Базовые цены за единицу'!Q85,0)</f>
        <v>0</v>
      </c>
      <c r="R85" s="86" t="n">
        <f aca="false">ROUND('Форма 4'!C1497*'Базовые цены за единицу'!R85,0)</f>
        <v>68</v>
      </c>
      <c r="S85" s="86" t="n">
        <f aca="false">ROUND('Форма 4'!C1497*'Базовые цены за единицу'!S85,0)</f>
        <v>0</v>
      </c>
      <c r="T85" s="86" t="n">
        <f aca="false">ROUND('Форма 4'!C1497*'Базовые цены за единицу'!T85,0)</f>
        <v>0</v>
      </c>
      <c r="U85" s="86" t="n">
        <f aca="false">ROUND('Форма 4'!C1497*'Базовые цены за единицу'!U85,0)</f>
        <v>0</v>
      </c>
      <c r="V85" s="86" t="n">
        <f aca="false">ROUND('Форма 4'!C1497*'Базовые цены за единицу'!V85,0)</f>
        <v>0</v>
      </c>
      <c r="X85" s="81" t="n">
        <f aca="false">ROUND('Форма 4'!C1497*'Базовые цены за единицу'!X85,0)</f>
        <v>0</v>
      </c>
      <c r="Y85" s="81" t="n">
        <f aca="false">IF(Определители!I85="9",ROUND((C85+E85)*(Начисления!M85/100)*('Форма 4'!C1509/100),0),0)</f>
        <v>0</v>
      </c>
      <c r="Z85" s="81" t="n">
        <f aca="false">IF(Определители!I85="9",ROUND((C85+E85)*(100-Начисления!M85/100)*('Форма 4'!C1509/100),0),0)</f>
        <v>0</v>
      </c>
      <c r="AA85" s="81" t="n">
        <f aca="false">IF(Определители!I85="9",ROUND((C85+E85)*(Начисления!M85/100)*('Форма 4'!C1512/100),0),0)</f>
        <v>0</v>
      </c>
      <c r="AB85" s="81" t="n">
        <f aca="false">IF(Определители!I85="9",ROUND((C85+E85)*(100-Начисления!M85/100)*('Форма 4'!C1512/100),0),0)</f>
        <v>0</v>
      </c>
      <c r="AC85" s="81" t="n">
        <f aca="false">IF(Определители!I85="9",ROUND(B85*Начисления!M85/100,0),0)</f>
        <v>0</v>
      </c>
      <c r="AD85" s="81" t="n">
        <f aca="false">IF(Определители!I85="9",ROUND(B85*(100-Начисления!M85)/100,0),0)</f>
        <v>0</v>
      </c>
      <c r="AE85" s="81" t="n">
        <f aca="false">ROUND('Форма 4'!C1497*'Базовые цены за единицу'!AE85,0)</f>
        <v>2</v>
      </c>
    </row>
    <row r="86" customFormat="false" ht="10.2" hidden="false" customHeight="false" outlineLevel="0" collapsed="false">
      <c r="A86" s="86" t="str">
        <f aca="false">'Форма 4'!A1516</f>
        <v>94.</v>
      </c>
      <c r="B86" s="86" t="n">
        <f aca="false">ROUND(C86+D86+F86,0)</f>
        <v>125</v>
      </c>
      <c r="C86" s="86" t="n">
        <f aca="false">ROUND('Форма 4'!C1516*'Базовые цены за единицу'!C86,0)</f>
        <v>81</v>
      </c>
      <c r="D86" s="86" t="n">
        <f aca="false">ROUND('Форма 4'!C1516*'Базовые цены за единицу'!D86,0)</f>
        <v>0</v>
      </c>
      <c r="E86" s="86" t="n">
        <f aca="false">ROUND('Форма 4'!C1516*'Базовые цены за единицу'!E86,0)</f>
        <v>0</v>
      </c>
      <c r="F86" s="86" t="n">
        <f aca="false">ROUND('Форма 4'!C1516*'Базовые цены за единицу'!F86,0)</f>
        <v>44</v>
      </c>
      <c r="G86" s="86" t="n">
        <f aca="false">ROUND('Форма 4'!C1516*'Базовые цены за единицу'!G86,0)</f>
        <v>0</v>
      </c>
      <c r="H86" s="86" t="n">
        <f aca="false">ROUND('Форма 4'!C1516*'Базовые цены за единицу'!H86,0)</f>
        <v>0</v>
      </c>
      <c r="I86" s="81" t="n">
        <f aca="false">ROUND('Форма 4'!C1516*'Базовые цены за единицу'!I86,2)</f>
        <v>7.21</v>
      </c>
      <c r="J86" s="80" t="e">
        <f aca="false">ОКРУГЛВСЕ('Форма 4'!C1516*'Базовые цены за единицу'!J86,2)</f>
        <v>#VALUE!</v>
      </c>
      <c r="K86" s="81" t="n">
        <f aca="false">ROUND('Форма 4'!C1516*'Базовые цены за единицу'!K86,2)</f>
        <v>0</v>
      </c>
      <c r="L86" s="86" t="n">
        <f aca="false">ROUND('Форма 4'!C1516*'Базовые цены за единицу'!L86,0)</f>
        <v>0</v>
      </c>
      <c r="M86" s="86" t="n">
        <f aca="false">ROUND('Форма 4'!C1516*'Базовые цены за единицу'!M86,0)</f>
        <v>0</v>
      </c>
      <c r="N86" s="86" t="n">
        <f aca="false">ROUND((C86+E86)*'Форма 4'!C1528/100,0)</f>
        <v>77</v>
      </c>
      <c r="O86" s="86" t="n">
        <f aca="false">ROUND((C86+E86)*'Форма 4'!C1531/100,0)</f>
        <v>53</v>
      </c>
      <c r="P86" s="86" t="n">
        <f aca="false">ROUND('Форма 4'!C1516*'Базовые цены за единицу'!P86,0)</f>
        <v>77</v>
      </c>
      <c r="Q86" s="86" t="n">
        <f aca="false">ROUND('Форма 4'!C1516*'Базовые цены за единицу'!Q86,0)</f>
        <v>0</v>
      </c>
      <c r="R86" s="86" t="n">
        <f aca="false">ROUND('Форма 4'!C1516*'Базовые цены за единицу'!R86,0)</f>
        <v>53</v>
      </c>
      <c r="S86" s="86" t="n">
        <f aca="false">ROUND('Форма 4'!C1516*'Базовые цены за единицу'!S86,0)</f>
        <v>0</v>
      </c>
      <c r="T86" s="86" t="n">
        <f aca="false">ROUND('Форма 4'!C1516*'Базовые цены за единицу'!T86,0)</f>
        <v>0</v>
      </c>
      <c r="U86" s="86" t="n">
        <f aca="false">ROUND('Форма 4'!C1516*'Базовые цены за единицу'!U86,0)</f>
        <v>0</v>
      </c>
      <c r="V86" s="86" t="n">
        <f aca="false">ROUND('Форма 4'!C1516*'Базовые цены за единицу'!V86,0)</f>
        <v>0</v>
      </c>
      <c r="X86" s="81" t="n">
        <f aca="false">ROUND('Форма 4'!C1516*'Базовые цены за единицу'!X86,0)</f>
        <v>0</v>
      </c>
      <c r="Y86" s="81" t="n">
        <f aca="false">IF(Определители!I86="9",ROUND((C86+E86)*(Начисления!M86/100)*('Форма 4'!C1528/100),0),0)</f>
        <v>0</v>
      </c>
      <c r="Z86" s="81" t="n">
        <f aca="false">IF(Определители!I86="9",ROUND((C86+E86)*(100-Начисления!M86/100)*('Форма 4'!C1528/100),0),0)</f>
        <v>0</v>
      </c>
      <c r="AA86" s="81" t="n">
        <f aca="false">IF(Определители!I86="9",ROUND((C86+E86)*(Начисления!M86/100)*('Форма 4'!C1531/100),0),0)</f>
        <v>0</v>
      </c>
      <c r="AB86" s="81" t="n">
        <f aca="false">IF(Определители!I86="9",ROUND((C86+E86)*(100-Начисления!M86/100)*('Форма 4'!C1531/100),0),0)</f>
        <v>0</v>
      </c>
      <c r="AC86" s="81" t="n">
        <f aca="false">IF(Определители!I86="9",ROUND(B86*Начисления!M86/100,0),0)</f>
        <v>0</v>
      </c>
      <c r="AD86" s="81" t="n">
        <f aca="false">IF(Определители!I86="9",ROUND(B86*(100-Начисления!M86)/100,0),0)</f>
        <v>0</v>
      </c>
      <c r="AE86" s="81" t="n">
        <f aca="false">ROUND('Форма 4'!C1516*'Базовые цены за единицу'!AE86,0)</f>
        <v>2</v>
      </c>
    </row>
    <row r="87" customFormat="false" ht="10.2" hidden="false" customHeight="false" outlineLevel="0" collapsed="false">
      <c r="A87" s="86" t="str">
        <f aca="false">'Форма 4'!A1537</f>
        <v>96.</v>
      </c>
      <c r="B87" s="86" t="n">
        <f aca="false">ROUND(C87+D87+F87,0)</f>
        <v>250</v>
      </c>
      <c r="C87" s="86" t="n">
        <f aca="false">ROUND('Форма 4'!C1537*'Базовые цены за единицу'!C87,0)</f>
        <v>250</v>
      </c>
      <c r="D87" s="86" t="n">
        <f aca="false">ROUND('Форма 4'!C1537*'Базовые цены за единицу'!D87,0)</f>
        <v>0</v>
      </c>
      <c r="E87" s="86" t="n">
        <f aca="false">ROUND('Форма 4'!C1537*'Базовые цены за единицу'!E87,0)</f>
        <v>0</v>
      </c>
      <c r="F87" s="86" t="n">
        <f aca="false">ROUND('Форма 4'!C1537*'Базовые цены за единицу'!F87,0)</f>
        <v>0</v>
      </c>
      <c r="G87" s="86" t="n">
        <f aca="false">ROUND('Форма 4'!C1537*'Базовые цены за единицу'!G87,0)</f>
        <v>0</v>
      </c>
      <c r="H87" s="86" t="n">
        <f aca="false">ROUND('Форма 4'!C1537*'Базовые цены за единицу'!H87,0)</f>
        <v>0</v>
      </c>
      <c r="I87" s="81" t="n">
        <f aca="false">ROUND('Форма 4'!C1537*'Базовые цены за единицу'!I87,2)</f>
        <v>17.6</v>
      </c>
      <c r="J87" s="80" t="e">
        <f aca="false">ОКРУГЛВСЕ('Форма 4'!C1537*'Базовые цены за единицу'!J87,2)</f>
        <v>#VALUE!</v>
      </c>
      <c r="K87" s="81" t="n">
        <f aca="false">ROUND('Форма 4'!C1537*'Базовые цены за единицу'!K87,2)</f>
        <v>0</v>
      </c>
      <c r="L87" s="86" t="n">
        <f aca="false">ROUND('Форма 4'!C1537*'Базовые цены за единицу'!L87,0)</f>
        <v>0</v>
      </c>
      <c r="M87" s="86" t="n">
        <f aca="false">ROUND('Форма 4'!C1537*'Базовые цены за единицу'!M87,0)</f>
        <v>0</v>
      </c>
      <c r="N87" s="86" t="n">
        <f aca="false">ROUND((C87+E87)*'Форма 4'!C1549/100,0)</f>
        <v>163</v>
      </c>
      <c r="O87" s="86" t="n">
        <f aca="false">ROUND((C87+E87)*'Форма 4'!C1552/100,0)</f>
        <v>100</v>
      </c>
      <c r="P87" s="86" t="n">
        <f aca="false">ROUND('Форма 4'!C1537*'Базовые цены за единицу'!P87,0)</f>
        <v>163</v>
      </c>
      <c r="Q87" s="86" t="n">
        <f aca="false">ROUND('Форма 4'!C1537*'Базовые цены за единицу'!Q87,0)</f>
        <v>0</v>
      </c>
      <c r="R87" s="86" t="n">
        <f aca="false">ROUND('Форма 4'!C1537*'Базовые цены за единицу'!R87,0)</f>
        <v>100</v>
      </c>
      <c r="S87" s="86" t="n">
        <f aca="false">ROUND('Форма 4'!C1537*'Базовые цены за единицу'!S87,0)</f>
        <v>0</v>
      </c>
      <c r="T87" s="86" t="n">
        <f aca="false">ROUND('Форма 4'!C1537*'Базовые цены за единицу'!T87,0)</f>
        <v>0</v>
      </c>
      <c r="U87" s="86" t="n">
        <f aca="false">ROUND('Форма 4'!C1537*'Базовые цены за единицу'!U87,0)</f>
        <v>0</v>
      </c>
      <c r="V87" s="86" t="n">
        <f aca="false">ROUND('Форма 4'!C1537*'Базовые цены за единицу'!V87,0)</f>
        <v>0</v>
      </c>
      <c r="X87" s="81" t="n">
        <f aca="false">ROUND('Форма 4'!C1537*'Базовые цены за единицу'!X87,0)</f>
        <v>0</v>
      </c>
      <c r="Y87" s="81" t="n">
        <f aca="false">IF(Определители!I87="9",ROUND((C87+E87)*(Начисления!M87/100)*('Форма 4'!C1549/100),0),0)</f>
        <v>163</v>
      </c>
      <c r="Z87" s="81" t="n">
        <f aca="false">IF(Определители!I87="9",ROUND((C87+E87)*(100-Начисления!M87/100)*('Форма 4'!C1549/100),0),0)</f>
        <v>16088</v>
      </c>
      <c r="AA87" s="81" t="n">
        <f aca="false">IF(Определители!I87="9",ROUND((C87+E87)*(Начисления!M87/100)*('Форма 4'!C1552/100),0),0)</f>
        <v>100</v>
      </c>
      <c r="AB87" s="81" t="n">
        <f aca="false">IF(Определители!I87="9",ROUND((C87+E87)*(100-Начисления!M87/100)*('Форма 4'!C1552/100),0),0)</f>
        <v>9900</v>
      </c>
      <c r="AC87" s="81" t="n">
        <f aca="false">IF(Определители!I87="9",ROUND(B87*Начисления!M87/100,0),0)</f>
        <v>250</v>
      </c>
      <c r="AD87" s="81" t="n">
        <f aca="false">IF(Определители!I87="9",ROUND(B87*(100-Начисления!M87)/100,0),0)</f>
        <v>0</v>
      </c>
      <c r="AE87" s="81" t="n">
        <f aca="false">ROUND('Форма 4'!C1537*'Базовые цены за единицу'!AE87,0)</f>
        <v>0</v>
      </c>
    </row>
    <row r="88" customFormat="false" ht="10.2" hidden="false" customHeight="false" outlineLevel="0" collapsed="false">
      <c r="A88" s="86" t="str">
        <f aca="false">'Форма 4'!A1556</f>
        <v>98.</v>
      </c>
      <c r="B88" s="86" t="n">
        <f aca="false">ROUND(C88+D88+F88,0)</f>
        <v>723</v>
      </c>
      <c r="C88" s="86" t="n">
        <f aca="false">ROUND('Форма 4'!C1556*'Базовые цены за единицу'!C88,0)</f>
        <v>723</v>
      </c>
      <c r="D88" s="86" t="n">
        <f aca="false">ROUND('Форма 4'!C1556*'Базовые цены за единицу'!D88,0)</f>
        <v>0</v>
      </c>
      <c r="E88" s="86" t="n">
        <f aca="false">ROUND('Форма 4'!C1556*'Базовые цены за единицу'!E88,0)</f>
        <v>0</v>
      </c>
      <c r="F88" s="86" t="n">
        <f aca="false">ROUND('Форма 4'!C1556*'Базовые цены за единицу'!F88,0)</f>
        <v>0</v>
      </c>
      <c r="G88" s="86" t="n">
        <f aca="false">ROUND('Форма 4'!C1556*'Базовые цены за единицу'!G88,0)</f>
        <v>0</v>
      </c>
      <c r="H88" s="86" t="n">
        <f aca="false">ROUND('Форма 4'!C1556*'Базовые цены за единицу'!H88,0)</f>
        <v>0</v>
      </c>
      <c r="I88" s="81" t="n">
        <f aca="false">ROUND('Форма 4'!C1556*'Базовые цены за единицу'!I88,2)</f>
        <v>50.82</v>
      </c>
      <c r="J88" s="80" t="e">
        <f aca="false">ОКРУГЛВСЕ('Форма 4'!C1556*'Базовые цены за единицу'!J88,2)</f>
        <v>#VALUE!</v>
      </c>
      <c r="K88" s="81" t="n">
        <f aca="false">ROUND('Форма 4'!C1556*'Базовые цены за единицу'!K88,2)</f>
        <v>0</v>
      </c>
      <c r="L88" s="86" t="n">
        <f aca="false">ROUND('Форма 4'!C1556*'Базовые цены за единицу'!L88,0)</f>
        <v>0</v>
      </c>
      <c r="M88" s="86" t="n">
        <f aca="false">ROUND('Форма 4'!C1556*'Базовые цены за единицу'!M88,0)</f>
        <v>0</v>
      </c>
      <c r="N88" s="86" t="n">
        <f aca="false">ROUND((C88+E88)*'Форма 4'!C1568/100,0)</f>
        <v>470</v>
      </c>
      <c r="O88" s="86" t="n">
        <f aca="false">ROUND((C88+E88)*'Форма 4'!C1571/100,0)</f>
        <v>289</v>
      </c>
      <c r="P88" s="86" t="n">
        <f aca="false">ROUND('Форма 4'!C1556*'Базовые цены за единицу'!P88,0)</f>
        <v>470</v>
      </c>
      <c r="Q88" s="86" t="n">
        <f aca="false">ROUND('Форма 4'!C1556*'Базовые цены за единицу'!Q88,0)</f>
        <v>0</v>
      </c>
      <c r="R88" s="86" t="n">
        <f aca="false">ROUND('Форма 4'!C1556*'Базовые цены за единицу'!R88,0)</f>
        <v>289</v>
      </c>
      <c r="S88" s="86" t="n">
        <f aca="false">ROUND('Форма 4'!C1556*'Базовые цены за единицу'!S88,0)</f>
        <v>0</v>
      </c>
      <c r="T88" s="86" t="n">
        <f aca="false">ROUND('Форма 4'!C1556*'Базовые цены за единицу'!T88,0)</f>
        <v>0</v>
      </c>
      <c r="U88" s="86" t="n">
        <f aca="false">ROUND('Форма 4'!C1556*'Базовые цены за единицу'!U88,0)</f>
        <v>0</v>
      </c>
      <c r="V88" s="86" t="n">
        <f aca="false">ROUND('Форма 4'!C1556*'Базовые цены за единицу'!V88,0)</f>
        <v>0</v>
      </c>
      <c r="X88" s="81" t="n">
        <f aca="false">ROUND('Форма 4'!C1556*'Базовые цены за единицу'!X88,0)</f>
        <v>0</v>
      </c>
      <c r="Y88" s="81" t="n">
        <f aca="false">IF(Определители!I88="9",ROUND((C88+E88)*(Начисления!M88/100)*('Форма 4'!C1568/100),0),0)</f>
        <v>470</v>
      </c>
      <c r="Z88" s="81" t="n">
        <f aca="false">IF(Определители!I88="9",ROUND((C88+E88)*(100-Начисления!M88/100)*('Форма 4'!C1568/100),0),0)</f>
        <v>46525</v>
      </c>
      <c r="AA88" s="81" t="n">
        <f aca="false">IF(Определители!I88="9",ROUND((C88+E88)*(Начисления!M88/100)*('Форма 4'!C1571/100),0),0)</f>
        <v>289</v>
      </c>
      <c r="AB88" s="81" t="n">
        <f aca="false">IF(Определители!I88="9",ROUND((C88+E88)*(100-Начисления!M88/100)*('Форма 4'!C1571/100),0),0)</f>
        <v>28631</v>
      </c>
      <c r="AC88" s="81" t="n">
        <f aca="false">IF(Определители!I88="9",ROUND(B88*Начисления!M88/100,0),0)</f>
        <v>723</v>
      </c>
      <c r="AD88" s="81" t="n">
        <f aca="false">IF(Определители!I88="9",ROUND(B88*(100-Начисления!M88)/100,0),0)</f>
        <v>0</v>
      </c>
      <c r="AE88" s="81" t="n">
        <f aca="false">ROUND('Форма 4'!C1556*'Базовые цены за единицу'!AE88,0)</f>
        <v>0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4.73"/>
    <col collapsed="false" customWidth="false" hidden="false" outlineLevel="0" max="257" min="2" style="81" width="9.11"/>
  </cols>
  <sheetData>
    <row r="1" s="82" customFormat="true" ht="10.2" hidden="false" customHeight="false" outlineLevel="0" collapsed="false">
      <c r="A1" s="73"/>
      <c r="B1" s="82" t="s">
        <v>642</v>
      </c>
      <c r="C1" s="82" t="s">
        <v>643</v>
      </c>
      <c r="D1" s="82" t="s">
        <v>644</v>
      </c>
      <c r="E1" s="82" t="s">
        <v>645</v>
      </c>
      <c r="F1" s="82" t="s">
        <v>646</v>
      </c>
      <c r="G1" s="82" t="s">
        <v>647</v>
      </c>
      <c r="H1" s="82" t="s">
        <v>648</v>
      </c>
      <c r="I1" s="82" t="s">
        <v>649</v>
      </c>
      <c r="J1" s="82" t="s">
        <v>650</v>
      </c>
      <c r="K1" s="82" t="s">
        <v>651</v>
      </c>
      <c r="L1" s="82" t="s">
        <v>652</v>
      </c>
      <c r="M1" s="82" t="s">
        <v>653</v>
      </c>
      <c r="N1" s="82" t="s">
        <v>654</v>
      </c>
      <c r="O1" s="82" t="s">
        <v>655</v>
      </c>
      <c r="P1" s="82" t="s">
        <v>656</v>
      </c>
      <c r="Q1" s="82" t="s">
        <v>657</v>
      </c>
      <c r="R1" s="82" t="s">
        <v>658</v>
      </c>
      <c r="S1" s="82" t="s">
        <v>659</v>
      </c>
      <c r="T1" s="82" t="s">
        <v>660</v>
      </c>
      <c r="U1" s="82" t="s">
        <v>661</v>
      </c>
      <c r="V1" s="82" t="s">
        <v>662</v>
      </c>
      <c r="W1" s="82" t="s">
        <v>663</v>
      </c>
      <c r="X1" s="82" t="s">
        <v>664</v>
      </c>
      <c r="Y1" s="82" t="s">
        <v>665</v>
      </c>
      <c r="Z1" s="82" t="s">
        <v>666</v>
      </c>
      <c r="AA1" s="82" t="s">
        <v>667</v>
      </c>
      <c r="AB1" s="82" t="s">
        <v>668</v>
      </c>
      <c r="AC1" s="82" t="s">
        <v>669</v>
      </c>
      <c r="AD1" s="82" t="s">
        <v>670</v>
      </c>
      <c r="AE1" s="82" t="s">
        <v>671</v>
      </c>
      <c r="AF1" s="82" t="s">
        <v>672</v>
      </c>
      <c r="AG1" s="82" t="s">
        <v>673</v>
      </c>
      <c r="AH1" s="82" t="s">
        <v>674</v>
      </c>
      <c r="AI1" s="82" t="s">
        <v>675</v>
      </c>
      <c r="AJ1" s="82" t="s">
        <v>676</v>
      </c>
      <c r="AK1" s="82" t="s">
        <v>677</v>
      </c>
      <c r="AL1" s="82" t="s">
        <v>678</v>
      </c>
      <c r="AM1" s="82" t="s">
        <v>679</v>
      </c>
      <c r="AN1" s="82" t="s">
        <v>680</v>
      </c>
      <c r="AO1" s="82" t="s">
        <v>681</v>
      </c>
      <c r="AP1" s="82" t="s">
        <v>682</v>
      </c>
      <c r="AQ1" s="82" t="s">
        <v>683</v>
      </c>
      <c r="AR1" s="82" t="s">
        <v>684</v>
      </c>
      <c r="AS1" s="82" t="s">
        <v>685</v>
      </c>
      <c r="AT1" s="82" t="s">
        <v>686</v>
      </c>
      <c r="AU1" s="82" t="s">
        <v>687</v>
      </c>
      <c r="AV1" s="82" t="s">
        <v>688</v>
      </c>
      <c r="AW1" s="82" t="s">
        <v>689</v>
      </c>
      <c r="AX1" s="82" t="s">
        <v>690</v>
      </c>
    </row>
    <row r="2" customFormat="fals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customFormat="fals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customFormat="fals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customFormat="false" ht="10.2" hidden="false" customHeight="false" outlineLevel="0" collapsed="false"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0.2" hidden="false" customHeight="false" outlineLevel="0" collapsed="false">
      <c r="A9" s="80" t="str">
        <f aca="false">'Форма 4'!A24</f>
        <v>1.</v>
      </c>
      <c r="B9" s="80" t="n">
        <v>1</v>
      </c>
      <c r="C9" s="80" t="n">
        <v>1</v>
      </c>
      <c r="D9" s="80" t="n">
        <v>1</v>
      </c>
      <c r="E9" s="80" t="n">
        <v>1</v>
      </c>
      <c r="F9" s="80" t="n">
        <v>1</v>
      </c>
      <c r="G9" s="80" t="n">
        <v>1</v>
      </c>
      <c r="H9" s="80" t="n">
        <v>1</v>
      </c>
      <c r="I9" s="80" t="n">
        <v>1</v>
      </c>
      <c r="J9" s="80" t="n">
        <v>1</v>
      </c>
      <c r="K9" s="80" t="n">
        <v>0</v>
      </c>
      <c r="L9" s="80" t="n">
        <v>0</v>
      </c>
      <c r="M9" s="80" t="n">
        <v>100</v>
      </c>
      <c r="N9" s="80" t="n">
        <v>0</v>
      </c>
      <c r="O9" s="80" t="n">
        <v>0</v>
      </c>
      <c r="P9" s="80" t="n">
        <v>1</v>
      </c>
      <c r="Q9" s="80" t="n">
        <v>1</v>
      </c>
      <c r="R9" s="80" t="n">
        <v>0</v>
      </c>
      <c r="S9" s="80" t="n">
        <v>0</v>
      </c>
      <c r="T9" s="80" t="n">
        <v>1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0</v>
      </c>
      <c r="AD9" s="80" t="n">
        <v>0</v>
      </c>
      <c r="AE9" s="80" t="n">
        <v>0</v>
      </c>
      <c r="AF9" s="80" t="n">
        <v>0</v>
      </c>
      <c r="AG9" s="80" t="n">
        <v>1.7</v>
      </c>
      <c r="AH9" s="80" t="n">
        <v>1.6</v>
      </c>
      <c r="AI9" s="80" t="n">
        <v>1.29</v>
      </c>
      <c r="AJ9" s="80" t="n">
        <v>0.092</v>
      </c>
      <c r="AK9" s="80" t="n">
        <v>0.18</v>
      </c>
      <c r="AL9" s="80" t="n">
        <v>1</v>
      </c>
      <c r="AM9" s="80" t="n">
        <v>1</v>
      </c>
      <c r="AN9" s="80" t="n">
        <v>0.2</v>
      </c>
      <c r="AO9" s="80" t="n">
        <v>1.5</v>
      </c>
      <c r="AP9" s="80" t="n">
        <v>1</v>
      </c>
      <c r="AQ9" s="80" t="n">
        <v>1</v>
      </c>
      <c r="AR9" s="80" t="n">
        <v>1</v>
      </c>
      <c r="AS9" s="80" t="n">
        <v>1</v>
      </c>
      <c r="AT9" s="80" t="n">
        <v>1</v>
      </c>
      <c r="AU9" s="80" t="n">
        <v>100</v>
      </c>
      <c r="AV9" s="80" t="n">
        <v>1</v>
      </c>
      <c r="AW9" s="80" t="n">
        <v>1</v>
      </c>
      <c r="AX9" s="80" t="n">
        <v>1</v>
      </c>
    </row>
    <row r="10" customFormat="false" ht="10.2" hidden="false" customHeight="false" outlineLevel="0" collapsed="false">
      <c r="A10" s="80" t="str">
        <f aca="false">'Форма 4'!A42</f>
        <v>2.</v>
      </c>
      <c r="B10" s="80" t="n">
        <v>1</v>
      </c>
      <c r="C10" s="80" t="n">
        <v>1</v>
      </c>
      <c r="D10" s="80" t="n">
        <v>1</v>
      </c>
      <c r="E10" s="80" t="n">
        <v>1</v>
      </c>
      <c r="F10" s="80" t="n">
        <v>1</v>
      </c>
      <c r="G10" s="80" t="n">
        <v>1</v>
      </c>
      <c r="H10" s="80" t="n">
        <v>1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0</v>
      </c>
      <c r="O10" s="80" t="n">
        <v>0</v>
      </c>
      <c r="P10" s="80" t="n">
        <v>1</v>
      </c>
      <c r="Q10" s="80" t="n">
        <v>1</v>
      </c>
      <c r="R10" s="80" t="n">
        <v>0</v>
      </c>
      <c r="S10" s="80" t="n">
        <v>0</v>
      </c>
      <c r="T10" s="80" t="n">
        <v>1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80" t="n">
        <v>0</v>
      </c>
      <c r="AD10" s="80" t="n">
        <v>0</v>
      </c>
      <c r="AE10" s="80" t="n">
        <v>0</v>
      </c>
      <c r="AF10" s="80" t="n">
        <v>0</v>
      </c>
      <c r="AG10" s="80" t="n">
        <v>1.7</v>
      </c>
      <c r="AH10" s="80" t="n">
        <v>1.6</v>
      </c>
      <c r="AI10" s="80" t="n">
        <v>1.29</v>
      </c>
      <c r="AJ10" s="80" t="n">
        <v>0.092</v>
      </c>
      <c r="AK10" s="80" t="n">
        <v>0.18</v>
      </c>
      <c r="AL10" s="80" t="n">
        <v>1</v>
      </c>
      <c r="AM10" s="80" t="n">
        <v>1</v>
      </c>
      <c r="AN10" s="80" t="n">
        <v>0.2</v>
      </c>
      <c r="AO10" s="80" t="n">
        <v>1.5</v>
      </c>
      <c r="AP10" s="80" t="n">
        <v>1</v>
      </c>
      <c r="AQ10" s="80" t="n">
        <v>1</v>
      </c>
      <c r="AR10" s="80" t="n">
        <v>1</v>
      </c>
      <c r="AS10" s="80" t="n">
        <v>1</v>
      </c>
      <c r="AT10" s="80" t="n">
        <v>1</v>
      </c>
      <c r="AU10" s="80" t="n">
        <v>100</v>
      </c>
      <c r="AV10" s="80" t="n">
        <v>1</v>
      </c>
      <c r="AW10" s="80" t="n">
        <v>1</v>
      </c>
      <c r="AX10" s="80" t="n">
        <v>1</v>
      </c>
    </row>
    <row r="11" customFormat="false" ht="10.2" hidden="false" customHeight="false" outlineLevel="0" collapsed="false">
      <c r="A11" s="80" t="str">
        <f aca="false">'Форма 4'!A60</f>
        <v>3.</v>
      </c>
      <c r="B11" s="80" t="n">
        <v>1</v>
      </c>
      <c r="C11" s="80" t="n">
        <v>1</v>
      </c>
      <c r="D11" s="80" t="n">
        <v>1</v>
      </c>
      <c r="E11" s="80" t="n">
        <v>1</v>
      </c>
      <c r="F11" s="80" t="n">
        <v>1</v>
      </c>
      <c r="G11" s="80" t="n">
        <v>1</v>
      </c>
      <c r="H11" s="80" t="n">
        <v>1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100</v>
      </c>
      <c r="N11" s="80" t="n">
        <v>0</v>
      </c>
      <c r="O11" s="80" t="n">
        <v>0</v>
      </c>
      <c r="P11" s="80" t="n">
        <v>1</v>
      </c>
      <c r="Q11" s="80" t="n">
        <v>1</v>
      </c>
      <c r="R11" s="80" t="n">
        <v>0</v>
      </c>
      <c r="S11" s="80" t="n">
        <v>0</v>
      </c>
      <c r="T11" s="80" t="n">
        <v>1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0" t="n">
        <v>0</v>
      </c>
      <c r="AC11" s="80" t="n">
        <v>0</v>
      </c>
      <c r="AD11" s="80" t="n">
        <v>0</v>
      </c>
      <c r="AE11" s="80" t="n">
        <v>0</v>
      </c>
      <c r="AF11" s="80" t="n">
        <v>0</v>
      </c>
      <c r="AG11" s="80" t="n">
        <v>1.7</v>
      </c>
      <c r="AH11" s="80" t="n">
        <v>1.6</v>
      </c>
      <c r="AI11" s="80" t="n">
        <v>1.29</v>
      </c>
      <c r="AJ11" s="80" t="n">
        <v>0.092</v>
      </c>
      <c r="AK11" s="80" t="n">
        <v>0.18</v>
      </c>
      <c r="AL11" s="80" t="n">
        <v>1</v>
      </c>
      <c r="AM11" s="80" t="n">
        <v>1</v>
      </c>
      <c r="AN11" s="80" t="n">
        <v>0.2</v>
      </c>
      <c r="AO11" s="80" t="n">
        <v>1.5</v>
      </c>
      <c r="AP11" s="80" t="n">
        <v>1</v>
      </c>
      <c r="AQ11" s="80" t="n">
        <v>1</v>
      </c>
      <c r="AR11" s="80" t="n">
        <v>1</v>
      </c>
      <c r="AS11" s="80" t="n">
        <v>1</v>
      </c>
      <c r="AT11" s="80" t="n">
        <v>1</v>
      </c>
      <c r="AU11" s="80" t="n">
        <v>100</v>
      </c>
      <c r="AV11" s="80" t="n">
        <v>1</v>
      </c>
      <c r="AW11" s="80" t="n">
        <v>1</v>
      </c>
      <c r="AX11" s="80" t="n">
        <v>1</v>
      </c>
    </row>
    <row r="12" customFormat="false" ht="10.2" hidden="false" customHeight="false" outlineLevel="0" collapsed="false">
      <c r="A12" s="80" t="str">
        <f aca="false">'Форма 4'!A78</f>
        <v>4.</v>
      </c>
      <c r="B12" s="80" t="n">
        <v>1</v>
      </c>
      <c r="C12" s="80" t="n">
        <v>1</v>
      </c>
      <c r="D12" s="80" t="n">
        <v>1</v>
      </c>
      <c r="E12" s="80" t="n">
        <v>1</v>
      </c>
      <c r="F12" s="80" t="n">
        <v>1</v>
      </c>
      <c r="G12" s="80" t="n">
        <v>1</v>
      </c>
      <c r="H12" s="80" t="n">
        <v>1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100</v>
      </c>
      <c r="N12" s="80" t="n">
        <v>0</v>
      </c>
      <c r="O12" s="80" t="n">
        <v>0</v>
      </c>
      <c r="P12" s="80" t="n">
        <v>1</v>
      </c>
      <c r="Q12" s="80" t="n">
        <v>1</v>
      </c>
      <c r="R12" s="80" t="n">
        <v>0</v>
      </c>
      <c r="S12" s="80" t="n">
        <v>0</v>
      </c>
      <c r="T12" s="80" t="n">
        <v>1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  <c r="AE12" s="80" t="n">
        <v>0</v>
      </c>
      <c r="AF12" s="80" t="n">
        <v>0</v>
      </c>
      <c r="AG12" s="80" t="n">
        <v>1.7</v>
      </c>
      <c r="AH12" s="80" t="n">
        <v>1.6</v>
      </c>
      <c r="AI12" s="80" t="n">
        <v>1.29</v>
      </c>
      <c r="AJ12" s="80" t="n">
        <v>0.092</v>
      </c>
      <c r="AK12" s="80" t="n">
        <v>0.18</v>
      </c>
      <c r="AL12" s="80" t="n">
        <v>1</v>
      </c>
      <c r="AM12" s="80" t="n">
        <v>1</v>
      </c>
      <c r="AN12" s="80" t="n">
        <v>0.2</v>
      </c>
      <c r="AO12" s="80" t="n">
        <v>1.5</v>
      </c>
      <c r="AP12" s="80" t="n">
        <v>1</v>
      </c>
      <c r="AQ12" s="80" t="n">
        <v>1</v>
      </c>
      <c r="AR12" s="80" t="n">
        <v>1</v>
      </c>
      <c r="AS12" s="80" t="n">
        <v>1</v>
      </c>
      <c r="AT12" s="80" t="n">
        <v>1</v>
      </c>
      <c r="AU12" s="80" t="n">
        <v>100</v>
      </c>
      <c r="AV12" s="80" t="n">
        <v>1</v>
      </c>
      <c r="AW12" s="80" t="n">
        <v>1</v>
      </c>
      <c r="AX12" s="80" t="n">
        <v>1</v>
      </c>
    </row>
    <row r="13" customFormat="false" ht="10.2" hidden="false" customHeight="false" outlineLevel="0" collapsed="false">
      <c r="A13" s="80" t="str">
        <f aca="false">'Форма 4'!A96</f>
        <v>5.</v>
      </c>
      <c r="B13" s="80" t="n">
        <v>1</v>
      </c>
      <c r="C13" s="80" t="n">
        <v>1</v>
      </c>
      <c r="D13" s="80" t="n">
        <v>1</v>
      </c>
      <c r="E13" s="80" t="n">
        <v>1</v>
      </c>
      <c r="F13" s="80" t="n">
        <v>1</v>
      </c>
      <c r="G13" s="80" t="n">
        <v>1</v>
      </c>
      <c r="H13" s="80" t="n">
        <v>1</v>
      </c>
      <c r="I13" s="80" t="n">
        <v>1</v>
      </c>
      <c r="J13" s="80" t="n">
        <v>1</v>
      </c>
      <c r="K13" s="80" t="n">
        <v>0</v>
      </c>
      <c r="L13" s="80" t="n">
        <v>0</v>
      </c>
      <c r="M13" s="80" t="n">
        <v>100</v>
      </c>
      <c r="N13" s="80" t="n">
        <v>0</v>
      </c>
      <c r="O13" s="80" t="n">
        <v>0</v>
      </c>
      <c r="P13" s="80" t="n">
        <v>1</v>
      </c>
      <c r="Q13" s="80" t="n">
        <v>1</v>
      </c>
      <c r="R13" s="80" t="n">
        <v>0</v>
      </c>
      <c r="S13" s="80" t="n">
        <v>0</v>
      </c>
      <c r="T13" s="80" t="n">
        <v>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80" t="n">
        <v>0</v>
      </c>
      <c r="AD13" s="80" t="n">
        <v>0</v>
      </c>
      <c r="AE13" s="80" t="n">
        <v>0</v>
      </c>
      <c r="AF13" s="80" t="n">
        <v>0</v>
      </c>
      <c r="AG13" s="80" t="n">
        <v>1.7</v>
      </c>
      <c r="AH13" s="80" t="n">
        <v>1.6</v>
      </c>
      <c r="AI13" s="80" t="n">
        <v>1.29</v>
      </c>
      <c r="AJ13" s="80" t="n">
        <v>0.092</v>
      </c>
      <c r="AK13" s="80" t="n">
        <v>0.18</v>
      </c>
      <c r="AL13" s="80" t="n">
        <v>1</v>
      </c>
      <c r="AM13" s="80" t="n">
        <v>1</v>
      </c>
      <c r="AN13" s="80" t="n">
        <v>0.2</v>
      </c>
      <c r="AO13" s="80" t="n">
        <v>1.5</v>
      </c>
      <c r="AP13" s="80" t="n">
        <v>1</v>
      </c>
      <c r="AQ13" s="80" t="n">
        <v>1</v>
      </c>
      <c r="AR13" s="80" t="n">
        <v>1</v>
      </c>
      <c r="AS13" s="80" t="n">
        <v>1</v>
      </c>
      <c r="AT13" s="80" t="n">
        <v>1</v>
      </c>
      <c r="AU13" s="80" t="n">
        <v>100</v>
      </c>
      <c r="AV13" s="80" t="n">
        <v>1</v>
      </c>
      <c r="AW13" s="80" t="n">
        <v>1</v>
      </c>
      <c r="AX13" s="80" t="n">
        <v>1</v>
      </c>
    </row>
    <row r="14" customFormat="false" ht="10.2" hidden="false" customHeight="false" outlineLevel="0" collapsed="false">
      <c r="A14" s="80" t="str">
        <f aca="false">'Форма 4'!A114</f>
        <v>6.</v>
      </c>
      <c r="B14" s="80" t="n">
        <v>1</v>
      </c>
      <c r="C14" s="80" t="n">
        <v>1</v>
      </c>
      <c r="D14" s="80" t="n">
        <v>1</v>
      </c>
      <c r="E14" s="80" t="n">
        <v>1</v>
      </c>
      <c r="F14" s="80" t="n">
        <v>1</v>
      </c>
      <c r="G14" s="80" t="n">
        <v>1</v>
      </c>
      <c r="H14" s="80" t="n">
        <v>1</v>
      </c>
      <c r="I14" s="80" t="n">
        <v>1</v>
      </c>
      <c r="J14" s="80" t="n">
        <v>1</v>
      </c>
      <c r="K14" s="80" t="n">
        <v>0</v>
      </c>
      <c r="L14" s="80" t="n">
        <v>0</v>
      </c>
      <c r="M14" s="80" t="n">
        <v>100</v>
      </c>
      <c r="N14" s="80" t="n">
        <v>0</v>
      </c>
      <c r="O14" s="80" t="n">
        <v>0</v>
      </c>
      <c r="P14" s="80" t="n">
        <v>1</v>
      </c>
      <c r="Q14" s="80" t="n">
        <v>1</v>
      </c>
      <c r="R14" s="80" t="n">
        <v>0</v>
      </c>
      <c r="S14" s="80" t="n">
        <v>0</v>
      </c>
      <c r="T14" s="80" t="n">
        <v>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80" t="n">
        <v>0</v>
      </c>
      <c r="AD14" s="80" t="n">
        <v>0</v>
      </c>
      <c r="AE14" s="80" t="n">
        <v>0</v>
      </c>
      <c r="AF14" s="80" t="n">
        <v>0</v>
      </c>
      <c r="AG14" s="80" t="n">
        <v>1.7</v>
      </c>
      <c r="AH14" s="80" t="n">
        <v>1.6</v>
      </c>
      <c r="AI14" s="80" t="n">
        <v>1.29</v>
      </c>
      <c r="AJ14" s="80" t="n">
        <v>0.092</v>
      </c>
      <c r="AK14" s="80" t="n">
        <v>0.18</v>
      </c>
      <c r="AL14" s="80" t="n">
        <v>1</v>
      </c>
      <c r="AM14" s="80" t="n">
        <v>1</v>
      </c>
      <c r="AN14" s="80" t="n">
        <v>0.2</v>
      </c>
      <c r="AO14" s="80" t="n">
        <v>1.5</v>
      </c>
      <c r="AP14" s="80" t="n">
        <v>1</v>
      </c>
      <c r="AQ14" s="80" t="n">
        <v>1</v>
      </c>
      <c r="AR14" s="80" t="n">
        <v>1</v>
      </c>
      <c r="AS14" s="80" t="n">
        <v>1</v>
      </c>
      <c r="AT14" s="80" t="n">
        <v>1</v>
      </c>
      <c r="AU14" s="80" t="n">
        <v>100</v>
      </c>
      <c r="AV14" s="80" t="n">
        <v>1</v>
      </c>
      <c r="AW14" s="80" t="n">
        <v>1</v>
      </c>
      <c r="AX14" s="80" t="n">
        <v>1</v>
      </c>
    </row>
    <row r="15" customFormat="false" ht="10.2" hidden="false" customHeight="false" outlineLevel="0" collapsed="false">
      <c r="A15" s="80" t="str">
        <f aca="false">'Форма 4'!A132</f>
        <v>7.</v>
      </c>
      <c r="B15" s="80" t="n">
        <v>1</v>
      </c>
      <c r="C15" s="80" t="n">
        <v>1</v>
      </c>
      <c r="D15" s="80" t="n">
        <v>1</v>
      </c>
      <c r="E15" s="80" t="n">
        <v>1</v>
      </c>
      <c r="F15" s="80" t="n">
        <v>1</v>
      </c>
      <c r="G15" s="80" t="n">
        <v>1</v>
      </c>
      <c r="H15" s="80" t="n">
        <v>1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100</v>
      </c>
      <c r="N15" s="80" t="n">
        <v>0</v>
      </c>
      <c r="O15" s="80" t="n">
        <v>0</v>
      </c>
      <c r="P15" s="80" t="n">
        <v>1</v>
      </c>
      <c r="Q15" s="80" t="n">
        <v>1</v>
      </c>
      <c r="R15" s="80" t="n">
        <v>0</v>
      </c>
      <c r="S15" s="80" t="n">
        <v>0</v>
      </c>
      <c r="T15" s="80" t="n">
        <v>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0" t="n">
        <v>0</v>
      </c>
      <c r="AF15" s="80" t="n">
        <v>0</v>
      </c>
      <c r="AG15" s="80" t="n">
        <v>1.7</v>
      </c>
      <c r="AH15" s="80" t="n">
        <v>1.6</v>
      </c>
      <c r="AI15" s="80" t="n">
        <v>1.29</v>
      </c>
      <c r="AJ15" s="80" t="n">
        <v>0.092</v>
      </c>
      <c r="AK15" s="80" t="n">
        <v>0.18</v>
      </c>
      <c r="AL15" s="80" t="n">
        <v>1</v>
      </c>
      <c r="AM15" s="80" t="n">
        <v>1</v>
      </c>
      <c r="AN15" s="80" t="n">
        <v>0.2</v>
      </c>
      <c r="AO15" s="80" t="n">
        <v>1.5</v>
      </c>
      <c r="AP15" s="80" t="n">
        <v>1</v>
      </c>
      <c r="AQ15" s="80" t="n">
        <v>1</v>
      </c>
      <c r="AR15" s="80" t="n">
        <v>1</v>
      </c>
      <c r="AS15" s="80" t="n">
        <v>1</v>
      </c>
      <c r="AT15" s="80" t="n">
        <v>1</v>
      </c>
      <c r="AU15" s="80" t="n">
        <v>100</v>
      </c>
      <c r="AV15" s="80" t="n">
        <v>1</v>
      </c>
      <c r="AW15" s="80" t="n">
        <v>1</v>
      </c>
      <c r="AX15" s="80" t="n">
        <v>1</v>
      </c>
    </row>
    <row r="16" customFormat="false" ht="10.2" hidden="false" customHeight="false" outlineLevel="0" collapsed="false">
      <c r="A16" s="80" t="str">
        <f aca="false">'Форма 4'!A150</f>
        <v>8.</v>
      </c>
      <c r="B16" s="80" t="n">
        <v>1</v>
      </c>
      <c r="C16" s="80" t="n">
        <v>1</v>
      </c>
      <c r="D16" s="80" t="n">
        <v>1</v>
      </c>
      <c r="E16" s="80" t="n">
        <v>1</v>
      </c>
      <c r="F16" s="80" t="n">
        <v>1</v>
      </c>
      <c r="G16" s="80" t="n">
        <v>1</v>
      </c>
      <c r="H16" s="80" t="n">
        <v>1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00</v>
      </c>
      <c r="N16" s="80" t="n">
        <v>0</v>
      </c>
      <c r="O16" s="80" t="n">
        <v>0</v>
      </c>
      <c r="P16" s="80" t="n">
        <v>1</v>
      </c>
      <c r="Q16" s="80" t="n">
        <v>1</v>
      </c>
      <c r="R16" s="80" t="n">
        <v>0</v>
      </c>
      <c r="S16" s="80" t="n">
        <v>0</v>
      </c>
      <c r="T16" s="80" t="n">
        <v>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0" t="n">
        <v>0</v>
      </c>
      <c r="AF16" s="80" t="n">
        <v>0</v>
      </c>
      <c r="AG16" s="80" t="n">
        <v>1.7</v>
      </c>
      <c r="AH16" s="80" t="n">
        <v>1.6</v>
      </c>
      <c r="AI16" s="80" t="n">
        <v>1.29</v>
      </c>
      <c r="AJ16" s="80" t="n">
        <v>0.092</v>
      </c>
      <c r="AK16" s="80" t="n">
        <v>0.18</v>
      </c>
      <c r="AL16" s="80" t="n">
        <v>1</v>
      </c>
      <c r="AM16" s="80" t="n">
        <v>1</v>
      </c>
      <c r="AN16" s="80" t="n">
        <v>0.2</v>
      </c>
      <c r="AO16" s="80" t="n">
        <v>1.5</v>
      </c>
      <c r="AP16" s="80" t="n">
        <v>1</v>
      </c>
      <c r="AQ16" s="80" t="n">
        <v>1</v>
      </c>
      <c r="AR16" s="80" t="n">
        <v>1</v>
      </c>
      <c r="AS16" s="80" t="n">
        <v>1</v>
      </c>
      <c r="AT16" s="80" t="n">
        <v>1</v>
      </c>
      <c r="AU16" s="80" t="n">
        <v>100</v>
      </c>
      <c r="AV16" s="80" t="n">
        <v>1</v>
      </c>
      <c r="AW16" s="80" t="n">
        <v>1</v>
      </c>
      <c r="AX16" s="80" t="n">
        <v>1</v>
      </c>
    </row>
    <row r="17" customFormat="false" ht="10.2" hidden="false" customHeight="false" outlineLevel="0" collapsed="false">
      <c r="A17" s="80" t="str">
        <f aca="false">'Форма 4'!A168</f>
        <v>10.</v>
      </c>
      <c r="B17" s="80" t="n">
        <v>1</v>
      </c>
      <c r="C17" s="80" t="n">
        <v>1</v>
      </c>
      <c r="D17" s="80" t="n">
        <v>1</v>
      </c>
      <c r="E17" s="80" t="n">
        <v>1</v>
      </c>
      <c r="F17" s="80" t="n">
        <v>1</v>
      </c>
      <c r="G17" s="80" t="n">
        <v>1</v>
      </c>
      <c r="H17" s="80" t="n">
        <v>1</v>
      </c>
      <c r="I17" s="80" t="n">
        <v>1</v>
      </c>
      <c r="J17" s="80" t="n">
        <v>1</v>
      </c>
      <c r="K17" s="80" t="n">
        <v>0</v>
      </c>
      <c r="L17" s="80" t="n">
        <v>0</v>
      </c>
      <c r="M17" s="80" t="n">
        <v>100</v>
      </c>
      <c r="N17" s="80" t="n">
        <v>0</v>
      </c>
      <c r="O17" s="80" t="n">
        <v>0</v>
      </c>
      <c r="P17" s="80" t="n">
        <v>1</v>
      </c>
      <c r="Q17" s="80" t="n">
        <v>1</v>
      </c>
      <c r="R17" s="80" t="n">
        <v>0</v>
      </c>
      <c r="S17" s="80" t="n">
        <v>0</v>
      </c>
      <c r="T17" s="80" t="n">
        <v>1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0</v>
      </c>
      <c r="AD17" s="80" t="n">
        <v>0</v>
      </c>
      <c r="AE17" s="80" t="n">
        <v>0</v>
      </c>
      <c r="AF17" s="80" t="n">
        <v>0</v>
      </c>
      <c r="AG17" s="80" t="n">
        <v>1.7</v>
      </c>
      <c r="AH17" s="80" t="n">
        <v>1.6</v>
      </c>
      <c r="AI17" s="80" t="n">
        <v>1.29</v>
      </c>
      <c r="AJ17" s="80" t="n">
        <v>0.092</v>
      </c>
      <c r="AK17" s="80" t="n">
        <v>0.18</v>
      </c>
      <c r="AL17" s="80" t="n">
        <v>1</v>
      </c>
      <c r="AM17" s="80" t="n">
        <v>1</v>
      </c>
      <c r="AN17" s="80" t="n">
        <v>0.2</v>
      </c>
      <c r="AO17" s="80" t="n">
        <v>1.5</v>
      </c>
      <c r="AP17" s="80" t="n">
        <v>1</v>
      </c>
      <c r="AQ17" s="80" t="n">
        <v>1</v>
      </c>
      <c r="AR17" s="80" t="n">
        <v>1</v>
      </c>
      <c r="AS17" s="80" t="n">
        <v>1</v>
      </c>
      <c r="AT17" s="80" t="n">
        <v>1</v>
      </c>
      <c r="AU17" s="80" t="n">
        <v>100</v>
      </c>
      <c r="AV17" s="80" t="n">
        <v>1</v>
      </c>
      <c r="AW17" s="80" t="n">
        <v>1</v>
      </c>
      <c r="AX17" s="80" t="n">
        <v>1</v>
      </c>
    </row>
    <row r="18" customFormat="false" ht="10.2" hidden="false" customHeight="false" outlineLevel="0" collapsed="false">
      <c r="A18" s="80" t="str">
        <f aca="false">'Форма 4'!A186</f>
        <v>11.</v>
      </c>
      <c r="B18" s="80" t="n">
        <v>1</v>
      </c>
      <c r="C18" s="80" t="n">
        <v>1</v>
      </c>
      <c r="D18" s="80" t="n">
        <v>1</v>
      </c>
      <c r="E18" s="80" t="n">
        <v>1</v>
      </c>
      <c r="F18" s="80" t="n">
        <v>1</v>
      </c>
      <c r="G18" s="80" t="n">
        <v>1</v>
      </c>
      <c r="H18" s="80" t="n">
        <v>1</v>
      </c>
      <c r="I18" s="80" t="n">
        <v>1</v>
      </c>
      <c r="J18" s="80" t="n">
        <v>1</v>
      </c>
      <c r="K18" s="80" t="n">
        <v>0</v>
      </c>
      <c r="L18" s="80" t="n">
        <v>0</v>
      </c>
      <c r="M18" s="80" t="n">
        <v>100</v>
      </c>
      <c r="N18" s="80" t="n">
        <v>0</v>
      </c>
      <c r="O18" s="80" t="n">
        <v>0</v>
      </c>
      <c r="P18" s="80" t="n">
        <v>1</v>
      </c>
      <c r="Q18" s="80" t="n">
        <v>1</v>
      </c>
      <c r="R18" s="80" t="n">
        <v>0</v>
      </c>
      <c r="S18" s="80" t="n">
        <v>0</v>
      </c>
      <c r="T18" s="80" t="n">
        <v>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1.7</v>
      </c>
      <c r="AH18" s="80" t="n">
        <v>1.6</v>
      </c>
      <c r="AI18" s="80" t="n">
        <v>1.29</v>
      </c>
      <c r="AJ18" s="80" t="n">
        <v>0.092</v>
      </c>
      <c r="AK18" s="80" t="n">
        <v>0.18</v>
      </c>
      <c r="AL18" s="80" t="n">
        <v>1</v>
      </c>
      <c r="AM18" s="80" t="n">
        <v>1</v>
      </c>
      <c r="AN18" s="80" t="n">
        <v>0.2</v>
      </c>
      <c r="AO18" s="80" t="n">
        <v>1.5</v>
      </c>
      <c r="AP18" s="80" t="n">
        <v>1</v>
      </c>
      <c r="AQ18" s="80" t="n">
        <v>1</v>
      </c>
      <c r="AR18" s="80" t="n">
        <v>1</v>
      </c>
      <c r="AS18" s="80" t="n">
        <v>1</v>
      </c>
      <c r="AT18" s="80" t="n">
        <v>1</v>
      </c>
      <c r="AU18" s="80" t="n">
        <v>100</v>
      </c>
      <c r="AV18" s="80" t="n">
        <v>1</v>
      </c>
      <c r="AW18" s="80" t="n">
        <v>1</v>
      </c>
      <c r="AX18" s="80" t="n">
        <v>1</v>
      </c>
    </row>
    <row r="19" customFormat="false" ht="10.2" hidden="false" customHeight="false" outlineLevel="0" collapsed="false">
      <c r="A19" s="80" t="str">
        <f aca="false">'Форма 4'!A204</f>
        <v>13.</v>
      </c>
      <c r="B19" s="80" t="n">
        <v>1</v>
      </c>
      <c r="C19" s="80" t="n">
        <v>1</v>
      </c>
      <c r="D19" s="80" t="n">
        <v>1</v>
      </c>
      <c r="E19" s="80" t="n">
        <v>1</v>
      </c>
      <c r="F19" s="80" t="n">
        <v>1</v>
      </c>
      <c r="G19" s="80" t="n">
        <v>1</v>
      </c>
      <c r="H19" s="80" t="n">
        <v>1</v>
      </c>
      <c r="I19" s="80" t="n">
        <v>1</v>
      </c>
      <c r="J19" s="80" t="n">
        <v>1</v>
      </c>
      <c r="K19" s="80" t="n">
        <v>0</v>
      </c>
      <c r="L19" s="80" t="n">
        <v>0</v>
      </c>
      <c r="M19" s="80" t="n">
        <v>100</v>
      </c>
      <c r="N19" s="80" t="n">
        <v>0</v>
      </c>
      <c r="O19" s="80" t="n">
        <v>0</v>
      </c>
      <c r="P19" s="80" t="n">
        <v>1</v>
      </c>
      <c r="Q19" s="80" t="n">
        <v>1</v>
      </c>
      <c r="R19" s="80" t="n">
        <v>0</v>
      </c>
      <c r="S19" s="80" t="n">
        <v>0</v>
      </c>
      <c r="T19" s="80" t="n">
        <v>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0</v>
      </c>
      <c r="AD19" s="80" t="n">
        <v>0</v>
      </c>
      <c r="AE19" s="80" t="n">
        <v>0</v>
      </c>
      <c r="AF19" s="80" t="n">
        <v>0</v>
      </c>
      <c r="AG19" s="80" t="n">
        <v>1.7</v>
      </c>
      <c r="AH19" s="80" t="n">
        <v>1.6</v>
      </c>
      <c r="AI19" s="80" t="n">
        <v>1.29</v>
      </c>
      <c r="AJ19" s="80" t="n">
        <v>0.092</v>
      </c>
      <c r="AK19" s="80" t="n">
        <v>0.18</v>
      </c>
      <c r="AL19" s="80" t="n">
        <v>1</v>
      </c>
      <c r="AM19" s="80" t="n">
        <v>1</v>
      </c>
      <c r="AN19" s="80" t="n">
        <v>0.2</v>
      </c>
      <c r="AO19" s="80" t="n">
        <v>1.5</v>
      </c>
      <c r="AP19" s="80" t="n">
        <v>1</v>
      </c>
      <c r="AQ19" s="80" t="n">
        <v>1</v>
      </c>
      <c r="AR19" s="80" t="n">
        <v>1</v>
      </c>
      <c r="AS19" s="80" t="n">
        <v>1</v>
      </c>
      <c r="AT19" s="80" t="n">
        <v>1</v>
      </c>
      <c r="AU19" s="80" t="n">
        <v>100</v>
      </c>
      <c r="AV19" s="80" t="n">
        <v>1</v>
      </c>
      <c r="AW19" s="80" t="n">
        <v>1</v>
      </c>
      <c r="AX19" s="80" t="n">
        <v>1</v>
      </c>
    </row>
    <row r="20" customFormat="false" ht="10.2" hidden="false" customHeight="false" outlineLevel="0" collapsed="false">
      <c r="A20" s="80" t="str">
        <f aca="false">'Форма 4'!A222</f>
        <v>14.</v>
      </c>
      <c r="B20" s="80" t="n">
        <v>1</v>
      </c>
      <c r="C20" s="80" t="n">
        <v>1</v>
      </c>
      <c r="D20" s="80" t="n">
        <v>1</v>
      </c>
      <c r="E20" s="80" t="n">
        <v>1</v>
      </c>
      <c r="F20" s="80" t="n">
        <v>1</v>
      </c>
      <c r="G20" s="80" t="n">
        <v>1</v>
      </c>
      <c r="H20" s="80" t="n">
        <v>1</v>
      </c>
      <c r="I20" s="80" t="n">
        <v>1</v>
      </c>
      <c r="J20" s="80" t="n">
        <v>1</v>
      </c>
      <c r="K20" s="80" t="n">
        <v>0</v>
      </c>
      <c r="L20" s="80" t="n">
        <v>0</v>
      </c>
      <c r="M20" s="80" t="n">
        <v>100</v>
      </c>
      <c r="N20" s="80" t="n">
        <v>0</v>
      </c>
      <c r="O20" s="80" t="n">
        <v>0</v>
      </c>
      <c r="P20" s="80" t="n">
        <v>1</v>
      </c>
      <c r="Q20" s="80" t="n">
        <v>1</v>
      </c>
      <c r="R20" s="80" t="n">
        <v>0</v>
      </c>
      <c r="S20" s="80" t="n">
        <v>0</v>
      </c>
      <c r="T20" s="80" t="n">
        <v>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  <c r="AD20" s="80" t="n">
        <v>0</v>
      </c>
      <c r="AE20" s="80" t="n">
        <v>0</v>
      </c>
      <c r="AF20" s="80" t="n">
        <v>0</v>
      </c>
      <c r="AG20" s="80" t="n">
        <v>1.7</v>
      </c>
      <c r="AH20" s="80" t="n">
        <v>1.6</v>
      </c>
      <c r="AI20" s="80" t="n">
        <v>1.29</v>
      </c>
      <c r="AJ20" s="80" t="n">
        <v>0.092</v>
      </c>
      <c r="AK20" s="80" t="n">
        <v>0.18</v>
      </c>
      <c r="AL20" s="80" t="n">
        <v>1</v>
      </c>
      <c r="AM20" s="80" t="n">
        <v>1</v>
      </c>
      <c r="AN20" s="80" t="n">
        <v>0.2</v>
      </c>
      <c r="AO20" s="80" t="n">
        <v>1.5</v>
      </c>
      <c r="AP20" s="80" t="n">
        <v>1</v>
      </c>
      <c r="AQ20" s="80" t="n">
        <v>1</v>
      </c>
      <c r="AR20" s="80" t="n">
        <v>1</v>
      </c>
      <c r="AS20" s="80" t="n">
        <v>1</v>
      </c>
      <c r="AT20" s="80" t="n">
        <v>1</v>
      </c>
      <c r="AU20" s="80" t="n">
        <v>100</v>
      </c>
      <c r="AV20" s="80" t="n">
        <v>1</v>
      </c>
      <c r="AW20" s="80" t="n">
        <v>1</v>
      </c>
      <c r="AX20" s="80" t="n">
        <v>1</v>
      </c>
    </row>
    <row r="21" customFormat="false" ht="10.2" hidden="false" customHeight="false" outlineLevel="0" collapsed="false">
      <c r="A21" s="80" t="str">
        <f aca="false">'Форма 4'!A242</f>
        <v>15.</v>
      </c>
      <c r="B21" s="80" t="n">
        <v>1</v>
      </c>
      <c r="C21" s="80" t="n">
        <v>1</v>
      </c>
      <c r="D21" s="80" t="n">
        <v>1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0</v>
      </c>
      <c r="L21" s="80" t="n">
        <v>0</v>
      </c>
      <c r="M21" s="80" t="n">
        <v>100</v>
      </c>
      <c r="N21" s="80" t="n">
        <v>0</v>
      </c>
      <c r="O21" s="80" t="n">
        <v>0</v>
      </c>
      <c r="P21" s="80" t="n">
        <v>1</v>
      </c>
      <c r="Q21" s="80" t="n">
        <v>1</v>
      </c>
      <c r="R21" s="80" t="n">
        <v>0</v>
      </c>
      <c r="S21" s="80" t="n">
        <v>0</v>
      </c>
      <c r="T21" s="80" t="n">
        <v>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  <c r="AD21" s="80" t="n">
        <v>0</v>
      </c>
      <c r="AE21" s="80" t="n">
        <v>0</v>
      </c>
      <c r="AF21" s="80" t="n">
        <v>0</v>
      </c>
      <c r="AG21" s="80" t="n">
        <v>1.7</v>
      </c>
      <c r="AH21" s="80" t="n">
        <v>1.6</v>
      </c>
      <c r="AI21" s="80" t="n">
        <v>1.29</v>
      </c>
      <c r="AJ21" s="80" t="n">
        <v>0.092</v>
      </c>
      <c r="AK21" s="80" t="n">
        <v>0.18</v>
      </c>
      <c r="AL21" s="80" t="n">
        <v>1</v>
      </c>
      <c r="AM21" s="80" t="n">
        <v>1</v>
      </c>
      <c r="AN21" s="80" t="n">
        <v>0.2</v>
      </c>
      <c r="AO21" s="80" t="n">
        <v>1.5</v>
      </c>
      <c r="AP21" s="80" t="n">
        <v>1</v>
      </c>
      <c r="AQ21" s="80" t="n">
        <v>1</v>
      </c>
      <c r="AR21" s="80" t="n">
        <v>1</v>
      </c>
      <c r="AS21" s="80" t="n">
        <v>1</v>
      </c>
      <c r="AT21" s="80" t="n">
        <v>1</v>
      </c>
      <c r="AU21" s="80" t="n">
        <v>100</v>
      </c>
      <c r="AV21" s="80" t="n">
        <v>1</v>
      </c>
      <c r="AW21" s="80" t="n">
        <v>1</v>
      </c>
      <c r="AX21" s="80" t="n">
        <v>1</v>
      </c>
    </row>
    <row r="22" customFormat="false" ht="10.2" hidden="false" customHeight="false" outlineLevel="0" collapsed="false">
      <c r="A22" s="80" t="str">
        <f aca="false">'Форма 4'!A260</f>
        <v>16.</v>
      </c>
      <c r="B22" s="80" t="n">
        <v>1</v>
      </c>
      <c r="C22" s="80" t="n">
        <v>1</v>
      </c>
      <c r="D22" s="80" t="n">
        <v>1</v>
      </c>
      <c r="E22" s="80" t="n">
        <v>1</v>
      </c>
      <c r="F22" s="80" t="n">
        <v>1</v>
      </c>
      <c r="G22" s="80" t="n">
        <v>1</v>
      </c>
      <c r="H22" s="80" t="n">
        <v>1</v>
      </c>
      <c r="I22" s="80" t="n">
        <v>1</v>
      </c>
      <c r="J22" s="80" t="n">
        <v>1</v>
      </c>
      <c r="K22" s="80" t="n">
        <v>0</v>
      </c>
      <c r="L22" s="80" t="n">
        <v>0</v>
      </c>
      <c r="M22" s="80" t="n">
        <v>100</v>
      </c>
      <c r="N22" s="80" t="n">
        <v>0</v>
      </c>
      <c r="O22" s="80" t="n">
        <v>0</v>
      </c>
      <c r="P22" s="80" t="n">
        <v>1</v>
      </c>
      <c r="Q22" s="80" t="n">
        <v>1</v>
      </c>
      <c r="R22" s="80" t="n">
        <v>0</v>
      </c>
      <c r="S22" s="80" t="n">
        <v>0</v>
      </c>
      <c r="T22" s="80" t="n">
        <v>1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  <c r="AD22" s="80" t="n">
        <v>0</v>
      </c>
      <c r="AE22" s="80" t="n">
        <v>0</v>
      </c>
      <c r="AF22" s="80" t="n">
        <v>0</v>
      </c>
      <c r="AG22" s="80" t="n">
        <v>1.7</v>
      </c>
      <c r="AH22" s="80" t="n">
        <v>1.6</v>
      </c>
      <c r="AI22" s="80" t="n">
        <v>1.29</v>
      </c>
      <c r="AJ22" s="80" t="n">
        <v>0.092</v>
      </c>
      <c r="AK22" s="80" t="n">
        <v>0.18</v>
      </c>
      <c r="AL22" s="80" t="n">
        <v>1</v>
      </c>
      <c r="AM22" s="80" t="n">
        <v>1</v>
      </c>
      <c r="AN22" s="80" t="n">
        <v>0.2</v>
      </c>
      <c r="AO22" s="80" t="n">
        <v>1.5</v>
      </c>
      <c r="AP22" s="80" t="n">
        <v>1</v>
      </c>
      <c r="AQ22" s="80" t="n">
        <v>1</v>
      </c>
      <c r="AR22" s="80" t="n">
        <v>1</v>
      </c>
      <c r="AS22" s="80" t="n">
        <v>1</v>
      </c>
      <c r="AT22" s="80" t="n">
        <v>1</v>
      </c>
      <c r="AU22" s="80" t="n">
        <v>100</v>
      </c>
      <c r="AV22" s="80" t="n">
        <v>1</v>
      </c>
      <c r="AW22" s="80" t="n">
        <v>1</v>
      </c>
      <c r="AX22" s="80" t="n">
        <v>1</v>
      </c>
    </row>
    <row r="23" customFormat="false" ht="10.2" hidden="false" customHeight="false" outlineLevel="0" collapsed="false">
      <c r="A23" s="80" t="str">
        <f aca="false">'Форма 4'!A279</f>
        <v>17.</v>
      </c>
      <c r="B23" s="80" t="n">
        <v>1</v>
      </c>
      <c r="C23" s="80" t="n">
        <v>1</v>
      </c>
      <c r="D23" s="80" t="n">
        <v>1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0</v>
      </c>
      <c r="L23" s="80" t="n">
        <v>0</v>
      </c>
      <c r="M23" s="80" t="n">
        <v>10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1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80" t="n">
        <v>0</v>
      </c>
      <c r="AE23" s="80" t="n">
        <v>0</v>
      </c>
      <c r="AF23" s="80" t="n">
        <v>0</v>
      </c>
      <c r="AG23" s="80" t="n">
        <v>1.7</v>
      </c>
      <c r="AH23" s="80" t="n">
        <v>1.6</v>
      </c>
      <c r="AI23" s="80" t="n">
        <v>1.29</v>
      </c>
      <c r="AJ23" s="80" t="n">
        <v>0.092</v>
      </c>
      <c r="AK23" s="80" t="n">
        <v>0.18</v>
      </c>
      <c r="AL23" s="80" t="n">
        <v>1</v>
      </c>
      <c r="AM23" s="80" t="n">
        <v>1</v>
      </c>
      <c r="AN23" s="80" t="n">
        <v>0.2</v>
      </c>
      <c r="AO23" s="80" t="n">
        <v>1.5</v>
      </c>
      <c r="AP23" s="80" t="n">
        <v>1</v>
      </c>
      <c r="AQ23" s="80" t="n">
        <v>1</v>
      </c>
      <c r="AR23" s="80" t="n">
        <v>1</v>
      </c>
      <c r="AS23" s="80" t="n">
        <v>1</v>
      </c>
      <c r="AT23" s="80" t="n">
        <v>1</v>
      </c>
      <c r="AU23" s="80" t="n">
        <v>100</v>
      </c>
      <c r="AV23" s="80" t="n">
        <v>1</v>
      </c>
      <c r="AW23" s="80" t="n">
        <v>1</v>
      </c>
      <c r="AX23" s="80" t="n">
        <v>1</v>
      </c>
    </row>
    <row r="24" customFormat="false" ht="10.2" hidden="false" customHeight="false" outlineLevel="0" collapsed="false">
      <c r="A24" s="80" t="str">
        <f aca="false">'Форма 4'!A297</f>
        <v>18.</v>
      </c>
      <c r="B24" s="80" t="n">
        <v>1</v>
      </c>
      <c r="C24" s="80" t="n">
        <v>1</v>
      </c>
      <c r="D24" s="80" t="n">
        <v>1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0</v>
      </c>
      <c r="L24" s="80" t="n">
        <v>0</v>
      </c>
      <c r="M24" s="80" t="n">
        <v>100</v>
      </c>
      <c r="N24" s="80" t="n">
        <v>0</v>
      </c>
      <c r="O24" s="80" t="n">
        <v>0</v>
      </c>
      <c r="P24" s="80" t="n">
        <v>1</v>
      </c>
      <c r="Q24" s="80" t="n">
        <v>1</v>
      </c>
      <c r="R24" s="80" t="n">
        <v>0</v>
      </c>
      <c r="S24" s="80" t="n">
        <v>0</v>
      </c>
      <c r="T24" s="80" t="n">
        <v>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0" t="n">
        <v>0</v>
      </c>
      <c r="AF24" s="80" t="n">
        <v>0</v>
      </c>
      <c r="AG24" s="80" t="n">
        <v>1.7</v>
      </c>
      <c r="AH24" s="80" t="n">
        <v>1.6</v>
      </c>
      <c r="AI24" s="80" t="n">
        <v>1.29</v>
      </c>
      <c r="AJ24" s="80" t="n">
        <v>0.092</v>
      </c>
      <c r="AK24" s="80" t="n">
        <v>0.18</v>
      </c>
      <c r="AL24" s="80" t="n">
        <v>1</v>
      </c>
      <c r="AM24" s="80" t="n">
        <v>1</v>
      </c>
      <c r="AN24" s="80" t="n">
        <v>0.2</v>
      </c>
      <c r="AO24" s="80" t="n">
        <v>1.5</v>
      </c>
      <c r="AP24" s="80" t="n">
        <v>1</v>
      </c>
      <c r="AQ24" s="80" t="n">
        <v>1</v>
      </c>
      <c r="AR24" s="80" t="n">
        <v>1</v>
      </c>
      <c r="AS24" s="80" t="n">
        <v>1</v>
      </c>
      <c r="AT24" s="80" t="n">
        <v>1</v>
      </c>
      <c r="AU24" s="80" t="n">
        <v>100</v>
      </c>
      <c r="AV24" s="80" t="n">
        <v>1</v>
      </c>
      <c r="AW24" s="80" t="n">
        <v>1</v>
      </c>
      <c r="AX24" s="80" t="n">
        <v>1</v>
      </c>
    </row>
    <row r="25" customFormat="false" ht="10.2" hidden="false" customHeight="false" outlineLevel="0" collapsed="false">
      <c r="A25" s="80" t="str">
        <f aca="false">'Форма 4'!A315</f>
        <v>19.</v>
      </c>
      <c r="B25" s="80" t="n">
        <v>1</v>
      </c>
      <c r="C25" s="80" t="n">
        <v>1</v>
      </c>
      <c r="D25" s="80" t="n">
        <v>1</v>
      </c>
      <c r="E25" s="80" t="n">
        <v>1</v>
      </c>
      <c r="F25" s="80" t="n">
        <v>1</v>
      </c>
      <c r="G25" s="80" t="n">
        <v>1</v>
      </c>
      <c r="H25" s="80" t="n">
        <v>1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100</v>
      </c>
      <c r="N25" s="80" t="n">
        <v>0</v>
      </c>
      <c r="O25" s="80" t="n">
        <v>0</v>
      </c>
      <c r="P25" s="80" t="n">
        <v>1</v>
      </c>
      <c r="Q25" s="80" t="n">
        <v>1</v>
      </c>
      <c r="R25" s="80" t="n">
        <v>0</v>
      </c>
      <c r="S25" s="80" t="n">
        <v>0</v>
      </c>
      <c r="T25" s="80" t="n">
        <v>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0" t="n">
        <v>0</v>
      </c>
      <c r="AF25" s="80" t="n">
        <v>0</v>
      </c>
      <c r="AG25" s="80" t="n">
        <v>1.7</v>
      </c>
      <c r="AH25" s="80" t="n">
        <v>1.6</v>
      </c>
      <c r="AI25" s="80" t="n">
        <v>1.29</v>
      </c>
      <c r="AJ25" s="80" t="n">
        <v>0.092</v>
      </c>
      <c r="AK25" s="80" t="n">
        <v>0.18</v>
      </c>
      <c r="AL25" s="80" t="n">
        <v>1</v>
      </c>
      <c r="AM25" s="80" t="n">
        <v>1</v>
      </c>
      <c r="AN25" s="80" t="n">
        <v>0.2</v>
      </c>
      <c r="AO25" s="80" t="n">
        <v>1.5</v>
      </c>
      <c r="AP25" s="80" t="n">
        <v>1</v>
      </c>
      <c r="AQ25" s="80" t="n">
        <v>1</v>
      </c>
      <c r="AR25" s="80" t="n">
        <v>1</v>
      </c>
      <c r="AS25" s="80" t="n">
        <v>1</v>
      </c>
      <c r="AT25" s="80" t="n">
        <v>1</v>
      </c>
      <c r="AU25" s="80" t="n">
        <v>100</v>
      </c>
      <c r="AV25" s="80" t="n">
        <v>1</v>
      </c>
      <c r="AW25" s="80" t="n">
        <v>1</v>
      </c>
      <c r="AX25" s="80" t="n">
        <v>1</v>
      </c>
    </row>
    <row r="26" customFormat="false" ht="10.2" hidden="false" customHeight="false" outlineLevel="0" collapsed="false">
      <c r="A26" s="80" t="str">
        <f aca="false">'Форма 4'!A335</f>
        <v>20.</v>
      </c>
      <c r="B26" s="80" t="n">
        <v>1</v>
      </c>
      <c r="C26" s="80" t="n">
        <v>1</v>
      </c>
      <c r="D26" s="80" t="n">
        <v>1</v>
      </c>
      <c r="E26" s="80" t="n">
        <v>1</v>
      </c>
      <c r="F26" s="80" t="n">
        <v>1</v>
      </c>
      <c r="G26" s="80" t="n">
        <v>1</v>
      </c>
      <c r="H26" s="80" t="n">
        <v>1</v>
      </c>
      <c r="I26" s="80" t="n">
        <v>1</v>
      </c>
      <c r="J26" s="80" t="n">
        <v>1</v>
      </c>
      <c r="K26" s="80" t="n">
        <v>0</v>
      </c>
      <c r="L26" s="80" t="n">
        <v>0</v>
      </c>
      <c r="M26" s="80" t="n">
        <v>100</v>
      </c>
      <c r="N26" s="80" t="n">
        <v>0</v>
      </c>
      <c r="O26" s="80" t="n">
        <v>0</v>
      </c>
      <c r="P26" s="80" t="n">
        <v>1</v>
      </c>
      <c r="Q26" s="80" t="n">
        <v>1</v>
      </c>
      <c r="R26" s="80" t="n">
        <v>0</v>
      </c>
      <c r="S26" s="80" t="n">
        <v>0</v>
      </c>
      <c r="T26" s="80" t="n">
        <v>1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0" t="n">
        <v>0</v>
      </c>
      <c r="AF26" s="80" t="n">
        <v>0</v>
      </c>
      <c r="AG26" s="80" t="n">
        <v>1.7</v>
      </c>
      <c r="AH26" s="80" t="n">
        <v>1.6</v>
      </c>
      <c r="AI26" s="80" t="n">
        <v>1.29</v>
      </c>
      <c r="AJ26" s="80" t="n">
        <v>0.092</v>
      </c>
      <c r="AK26" s="80" t="n">
        <v>0.18</v>
      </c>
      <c r="AL26" s="80" t="n">
        <v>1</v>
      </c>
      <c r="AM26" s="80" t="n">
        <v>1</v>
      </c>
      <c r="AN26" s="80" t="n">
        <v>0.2</v>
      </c>
      <c r="AO26" s="80" t="n">
        <v>1.5</v>
      </c>
      <c r="AP26" s="80" t="n">
        <v>1</v>
      </c>
      <c r="AQ26" s="80" t="n">
        <v>1</v>
      </c>
      <c r="AR26" s="80" t="n">
        <v>1</v>
      </c>
      <c r="AS26" s="80" t="n">
        <v>1</v>
      </c>
      <c r="AT26" s="80" t="n">
        <v>1</v>
      </c>
      <c r="AU26" s="80" t="n">
        <v>100</v>
      </c>
      <c r="AV26" s="80" t="n">
        <v>1</v>
      </c>
      <c r="AW26" s="80" t="n">
        <v>1</v>
      </c>
      <c r="AX26" s="80" t="n">
        <v>1</v>
      </c>
    </row>
    <row r="27" customFormat="false" ht="10.2" hidden="false" customHeight="false" outlineLevel="0" collapsed="false">
      <c r="A27" s="80" t="str">
        <f aca="false">'Форма 4'!A353</f>
        <v>21.</v>
      </c>
      <c r="B27" s="80" t="n">
        <v>1</v>
      </c>
      <c r="C27" s="80" t="n">
        <v>1</v>
      </c>
      <c r="D27" s="80" t="n">
        <v>1</v>
      </c>
      <c r="E27" s="80" t="n">
        <v>1</v>
      </c>
      <c r="F27" s="80" t="n">
        <v>1</v>
      </c>
      <c r="G27" s="80" t="n">
        <v>1</v>
      </c>
      <c r="H27" s="80" t="n">
        <v>1</v>
      </c>
      <c r="I27" s="80" t="n">
        <v>1</v>
      </c>
      <c r="J27" s="80" t="n">
        <v>1</v>
      </c>
      <c r="K27" s="80" t="n">
        <v>0</v>
      </c>
      <c r="L27" s="80" t="n">
        <v>0</v>
      </c>
      <c r="M27" s="80" t="n">
        <v>100</v>
      </c>
      <c r="N27" s="80" t="n">
        <v>0</v>
      </c>
      <c r="O27" s="80" t="n">
        <v>0</v>
      </c>
      <c r="P27" s="80" t="n">
        <v>1</v>
      </c>
      <c r="Q27" s="80" t="n">
        <v>1</v>
      </c>
      <c r="R27" s="80" t="n">
        <v>0</v>
      </c>
      <c r="S27" s="80" t="n">
        <v>0</v>
      </c>
      <c r="T27" s="80" t="n">
        <v>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0" t="n">
        <v>0</v>
      </c>
      <c r="AF27" s="80" t="n">
        <v>0</v>
      </c>
      <c r="AG27" s="80" t="n">
        <v>1.7</v>
      </c>
      <c r="AH27" s="80" t="n">
        <v>1.6</v>
      </c>
      <c r="AI27" s="80" t="n">
        <v>1.29</v>
      </c>
      <c r="AJ27" s="80" t="n">
        <v>0.092</v>
      </c>
      <c r="AK27" s="80" t="n">
        <v>0.18</v>
      </c>
      <c r="AL27" s="80" t="n">
        <v>1</v>
      </c>
      <c r="AM27" s="80" t="n">
        <v>1</v>
      </c>
      <c r="AN27" s="80" t="n">
        <v>0.2</v>
      </c>
      <c r="AO27" s="80" t="n">
        <v>1.5</v>
      </c>
      <c r="AP27" s="80" t="n">
        <v>1</v>
      </c>
      <c r="AQ27" s="80" t="n">
        <v>1</v>
      </c>
      <c r="AR27" s="80" t="n">
        <v>1</v>
      </c>
      <c r="AS27" s="80" t="n">
        <v>1</v>
      </c>
      <c r="AT27" s="80" t="n">
        <v>1</v>
      </c>
      <c r="AU27" s="80" t="n">
        <v>100</v>
      </c>
      <c r="AV27" s="80" t="n">
        <v>1</v>
      </c>
      <c r="AW27" s="80" t="n">
        <v>1</v>
      </c>
      <c r="AX27" s="80" t="n">
        <v>1</v>
      </c>
    </row>
    <row r="28" customFormat="false" ht="10.2" hidden="false" customHeight="false" outlineLevel="0" collapsed="false">
      <c r="A28" s="80" t="str">
        <f aca="false">'Форма 4'!A371</f>
        <v>22.</v>
      </c>
      <c r="B28" s="80" t="n">
        <v>1</v>
      </c>
      <c r="C28" s="80" t="n">
        <v>1</v>
      </c>
      <c r="D28" s="80" t="n">
        <v>1</v>
      </c>
      <c r="E28" s="80" t="n">
        <v>1</v>
      </c>
      <c r="F28" s="80" t="n">
        <v>1</v>
      </c>
      <c r="G28" s="80" t="n">
        <v>1</v>
      </c>
      <c r="H28" s="80" t="n">
        <v>1</v>
      </c>
      <c r="I28" s="80" t="n">
        <v>1</v>
      </c>
      <c r="J28" s="80" t="n">
        <v>1</v>
      </c>
      <c r="K28" s="80" t="n">
        <v>0</v>
      </c>
      <c r="L28" s="80" t="n">
        <v>0</v>
      </c>
      <c r="M28" s="80" t="n">
        <v>100</v>
      </c>
      <c r="N28" s="80" t="n">
        <v>0</v>
      </c>
      <c r="O28" s="80" t="n">
        <v>0</v>
      </c>
      <c r="P28" s="80" t="n">
        <v>1</v>
      </c>
      <c r="Q28" s="80" t="n">
        <v>1</v>
      </c>
      <c r="R28" s="80" t="n">
        <v>0</v>
      </c>
      <c r="S28" s="80" t="n">
        <v>0</v>
      </c>
      <c r="T28" s="80" t="n">
        <v>1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0" t="n">
        <v>0</v>
      </c>
      <c r="AF28" s="80" t="n">
        <v>0</v>
      </c>
      <c r="AG28" s="80" t="n">
        <v>1.7</v>
      </c>
      <c r="AH28" s="80" t="n">
        <v>1.6</v>
      </c>
      <c r="AI28" s="80" t="n">
        <v>1.29</v>
      </c>
      <c r="AJ28" s="80" t="n">
        <v>0.092</v>
      </c>
      <c r="AK28" s="80" t="n">
        <v>0.18</v>
      </c>
      <c r="AL28" s="80" t="n">
        <v>1</v>
      </c>
      <c r="AM28" s="80" t="n">
        <v>1</v>
      </c>
      <c r="AN28" s="80" t="n">
        <v>0.2</v>
      </c>
      <c r="AO28" s="80" t="n">
        <v>1.5</v>
      </c>
      <c r="AP28" s="80" t="n">
        <v>1</v>
      </c>
      <c r="AQ28" s="80" t="n">
        <v>1</v>
      </c>
      <c r="AR28" s="80" t="n">
        <v>1</v>
      </c>
      <c r="AS28" s="80" t="n">
        <v>1</v>
      </c>
      <c r="AT28" s="80" t="n">
        <v>1</v>
      </c>
      <c r="AU28" s="80" t="n">
        <v>100</v>
      </c>
      <c r="AV28" s="80" t="n">
        <v>1</v>
      </c>
      <c r="AW28" s="80" t="n">
        <v>1</v>
      </c>
      <c r="AX28" s="80" t="n">
        <v>1</v>
      </c>
    </row>
    <row r="29" customFormat="false" ht="10.2" hidden="false" customHeight="false" outlineLevel="0" collapsed="false">
      <c r="A29" s="80" t="str">
        <f aca="false">'Форма 4'!A389</f>
        <v>23.</v>
      </c>
      <c r="B29" s="80" t="n">
        <v>1</v>
      </c>
      <c r="C29" s="80" t="n">
        <v>1</v>
      </c>
      <c r="D29" s="80" t="n">
        <v>1</v>
      </c>
      <c r="E29" s="80" t="n">
        <v>1</v>
      </c>
      <c r="F29" s="80" t="n">
        <v>1</v>
      </c>
      <c r="G29" s="80" t="n">
        <v>1</v>
      </c>
      <c r="H29" s="80" t="n">
        <v>1</v>
      </c>
      <c r="I29" s="80" t="n">
        <v>1</v>
      </c>
      <c r="J29" s="80" t="n">
        <v>1</v>
      </c>
      <c r="K29" s="80" t="n">
        <v>0</v>
      </c>
      <c r="L29" s="80" t="n">
        <v>0</v>
      </c>
      <c r="M29" s="80" t="n">
        <v>100</v>
      </c>
      <c r="N29" s="80" t="n">
        <v>0</v>
      </c>
      <c r="O29" s="80" t="n">
        <v>0</v>
      </c>
      <c r="P29" s="80" t="n">
        <v>1</v>
      </c>
      <c r="Q29" s="80" t="n">
        <v>1</v>
      </c>
      <c r="R29" s="80" t="n">
        <v>0</v>
      </c>
      <c r="S29" s="80" t="n">
        <v>0</v>
      </c>
      <c r="T29" s="80" t="n">
        <v>1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0" t="n">
        <v>0</v>
      </c>
      <c r="AF29" s="80" t="n">
        <v>0</v>
      </c>
      <c r="AG29" s="80" t="n">
        <v>1.7</v>
      </c>
      <c r="AH29" s="80" t="n">
        <v>1.6</v>
      </c>
      <c r="AI29" s="80" t="n">
        <v>1.29</v>
      </c>
      <c r="AJ29" s="80" t="n">
        <v>0.092</v>
      </c>
      <c r="AK29" s="80" t="n">
        <v>0.18</v>
      </c>
      <c r="AL29" s="80" t="n">
        <v>1</v>
      </c>
      <c r="AM29" s="80" t="n">
        <v>1</v>
      </c>
      <c r="AN29" s="80" t="n">
        <v>0.2</v>
      </c>
      <c r="AO29" s="80" t="n">
        <v>1.5</v>
      </c>
      <c r="AP29" s="80" t="n">
        <v>1</v>
      </c>
      <c r="AQ29" s="80" t="n">
        <v>1</v>
      </c>
      <c r="AR29" s="80" t="n">
        <v>1</v>
      </c>
      <c r="AS29" s="80" t="n">
        <v>1</v>
      </c>
      <c r="AT29" s="80" t="n">
        <v>1</v>
      </c>
      <c r="AU29" s="80" t="n">
        <v>100</v>
      </c>
      <c r="AV29" s="80" t="n">
        <v>1</v>
      </c>
      <c r="AW29" s="80" t="n">
        <v>1</v>
      </c>
      <c r="AX29" s="80" t="n">
        <v>1</v>
      </c>
    </row>
    <row r="30" customFormat="false" ht="10.2" hidden="false" customHeight="false" outlineLevel="0" collapsed="false">
      <c r="A30" s="80" t="str">
        <f aca="false">'Форма 4'!A407</f>
        <v>24.</v>
      </c>
      <c r="B30" s="80" t="n">
        <v>1</v>
      </c>
      <c r="C30" s="80" t="n">
        <v>1</v>
      </c>
      <c r="D30" s="80" t="n">
        <v>1</v>
      </c>
      <c r="E30" s="80" t="n">
        <v>1</v>
      </c>
      <c r="F30" s="80" t="n">
        <v>1</v>
      </c>
      <c r="G30" s="80" t="n">
        <v>1</v>
      </c>
      <c r="H30" s="80" t="n">
        <v>1</v>
      </c>
      <c r="I30" s="80" t="n">
        <v>1</v>
      </c>
      <c r="J30" s="80" t="n">
        <v>1</v>
      </c>
      <c r="K30" s="80" t="n">
        <v>0</v>
      </c>
      <c r="L30" s="80" t="n">
        <v>0</v>
      </c>
      <c r="M30" s="80" t="n">
        <v>100</v>
      </c>
      <c r="N30" s="80" t="n">
        <v>0</v>
      </c>
      <c r="O30" s="80" t="n">
        <v>0</v>
      </c>
      <c r="P30" s="80" t="n">
        <v>1</v>
      </c>
      <c r="Q30" s="80" t="n">
        <v>1</v>
      </c>
      <c r="R30" s="80" t="n">
        <v>0</v>
      </c>
      <c r="S30" s="80" t="n">
        <v>0</v>
      </c>
      <c r="T30" s="80" t="n">
        <v>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0" t="n">
        <v>0</v>
      </c>
      <c r="AF30" s="80" t="n">
        <v>0</v>
      </c>
      <c r="AG30" s="80" t="n">
        <v>1.7</v>
      </c>
      <c r="AH30" s="80" t="n">
        <v>1.6</v>
      </c>
      <c r="AI30" s="80" t="n">
        <v>1.29</v>
      </c>
      <c r="AJ30" s="80" t="n">
        <v>0.092</v>
      </c>
      <c r="AK30" s="80" t="n">
        <v>0.18</v>
      </c>
      <c r="AL30" s="80" t="n">
        <v>1</v>
      </c>
      <c r="AM30" s="80" t="n">
        <v>1</v>
      </c>
      <c r="AN30" s="80" t="n">
        <v>0.2</v>
      </c>
      <c r="AO30" s="80" t="n">
        <v>1.5</v>
      </c>
      <c r="AP30" s="80" t="n">
        <v>1</v>
      </c>
      <c r="AQ30" s="80" t="n">
        <v>1</v>
      </c>
      <c r="AR30" s="80" t="n">
        <v>1</v>
      </c>
      <c r="AS30" s="80" t="n">
        <v>1</v>
      </c>
      <c r="AT30" s="80" t="n">
        <v>1</v>
      </c>
      <c r="AU30" s="80" t="n">
        <v>100</v>
      </c>
      <c r="AV30" s="80" t="n">
        <v>1</v>
      </c>
      <c r="AW30" s="80" t="n">
        <v>1</v>
      </c>
      <c r="AX30" s="80" t="n">
        <v>1</v>
      </c>
    </row>
    <row r="31" customFormat="false" ht="10.2" hidden="false" customHeight="false" outlineLevel="0" collapsed="false">
      <c r="A31" s="80" t="str">
        <f aca="false">'Форма 4'!A425</f>
        <v>25.</v>
      </c>
      <c r="B31" s="80" t="n">
        <v>1</v>
      </c>
      <c r="C31" s="80" t="n">
        <v>1</v>
      </c>
      <c r="D31" s="80" t="n">
        <v>1</v>
      </c>
      <c r="E31" s="80" t="n">
        <v>1</v>
      </c>
      <c r="F31" s="80" t="n">
        <v>1</v>
      </c>
      <c r="G31" s="80" t="n">
        <v>1</v>
      </c>
      <c r="H31" s="80" t="n">
        <v>1</v>
      </c>
      <c r="I31" s="80" t="n">
        <v>1</v>
      </c>
      <c r="J31" s="80" t="n">
        <v>1</v>
      </c>
      <c r="K31" s="80" t="n">
        <v>0</v>
      </c>
      <c r="L31" s="80" t="n">
        <v>0</v>
      </c>
      <c r="M31" s="80" t="n">
        <v>100</v>
      </c>
      <c r="N31" s="80" t="n">
        <v>0</v>
      </c>
      <c r="O31" s="80" t="n">
        <v>0</v>
      </c>
      <c r="P31" s="80" t="n">
        <v>1</v>
      </c>
      <c r="Q31" s="80" t="n">
        <v>1</v>
      </c>
      <c r="R31" s="80" t="n">
        <v>0</v>
      </c>
      <c r="S31" s="80" t="n">
        <v>0</v>
      </c>
      <c r="T31" s="80" t="n">
        <v>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0" t="n">
        <v>0</v>
      </c>
      <c r="AF31" s="80" t="n">
        <v>0</v>
      </c>
      <c r="AG31" s="80" t="n">
        <v>1.7</v>
      </c>
      <c r="AH31" s="80" t="n">
        <v>1.6</v>
      </c>
      <c r="AI31" s="80" t="n">
        <v>1.29</v>
      </c>
      <c r="AJ31" s="80" t="n">
        <v>0.092</v>
      </c>
      <c r="AK31" s="80" t="n">
        <v>0.18</v>
      </c>
      <c r="AL31" s="80" t="n">
        <v>1</v>
      </c>
      <c r="AM31" s="80" t="n">
        <v>1</v>
      </c>
      <c r="AN31" s="80" t="n">
        <v>0.2</v>
      </c>
      <c r="AO31" s="80" t="n">
        <v>1.5</v>
      </c>
      <c r="AP31" s="80" t="n">
        <v>1</v>
      </c>
      <c r="AQ31" s="80" t="n">
        <v>1</v>
      </c>
      <c r="AR31" s="80" t="n">
        <v>1</v>
      </c>
      <c r="AS31" s="80" t="n">
        <v>1</v>
      </c>
      <c r="AT31" s="80" t="n">
        <v>1</v>
      </c>
      <c r="AU31" s="80" t="n">
        <v>100</v>
      </c>
      <c r="AV31" s="80" t="n">
        <v>1</v>
      </c>
      <c r="AW31" s="80" t="n">
        <v>1</v>
      </c>
      <c r="AX31" s="80" t="n">
        <v>1</v>
      </c>
    </row>
    <row r="32" customFormat="false" ht="10.2" hidden="false" customHeight="false" outlineLevel="0" collapsed="false">
      <c r="A32" s="80" t="str">
        <f aca="false">'Форма 4'!A443</f>
        <v>26.</v>
      </c>
      <c r="B32" s="80" t="n">
        <v>1</v>
      </c>
      <c r="C32" s="80" t="n">
        <v>1</v>
      </c>
      <c r="D32" s="80" t="n">
        <v>1</v>
      </c>
      <c r="E32" s="80" t="n">
        <v>1</v>
      </c>
      <c r="F32" s="80" t="n">
        <v>1</v>
      </c>
      <c r="G32" s="80" t="n">
        <v>1</v>
      </c>
      <c r="H32" s="80" t="n">
        <v>1</v>
      </c>
      <c r="I32" s="80" t="n">
        <v>1</v>
      </c>
      <c r="J32" s="80" t="n">
        <v>1</v>
      </c>
      <c r="K32" s="80" t="n">
        <v>0</v>
      </c>
      <c r="L32" s="80" t="n">
        <v>0</v>
      </c>
      <c r="M32" s="80" t="n">
        <v>100</v>
      </c>
      <c r="N32" s="80" t="n">
        <v>0</v>
      </c>
      <c r="O32" s="80" t="n">
        <v>0</v>
      </c>
      <c r="P32" s="80" t="n">
        <v>1</v>
      </c>
      <c r="Q32" s="80" t="n">
        <v>1</v>
      </c>
      <c r="R32" s="80" t="n">
        <v>0</v>
      </c>
      <c r="S32" s="80" t="n">
        <v>0</v>
      </c>
      <c r="T32" s="80" t="n">
        <v>1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0" t="n">
        <v>0</v>
      </c>
      <c r="AG32" s="80" t="n">
        <v>1.7</v>
      </c>
      <c r="AH32" s="80" t="n">
        <v>1.6</v>
      </c>
      <c r="AI32" s="80" t="n">
        <v>1.29</v>
      </c>
      <c r="AJ32" s="80" t="n">
        <v>0.092</v>
      </c>
      <c r="AK32" s="80" t="n">
        <v>0.18</v>
      </c>
      <c r="AL32" s="80" t="n">
        <v>1</v>
      </c>
      <c r="AM32" s="80" t="n">
        <v>1</v>
      </c>
      <c r="AN32" s="80" t="n">
        <v>0.2</v>
      </c>
      <c r="AO32" s="80" t="n">
        <v>1.5</v>
      </c>
      <c r="AP32" s="80" t="n">
        <v>1</v>
      </c>
      <c r="AQ32" s="80" t="n">
        <v>1</v>
      </c>
      <c r="AR32" s="80" t="n">
        <v>1</v>
      </c>
      <c r="AS32" s="80" t="n">
        <v>1</v>
      </c>
      <c r="AT32" s="80" t="n">
        <v>1</v>
      </c>
      <c r="AU32" s="80" t="n">
        <v>100</v>
      </c>
      <c r="AV32" s="80" t="n">
        <v>1</v>
      </c>
      <c r="AW32" s="80" t="n">
        <v>1</v>
      </c>
      <c r="AX32" s="80" t="n">
        <v>1</v>
      </c>
    </row>
    <row r="33" customFormat="false" ht="10.2" hidden="false" customHeight="false" outlineLevel="0" collapsed="false">
      <c r="A33" s="80" t="str">
        <f aca="false">'Форма 4'!A461</f>
        <v>27.</v>
      </c>
      <c r="B33" s="80" t="n">
        <v>1</v>
      </c>
      <c r="C33" s="80" t="n">
        <v>1</v>
      </c>
      <c r="D33" s="80" t="n">
        <v>1</v>
      </c>
      <c r="E33" s="80" t="n">
        <v>1</v>
      </c>
      <c r="F33" s="80" t="n">
        <v>1</v>
      </c>
      <c r="G33" s="80" t="n">
        <v>1</v>
      </c>
      <c r="H33" s="80" t="n">
        <v>1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100</v>
      </c>
      <c r="N33" s="80" t="n">
        <v>0</v>
      </c>
      <c r="O33" s="80" t="n">
        <v>0</v>
      </c>
      <c r="P33" s="80" t="n">
        <v>1</v>
      </c>
      <c r="Q33" s="80" t="n">
        <v>1</v>
      </c>
      <c r="R33" s="80" t="n">
        <v>0</v>
      </c>
      <c r="S33" s="80" t="n">
        <v>0</v>
      </c>
      <c r="T33" s="80" t="n">
        <v>1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  <c r="AD33" s="80" t="n">
        <v>0</v>
      </c>
      <c r="AE33" s="80" t="n">
        <v>0</v>
      </c>
      <c r="AF33" s="80" t="n">
        <v>0</v>
      </c>
      <c r="AG33" s="80" t="n">
        <v>1.7</v>
      </c>
      <c r="AH33" s="80" t="n">
        <v>1.6</v>
      </c>
      <c r="AI33" s="80" t="n">
        <v>1.29</v>
      </c>
      <c r="AJ33" s="80" t="n">
        <v>0.092</v>
      </c>
      <c r="AK33" s="80" t="n">
        <v>0.18</v>
      </c>
      <c r="AL33" s="80" t="n">
        <v>1</v>
      </c>
      <c r="AM33" s="80" t="n">
        <v>1</v>
      </c>
      <c r="AN33" s="80" t="n">
        <v>0.2</v>
      </c>
      <c r="AO33" s="80" t="n">
        <v>1.5</v>
      </c>
      <c r="AP33" s="80" t="n">
        <v>1</v>
      </c>
      <c r="AQ33" s="80" t="n">
        <v>1</v>
      </c>
      <c r="AR33" s="80" t="n">
        <v>1</v>
      </c>
      <c r="AS33" s="80" t="n">
        <v>1</v>
      </c>
      <c r="AT33" s="80" t="n">
        <v>1</v>
      </c>
      <c r="AU33" s="80" t="n">
        <v>100</v>
      </c>
      <c r="AV33" s="80" t="n">
        <v>1</v>
      </c>
      <c r="AW33" s="80" t="n">
        <v>1</v>
      </c>
      <c r="AX33" s="80" t="n">
        <v>1</v>
      </c>
    </row>
    <row r="34" customFormat="false" ht="10.2" hidden="false" customHeight="false" outlineLevel="0" collapsed="false">
      <c r="A34" s="80" t="str">
        <f aca="false">'Форма 4'!A481</f>
        <v>28.</v>
      </c>
      <c r="B34" s="80" t="n">
        <v>1</v>
      </c>
      <c r="C34" s="80" t="n">
        <v>1</v>
      </c>
      <c r="D34" s="80" t="n">
        <v>1</v>
      </c>
      <c r="E34" s="80" t="n">
        <v>1</v>
      </c>
      <c r="F34" s="80" t="n">
        <v>1</v>
      </c>
      <c r="G34" s="80" t="n">
        <v>1</v>
      </c>
      <c r="H34" s="80" t="n">
        <v>1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10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1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80" t="n">
        <v>0</v>
      </c>
      <c r="AE34" s="80" t="n">
        <v>0</v>
      </c>
      <c r="AF34" s="80" t="n">
        <v>0</v>
      </c>
      <c r="AG34" s="80" t="n">
        <v>1.7</v>
      </c>
      <c r="AH34" s="80" t="n">
        <v>1.6</v>
      </c>
      <c r="AI34" s="80" t="n">
        <v>1.29</v>
      </c>
      <c r="AJ34" s="80" t="n">
        <v>0.092</v>
      </c>
      <c r="AK34" s="80" t="n">
        <v>0.18</v>
      </c>
      <c r="AL34" s="80" t="n">
        <v>1</v>
      </c>
      <c r="AM34" s="80" t="n">
        <v>1</v>
      </c>
      <c r="AN34" s="80" t="n">
        <v>0.2</v>
      </c>
      <c r="AO34" s="80" t="n">
        <v>1.5</v>
      </c>
      <c r="AP34" s="80" t="n">
        <v>1</v>
      </c>
      <c r="AQ34" s="80" t="n">
        <v>1</v>
      </c>
      <c r="AR34" s="80" t="n">
        <v>1</v>
      </c>
      <c r="AS34" s="80" t="n">
        <v>1</v>
      </c>
      <c r="AT34" s="80" t="n">
        <v>1</v>
      </c>
      <c r="AU34" s="80" t="n">
        <v>100</v>
      </c>
      <c r="AV34" s="80" t="n">
        <v>1</v>
      </c>
      <c r="AW34" s="80" t="n">
        <v>1</v>
      </c>
      <c r="AX34" s="80" t="n">
        <v>1</v>
      </c>
    </row>
    <row r="35" customFormat="false" ht="10.2" hidden="false" customHeight="false" outlineLevel="0" collapsed="false">
      <c r="A35" s="80" t="str">
        <f aca="false">'Форма 4'!A499</f>
        <v>29.</v>
      </c>
      <c r="B35" s="80" t="n">
        <v>1</v>
      </c>
      <c r="C35" s="80" t="n">
        <v>1</v>
      </c>
      <c r="D35" s="80" t="n">
        <v>1</v>
      </c>
      <c r="E35" s="80" t="n">
        <v>1</v>
      </c>
      <c r="F35" s="80" t="n">
        <v>1</v>
      </c>
      <c r="G35" s="80" t="n">
        <v>1</v>
      </c>
      <c r="H35" s="80" t="n">
        <v>1</v>
      </c>
      <c r="I35" s="80" t="n">
        <v>1</v>
      </c>
      <c r="J35" s="80" t="n">
        <v>1</v>
      </c>
      <c r="K35" s="80" t="n">
        <v>0</v>
      </c>
      <c r="L35" s="80" t="n">
        <v>0</v>
      </c>
      <c r="M35" s="80" t="n">
        <v>100</v>
      </c>
      <c r="N35" s="80" t="n">
        <v>0</v>
      </c>
      <c r="O35" s="80" t="n">
        <v>0</v>
      </c>
      <c r="P35" s="80" t="n">
        <v>1</v>
      </c>
      <c r="Q35" s="80" t="n">
        <v>1</v>
      </c>
      <c r="R35" s="80" t="n">
        <v>0</v>
      </c>
      <c r="S35" s="80" t="n">
        <v>0</v>
      </c>
      <c r="T35" s="80" t="n">
        <v>1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80" t="n">
        <v>0</v>
      </c>
      <c r="AE35" s="80" t="n">
        <v>0</v>
      </c>
      <c r="AF35" s="80" t="n">
        <v>0</v>
      </c>
      <c r="AG35" s="80" t="n">
        <v>1.7</v>
      </c>
      <c r="AH35" s="80" t="n">
        <v>1.6</v>
      </c>
      <c r="AI35" s="80" t="n">
        <v>1.29</v>
      </c>
      <c r="AJ35" s="80" t="n">
        <v>0.092</v>
      </c>
      <c r="AK35" s="80" t="n">
        <v>0.18</v>
      </c>
      <c r="AL35" s="80" t="n">
        <v>1</v>
      </c>
      <c r="AM35" s="80" t="n">
        <v>1</v>
      </c>
      <c r="AN35" s="80" t="n">
        <v>0.2</v>
      </c>
      <c r="AO35" s="80" t="n">
        <v>1.5</v>
      </c>
      <c r="AP35" s="80" t="n">
        <v>1</v>
      </c>
      <c r="AQ35" s="80" t="n">
        <v>1</v>
      </c>
      <c r="AR35" s="80" t="n">
        <v>1</v>
      </c>
      <c r="AS35" s="80" t="n">
        <v>1</v>
      </c>
      <c r="AT35" s="80" t="n">
        <v>1</v>
      </c>
      <c r="AU35" s="80" t="n">
        <v>100</v>
      </c>
      <c r="AV35" s="80" t="n">
        <v>1</v>
      </c>
      <c r="AW35" s="80" t="n">
        <v>1</v>
      </c>
      <c r="AX35" s="80" t="n">
        <v>1</v>
      </c>
    </row>
    <row r="36" customFormat="false" ht="10.2" hidden="false" customHeight="false" outlineLevel="0" collapsed="false">
      <c r="A36" s="80" t="str">
        <f aca="false">'Форма 4'!A518</f>
        <v>30.</v>
      </c>
      <c r="B36" s="80" t="n">
        <v>1</v>
      </c>
      <c r="C36" s="80" t="n">
        <v>1</v>
      </c>
      <c r="D36" s="80" t="n">
        <v>0.8</v>
      </c>
      <c r="E36" s="80" t="n">
        <v>0.8</v>
      </c>
      <c r="F36" s="80" t="n">
        <v>0.8</v>
      </c>
      <c r="G36" s="80" t="n">
        <v>1</v>
      </c>
      <c r="H36" s="80" t="n">
        <v>1</v>
      </c>
      <c r="I36" s="80" t="n">
        <v>1</v>
      </c>
      <c r="J36" s="80" t="n">
        <v>1</v>
      </c>
      <c r="K36" s="80" t="n">
        <v>0</v>
      </c>
      <c r="L36" s="80" t="n">
        <v>0</v>
      </c>
      <c r="M36" s="80" t="n">
        <v>100</v>
      </c>
      <c r="N36" s="80" t="n">
        <v>0</v>
      </c>
      <c r="O36" s="80" t="n">
        <v>0</v>
      </c>
      <c r="P36" s="80" t="n">
        <v>1</v>
      </c>
      <c r="Q36" s="80" t="n">
        <v>1</v>
      </c>
      <c r="R36" s="80" t="n">
        <v>0</v>
      </c>
      <c r="S36" s="80" t="n">
        <v>0</v>
      </c>
      <c r="T36" s="80" t="n">
        <v>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0" t="n">
        <v>1.7</v>
      </c>
      <c r="AH36" s="80" t="n">
        <v>1.6</v>
      </c>
      <c r="AI36" s="80" t="n">
        <v>1.29</v>
      </c>
      <c r="AJ36" s="80" t="n">
        <v>0.092</v>
      </c>
      <c r="AK36" s="80" t="n">
        <v>0.18</v>
      </c>
      <c r="AL36" s="80" t="n">
        <v>1</v>
      </c>
      <c r="AM36" s="80" t="n">
        <v>1</v>
      </c>
      <c r="AN36" s="80" t="n">
        <v>0.2</v>
      </c>
      <c r="AO36" s="80" t="n">
        <v>1.5</v>
      </c>
      <c r="AP36" s="80" t="n">
        <v>1</v>
      </c>
      <c r="AQ36" s="80" t="n">
        <v>1</v>
      </c>
      <c r="AR36" s="80" t="n">
        <v>1</v>
      </c>
      <c r="AS36" s="80" t="n">
        <v>1</v>
      </c>
      <c r="AT36" s="80" t="n">
        <v>1</v>
      </c>
      <c r="AU36" s="80" t="n">
        <v>100</v>
      </c>
      <c r="AV36" s="80" t="n">
        <v>1</v>
      </c>
      <c r="AW36" s="80" t="n">
        <v>0</v>
      </c>
      <c r="AX36" s="80" t="n">
        <v>1</v>
      </c>
    </row>
    <row r="37" customFormat="false" ht="10.2" hidden="false" customHeight="false" outlineLevel="0" collapsed="false">
      <c r="A37" s="80" t="str">
        <f aca="false">'Форма 4'!A538</f>
        <v>31.</v>
      </c>
      <c r="B37" s="80" t="n">
        <v>1</v>
      </c>
      <c r="C37" s="80" t="n">
        <v>1</v>
      </c>
      <c r="D37" s="80" t="n">
        <v>1</v>
      </c>
      <c r="E37" s="80" t="n">
        <v>1</v>
      </c>
      <c r="F37" s="80" t="n">
        <v>1</v>
      </c>
      <c r="G37" s="80" t="n">
        <v>1</v>
      </c>
      <c r="H37" s="80" t="n">
        <v>1</v>
      </c>
      <c r="I37" s="80" t="n">
        <v>1</v>
      </c>
      <c r="J37" s="80" t="n">
        <v>1</v>
      </c>
      <c r="K37" s="80" t="n">
        <v>0</v>
      </c>
      <c r="L37" s="80" t="n">
        <v>0</v>
      </c>
      <c r="M37" s="80" t="n">
        <v>100</v>
      </c>
      <c r="N37" s="80" t="n">
        <v>0</v>
      </c>
      <c r="O37" s="80" t="n">
        <v>0</v>
      </c>
      <c r="P37" s="80" t="n">
        <v>1</v>
      </c>
      <c r="Q37" s="80" t="n">
        <v>1</v>
      </c>
      <c r="R37" s="80" t="n">
        <v>0</v>
      </c>
      <c r="S37" s="80" t="n">
        <v>0</v>
      </c>
      <c r="T37" s="80" t="n">
        <v>1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80" t="n">
        <v>0</v>
      </c>
      <c r="AE37" s="80" t="n">
        <v>0</v>
      </c>
      <c r="AF37" s="80" t="n">
        <v>0</v>
      </c>
      <c r="AG37" s="80" t="n">
        <v>1.7</v>
      </c>
      <c r="AH37" s="80" t="n">
        <v>1.6</v>
      </c>
      <c r="AI37" s="80" t="n">
        <v>1.29</v>
      </c>
      <c r="AJ37" s="80" t="n">
        <v>0.092</v>
      </c>
      <c r="AK37" s="80" t="n">
        <v>0.18</v>
      </c>
      <c r="AL37" s="80" t="n">
        <v>1</v>
      </c>
      <c r="AM37" s="80" t="n">
        <v>1</v>
      </c>
      <c r="AN37" s="80" t="n">
        <v>0.2</v>
      </c>
      <c r="AO37" s="80" t="n">
        <v>1.5</v>
      </c>
      <c r="AP37" s="80" t="n">
        <v>1</v>
      </c>
      <c r="AQ37" s="80" t="n">
        <v>1</v>
      </c>
      <c r="AR37" s="80" t="n">
        <v>1</v>
      </c>
      <c r="AS37" s="80" t="n">
        <v>1</v>
      </c>
      <c r="AT37" s="80" t="n">
        <v>1</v>
      </c>
      <c r="AU37" s="80" t="n">
        <v>100</v>
      </c>
      <c r="AV37" s="80" t="n">
        <v>1</v>
      </c>
      <c r="AW37" s="80" t="n">
        <v>1</v>
      </c>
      <c r="AX37" s="80" t="n">
        <v>1</v>
      </c>
    </row>
    <row r="38" customFormat="false" ht="10.2" hidden="false" customHeight="false" outlineLevel="0" collapsed="false">
      <c r="A38" s="80" t="str">
        <f aca="false">'Форма 4'!A557</f>
        <v>32.</v>
      </c>
      <c r="B38" s="80" t="n">
        <v>1</v>
      </c>
      <c r="C38" s="80" t="n">
        <v>1</v>
      </c>
      <c r="D38" s="80" t="n">
        <v>1</v>
      </c>
      <c r="E38" s="80" t="n">
        <v>1</v>
      </c>
      <c r="F38" s="80" t="n">
        <v>0.75</v>
      </c>
      <c r="G38" s="80" t="n">
        <v>1</v>
      </c>
      <c r="H38" s="80" t="n">
        <v>1</v>
      </c>
      <c r="I38" s="80" t="n">
        <v>1</v>
      </c>
      <c r="J38" s="80" t="n">
        <v>1</v>
      </c>
      <c r="K38" s="80" t="n">
        <v>0</v>
      </c>
      <c r="L38" s="80" t="n">
        <v>0</v>
      </c>
      <c r="M38" s="80" t="n">
        <v>100</v>
      </c>
      <c r="N38" s="80" t="n">
        <v>0</v>
      </c>
      <c r="O38" s="80" t="n">
        <v>0</v>
      </c>
      <c r="P38" s="80" t="n">
        <v>1</v>
      </c>
      <c r="Q38" s="80" t="n">
        <v>1</v>
      </c>
      <c r="R38" s="80" t="n">
        <v>0</v>
      </c>
      <c r="S38" s="80" t="n">
        <v>0</v>
      </c>
      <c r="T38" s="80" t="n">
        <v>1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0" t="n">
        <v>0</v>
      </c>
      <c r="AF38" s="80" t="n">
        <v>0</v>
      </c>
      <c r="AG38" s="80" t="n">
        <v>1.7</v>
      </c>
      <c r="AH38" s="80" t="n">
        <v>1.6</v>
      </c>
      <c r="AI38" s="80" t="n">
        <v>1.29</v>
      </c>
      <c r="AJ38" s="80" t="n">
        <v>0.092</v>
      </c>
      <c r="AK38" s="80" t="n">
        <v>0.18</v>
      </c>
      <c r="AL38" s="80" t="n">
        <v>1</v>
      </c>
      <c r="AM38" s="80" t="n">
        <v>1</v>
      </c>
      <c r="AN38" s="80" t="n">
        <v>0.2</v>
      </c>
      <c r="AO38" s="80" t="n">
        <v>1.5</v>
      </c>
      <c r="AP38" s="80" t="n">
        <v>1</v>
      </c>
      <c r="AQ38" s="80" t="n">
        <v>1</v>
      </c>
      <c r="AR38" s="80" t="n">
        <v>1</v>
      </c>
      <c r="AS38" s="80" t="n">
        <v>1</v>
      </c>
      <c r="AT38" s="80" t="n">
        <v>1</v>
      </c>
      <c r="AU38" s="80" t="n">
        <v>100</v>
      </c>
      <c r="AV38" s="80" t="n">
        <v>1</v>
      </c>
      <c r="AW38" s="80" t="n">
        <v>1</v>
      </c>
      <c r="AX38" s="80" t="n">
        <v>1</v>
      </c>
    </row>
    <row r="39" customFormat="false" ht="10.2" hidden="false" customHeight="false" outlineLevel="0" collapsed="false">
      <c r="A39" s="80" t="str">
        <f aca="false">'Форма 4'!A576</f>
        <v>33.</v>
      </c>
      <c r="B39" s="80" t="n">
        <v>1</v>
      </c>
      <c r="C39" s="80" t="n">
        <v>1</v>
      </c>
      <c r="D39" s="80" t="n">
        <v>1</v>
      </c>
      <c r="E39" s="80" t="n">
        <v>1</v>
      </c>
      <c r="F39" s="80" t="n">
        <v>1</v>
      </c>
      <c r="G39" s="80" t="n">
        <v>1</v>
      </c>
      <c r="H39" s="80" t="n">
        <v>1</v>
      </c>
      <c r="I39" s="80" t="n">
        <v>1</v>
      </c>
      <c r="J39" s="80" t="n">
        <v>1</v>
      </c>
      <c r="K39" s="80" t="n">
        <v>0</v>
      </c>
      <c r="L39" s="80" t="n">
        <v>0</v>
      </c>
      <c r="M39" s="80" t="n">
        <v>100</v>
      </c>
      <c r="N39" s="80" t="n">
        <v>0</v>
      </c>
      <c r="O39" s="80" t="n">
        <v>0</v>
      </c>
      <c r="P39" s="80" t="n">
        <v>1</v>
      </c>
      <c r="Q39" s="80" t="n">
        <v>1</v>
      </c>
      <c r="R39" s="80" t="n">
        <v>0</v>
      </c>
      <c r="S39" s="80" t="n">
        <v>0</v>
      </c>
      <c r="T39" s="80" t="n">
        <v>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  <c r="AF39" s="80" t="n">
        <v>0</v>
      </c>
      <c r="AG39" s="80" t="n">
        <v>1.7</v>
      </c>
      <c r="AH39" s="80" t="n">
        <v>1.6</v>
      </c>
      <c r="AI39" s="80" t="n">
        <v>1.29</v>
      </c>
      <c r="AJ39" s="80" t="n">
        <v>0.092</v>
      </c>
      <c r="AK39" s="80" t="n">
        <v>0.18</v>
      </c>
      <c r="AL39" s="80" t="n">
        <v>1</v>
      </c>
      <c r="AM39" s="80" t="n">
        <v>1</v>
      </c>
      <c r="AN39" s="80" t="n">
        <v>0.2</v>
      </c>
      <c r="AO39" s="80" t="n">
        <v>1.5</v>
      </c>
      <c r="AP39" s="80" t="n">
        <v>1</v>
      </c>
      <c r="AQ39" s="80" t="n">
        <v>1</v>
      </c>
      <c r="AR39" s="80" t="n">
        <v>1</v>
      </c>
      <c r="AS39" s="80" t="n">
        <v>1</v>
      </c>
      <c r="AT39" s="80" t="n">
        <v>1</v>
      </c>
      <c r="AU39" s="80" t="n">
        <v>100</v>
      </c>
      <c r="AV39" s="80" t="n">
        <v>1</v>
      </c>
      <c r="AW39" s="80" t="n">
        <v>1</v>
      </c>
      <c r="AX39" s="80" t="n">
        <v>1</v>
      </c>
    </row>
    <row r="40" customFormat="false" ht="10.2" hidden="false" customHeight="false" outlineLevel="0" collapsed="false">
      <c r="A40" s="80" t="str">
        <f aca="false">'Форма 4'!A595</f>
        <v>34.</v>
      </c>
      <c r="B40" s="80" t="n">
        <v>1</v>
      </c>
      <c r="C40" s="80" t="n">
        <v>1</v>
      </c>
      <c r="D40" s="80" t="n">
        <v>1</v>
      </c>
      <c r="E40" s="80" t="n">
        <v>1</v>
      </c>
      <c r="F40" s="80" t="n">
        <v>1</v>
      </c>
      <c r="G40" s="80" t="n">
        <v>1</v>
      </c>
      <c r="H40" s="80" t="n">
        <v>1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100</v>
      </c>
      <c r="N40" s="80" t="n">
        <v>0</v>
      </c>
      <c r="O40" s="80" t="n">
        <v>0</v>
      </c>
      <c r="P40" s="80" t="n">
        <v>1</v>
      </c>
      <c r="Q40" s="80" t="n">
        <v>1</v>
      </c>
      <c r="R40" s="80" t="n">
        <v>0</v>
      </c>
      <c r="S40" s="80" t="n">
        <v>0</v>
      </c>
      <c r="T40" s="80" t="n">
        <v>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 t="n">
        <v>0</v>
      </c>
      <c r="AD40" s="80" t="n">
        <v>0</v>
      </c>
      <c r="AE40" s="80" t="n">
        <v>0</v>
      </c>
      <c r="AF40" s="80" t="n">
        <v>0</v>
      </c>
      <c r="AG40" s="80" t="n">
        <v>1.7</v>
      </c>
      <c r="AH40" s="80" t="n">
        <v>1.6</v>
      </c>
      <c r="AI40" s="80" t="n">
        <v>1.29</v>
      </c>
      <c r="AJ40" s="80" t="n">
        <v>0.092</v>
      </c>
      <c r="AK40" s="80" t="n">
        <v>0.18</v>
      </c>
      <c r="AL40" s="80" t="n">
        <v>1</v>
      </c>
      <c r="AM40" s="80" t="n">
        <v>1</v>
      </c>
      <c r="AN40" s="80" t="n">
        <v>0.2</v>
      </c>
      <c r="AO40" s="80" t="n">
        <v>1.5</v>
      </c>
      <c r="AP40" s="80" t="n">
        <v>1</v>
      </c>
      <c r="AQ40" s="80" t="n">
        <v>1</v>
      </c>
      <c r="AR40" s="80" t="n">
        <v>1</v>
      </c>
      <c r="AS40" s="80" t="n">
        <v>1</v>
      </c>
      <c r="AT40" s="80" t="n">
        <v>1</v>
      </c>
      <c r="AU40" s="80" t="n">
        <v>100</v>
      </c>
      <c r="AV40" s="80" t="n">
        <v>1</v>
      </c>
      <c r="AW40" s="80" t="n">
        <v>1</v>
      </c>
      <c r="AX40" s="80" t="n">
        <v>1</v>
      </c>
    </row>
    <row r="41" customFormat="false" ht="10.2" hidden="false" customHeight="false" outlineLevel="0" collapsed="false">
      <c r="A41" s="80" t="str">
        <f aca="false">'Форма 4'!A616</f>
        <v>35.</v>
      </c>
      <c r="B41" s="80" t="n">
        <v>1</v>
      </c>
      <c r="C41" s="80" t="n">
        <v>1</v>
      </c>
      <c r="D41" s="80" t="n">
        <v>1</v>
      </c>
      <c r="E41" s="80" t="n">
        <v>1</v>
      </c>
      <c r="F41" s="80" t="n">
        <v>1</v>
      </c>
      <c r="G41" s="80" t="n">
        <v>1</v>
      </c>
      <c r="H41" s="80" t="n">
        <v>1</v>
      </c>
      <c r="I41" s="80" t="n">
        <v>1</v>
      </c>
      <c r="J41" s="80" t="n">
        <v>1</v>
      </c>
      <c r="K41" s="80" t="n">
        <v>0</v>
      </c>
      <c r="L41" s="80" t="n">
        <v>0</v>
      </c>
      <c r="M41" s="80" t="n">
        <v>100</v>
      </c>
      <c r="N41" s="80" t="n">
        <v>0</v>
      </c>
      <c r="O41" s="80" t="n">
        <v>0</v>
      </c>
      <c r="P41" s="80" t="n">
        <v>1</v>
      </c>
      <c r="Q41" s="80" t="n">
        <v>1</v>
      </c>
      <c r="R41" s="80" t="n">
        <v>0</v>
      </c>
      <c r="S41" s="80" t="n">
        <v>0</v>
      </c>
      <c r="T41" s="80" t="n">
        <v>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0" t="n">
        <v>0</v>
      </c>
      <c r="AF41" s="80" t="n">
        <v>0</v>
      </c>
      <c r="AG41" s="80" t="n">
        <v>1.7</v>
      </c>
      <c r="AH41" s="80" t="n">
        <v>1.6</v>
      </c>
      <c r="AI41" s="80" t="n">
        <v>1.29</v>
      </c>
      <c r="AJ41" s="80" t="n">
        <v>0.092</v>
      </c>
      <c r="AK41" s="80" t="n">
        <v>0.18</v>
      </c>
      <c r="AL41" s="80" t="n">
        <v>1</v>
      </c>
      <c r="AM41" s="80" t="n">
        <v>1</v>
      </c>
      <c r="AN41" s="80" t="n">
        <v>0.2</v>
      </c>
      <c r="AO41" s="80" t="n">
        <v>1.5</v>
      </c>
      <c r="AP41" s="80" t="n">
        <v>1</v>
      </c>
      <c r="AQ41" s="80" t="n">
        <v>1</v>
      </c>
      <c r="AR41" s="80" t="n">
        <v>1</v>
      </c>
      <c r="AS41" s="80" t="n">
        <v>0</v>
      </c>
      <c r="AT41" s="80" t="n">
        <v>1</v>
      </c>
      <c r="AU41" s="80" t="n">
        <v>100</v>
      </c>
      <c r="AV41" s="80" t="n">
        <v>1</v>
      </c>
      <c r="AW41" s="80" t="n">
        <v>1</v>
      </c>
      <c r="AX41" s="80" t="n">
        <v>1</v>
      </c>
    </row>
    <row r="42" customFormat="false" ht="10.2" hidden="false" customHeight="false" outlineLevel="0" collapsed="false">
      <c r="A42" s="80" t="str">
        <f aca="false">'Форма 4'!A634</f>
        <v>36.</v>
      </c>
      <c r="B42" s="80" t="n">
        <v>1</v>
      </c>
      <c r="C42" s="80" t="n">
        <v>1</v>
      </c>
      <c r="D42" s="80" t="n">
        <v>1</v>
      </c>
      <c r="E42" s="80" t="n">
        <v>1</v>
      </c>
      <c r="F42" s="80" t="n">
        <v>1</v>
      </c>
      <c r="G42" s="80" t="n">
        <v>1</v>
      </c>
      <c r="H42" s="80" t="n">
        <v>1</v>
      </c>
      <c r="I42" s="80" t="n">
        <v>1</v>
      </c>
      <c r="J42" s="80" t="n">
        <v>1</v>
      </c>
      <c r="K42" s="80" t="n">
        <v>0</v>
      </c>
      <c r="L42" s="80" t="n">
        <v>0</v>
      </c>
      <c r="M42" s="80" t="n">
        <v>100</v>
      </c>
      <c r="N42" s="80" t="n">
        <v>0</v>
      </c>
      <c r="O42" s="80" t="n">
        <v>0</v>
      </c>
      <c r="P42" s="80" t="n">
        <v>1</v>
      </c>
      <c r="Q42" s="80" t="n">
        <v>1</v>
      </c>
      <c r="R42" s="80" t="n">
        <v>0</v>
      </c>
      <c r="S42" s="80" t="n">
        <v>0</v>
      </c>
      <c r="T42" s="80" t="n">
        <v>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  <c r="AD42" s="80" t="n">
        <v>0</v>
      </c>
      <c r="AE42" s="80" t="n">
        <v>0</v>
      </c>
      <c r="AF42" s="80" t="n">
        <v>0</v>
      </c>
      <c r="AG42" s="80" t="n">
        <v>1.7</v>
      </c>
      <c r="AH42" s="80" t="n">
        <v>1.6</v>
      </c>
      <c r="AI42" s="80" t="n">
        <v>1.29</v>
      </c>
      <c r="AJ42" s="80" t="n">
        <v>0.092</v>
      </c>
      <c r="AK42" s="80" t="n">
        <v>0.18</v>
      </c>
      <c r="AL42" s="80" t="n">
        <v>1</v>
      </c>
      <c r="AM42" s="80" t="n">
        <v>1</v>
      </c>
      <c r="AN42" s="80" t="n">
        <v>0.2</v>
      </c>
      <c r="AO42" s="80" t="n">
        <v>1.5</v>
      </c>
      <c r="AP42" s="80" t="n">
        <v>1</v>
      </c>
      <c r="AQ42" s="80" t="n">
        <v>1</v>
      </c>
      <c r="AR42" s="80" t="n">
        <v>1</v>
      </c>
      <c r="AS42" s="80" t="n">
        <v>1</v>
      </c>
      <c r="AT42" s="80" t="n">
        <v>1</v>
      </c>
      <c r="AU42" s="80" t="n">
        <v>100</v>
      </c>
      <c r="AV42" s="80" t="n">
        <v>1</v>
      </c>
      <c r="AW42" s="80" t="n">
        <v>1</v>
      </c>
      <c r="AX42" s="80" t="n">
        <v>1</v>
      </c>
    </row>
    <row r="44" customFormat="false" ht="10.2" hidden="false" customHeight="false" outlineLevel="0" collapsed="false">
      <c r="B44" s="50" t="s">
        <v>519</v>
      </c>
      <c r="C44" s="50"/>
      <c r="D44" s="50"/>
      <c r="E44" s="50"/>
      <c r="F44" s="50"/>
      <c r="G44" s="50"/>
      <c r="H44" s="50"/>
      <c r="I44" s="50"/>
      <c r="J44" s="50"/>
    </row>
    <row r="45" customFormat="false" ht="10.2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0.2" hidden="false" customHeight="false" outlineLevel="0" collapsed="false">
      <c r="A46" s="80" t="str">
        <f aca="false">'Форма 4'!A770</f>
        <v>38.</v>
      </c>
      <c r="B46" s="80" t="n">
        <v>1</v>
      </c>
      <c r="C46" s="80" t="n">
        <v>1</v>
      </c>
      <c r="D46" s="80" t="n">
        <v>1</v>
      </c>
      <c r="E46" s="80" t="n">
        <v>1</v>
      </c>
      <c r="F46" s="80" t="n">
        <v>1</v>
      </c>
      <c r="G46" s="80" t="n">
        <v>1</v>
      </c>
      <c r="H46" s="80" t="n">
        <v>1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00</v>
      </c>
      <c r="N46" s="80" t="n">
        <v>0</v>
      </c>
      <c r="O46" s="80" t="n">
        <v>0</v>
      </c>
      <c r="P46" s="80" t="n">
        <v>1</v>
      </c>
      <c r="Q46" s="80" t="n">
        <v>1</v>
      </c>
      <c r="R46" s="80" t="n">
        <v>0</v>
      </c>
      <c r="S46" s="80" t="n">
        <v>0</v>
      </c>
      <c r="T46" s="80" t="n">
        <v>1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1.7</v>
      </c>
      <c r="AH46" s="80" t="n">
        <v>1.6</v>
      </c>
      <c r="AI46" s="80" t="n">
        <v>1.29</v>
      </c>
      <c r="AJ46" s="80" t="n">
        <v>0.092</v>
      </c>
      <c r="AK46" s="80" t="n">
        <v>0.18</v>
      </c>
      <c r="AL46" s="80" t="n">
        <v>1</v>
      </c>
      <c r="AM46" s="80" t="n">
        <v>1</v>
      </c>
      <c r="AN46" s="80" t="n">
        <v>0.2</v>
      </c>
      <c r="AO46" s="80" t="n">
        <v>1.5</v>
      </c>
      <c r="AP46" s="80" t="n">
        <v>1</v>
      </c>
      <c r="AQ46" s="80" t="n">
        <v>1</v>
      </c>
      <c r="AR46" s="80" t="n">
        <v>1</v>
      </c>
      <c r="AS46" s="80" t="n">
        <v>1</v>
      </c>
      <c r="AT46" s="80" t="n">
        <v>1</v>
      </c>
      <c r="AU46" s="80" t="n">
        <v>100</v>
      </c>
      <c r="AV46" s="80" t="n">
        <v>1</v>
      </c>
      <c r="AW46" s="80" t="n">
        <v>1</v>
      </c>
      <c r="AX46" s="80" t="n">
        <v>1</v>
      </c>
    </row>
    <row r="47" customFormat="false" ht="10.2" hidden="false" customHeight="false" outlineLevel="0" collapsed="false">
      <c r="A47" s="80" t="str">
        <f aca="false">'Форма 4'!A788</f>
        <v>40.</v>
      </c>
      <c r="B47" s="80" t="n">
        <v>1</v>
      </c>
      <c r="C47" s="80" t="n">
        <v>1</v>
      </c>
      <c r="D47" s="80" t="n">
        <v>1</v>
      </c>
      <c r="E47" s="80" t="n">
        <v>1</v>
      </c>
      <c r="F47" s="80" t="n">
        <v>1</v>
      </c>
      <c r="G47" s="80" t="n">
        <v>1</v>
      </c>
      <c r="H47" s="80" t="n">
        <v>1</v>
      </c>
      <c r="I47" s="80" t="n">
        <v>1</v>
      </c>
      <c r="J47" s="80" t="n">
        <v>1</v>
      </c>
      <c r="K47" s="80" t="n">
        <v>0</v>
      </c>
      <c r="L47" s="80" t="n">
        <v>0</v>
      </c>
      <c r="M47" s="80" t="n">
        <v>100</v>
      </c>
      <c r="N47" s="80" t="n">
        <v>0</v>
      </c>
      <c r="O47" s="80" t="n">
        <v>0</v>
      </c>
      <c r="P47" s="80" t="n">
        <v>1</v>
      </c>
      <c r="Q47" s="80" t="n">
        <v>1</v>
      </c>
      <c r="R47" s="80" t="n">
        <v>0</v>
      </c>
      <c r="S47" s="80" t="n">
        <v>0</v>
      </c>
      <c r="T47" s="80" t="n">
        <v>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  <c r="AD47" s="80" t="n">
        <v>0</v>
      </c>
      <c r="AE47" s="80" t="n">
        <v>0</v>
      </c>
      <c r="AF47" s="80" t="n">
        <v>0</v>
      </c>
      <c r="AG47" s="80" t="n">
        <v>1.7</v>
      </c>
      <c r="AH47" s="80" t="n">
        <v>1.6</v>
      </c>
      <c r="AI47" s="80" t="n">
        <v>1.29</v>
      </c>
      <c r="AJ47" s="80" t="n">
        <v>0.092</v>
      </c>
      <c r="AK47" s="80" t="n">
        <v>0.18</v>
      </c>
      <c r="AL47" s="80" t="n">
        <v>1</v>
      </c>
      <c r="AM47" s="80" t="n">
        <v>1</v>
      </c>
      <c r="AN47" s="80" t="n">
        <v>0.2</v>
      </c>
      <c r="AO47" s="80" t="n">
        <v>1.5</v>
      </c>
      <c r="AP47" s="80" t="n">
        <v>1</v>
      </c>
      <c r="AQ47" s="80" t="n">
        <v>1</v>
      </c>
      <c r="AR47" s="80" t="n">
        <v>1</v>
      </c>
      <c r="AS47" s="80" t="n">
        <v>1</v>
      </c>
      <c r="AT47" s="80" t="n">
        <v>1</v>
      </c>
      <c r="AU47" s="80" t="n">
        <v>100</v>
      </c>
      <c r="AV47" s="80" t="n">
        <v>1</v>
      </c>
      <c r="AW47" s="80" t="n">
        <v>1</v>
      </c>
      <c r="AX47" s="80" t="n">
        <v>1</v>
      </c>
    </row>
    <row r="48" customFormat="false" ht="10.2" hidden="false" customHeight="false" outlineLevel="0" collapsed="false">
      <c r="A48" s="80" t="str">
        <f aca="false">'Форма 4'!A806</f>
        <v>41.</v>
      </c>
      <c r="B48" s="80" t="n">
        <v>1</v>
      </c>
      <c r="C48" s="80" t="n">
        <v>1</v>
      </c>
      <c r="D48" s="80" t="n">
        <v>1</v>
      </c>
      <c r="E48" s="80" t="n">
        <v>1</v>
      </c>
      <c r="F48" s="80" t="n">
        <v>1</v>
      </c>
      <c r="G48" s="80" t="n">
        <v>1</v>
      </c>
      <c r="H48" s="80" t="n">
        <v>1</v>
      </c>
      <c r="I48" s="80" t="n">
        <v>1</v>
      </c>
      <c r="J48" s="80" t="n">
        <v>1</v>
      </c>
      <c r="K48" s="80" t="n">
        <v>0</v>
      </c>
      <c r="L48" s="80" t="n">
        <v>0</v>
      </c>
      <c r="M48" s="80" t="n">
        <v>100</v>
      </c>
      <c r="N48" s="80" t="n">
        <v>0</v>
      </c>
      <c r="O48" s="80" t="n">
        <v>0</v>
      </c>
      <c r="P48" s="80" t="n">
        <v>1</v>
      </c>
      <c r="Q48" s="80" t="n">
        <v>1</v>
      </c>
      <c r="R48" s="80" t="n">
        <v>0</v>
      </c>
      <c r="S48" s="80" t="n">
        <v>0</v>
      </c>
      <c r="T48" s="80" t="n">
        <v>1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  <c r="AD48" s="80" t="n">
        <v>0</v>
      </c>
      <c r="AE48" s="80" t="n">
        <v>0</v>
      </c>
      <c r="AF48" s="80" t="n">
        <v>0</v>
      </c>
      <c r="AG48" s="80" t="n">
        <v>1.7</v>
      </c>
      <c r="AH48" s="80" t="n">
        <v>1.6</v>
      </c>
      <c r="AI48" s="80" t="n">
        <v>1.29</v>
      </c>
      <c r="AJ48" s="80" t="n">
        <v>0.092</v>
      </c>
      <c r="AK48" s="80" t="n">
        <v>0.18</v>
      </c>
      <c r="AL48" s="80" t="n">
        <v>1</v>
      </c>
      <c r="AM48" s="80" t="n">
        <v>1</v>
      </c>
      <c r="AN48" s="80" t="n">
        <v>0.2</v>
      </c>
      <c r="AO48" s="80" t="n">
        <v>1.5</v>
      </c>
      <c r="AP48" s="80" t="n">
        <v>1</v>
      </c>
      <c r="AQ48" s="80" t="n">
        <v>1</v>
      </c>
      <c r="AR48" s="80" t="n">
        <v>1</v>
      </c>
      <c r="AS48" s="80" t="n">
        <v>1</v>
      </c>
      <c r="AT48" s="80" t="n">
        <v>1</v>
      </c>
      <c r="AU48" s="80" t="n">
        <v>100</v>
      </c>
      <c r="AV48" s="80" t="n">
        <v>1</v>
      </c>
      <c r="AW48" s="80" t="n">
        <v>1</v>
      </c>
      <c r="AX48" s="80" t="n">
        <v>1</v>
      </c>
    </row>
    <row r="49" customFormat="false" ht="10.2" hidden="false" customHeight="false" outlineLevel="0" collapsed="false">
      <c r="A49" s="80" t="str">
        <f aca="false">'Форма 4'!A824</f>
        <v>42.</v>
      </c>
      <c r="B49" s="80" t="n">
        <v>1</v>
      </c>
      <c r="C49" s="80" t="n">
        <v>1</v>
      </c>
      <c r="D49" s="80" t="n">
        <v>1</v>
      </c>
      <c r="E49" s="80" t="n">
        <v>1</v>
      </c>
      <c r="F49" s="80" t="n">
        <v>1</v>
      </c>
      <c r="G49" s="80" t="n">
        <v>1</v>
      </c>
      <c r="H49" s="80" t="n">
        <v>1</v>
      </c>
      <c r="I49" s="80" t="n">
        <v>1</v>
      </c>
      <c r="J49" s="80" t="n">
        <v>1</v>
      </c>
      <c r="K49" s="80" t="n">
        <v>0</v>
      </c>
      <c r="L49" s="80" t="n">
        <v>0</v>
      </c>
      <c r="M49" s="80" t="n">
        <v>100</v>
      </c>
      <c r="N49" s="80" t="n">
        <v>0</v>
      </c>
      <c r="O49" s="80" t="n">
        <v>0</v>
      </c>
      <c r="P49" s="80" t="n">
        <v>1</v>
      </c>
      <c r="Q49" s="80" t="n">
        <v>1</v>
      </c>
      <c r="R49" s="80" t="n">
        <v>0</v>
      </c>
      <c r="S49" s="80" t="n">
        <v>0</v>
      </c>
      <c r="T49" s="80" t="n">
        <v>1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80" t="n">
        <v>0</v>
      </c>
      <c r="AE49" s="80" t="n">
        <v>0</v>
      </c>
      <c r="AF49" s="80" t="n">
        <v>0</v>
      </c>
      <c r="AG49" s="80" t="n">
        <v>1.7</v>
      </c>
      <c r="AH49" s="80" t="n">
        <v>1.6</v>
      </c>
      <c r="AI49" s="80" t="n">
        <v>1.29</v>
      </c>
      <c r="AJ49" s="80" t="n">
        <v>0.092</v>
      </c>
      <c r="AK49" s="80" t="n">
        <v>0.18</v>
      </c>
      <c r="AL49" s="80" t="n">
        <v>1</v>
      </c>
      <c r="AM49" s="80" t="n">
        <v>1</v>
      </c>
      <c r="AN49" s="80" t="n">
        <v>0.2</v>
      </c>
      <c r="AO49" s="80" t="n">
        <v>1.5</v>
      </c>
      <c r="AP49" s="80" t="n">
        <v>1</v>
      </c>
      <c r="AQ49" s="80" t="n">
        <v>1</v>
      </c>
      <c r="AR49" s="80" t="n">
        <v>1</v>
      </c>
      <c r="AS49" s="80" t="n">
        <v>1</v>
      </c>
      <c r="AT49" s="80" t="n">
        <v>1</v>
      </c>
      <c r="AU49" s="80" t="n">
        <v>100</v>
      </c>
      <c r="AV49" s="80" t="n">
        <v>1</v>
      </c>
      <c r="AW49" s="80" t="n">
        <v>1</v>
      </c>
      <c r="AX49" s="80" t="n">
        <v>1</v>
      </c>
    </row>
    <row r="50" customFormat="false" ht="10.2" hidden="false" customHeight="false" outlineLevel="0" collapsed="false">
      <c r="A50" s="80" t="str">
        <f aca="false">'Форма 4'!A842</f>
        <v>43.</v>
      </c>
      <c r="B50" s="80" t="n">
        <v>1</v>
      </c>
      <c r="C50" s="80" t="n">
        <v>1</v>
      </c>
      <c r="D50" s="80" t="n">
        <v>1</v>
      </c>
      <c r="E50" s="80" t="n">
        <v>1</v>
      </c>
      <c r="F50" s="80" t="n">
        <v>1</v>
      </c>
      <c r="G50" s="80" t="n">
        <v>1</v>
      </c>
      <c r="H50" s="80" t="n">
        <v>1</v>
      </c>
      <c r="I50" s="80" t="n">
        <v>1</v>
      </c>
      <c r="J50" s="80" t="n">
        <v>1</v>
      </c>
      <c r="K50" s="80" t="n">
        <v>0</v>
      </c>
      <c r="L50" s="80" t="n">
        <v>0</v>
      </c>
      <c r="M50" s="80" t="n">
        <v>10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80" t="n">
        <v>0</v>
      </c>
      <c r="AE50" s="80" t="n">
        <v>0</v>
      </c>
      <c r="AF50" s="80" t="n">
        <v>0</v>
      </c>
      <c r="AG50" s="80" t="n">
        <v>1.7</v>
      </c>
      <c r="AH50" s="80" t="n">
        <v>1.6</v>
      </c>
      <c r="AI50" s="80" t="n">
        <v>1.29</v>
      </c>
      <c r="AJ50" s="80" t="n">
        <v>0.092</v>
      </c>
      <c r="AK50" s="80" t="n">
        <v>0.18</v>
      </c>
      <c r="AL50" s="80" t="n">
        <v>1</v>
      </c>
      <c r="AM50" s="80" t="n">
        <v>1</v>
      </c>
      <c r="AN50" s="80" t="n">
        <v>0.2</v>
      </c>
      <c r="AO50" s="80" t="n">
        <v>1.5</v>
      </c>
      <c r="AP50" s="80" t="n">
        <v>1</v>
      </c>
      <c r="AQ50" s="80" t="n">
        <v>1</v>
      </c>
      <c r="AR50" s="80" t="n">
        <v>1</v>
      </c>
      <c r="AS50" s="80" t="n">
        <v>1</v>
      </c>
      <c r="AT50" s="80" t="n">
        <v>1</v>
      </c>
      <c r="AU50" s="80" t="n">
        <v>100</v>
      </c>
      <c r="AV50" s="80" t="n">
        <v>1</v>
      </c>
      <c r="AW50" s="80" t="n">
        <v>1</v>
      </c>
      <c r="AX50" s="80" t="n">
        <v>1</v>
      </c>
    </row>
    <row r="51" customFormat="false" ht="10.2" hidden="false" customHeight="false" outlineLevel="0" collapsed="false">
      <c r="A51" s="80" t="str">
        <f aca="false">'Форма 4'!A860</f>
        <v>47.</v>
      </c>
      <c r="B51" s="80" t="n">
        <v>1</v>
      </c>
      <c r="C51" s="80" t="n">
        <v>1</v>
      </c>
      <c r="D51" s="80" t="n">
        <v>1</v>
      </c>
      <c r="E51" s="80" t="n">
        <v>1</v>
      </c>
      <c r="F51" s="80" t="n">
        <v>1</v>
      </c>
      <c r="G51" s="80" t="n">
        <v>1</v>
      </c>
      <c r="H51" s="80" t="n">
        <v>1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00</v>
      </c>
      <c r="N51" s="80" t="n">
        <v>0</v>
      </c>
      <c r="O51" s="80" t="n">
        <v>0</v>
      </c>
      <c r="P51" s="80" t="n">
        <v>1</v>
      </c>
      <c r="Q51" s="80" t="n">
        <v>1</v>
      </c>
      <c r="R51" s="80" t="n">
        <v>0</v>
      </c>
      <c r="S51" s="80" t="n">
        <v>0</v>
      </c>
      <c r="T51" s="80" t="n">
        <v>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80" t="n">
        <v>0</v>
      </c>
      <c r="AE51" s="80" t="n">
        <v>0</v>
      </c>
      <c r="AF51" s="80" t="n">
        <v>0</v>
      </c>
      <c r="AG51" s="80" t="n">
        <v>1.7</v>
      </c>
      <c r="AH51" s="80" t="n">
        <v>1.6</v>
      </c>
      <c r="AI51" s="80" t="n">
        <v>1.29</v>
      </c>
      <c r="AJ51" s="80" t="n">
        <v>0.092</v>
      </c>
      <c r="AK51" s="80" t="n">
        <v>0.18</v>
      </c>
      <c r="AL51" s="80" t="n">
        <v>1</v>
      </c>
      <c r="AM51" s="80" t="n">
        <v>1</v>
      </c>
      <c r="AN51" s="80" t="n">
        <v>0.2</v>
      </c>
      <c r="AO51" s="80" t="n">
        <v>1.5</v>
      </c>
      <c r="AP51" s="80" t="n">
        <v>1</v>
      </c>
      <c r="AQ51" s="80" t="n">
        <v>1</v>
      </c>
      <c r="AR51" s="80" t="n">
        <v>1</v>
      </c>
      <c r="AS51" s="80" t="n">
        <v>1</v>
      </c>
      <c r="AT51" s="80" t="n">
        <v>1</v>
      </c>
      <c r="AU51" s="80" t="n">
        <v>100</v>
      </c>
      <c r="AV51" s="80" t="n">
        <v>1</v>
      </c>
      <c r="AW51" s="80" t="n">
        <v>1</v>
      </c>
      <c r="AX51" s="80" t="n">
        <v>1</v>
      </c>
    </row>
    <row r="52" customFormat="false" ht="10.2" hidden="false" customHeight="false" outlineLevel="0" collapsed="false">
      <c r="A52" s="80" t="str">
        <f aca="false">'Форма 4'!A879</f>
        <v>49.</v>
      </c>
      <c r="B52" s="80" t="n">
        <v>1</v>
      </c>
      <c r="C52" s="80" t="n">
        <v>1</v>
      </c>
      <c r="D52" s="80" t="n">
        <v>1.25</v>
      </c>
      <c r="E52" s="80" t="n">
        <v>1.25</v>
      </c>
      <c r="F52" s="80" t="n">
        <v>1.15</v>
      </c>
      <c r="G52" s="80" t="n">
        <v>1</v>
      </c>
      <c r="H52" s="80" t="n">
        <v>1</v>
      </c>
      <c r="I52" s="80" t="n">
        <v>1</v>
      </c>
      <c r="J52" s="80" t="n">
        <v>1</v>
      </c>
      <c r="K52" s="80" t="n">
        <v>0</v>
      </c>
      <c r="L52" s="80" t="n">
        <v>0</v>
      </c>
      <c r="M52" s="80" t="n">
        <v>100</v>
      </c>
      <c r="N52" s="80" t="n">
        <v>0</v>
      </c>
      <c r="O52" s="80" t="n">
        <v>0</v>
      </c>
      <c r="P52" s="80" t="n">
        <v>1</v>
      </c>
      <c r="Q52" s="80" t="n">
        <v>1</v>
      </c>
      <c r="R52" s="80" t="n">
        <v>0</v>
      </c>
      <c r="S52" s="80" t="n">
        <v>0</v>
      </c>
      <c r="T52" s="80" t="n">
        <v>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80" t="n">
        <v>0</v>
      </c>
      <c r="AE52" s="80" t="n">
        <v>0</v>
      </c>
      <c r="AF52" s="80" t="n">
        <v>0</v>
      </c>
      <c r="AG52" s="80" t="n">
        <v>1.7</v>
      </c>
      <c r="AH52" s="80" t="n">
        <v>1.6</v>
      </c>
      <c r="AI52" s="80" t="n">
        <v>1.29</v>
      </c>
      <c r="AJ52" s="80" t="n">
        <v>0.092</v>
      </c>
      <c r="AK52" s="80" t="n">
        <v>0.18</v>
      </c>
      <c r="AL52" s="80" t="n">
        <v>1</v>
      </c>
      <c r="AM52" s="80" t="n">
        <v>1</v>
      </c>
      <c r="AN52" s="80" t="n">
        <v>0.2</v>
      </c>
      <c r="AO52" s="80" t="n">
        <v>1.5</v>
      </c>
      <c r="AP52" s="80" t="n">
        <v>1</v>
      </c>
      <c r="AQ52" s="80" t="n">
        <v>1</v>
      </c>
      <c r="AR52" s="80" t="n">
        <v>1</v>
      </c>
      <c r="AS52" s="80" t="n">
        <v>1</v>
      </c>
      <c r="AT52" s="80" t="n">
        <v>1</v>
      </c>
      <c r="AU52" s="80" t="n">
        <v>100</v>
      </c>
      <c r="AV52" s="80" t="n">
        <v>1</v>
      </c>
      <c r="AW52" s="80" t="n">
        <v>1</v>
      </c>
      <c r="AX52" s="80" t="n">
        <v>1</v>
      </c>
    </row>
    <row r="53" customFormat="false" ht="10.2" hidden="false" customHeight="false" outlineLevel="0" collapsed="false">
      <c r="A53" s="80" t="str">
        <f aca="false">'Форма 4'!A899</f>
        <v>52.</v>
      </c>
      <c r="B53" s="80" t="n">
        <v>1</v>
      </c>
      <c r="C53" s="80" t="n">
        <v>1</v>
      </c>
      <c r="D53" s="80" t="n">
        <v>1</v>
      </c>
      <c r="E53" s="80" t="n">
        <v>1</v>
      </c>
      <c r="F53" s="80" t="n">
        <v>1</v>
      </c>
      <c r="G53" s="80" t="n">
        <v>1</v>
      </c>
      <c r="H53" s="80" t="n">
        <v>1</v>
      </c>
      <c r="I53" s="80" t="n">
        <v>1</v>
      </c>
      <c r="J53" s="80" t="n">
        <v>1</v>
      </c>
      <c r="K53" s="80" t="n">
        <v>0</v>
      </c>
      <c r="L53" s="80" t="n">
        <v>0</v>
      </c>
      <c r="M53" s="80" t="n">
        <v>100</v>
      </c>
      <c r="N53" s="80" t="n">
        <v>0</v>
      </c>
      <c r="O53" s="80" t="n">
        <v>0</v>
      </c>
      <c r="P53" s="80" t="n">
        <v>1</v>
      </c>
      <c r="Q53" s="80" t="n">
        <v>1</v>
      </c>
      <c r="R53" s="80" t="n">
        <v>0</v>
      </c>
      <c r="S53" s="80" t="n">
        <v>0</v>
      </c>
      <c r="T53" s="80" t="n">
        <v>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0" t="n">
        <v>0</v>
      </c>
      <c r="AF53" s="80" t="n">
        <v>0</v>
      </c>
      <c r="AG53" s="80" t="n">
        <v>1.7</v>
      </c>
      <c r="AH53" s="80" t="n">
        <v>1.6</v>
      </c>
      <c r="AI53" s="80" t="n">
        <v>1.29</v>
      </c>
      <c r="AJ53" s="80" t="n">
        <v>0.092</v>
      </c>
      <c r="AK53" s="80" t="n">
        <v>0.18</v>
      </c>
      <c r="AL53" s="80" t="n">
        <v>1</v>
      </c>
      <c r="AM53" s="80" t="n">
        <v>1</v>
      </c>
      <c r="AN53" s="80" t="n">
        <v>0.2</v>
      </c>
      <c r="AO53" s="80" t="n">
        <v>1.5</v>
      </c>
      <c r="AP53" s="80" t="n">
        <v>1</v>
      </c>
      <c r="AQ53" s="80" t="n">
        <v>1</v>
      </c>
      <c r="AR53" s="80" t="n">
        <v>1</v>
      </c>
      <c r="AS53" s="80" t="n">
        <v>1</v>
      </c>
      <c r="AT53" s="80" t="n">
        <v>1</v>
      </c>
      <c r="AU53" s="80" t="n">
        <v>100</v>
      </c>
      <c r="AV53" s="80" t="n">
        <v>1</v>
      </c>
      <c r="AW53" s="80" t="n">
        <v>1</v>
      </c>
      <c r="AX53" s="80" t="n">
        <v>1</v>
      </c>
    </row>
    <row r="54" customFormat="false" ht="10.2" hidden="false" customHeight="false" outlineLevel="0" collapsed="false">
      <c r="A54" s="80" t="str">
        <f aca="false">'Форма 4'!A918</f>
        <v>53.</v>
      </c>
      <c r="B54" s="80" t="n">
        <v>1</v>
      </c>
      <c r="C54" s="80" t="n">
        <v>1</v>
      </c>
      <c r="D54" s="80" t="n">
        <v>1</v>
      </c>
      <c r="E54" s="80" t="n">
        <v>1</v>
      </c>
      <c r="F54" s="80" t="n">
        <v>1</v>
      </c>
      <c r="G54" s="80" t="n">
        <v>1</v>
      </c>
      <c r="H54" s="80" t="n">
        <v>1</v>
      </c>
      <c r="I54" s="80" t="n">
        <v>1</v>
      </c>
      <c r="J54" s="80" t="n">
        <v>1</v>
      </c>
      <c r="K54" s="80" t="n">
        <v>0</v>
      </c>
      <c r="L54" s="80" t="n">
        <v>0</v>
      </c>
      <c r="M54" s="80" t="n">
        <v>100</v>
      </c>
      <c r="N54" s="80" t="n">
        <v>0</v>
      </c>
      <c r="O54" s="80" t="n">
        <v>0</v>
      </c>
      <c r="P54" s="80" t="n">
        <v>1</v>
      </c>
      <c r="Q54" s="80" t="n">
        <v>1</v>
      </c>
      <c r="R54" s="80" t="n">
        <v>0</v>
      </c>
      <c r="S54" s="80" t="n">
        <v>0</v>
      </c>
      <c r="T54" s="80" t="n">
        <v>1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80" t="n">
        <v>0</v>
      </c>
      <c r="AE54" s="80" t="n">
        <v>0</v>
      </c>
      <c r="AF54" s="80" t="n">
        <v>0</v>
      </c>
      <c r="AG54" s="80" t="n">
        <v>1.7</v>
      </c>
      <c r="AH54" s="80" t="n">
        <v>1.6</v>
      </c>
      <c r="AI54" s="80" t="n">
        <v>1.29</v>
      </c>
      <c r="AJ54" s="80" t="n">
        <v>0.092</v>
      </c>
      <c r="AK54" s="80" t="n">
        <v>0.18</v>
      </c>
      <c r="AL54" s="80" t="n">
        <v>1</v>
      </c>
      <c r="AM54" s="80" t="n">
        <v>1</v>
      </c>
      <c r="AN54" s="80" t="n">
        <v>0.2</v>
      </c>
      <c r="AO54" s="80" t="n">
        <v>1.5</v>
      </c>
      <c r="AP54" s="80" t="n">
        <v>1</v>
      </c>
      <c r="AQ54" s="80" t="n">
        <v>1</v>
      </c>
      <c r="AR54" s="80" t="n">
        <v>1</v>
      </c>
      <c r="AS54" s="80" t="n">
        <v>1</v>
      </c>
      <c r="AT54" s="80" t="n">
        <v>1</v>
      </c>
      <c r="AU54" s="80" t="n">
        <v>100</v>
      </c>
      <c r="AV54" s="80" t="n">
        <v>1</v>
      </c>
      <c r="AW54" s="80" t="n">
        <v>1</v>
      </c>
      <c r="AX54" s="80" t="n">
        <v>1</v>
      </c>
    </row>
    <row r="55" customFormat="false" ht="10.2" hidden="false" customHeight="false" outlineLevel="0" collapsed="false">
      <c r="A55" s="80" t="str">
        <f aca="false">'Форма 4'!A937</f>
        <v>55.</v>
      </c>
      <c r="B55" s="80" t="n">
        <v>1</v>
      </c>
      <c r="C55" s="80" t="n">
        <v>1</v>
      </c>
      <c r="D55" s="80" t="n">
        <v>1</v>
      </c>
      <c r="E55" s="80" t="n">
        <v>1</v>
      </c>
      <c r="F55" s="80" t="n">
        <v>1</v>
      </c>
      <c r="G55" s="80" t="n">
        <v>1</v>
      </c>
      <c r="H55" s="80" t="n">
        <v>1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10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2</v>
      </c>
      <c r="S55" s="80" t="n">
        <v>0</v>
      </c>
      <c r="T55" s="80" t="n">
        <v>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80" t="n">
        <v>0</v>
      </c>
      <c r="AE55" s="80" t="n">
        <v>0</v>
      </c>
      <c r="AF55" s="80" t="n">
        <v>0</v>
      </c>
      <c r="AG55" s="80" t="n">
        <v>1.7</v>
      </c>
      <c r="AH55" s="80" t="n">
        <v>1.6</v>
      </c>
      <c r="AI55" s="80" t="n">
        <v>1.29</v>
      </c>
      <c r="AJ55" s="80" t="n">
        <v>0.092</v>
      </c>
      <c r="AK55" s="80" t="n">
        <v>0.18</v>
      </c>
      <c r="AL55" s="80" t="n">
        <v>1</v>
      </c>
      <c r="AM55" s="80" t="n">
        <v>1</v>
      </c>
      <c r="AN55" s="80" t="n">
        <v>0.2</v>
      </c>
      <c r="AO55" s="80" t="n">
        <v>1.5</v>
      </c>
      <c r="AP55" s="80" t="n">
        <v>1</v>
      </c>
      <c r="AQ55" s="80" t="n">
        <v>1</v>
      </c>
      <c r="AR55" s="80" t="n">
        <v>1</v>
      </c>
      <c r="AS55" s="80" t="n">
        <v>1</v>
      </c>
      <c r="AT55" s="80" t="n">
        <v>1</v>
      </c>
      <c r="AU55" s="80" t="n">
        <v>100</v>
      </c>
      <c r="AV55" s="80" t="n">
        <v>1</v>
      </c>
      <c r="AW55" s="80" t="n">
        <v>1</v>
      </c>
      <c r="AX55" s="80" t="n">
        <v>1</v>
      </c>
    </row>
    <row r="56" customFormat="false" ht="10.2" hidden="false" customHeight="false" outlineLevel="0" collapsed="false">
      <c r="A56" s="80" t="str">
        <f aca="false">'Форма 4'!A955</f>
        <v>57.</v>
      </c>
      <c r="B56" s="80" t="n">
        <v>1</v>
      </c>
      <c r="C56" s="80" t="n">
        <v>1</v>
      </c>
      <c r="D56" s="80" t="n">
        <v>1</v>
      </c>
      <c r="E56" s="80" t="n">
        <v>1</v>
      </c>
      <c r="F56" s="80" t="n">
        <v>1</v>
      </c>
      <c r="G56" s="80" t="n">
        <v>1</v>
      </c>
      <c r="H56" s="80" t="n">
        <v>1</v>
      </c>
      <c r="I56" s="80" t="n">
        <v>1</v>
      </c>
      <c r="J56" s="80" t="n">
        <v>1</v>
      </c>
      <c r="K56" s="80" t="n">
        <v>0</v>
      </c>
      <c r="L56" s="80" t="n">
        <v>5</v>
      </c>
      <c r="M56" s="80" t="n">
        <v>10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2</v>
      </c>
      <c r="S56" s="80" t="n">
        <v>0</v>
      </c>
      <c r="T56" s="80" t="n">
        <v>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80" t="n">
        <v>0</v>
      </c>
      <c r="AE56" s="80" t="n">
        <v>0</v>
      </c>
      <c r="AF56" s="80" t="n">
        <v>0</v>
      </c>
      <c r="AG56" s="80" t="n">
        <v>1.7</v>
      </c>
      <c r="AH56" s="80" t="n">
        <v>1.6</v>
      </c>
      <c r="AI56" s="80" t="n">
        <v>1.29</v>
      </c>
      <c r="AJ56" s="80" t="n">
        <v>0.092</v>
      </c>
      <c r="AK56" s="80" t="n">
        <v>0.18</v>
      </c>
      <c r="AL56" s="80" t="n">
        <v>1</v>
      </c>
      <c r="AM56" s="80" t="n">
        <v>1</v>
      </c>
      <c r="AN56" s="80" t="n">
        <v>0.2</v>
      </c>
      <c r="AO56" s="80" t="n">
        <v>1.5</v>
      </c>
      <c r="AP56" s="80" t="n">
        <v>1</v>
      </c>
      <c r="AQ56" s="80" t="n">
        <v>1</v>
      </c>
      <c r="AR56" s="80" t="n">
        <v>1</v>
      </c>
      <c r="AS56" s="80" t="n">
        <v>1</v>
      </c>
      <c r="AT56" s="80" t="n">
        <v>1</v>
      </c>
      <c r="AU56" s="80" t="n">
        <v>100</v>
      </c>
      <c r="AV56" s="80" t="n">
        <v>1</v>
      </c>
      <c r="AW56" s="80" t="n">
        <v>1</v>
      </c>
      <c r="AX56" s="80" t="n">
        <v>1</v>
      </c>
    </row>
    <row r="57" customFormat="false" ht="10.2" hidden="false" customHeight="false" outlineLevel="0" collapsed="false">
      <c r="A57" s="80" t="str">
        <f aca="false">'Форма 4'!A974</f>
        <v>58.</v>
      </c>
      <c r="B57" s="80" t="n">
        <v>1</v>
      </c>
      <c r="C57" s="80" t="n">
        <v>1</v>
      </c>
      <c r="D57" s="80" t="n">
        <v>1</v>
      </c>
      <c r="E57" s="80" t="n">
        <v>1</v>
      </c>
      <c r="F57" s="80" t="n">
        <v>1</v>
      </c>
      <c r="G57" s="80" t="n">
        <v>1</v>
      </c>
      <c r="H57" s="80" t="n">
        <v>1</v>
      </c>
      <c r="I57" s="80" t="n">
        <v>1</v>
      </c>
      <c r="J57" s="80" t="n">
        <v>1</v>
      </c>
      <c r="K57" s="80" t="n">
        <v>0</v>
      </c>
      <c r="L57" s="80" t="n">
        <v>0</v>
      </c>
      <c r="M57" s="80" t="n">
        <v>100</v>
      </c>
      <c r="N57" s="80" t="n">
        <v>0</v>
      </c>
      <c r="O57" s="80" t="n">
        <v>0</v>
      </c>
      <c r="P57" s="80" t="n">
        <v>1</v>
      </c>
      <c r="Q57" s="80" t="n">
        <v>1</v>
      </c>
      <c r="R57" s="80" t="n">
        <v>0</v>
      </c>
      <c r="S57" s="80" t="n">
        <v>0</v>
      </c>
      <c r="T57" s="80" t="n">
        <v>1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0" t="n">
        <v>0</v>
      </c>
      <c r="AF57" s="80" t="n">
        <v>0</v>
      </c>
      <c r="AG57" s="80" t="n">
        <v>1.7</v>
      </c>
      <c r="AH57" s="80" t="n">
        <v>1.6</v>
      </c>
      <c r="AI57" s="80" t="n">
        <v>1.29</v>
      </c>
      <c r="AJ57" s="80" t="n">
        <v>0.092</v>
      </c>
      <c r="AK57" s="80" t="n">
        <v>0.18</v>
      </c>
      <c r="AL57" s="80" t="n">
        <v>1</v>
      </c>
      <c r="AM57" s="80" t="n">
        <v>1</v>
      </c>
      <c r="AN57" s="80" t="n">
        <v>0.2</v>
      </c>
      <c r="AO57" s="80" t="n">
        <v>1.5</v>
      </c>
      <c r="AP57" s="80" t="n">
        <v>1</v>
      </c>
      <c r="AQ57" s="80" t="n">
        <v>1</v>
      </c>
      <c r="AR57" s="80" t="n">
        <v>1</v>
      </c>
      <c r="AS57" s="80" t="n">
        <v>1</v>
      </c>
      <c r="AT57" s="80" t="n">
        <v>1</v>
      </c>
      <c r="AU57" s="80" t="n">
        <v>100</v>
      </c>
      <c r="AV57" s="80" t="n">
        <v>1</v>
      </c>
      <c r="AW57" s="80" t="n">
        <v>1</v>
      </c>
      <c r="AX57" s="80" t="n">
        <v>1</v>
      </c>
    </row>
    <row r="58" customFormat="false" ht="10.2" hidden="false" customHeight="false" outlineLevel="0" collapsed="false">
      <c r="A58" s="80" t="str">
        <f aca="false">'Форма 4'!A993</f>
        <v>59.</v>
      </c>
      <c r="B58" s="80" t="n">
        <v>1</v>
      </c>
      <c r="C58" s="80" t="n">
        <v>1</v>
      </c>
      <c r="D58" s="80" t="n">
        <v>1</v>
      </c>
      <c r="E58" s="80" t="n">
        <v>1</v>
      </c>
      <c r="F58" s="80" t="n">
        <v>1</v>
      </c>
      <c r="G58" s="80" t="n">
        <v>1</v>
      </c>
      <c r="H58" s="80" t="n">
        <v>1</v>
      </c>
      <c r="I58" s="80" t="n">
        <v>1</v>
      </c>
      <c r="J58" s="80" t="n">
        <v>1</v>
      </c>
      <c r="K58" s="80" t="n">
        <v>0</v>
      </c>
      <c r="L58" s="80" t="n">
        <v>5</v>
      </c>
      <c r="M58" s="80" t="n">
        <v>100</v>
      </c>
      <c r="N58" s="80" t="n">
        <v>0</v>
      </c>
      <c r="O58" s="80" t="n">
        <v>0</v>
      </c>
      <c r="P58" s="80" t="n">
        <v>1</v>
      </c>
      <c r="Q58" s="80" t="n">
        <v>1</v>
      </c>
      <c r="R58" s="80" t="n">
        <v>2</v>
      </c>
      <c r="S58" s="80" t="n">
        <v>0</v>
      </c>
      <c r="T58" s="80" t="n">
        <v>1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0" t="n">
        <v>0</v>
      </c>
      <c r="AF58" s="80" t="n">
        <v>0</v>
      </c>
      <c r="AG58" s="80" t="n">
        <v>1.7</v>
      </c>
      <c r="AH58" s="80" t="n">
        <v>1.6</v>
      </c>
      <c r="AI58" s="80" t="n">
        <v>1.29</v>
      </c>
      <c r="AJ58" s="80" t="n">
        <v>0.092</v>
      </c>
      <c r="AK58" s="80" t="n">
        <v>0.18</v>
      </c>
      <c r="AL58" s="80" t="n">
        <v>1</v>
      </c>
      <c r="AM58" s="80" t="n">
        <v>1</v>
      </c>
      <c r="AN58" s="80" t="n">
        <v>0.2</v>
      </c>
      <c r="AO58" s="80" t="n">
        <v>1.5</v>
      </c>
      <c r="AP58" s="80" t="n">
        <v>1</v>
      </c>
      <c r="AQ58" s="80" t="n">
        <v>1</v>
      </c>
      <c r="AR58" s="80" t="n">
        <v>1</v>
      </c>
      <c r="AS58" s="80" t="n">
        <v>1</v>
      </c>
      <c r="AT58" s="80" t="n">
        <v>1</v>
      </c>
      <c r="AU58" s="80" t="n">
        <v>100</v>
      </c>
      <c r="AV58" s="80" t="n">
        <v>1</v>
      </c>
      <c r="AW58" s="80" t="n">
        <v>1</v>
      </c>
      <c r="AX58" s="80" t="n">
        <v>1</v>
      </c>
    </row>
    <row r="59" customFormat="false" ht="10.2" hidden="false" customHeight="false" outlineLevel="0" collapsed="false">
      <c r="A59" s="80" t="str">
        <f aca="false">'Форма 4'!A1012</f>
        <v>60.</v>
      </c>
      <c r="B59" s="80" t="n">
        <v>1</v>
      </c>
      <c r="C59" s="80" t="n">
        <v>1</v>
      </c>
      <c r="D59" s="80" t="n">
        <v>1</v>
      </c>
      <c r="E59" s="80" t="n">
        <v>1</v>
      </c>
      <c r="F59" s="80" t="n">
        <v>1</v>
      </c>
      <c r="G59" s="80" t="n">
        <v>1</v>
      </c>
      <c r="H59" s="80" t="n">
        <v>1</v>
      </c>
      <c r="I59" s="80" t="n">
        <v>1</v>
      </c>
      <c r="J59" s="80" t="n">
        <v>1</v>
      </c>
      <c r="K59" s="80" t="n">
        <v>0</v>
      </c>
      <c r="L59" s="80" t="n">
        <v>0</v>
      </c>
      <c r="M59" s="80" t="n">
        <v>100</v>
      </c>
      <c r="N59" s="80" t="n">
        <v>0</v>
      </c>
      <c r="O59" s="80" t="n">
        <v>0</v>
      </c>
      <c r="P59" s="80" t="n">
        <v>1</v>
      </c>
      <c r="Q59" s="80" t="n">
        <v>1</v>
      </c>
      <c r="R59" s="80" t="n">
        <v>0</v>
      </c>
      <c r="S59" s="80" t="n">
        <v>0</v>
      </c>
      <c r="T59" s="80" t="n">
        <v>1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0" t="n">
        <v>0</v>
      </c>
      <c r="AF59" s="80" t="n">
        <v>0</v>
      </c>
      <c r="AG59" s="80" t="n">
        <v>1.7</v>
      </c>
      <c r="AH59" s="80" t="n">
        <v>1.6</v>
      </c>
      <c r="AI59" s="80" t="n">
        <v>1.29</v>
      </c>
      <c r="AJ59" s="80" t="n">
        <v>0.092</v>
      </c>
      <c r="AK59" s="80" t="n">
        <v>0.18</v>
      </c>
      <c r="AL59" s="80" t="n">
        <v>1</v>
      </c>
      <c r="AM59" s="80" t="n">
        <v>1</v>
      </c>
      <c r="AN59" s="80" t="n">
        <v>0.2</v>
      </c>
      <c r="AO59" s="80" t="n">
        <v>1.5</v>
      </c>
      <c r="AP59" s="80" t="n">
        <v>1</v>
      </c>
      <c r="AQ59" s="80" t="n">
        <v>1</v>
      </c>
      <c r="AR59" s="80" t="n">
        <v>1</v>
      </c>
      <c r="AS59" s="80" t="n">
        <v>1</v>
      </c>
      <c r="AT59" s="80" t="n">
        <v>1</v>
      </c>
      <c r="AU59" s="80" t="n">
        <v>100</v>
      </c>
      <c r="AV59" s="80" t="n">
        <v>1</v>
      </c>
      <c r="AW59" s="80" t="n">
        <v>1</v>
      </c>
      <c r="AX59" s="80" t="n">
        <v>1</v>
      </c>
    </row>
    <row r="60" customFormat="false" ht="10.2" hidden="false" customHeight="false" outlineLevel="0" collapsed="false">
      <c r="A60" s="80" t="str">
        <f aca="false">'Форма 4'!A1031</f>
        <v>61.</v>
      </c>
      <c r="B60" s="80" t="n">
        <v>1</v>
      </c>
      <c r="C60" s="80" t="n">
        <v>1</v>
      </c>
      <c r="D60" s="80" t="n">
        <v>1</v>
      </c>
      <c r="E60" s="80" t="n">
        <v>1</v>
      </c>
      <c r="F60" s="80" t="n">
        <v>1</v>
      </c>
      <c r="G60" s="80" t="n">
        <v>1</v>
      </c>
      <c r="H60" s="80" t="n">
        <v>1</v>
      </c>
      <c r="I60" s="80" t="n">
        <v>1</v>
      </c>
      <c r="J60" s="80" t="n">
        <v>1</v>
      </c>
      <c r="K60" s="80" t="n">
        <v>0</v>
      </c>
      <c r="L60" s="80" t="n">
        <v>0</v>
      </c>
      <c r="M60" s="80" t="n">
        <v>100</v>
      </c>
      <c r="N60" s="80" t="n">
        <v>0</v>
      </c>
      <c r="O60" s="80" t="n">
        <v>0</v>
      </c>
      <c r="P60" s="80" t="n">
        <v>1</v>
      </c>
      <c r="Q60" s="80" t="n">
        <v>1</v>
      </c>
      <c r="R60" s="80" t="n">
        <v>0</v>
      </c>
      <c r="S60" s="80" t="n">
        <v>0</v>
      </c>
      <c r="T60" s="80" t="n">
        <v>1</v>
      </c>
      <c r="U60" s="80" t="n">
        <v>0</v>
      </c>
      <c r="V60" s="80" t="n">
        <v>0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0" t="n">
        <v>0</v>
      </c>
      <c r="AF60" s="80" t="n">
        <v>0</v>
      </c>
      <c r="AG60" s="80" t="n">
        <v>1.7</v>
      </c>
      <c r="AH60" s="80" t="n">
        <v>1.6</v>
      </c>
      <c r="AI60" s="80" t="n">
        <v>1.29</v>
      </c>
      <c r="AJ60" s="80" t="n">
        <v>0.092</v>
      </c>
      <c r="AK60" s="80" t="n">
        <v>0.18</v>
      </c>
      <c r="AL60" s="80" t="n">
        <v>1</v>
      </c>
      <c r="AM60" s="80" t="n">
        <v>1</v>
      </c>
      <c r="AN60" s="80" t="n">
        <v>0.2</v>
      </c>
      <c r="AO60" s="80" t="n">
        <v>1.5</v>
      </c>
      <c r="AP60" s="80" t="n">
        <v>1</v>
      </c>
      <c r="AQ60" s="80" t="n">
        <v>1</v>
      </c>
      <c r="AR60" s="80" t="n">
        <v>1</v>
      </c>
      <c r="AS60" s="80" t="n">
        <v>1</v>
      </c>
      <c r="AT60" s="80" t="n">
        <v>1</v>
      </c>
      <c r="AU60" s="80" t="n">
        <v>100</v>
      </c>
      <c r="AV60" s="80" t="n">
        <v>1</v>
      </c>
      <c r="AW60" s="80" t="n">
        <v>1</v>
      </c>
      <c r="AX60" s="80" t="n">
        <v>1</v>
      </c>
    </row>
    <row r="61" customFormat="false" ht="10.2" hidden="false" customHeight="false" outlineLevel="0" collapsed="false">
      <c r="A61" s="80" t="str">
        <f aca="false">'Форма 4'!A1050</f>
        <v>63.</v>
      </c>
      <c r="B61" s="80" t="n">
        <v>1</v>
      </c>
      <c r="C61" s="80" t="n">
        <v>1</v>
      </c>
      <c r="D61" s="80" t="n">
        <v>1</v>
      </c>
      <c r="E61" s="80" t="n">
        <v>1</v>
      </c>
      <c r="F61" s="80" t="n">
        <v>1</v>
      </c>
      <c r="G61" s="80" t="n">
        <v>1</v>
      </c>
      <c r="H61" s="80" t="n">
        <v>1</v>
      </c>
      <c r="I61" s="80" t="n">
        <v>1</v>
      </c>
      <c r="J61" s="80" t="n">
        <v>1</v>
      </c>
      <c r="K61" s="80" t="n">
        <v>0</v>
      </c>
      <c r="L61" s="80" t="n">
        <v>0</v>
      </c>
      <c r="M61" s="80" t="n">
        <v>100</v>
      </c>
      <c r="N61" s="80" t="n">
        <v>0</v>
      </c>
      <c r="O61" s="80" t="n">
        <v>0</v>
      </c>
      <c r="P61" s="80" t="n">
        <v>1</v>
      </c>
      <c r="Q61" s="80" t="n">
        <v>1</v>
      </c>
      <c r="R61" s="80" t="n">
        <v>2</v>
      </c>
      <c r="S61" s="80" t="n">
        <v>0</v>
      </c>
      <c r="T61" s="80" t="n">
        <v>1</v>
      </c>
      <c r="U61" s="80" t="n">
        <v>0</v>
      </c>
      <c r="V61" s="80" t="n">
        <v>0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0" t="n">
        <v>0</v>
      </c>
      <c r="AF61" s="80" t="n">
        <v>0</v>
      </c>
      <c r="AG61" s="80" t="n">
        <v>1.7</v>
      </c>
      <c r="AH61" s="80" t="n">
        <v>1.6</v>
      </c>
      <c r="AI61" s="80" t="n">
        <v>1.29</v>
      </c>
      <c r="AJ61" s="80" t="n">
        <v>0.092</v>
      </c>
      <c r="AK61" s="80" t="n">
        <v>0.18</v>
      </c>
      <c r="AL61" s="80" t="n">
        <v>1</v>
      </c>
      <c r="AM61" s="80" t="n">
        <v>1</v>
      </c>
      <c r="AN61" s="80" t="n">
        <v>0.2</v>
      </c>
      <c r="AO61" s="80" t="n">
        <v>1.5</v>
      </c>
      <c r="AP61" s="80" t="n">
        <v>1</v>
      </c>
      <c r="AQ61" s="80" t="n">
        <v>1</v>
      </c>
      <c r="AR61" s="80" t="n">
        <v>1</v>
      </c>
      <c r="AS61" s="80" t="n">
        <v>1</v>
      </c>
      <c r="AT61" s="80" t="n">
        <v>1</v>
      </c>
      <c r="AU61" s="80" t="n">
        <v>100</v>
      </c>
      <c r="AV61" s="80" t="n">
        <v>1</v>
      </c>
      <c r="AW61" s="80" t="n">
        <v>1</v>
      </c>
      <c r="AX61" s="80" t="n">
        <v>1</v>
      </c>
    </row>
    <row r="62" customFormat="false" ht="10.2" hidden="false" customHeight="false" outlineLevel="0" collapsed="false">
      <c r="A62" s="80" t="str">
        <f aca="false">'Форма 4'!A1068</f>
        <v>64.</v>
      </c>
      <c r="B62" s="80" t="n">
        <v>1</v>
      </c>
      <c r="C62" s="80" t="n">
        <v>1</v>
      </c>
      <c r="D62" s="80" t="n">
        <v>1</v>
      </c>
      <c r="E62" s="80" t="n">
        <v>1</v>
      </c>
      <c r="F62" s="80" t="n">
        <v>1</v>
      </c>
      <c r="G62" s="80" t="n">
        <v>1</v>
      </c>
      <c r="H62" s="80" t="n">
        <v>1</v>
      </c>
      <c r="I62" s="80" t="n">
        <v>1</v>
      </c>
      <c r="J62" s="80" t="n">
        <v>1</v>
      </c>
      <c r="K62" s="80" t="n">
        <v>0</v>
      </c>
      <c r="L62" s="80" t="n">
        <v>0</v>
      </c>
      <c r="M62" s="80" t="n">
        <v>100</v>
      </c>
      <c r="N62" s="80" t="n">
        <v>0</v>
      </c>
      <c r="O62" s="80" t="n">
        <v>0</v>
      </c>
      <c r="P62" s="80" t="n">
        <v>1</v>
      </c>
      <c r="Q62" s="80" t="n">
        <v>1</v>
      </c>
      <c r="R62" s="80" t="n">
        <v>0</v>
      </c>
      <c r="S62" s="80" t="n">
        <v>0</v>
      </c>
      <c r="T62" s="80" t="n">
        <v>1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0</v>
      </c>
      <c r="AG62" s="80" t="n">
        <v>1.7</v>
      </c>
      <c r="AH62" s="80" t="n">
        <v>1.6</v>
      </c>
      <c r="AI62" s="80" t="n">
        <v>1.29</v>
      </c>
      <c r="AJ62" s="80" t="n">
        <v>0.092</v>
      </c>
      <c r="AK62" s="80" t="n">
        <v>0.18</v>
      </c>
      <c r="AL62" s="80" t="n">
        <v>1</v>
      </c>
      <c r="AM62" s="80" t="n">
        <v>1</v>
      </c>
      <c r="AN62" s="80" t="n">
        <v>0.2</v>
      </c>
      <c r="AO62" s="80" t="n">
        <v>1.5</v>
      </c>
      <c r="AP62" s="80" t="n">
        <v>1</v>
      </c>
      <c r="AQ62" s="80" t="n">
        <v>1</v>
      </c>
      <c r="AR62" s="80" t="n">
        <v>1</v>
      </c>
      <c r="AS62" s="80" t="n">
        <v>1</v>
      </c>
      <c r="AT62" s="80" t="n">
        <v>1</v>
      </c>
      <c r="AU62" s="80" t="n">
        <v>100</v>
      </c>
      <c r="AV62" s="80" t="n">
        <v>1</v>
      </c>
      <c r="AW62" s="80" t="n">
        <v>1</v>
      </c>
      <c r="AX62" s="80" t="n">
        <v>1</v>
      </c>
    </row>
    <row r="63" customFormat="false" ht="10.2" hidden="false" customHeight="false" outlineLevel="0" collapsed="false">
      <c r="A63" s="80" t="str">
        <f aca="false">'Форма 4'!A1087</f>
        <v>65.</v>
      </c>
      <c r="B63" s="80" t="n">
        <v>1</v>
      </c>
      <c r="C63" s="80" t="n">
        <v>1</v>
      </c>
      <c r="D63" s="80" t="n">
        <v>1</v>
      </c>
      <c r="E63" s="80" t="n">
        <v>1</v>
      </c>
      <c r="F63" s="80" t="n">
        <v>1</v>
      </c>
      <c r="G63" s="80" t="n">
        <v>1</v>
      </c>
      <c r="H63" s="80" t="n">
        <v>1</v>
      </c>
      <c r="I63" s="80" t="n">
        <v>1</v>
      </c>
      <c r="J63" s="80" t="n">
        <v>1</v>
      </c>
      <c r="K63" s="80" t="n">
        <v>0</v>
      </c>
      <c r="L63" s="80" t="n">
        <v>0</v>
      </c>
      <c r="M63" s="80" t="n">
        <v>100</v>
      </c>
      <c r="N63" s="80" t="n">
        <v>0</v>
      </c>
      <c r="O63" s="80" t="n">
        <v>0</v>
      </c>
      <c r="P63" s="80" t="n">
        <v>1</v>
      </c>
      <c r="Q63" s="80" t="n">
        <v>1</v>
      </c>
      <c r="R63" s="80" t="n">
        <v>0</v>
      </c>
      <c r="S63" s="80" t="n">
        <v>0</v>
      </c>
      <c r="T63" s="80" t="n">
        <v>1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0" t="n">
        <v>0</v>
      </c>
      <c r="AF63" s="80" t="n">
        <v>0</v>
      </c>
      <c r="AG63" s="80" t="n">
        <v>1.7</v>
      </c>
      <c r="AH63" s="80" t="n">
        <v>1.6</v>
      </c>
      <c r="AI63" s="80" t="n">
        <v>1.29</v>
      </c>
      <c r="AJ63" s="80" t="n">
        <v>0.092</v>
      </c>
      <c r="AK63" s="80" t="n">
        <v>0.18</v>
      </c>
      <c r="AL63" s="80" t="n">
        <v>1</v>
      </c>
      <c r="AM63" s="80" t="n">
        <v>1</v>
      </c>
      <c r="AN63" s="80" t="n">
        <v>0.2</v>
      </c>
      <c r="AO63" s="80" t="n">
        <v>1.5</v>
      </c>
      <c r="AP63" s="80" t="n">
        <v>1</v>
      </c>
      <c r="AQ63" s="80" t="n">
        <v>1</v>
      </c>
      <c r="AR63" s="80" t="n">
        <v>1</v>
      </c>
      <c r="AS63" s="80" t="n">
        <v>1</v>
      </c>
      <c r="AT63" s="80" t="n">
        <v>1</v>
      </c>
      <c r="AU63" s="80" t="n">
        <v>100</v>
      </c>
      <c r="AV63" s="80" t="n">
        <v>1</v>
      </c>
      <c r="AW63" s="80" t="n">
        <v>1</v>
      </c>
      <c r="AX63" s="80" t="n">
        <v>1</v>
      </c>
    </row>
    <row r="64" customFormat="false" ht="10.2" hidden="false" customHeight="false" outlineLevel="0" collapsed="false">
      <c r="A64" s="80" t="str">
        <f aca="false">'Форма 4'!A1106</f>
        <v>66.</v>
      </c>
      <c r="B64" s="80" t="n">
        <v>1</v>
      </c>
      <c r="C64" s="80" t="n">
        <v>1</v>
      </c>
      <c r="D64" s="80" t="n">
        <v>1</v>
      </c>
      <c r="E64" s="80" t="n">
        <v>1</v>
      </c>
      <c r="F64" s="80" t="n">
        <v>1</v>
      </c>
      <c r="G64" s="80" t="n">
        <v>1</v>
      </c>
      <c r="H64" s="80" t="n">
        <v>1</v>
      </c>
      <c r="I64" s="80" t="n">
        <v>1</v>
      </c>
      <c r="J64" s="80" t="n">
        <v>1</v>
      </c>
      <c r="K64" s="80" t="n">
        <v>0</v>
      </c>
      <c r="L64" s="80" t="n">
        <v>5</v>
      </c>
      <c r="M64" s="80" t="n">
        <v>100</v>
      </c>
      <c r="N64" s="80" t="n">
        <v>0</v>
      </c>
      <c r="O64" s="80" t="n">
        <v>0</v>
      </c>
      <c r="P64" s="80" t="n">
        <v>1</v>
      </c>
      <c r="Q64" s="80" t="n">
        <v>1</v>
      </c>
      <c r="R64" s="80" t="n">
        <v>2</v>
      </c>
      <c r="S64" s="80" t="n">
        <v>0</v>
      </c>
      <c r="T64" s="80" t="n">
        <v>1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0" t="n">
        <v>0</v>
      </c>
      <c r="AF64" s="80" t="n">
        <v>0</v>
      </c>
      <c r="AG64" s="80" t="n">
        <v>1.7</v>
      </c>
      <c r="AH64" s="80" t="n">
        <v>1.6</v>
      </c>
      <c r="AI64" s="80" t="n">
        <v>1.29</v>
      </c>
      <c r="AJ64" s="80" t="n">
        <v>0.092</v>
      </c>
      <c r="AK64" s="80" t="n">
        <v>0.18</v>
      </c>
      <c r="AL64" s="80" t="n">
        <v>1</v>
      </c>
      <c r="AM64" s="80" t="n">
        <v>1</v>
      </c>
      <c r="AN64" s="80" t="n">
        <v>0.2</v>
      </c>
      <c r="AO64" s="80" t="n">
        <v>1.5</v>
      </c>
      <c r="AP64" s="80" t="n">
        <v>1</v>
      </c>
      <c r="AQ64" s="80" t="n">
        <v>1</v>
      </c>
      <c r="AR64" s="80" t="n">
        <v>1</v>
      </c>
      <c r="AS64" s="80" t="n">
        <v>1</v>
      </c>
      <c r="AT64" s="80" t="n">
        <v>1</v>
      </c>
      <c r="AU64" s="80" t="n">
        <v>100</v>
      </c>
      <c r="AV64" s="80" t="n">
        <v>1</v>
      </c>
      <c r="AW64" s="80" t="n">
        <v>1</v>
      </c>
      <c r="AX64" s="80" t="n">
        <v>1</v>
      </c>
    </row>
    <row r="65" customFormat="false" ht="10.2" hidden="false" customHeight="false" outlineLevel="0" collapsed="false">
      <c r="A65" s="80" t="str">
        <f aca="false">'Форма 4'!A1125</f>
        <v>68.</v>
      </c>
      <c r="B65" s="80" t="n">
        <v>1</v>
      </c>
      <c r="C65" s="80" t="n">
        <v>1</v>
      </c>
      <c r="D65" s="80" t="n">
        <v>1</v>
      </c>
      <c r="E65" s="80" t="n">
        <v>1</v>
      </c>
      <c r="F65" s="80" t="n">
        <v>1</v>
      </c>
      <c r="G65" s="80" t="n">
        <v>1</v>
      </c>
      <c r="H65" s="80" t="n">
        <v>1</v>
      </c>
      <c r="I65" s="80" t="n">
        <v>1</v>
      </c>
      <c r="J65" s="80" t="n">
        <v>1</v>
      </c>
      <c r="K65" s="80" t="n">
        <v>0</v>
      </c>
      <c r="L65" s="80" t="n">
        <v>0</v>
      </c>
      <c r="M65" s="80" t="n">
        <v>100</v>
      </c>
      <c r="N65" s="80" t="n">
        <v>0</v>
      </c>
      <c r="O65" s="80" t="n">
        <v>0</v>
      </c>
      <c r="P65" s="80" t="n">
        <v>1</v>
      </c>
      <c r="Q65" s="80" t="n">
        <v>1</v>
      </c>
      <c r="R65" s="80" t="n">
        <v>2</v>
      </c>
      <c r="S65" s="80" t="n">
        <v>0</v>
      </c>
      <c r="T65" s="80" t="n">
        <v>1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0" t="n">
        <v>0</v>
      </c>
      <c r="AF65" s="80" t="n">
        <v>0</v>
      </c>
      <c r="AG65" s="80" t="n">
        <v>1.7</v>
      </c>
      <c r="AH65" s="80" t="n">
        <v>1.6</v>
      </c>
      <c r="AI65" s="80" t="n">
        <v>1.29</v>
      </c>
      <c r="AJ65" s="80" t="n">
        <v>0.092</v>
      </c>
      <c r="AK65" s="80" t="n">
        <v>0.18</v>
      </c>
      <c r="AL65" s="80" t="n">
        <v>1</v>
      </c>
      <c r="AM65" s="80" t="n">
        <v>1</v>
      </c>
      <c r="AN65" s="80" t="n">
        <v>0.2</v>
      </c>
      <c r="AO65" s="80" t="n">
        <v>1.5</v>
      </c>
      <c r="AP65" s="80" t="n">
        <v>1</v>
      </c>
      <c r="AQ65" s="80" t="n">
        <v>1</v>
      </c>
      <c r="AR65" s="80" t="n">
        <v>1</v>
      </c>
      <c r="AS65" s="80" t="n">
        <v>1</v>
      </c>
      <c r="AT65" s="80" t="n">
        <v>1</v>
      </c>
      <c r="AU65" s="80" t="n">
        <v>100</v>
      </c>
      <c r="AV65" s="80" t="n">
        <v>1</v>
      </c>
      <c r="AW65" s="80" t="n">
        <v>1</v>
      </c>
      <c r="AX65" s="80" t="n">
        <v>1</v>
      </c>
    </row>
    <row r="66" customFormat="false" ht="10.2" hidden="false" customHeight="false" outlineLevel="0" collapsed="false">
      <c r="A66" s="80" t="str">
        <f aca="false">'Форма 4'!A1143</f>
        <v>69.</v>
      </c>
      <c r="B66" s="80" t="n">
        <v>1</v>
      </c>
      <c r="C66" s="80" t="n">
        <v>1</v>
      </c>
      <c r="D66" s="80" t="n">
        <v>1</v>
      </c>
      <c r="E66" s="80" t="n">
        <v>1</v>
      </c>
      <c r="F66" s="80" t="n">
        <v>1</v>
      </c>
      <c r="G66" s="80" t="n">
        <v>1</v>
      </c>
      <c r="H66" s="80" t="n">
        <v>1</v>
      </c>
      <c r="I66" s="80" t="n">
        <v>1</v>
      </c>
      <c r="J66" s="80" t="n">
        <v>1</v>
      </c>
      <c r="K66" s="80" t="n">
        <v>0</v>
      </c>
      <c r="L66" s="80" t="n">
        <v>0</v>
      </c>
      <c r="M66" s="80" t="n">
        <v>100</v>
      </c>
      <c r="N66" s="80" t="n">
        <v>0</v>
      </c>
      <c r="O66" s="80" t="n">
        <v>0</v>
      </c>
      <c r="P66" s="80" t="n">
        <v>1</v>
      </c>
      <c r="Q66" s="80" t="n">
        <v>1</v>
      </c>
      <c r="R66" s="80" t="n">
        <v>0</v>
      </c>
      <c r="S66" s="80" t="n">
        <v>0</v>
      </c>
      <c r="T66" s="80" t="n">
        <v>1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0" t="n">
        <v>0</v>
      </c>
      <c r="AF66" s="80" t="n">
        <v>0</v>
      </c>
      <c r="AG66" s="80" t="n">
        <v>1.7</v>
      </c>
      <c r="AH66" s="80" t="n">
        <v>1.6</v>
      </c>
      <c r="AI66" s="80" t="n">
        <v>1.29</v>
      </c>
      <c r="AJ66" s="80" t="n">
        <v>0.092</v>
      </c>
      <c r="AK66" s="80" t="n">
        <v>0.18</v>
      </c>
      <c r="AL66" s="80" t="n">
        <v>1</v>
      </c>
      <c r="AM66" s="80" t="n">
        <v>1</v>
      </c>
      <c r="AN66" s="80" t="n">
        <v>0.2</v>
      </c>
      <c r="AO66" s="80" t="n">
        <v>1.5</v>
      </c>
      <c r="AP66" s="80" t="n">
        <v>1</v>
      </c>
      <c r="AQ66" s="80" t="n">
        <v>1</v>
      </c>
      <c r="AR66" s="80" t="n">
        <v>1</v>
      </c>
      <c r="AS66" s="80" t="n">
        <v>1</v>
      </c>
      <c r="AT66" s="80" t="n">
        <v>1</v>
      </c>
      <c r="AU66" s="80" t="n">
        <v>100</v>
      </c>
      <c r="AV66" s="80" t="n">
        <v>1</v>
      </c>
      <c r="AW66" s="80" t="n">
        <v>1</v>
      </c>
      <c r="AX66" s="80" t="n">
        <v>1</v>
      </c>
    </row>
    <row r="67" customFormat="false" ht="10.2" hidden="false" customHeight="false" outlineLevel="0" collapsed="false">
      <c r="A67" s="80" t="str">
        <f aca="false">'Форма 4'!A1162</f>
        <v>71.</v>
      </c>
      <c r="B67" s="80" t="n">
        <v>1</v>
      </c>
      <c r="C67" s="80" t="n">
        <v>1</v>
      </c>
      <c r="D67" s="80" t="n">
        <v>1</v>
      </c>
      <c r="E67" s="80" t="n">
        <v>1</v>
      </c>
      <c r="F67" s="80" t="n">
        <v>1</v>
      </c>
      <c r="G67" s="80" t="n">
        <v>1</v>
      </c>
      <c r="H67" s="80" t="n">
        <v>1</v>
      </c>
      <c r="I67" s="80" t="n">
        <v>1</v>
      </c>
      <c r="J67" s="80" t="n">
        <v>1</v>
      </c>
      <c r="K67" s="80" t="n">
        <v>0</v>
      </c>
      <c r="L67" s="80" t="n">
        <v>0</v>
      </c>
      <c r="M67" s="80" t="n">
        <v>100</v>
      </c>
      <c r="N67" s="80" t="n">
        <v>0</v>
      </c>
      <c r="O67" s="80" t="n">
        <v>0</v>
      </c>
      <c r="P67" s="80" t="n">
        <v>1</v>
      </c>
      <c r="Q67" s="80" t="n">
        <v>1</v>
      </c>
      <c r="R67" s="80" t="n">
        <v>2</v>
      </c>
      <c r="S67" s="80" t="n">
        <v>0</v>
      </c>
      <c r="T67" s="80" t="n">
        <v>1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0" t="n">
        <v>0</v>
      </c>
      <c r="AF67" s="80" t="n">
        <v>0</v>
      </c>
      <c r="AG67" s="80" t="n">
        <v>1.7</v>
      </c>
      <c r="AH67" s="80" t="n">
        <v>1.6</v>
      </c>
      <c r="AI67" s="80" t="n">
        <v>1.29</v>
      </c>
      <c r="AJ67" s="80" t="n">
        <v>0.092</v>
      </c>
      <c r="AK67" s="80" t="n">
        <v>0.18</v>
      </c>
      <c r="AL67" s="80" t="n">
        <v>1</v>
      </c>
      <c r="AM67" s="80" t="n">
        <v>1</v>
      </c>
      <c r="AN67" s="80" t="n">
        <v>0.2</v>
      </c>
      <c r="AO67" s="80" t="n">
        <v>1.5</v>
      </c>
      <c r="AP67" s="80" t="n">
        <v>1</v>
      </c>
      <c r="AQ67" s="80" t="n">
        <v>1</v>
      </c>
      <c r="AR67" s="80" t="n">
        <v>1</v>
      </c>
      <c r="AS67" s="80" t="n">
        <v>1</v>
      </c>
      <c r="AT67" s="80" t="n">
        <v>1</v>
      </c>
      <c r="AU67" s="80" t="n">
        <v>100</v>
      </c>
      <c r="AV67" s="80" t="n">
        <v>1</v>
      </c>
      <c r="AW67" s="80" t="n">
        <v>1</v>
      </c>
      <c r="AX67" s="80" t="n">
        <v>1</v>
      </c>
    </row>
    <row r="68" customFormat="false" ht="10.2" hidden="false" customHeight="false" outlineLevel="0" collapsed="false">
      <c r="A68" s="80" t="str">
        <f aca="false">'Форма 4'!A1180</f>
        <v>72.</v>
      </c>
      <c r="B68" s="80" t="n">
        <v>1</v>
      </c>
      <c r="C68" s="80" t="n">
        <v>1</v>
      </c>
      <c r="D68" s="80" t="n">
        <v>1</v>
      </c>
      <c r="E68" s="80" t="n">
        <v>1</v>
      </c>
      <c r="F68" s="80" t="n">
        <v>1</v>
      </c>
      <c r="G68" s="80" t="n">
        <v>1</v>
      </c>
      <c r="H68" s="80" t="n">
        <v>1</v>
      </c>
      <c r="I68" s="80" t="n">
        <v>1</v>
      </c>
      <c r="J68" s="80" t="n">
        <v>1</v>
      </c>
      <c r="K68" s="80" t="n">
        <v>0</v>
      </c>
      <c r="L68" s="80" t="n">
        <v>0</v>
      </c>
      <c r="M68" s="80" t="n">
        <v>100</v>
      </c>
      <c r="N68" s="80" t="n">
        <v>0</v>
      </c>
      <c r="O68" s="80" t="n">
        <v>0</v>
      </c>
      <c r="P68" s="80" t="n">
        <v>1</v>
      </c>
      <c r="Q68" s="80" t="n">
        <v>1</v>
      </c>
      <c r="R68" s="80" t="n">
        <v>0</v>
      </c>
      <c r="S68" s="80" t="n">
        <v>0</v>
      </c>
      <c r="T68" s="80" t="n">
        <v>1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0" t="n">
        <v>0</v>
      </c>
      <c r="AF68" s="80" t="n">
        <v>0</v>
      </c>
      <c r="AG68" s="80" t="n">
        <v>1.7</v>
      </c>
      <c r="AH68" s="80" t="n">
        <v>1.6</v>
      </c>
      <c r="AI68" s="80" t="n">
        <v>1.29</v>
      </c>
      <c r="AJ68" s="80" t="n">
        <v>0.092</v>
      </c>
      <c r="AK68" s="80" t="n">
        <v>0.18</v>
      </c>
      <c r="AL68" s="80" t="n">
        <v>1</v>
      </c>
      <c r="AM68" s="80" t="n">
        <v>1</v>
      </c>
      <c r="AN68" s="80" t="n">
        <v>0.2</v>
      </c>
      <c r="AO68" s="80" t="n">
        <v>1.5</v>
      </c>
      <c r="AP68" s="80" t="n">
        <v>1</v>
      </c>
      <c r="AQ68" s="80" t="n">
        <v>1</v>
      </c>
      <c r="AR68" s="80" t="n">
        <v>1</v>
      </c>
      <c r="AS68" s="80" t="n">
        <v>1</v>
      </c>
      <c r="AT68" s="80" t="n">
        <v>1</v>
      </c>
      <c r="AU68" s="80" t="n">
        <v>100</v>
      </c>
      <c r="AV68" s="80" t="n">
        <v>1</v>
      </c>
      <c r="AW68" s="80" t="n">
        <v>1</v>
      </c>
      <c r="AX68" s="80" t="n">
        <v>1</v>
      </c>
    </row>
    <row r="69" customFormat="false" ht="10.2" hidden="false" customHeight="false" outlineLevel="0" collapsed="false">
      <c r="A69" s="80" t="str">
        <f aca="false">'Форма 4'!A1199</f>
        <v>73.</v>
      </c>
      <c r="B69" s="80" t="n">
        <v>1</v>
      </c>
      <c r="C69" s="80" t="n">
        <v>1</v>
      </c>
      <c r="D69" s="80" t="n">
        <v>1</v>
      </c>
      <c r="E69" s="80" t="n">
        <v>1</v>
      </c>
      <c r="F69" s="80" t="n">
        <v>1</v>
      </c>
      <c r="G69" s="80" t="n">
        <v>1</v>
      </c>
      <c r="H69" s="80" t="n">
        <v>1</v>
      </c>
      <c r="I69" s="80" t="n">
        <v>1</v>
      </c>
      <c r="J69" s="80" t="n">
        <v>1</v>
      </c>
      <c r="K69" s="80" t="n">
        <v>0</v>
      </c>
      <c r="L69" s="80" t="n">
        <v>5</v>
      </c>
      <c r="M69" s="80" t="n">
        <v>100</v>
      </c>
      <c r="N69" s="80" t="n">
        <v>0</v>
      </c>
      <c r="O69" s="80" t="n">
        <v>0</v>
      </c>
      <c r="P69" s="80" t="n">
        <v>1</v>
      </c>
      <c r="Q69" s="80" t="n">
        <v>1</v>
      </c>
      <c r="R69" s="80" t="n">
        <v>2</v>
      </c>
      <c r="S69" s="80" t="n">
        <v>0</v>
      </c>
      <c r="T69" s="80" t="n">
        <v>1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1.7</v>
      </c>
      <c r="AH69" s="80" t="n">
        <v>1.6</v>
      </c>
      <c r="AI69" s="80" t="n">
        <v>1.29</v>
      </c>
      <c r="AJ69" s="80" t="n">
        <v>0.092</v>
      </c>
      <c r="AK69" s="80" t="n">
        <v>0.18</v>
      </c>
      <c r="AL69" s="80" t="n">
        <v>1</v>
      </c>
      <c r="AM69" s="80" t="n">
        <v>1</v>
      </c>
      <c r="AN69" s="80" t="n">
        <v>0.2</v>
      </c>
      <c r="AO69" s="80" t="n">
        <v>1.5</v>
      </c>
      <c r="AP69" s="80" t="n">
        <v>1</v>
      </c>
      <c r="AQ69" s="80" t="n">
        <v>1</v>
      </c>
      <c r="AR69" s="80" t="n">
        <v>1</v>
      </c>
      <c r="AS69" s="80" t="n">
        <v>1</v>
      </c>
      <c r="AT69" s="80" t="n">
        <v>1</v>
      </c>
      <c r="AU69" s="80" t="n">
        <v>100</v>
      </c>
      <c r="AV69" s="80" t="n">
        <v>1</v>
      </c>
      <c r="AW69" s="80" t="n">
        <v>1</v>
      </c>
      <c r="AX69" s="80" t="n">
        <v>1</v>
      </c>
    </row>
    <row r="70" customFormat="false" ht="10.2" hidden="false" customHeight="false" outlineLevel="0" collapsed="false">
      <c r="A70" s="80" t="str">
        <f aca="false">'Форма 4'!A1218</f>
        <v>75.</v>
      </c>
      <c r="B70" s="80" t="n">
        <v>1</v>
      </c>
      <c r="C70" s="80" t="n">
        <v>1</v>
      </c>
      <c r="D70" s="80" t="n">
        <v>1</v>
      </c>
      <c r="E70" s="80" t="n">
        <v>1</v>
      </c>
      <c r="F70" s="80" t="n">
        <v>1</v>
      </c>
      <c r="G70" s="80" t="n">
        <v>1</v>
      </c>
      <c r="H70" s="80" t="n">
        <v>1</v>
      </c>
      <c r="I70" s="80" t="n">
        <v>1</v>
      </c>
      <c r="J70" s="80" t="n">
        <v>1</v>
      </c>
      <c r="K70" s="80" t="n">
        <v>0</v>
      </c>
      <c r="L70" s="80" t="n">
        <v>0</v>
      </c>
      <c r="M70" s="80" t="n">
        <v>100</v>
      </c>
      <c r="N70" s="80" t="n">
        <v>0</v>
      </c>
      <c r="O70" s="80" t="n">
        <v>0</v>
      </c>
      <c r="P70" s="80" t="n">
        <v>1</v>
      </c>
      <c r="Q70" s="80" t="n">
        <v>1</v>
      </c>
      <c r="R70" s="80" t="n">
        <v>0</v>
      </c>
      <c r="S70" s="80" t="n">
        <v>0</v>
      </c>
      <c r="T70" s="80" t="n">
        <v>1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0" t="n">
        <v>0</v>
      </c>
      <c r="AF70" s="80" t="n">
        <v>0</v>
      </c>
      <c r="AG70" s="80" t="n">
        <v>1.7</v>
      </c>
      <c r="AH70" s="80" t="n">
        <v>1.6</v>
      </c>
      <c r="AI70" s="80" t="n">
        <v>1.29</v>
      </c>
      <c r="AJ70" s="80" t="n">
        <v>0.092</v>
      </c>
      <c r="AK70" s="80" t="n">
        <v>0.18</v>
      </c>
      <c r="AL70" s="80" t="n">
        <v>1</v>
      </c>
      <c r="AM70" s="80" t="n">
        <v>1</v>
      </c>
      <c r="AN70" s="80" t="n">
        <v>0.2</v>
      </c>
      <c r="AO70" s="80" t="n">
        <v>1.5</v>
      </c>
      <c r="AP70" s="80" t="n">
        <v>1</v>
      </c>
      <c r="AQ70" s="80" t="n">
        <v>1</v>
      </c>
      <c r="AR70" s="80" t="n">
        <v>1</v>
      </c>
      <c r="AS70" s="80" t="n">
        <v>1</v>
      </c>
      <c r="AT70" s="80" t="n">
        <v>1</v>
      </c>
      <c r="AU70" s="80" t="n">
        <v>100</v>
      </c>
      <c r="AV70" s="80" t="n">
        <v>1</v>
      </c>
      <c r="AW70" s="80" t="n">
        <v>1</v>
      </c>
      <c r="AX70" s="80" t="n">
        <v>1</v>
      </c>
    </row>
    <row r="71" customFormat="false" ht="10.2" hidden="false" customHeight="false" outlineLevel="0" collapsed="false">
      <c r="A71" s="80" t="str">
        <f aca="false">'Форма 4'!A1236</f>
        <v>76.</v>
      </c>
      <c r="B71" s="80" t="n">
        <v>1</v>
      </c>
      <c r="C71" s="80" t="n">
        <v>1</v>
      </c>
      <c r="D71" s="80" t="n">
        <v>1</v>
      </c>
      <c r="E71" s="80" t="n">
        <v>1</v>
      </c>
      <c r="F71" s="80" t="n">
        <v>1</v>
      </c>
      <c r="G71" s="80" t="n">
        <v>1</v>
      </c>
      <c r="H71" s="80" t="n">
        <v>1</v>
      </c>
      <c r="I71" s="80" t="n">
        <v>1</v>
      </c>
      <c r="J71" s="80" t="n">
        <v>1</v>
      </c>
      <c r="K71" s="80" t="n">
        <v>0</v>
      </c>
      <c r="L71" s="80" t="n">
        <v>5</v>
      </c>
      <c r="M71" s="80" t="n">
        <v>100</v>
      </c>
      <c r="N71" s="80" t="n">
        <v>0</v>
      </c>
      <c r="O71" s="80" t="n">
        <v>0</v>
      </c>
      <c r="P71" s="80" t="n">
        <v>1</v>
      </c>
      <c r="Q71" s="80" t="n">
        <v>1</v>
      </c>
      <c r="R71" s="80" t="n">
        <v>2</v>
      </c>
      <c r="S71" s="80" t="n">
        <v>0</v>
      </c>
      <c r="T71" s="80" t="n">
        <v>1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0" t="n">
        <v>0</v>
      </c>
      <c r="AF71" s="80" t="n">
        <v>0</v>
      </c>
      <c r="AG71" s="80" t="n">
        <v>1.7</v>
      </c>
      <c r="AH71" s="80" t="n">
        <v>1.6</v>
      </c>
      <c r="AI71" s="80" t="n">
        <v>1.29</v>
      </c>
      <c r="AJ71" s="80" t="n">
        <v>0.092</v>
      </c>
      <c r="AK71" s="80" t="n">
        <v>0.18</v>
      </c>
      <c r="AL71" s="80" t="n">
        <v>1</v>
      </c>
      <c r="AM71" s="80" t="n">
        <v>1</v>
      </c>
      <c r="AN71" s="80" t="n">
        <v>0.2</v>
      </c>
      <c r="AO71" s="80" t="n">
        <v>1.5</v>
      </c>
      <c r="AP71" s="80" t="n">
        <v>1</v>
      </c>
      <c r="AQ71" s="80" t="n">
        <v>1</v>
      </c>
      <c r="AR71" s="80" t="n">
        <v>1</v>
      </c>
      <c r="AS71" s="80" t="n">
        <v>1</v>
      </c>
      <c r="AT71" s="80" t="n">
        <v>1</v>
      </c>
      <c r="AU71" s="80" t="n">
        <v>100</v>
      </c>
      <c r="AV71" s="80" t="n">
        <v>1</v>
      </c>
      <c r="AW71" s="80" t="n">
        <v>1</v>
      </c>
      <c r="AX71" s="80" t="n">
        <v>1</v>
      </c>
    </row>
    <row r="72" customFormat="false" ht="10.2" hidden="false" customHeight="false" outlineLevel="0" collapsed="false">
      <c r="A72" s="80" t="str">
        <f aca="false">'Форма 4'!A1255</f>
        <v>77.</v>
      </c>
      <c r="B72" s="80" t="n">
        <v>1</v>
      </c>
      <c r="C72" s="80" t="n">
        <v>1</v>
      </c>
      <c r="D72" s="80" t="n">
        <v>1</v>
      </c>
      <c r="E72" s="80" t="n">
        <v>1</v>
      </c>
      <c r="F72" s="80" t="n">
        <v>1</v>
      </c>
      <c r="G72" s="80" t="n">
        <v>1</v>
      </c>
      <c r="H72" s="80" t="n">
        <v>1</v>
      </c>
      <c r="I72" s="80" t="n">
        <v>1</v>
      </c>
      <c r="J72" s="80" t="n">
        <v>1</v>
      </c>
      <c r="K72" s="80" t="n">
        <v>0</v>
      </c>
      <c r="L72" s="80" t="n">
        <v>0</v>
      </c>
      <c r="M72" s="80" t="n">
        <v>100</v>
      </c>
      <c r="N72" s="80" t="n">
        <v>0</v>
      </c>
      <c r="O72" s="80" t="n">
        <v>0</v>
      </c>
      <c r="P72" s="80" t="n">
        <v>1</v>
      </c>
      <c r="Q72" s="80" t="n">
        <v>1</v>
      </c>
      <c r="R72" s="80" t="n">
        <v>0</v>
      </c>
      <c r="S72" s="80" t="n">
        <v>0</v>
      </c>
      <c r="T72" s="80" t="n">
        <v>1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0" t="n">
        <v>0</v>
      </c>
      <c r="AF72" s="80" t="n">
        <v>0</v>
      </c>
      <c r="AG72" s="80" t="n">
        <v>1.7</v>
      </c>
      <c r="AH72" s="80" t="n">
        <v>1.6</v>
      </c>
      <c r="AI72" s="80" t="n">
        <v>1.29</v>
      </c>
      <c r="AJ72" s="80" t="n">
        <v>0.092</v>
      </c>
      <c r="AK72" s="80" t="n">
        <v>0.18</v>
      </c>
      <c r="AL72" s="80" t="n">
        <v>1</v>
      </c>
      <c r="AM72" s="80" t="n">
        <v>1</v>
      </c>
      <c r="AN72" s="80" t="n">
        <v>0.2</v>
      </c>
      <c r="AO72" s="80" t="n">
        <v>1.5</v>
      </c>
      <c r="AP72" s="80" t="n">
        <v>1</v>
      </c>
      <c r="AQ72" s="80" t="n">
        <v>1</v>
      </c>
      <c r="AR72" s="80" t="n">
        <v>1</v>
      </c>
      <c r="AS72" s="80" t="n">
        <v>1</v>
      </c>
      <c r="AT72" s="80" t="n">
        <v>1</v>
      </c>
      <c r="AU72" s="80" t="n">
        <v>100</v>
      </c>
      <c r="AV72" s="80" t="n">
        <v>1</v>
      </c>
      <c r="AW72" s="80" t="n">
        <v>1</v>
      </c>
      <c r="AX72" s="80" t="n">
        <v>1</v>
      </c>
    </row>
    <row r="73" customFormat="false" ht="10.2" hidden="false" customHeight="false" outlineLevel="0" collapsed="false">
      <c r="A73" s="80" t="str">
        <f aca="false">'Форма 4'!A1274</f>
        <v>78.</v>
      </c>
      <c r="B73" s="80" t="n">
        <v>1</v>
      </c>
      <c r="C73" s="80" t="n">
        <v>1</v>
      </c>
      <c r="D73" s="80" t="n">
        <v>1</v>
      </c>
      <c r="E73" s="80" t="n">
        <v>1</v>
      </c>
      <c r="F73" s="80" t="n">
        <v>1</v>
      </c>
      <c r="G73" s="80" t="n">
        <v>1</v>
      </c>
      <c r="H73" s="80" t="n">
        <v>1</v>
      </c>
      <c r="I73" s="80" t="n">
        <v>1</v>
      </c>
      <c r="J73" s="80" t="n">
        <v>1</v>
      </c>
      <c r="K73" s="80" t="n">
        <v>0</v>
      </c>
      <c r="L73" s="80" t="n">
        <v>0</v>
      </c>
      <c r="M73" s="80" t="n">
        <v>100</v>
      </c>
      <c r="N73" s="80" t="n">
        <v>0</v>
      </c>
      <c r="O73" s="80" t="n">
        <v>0</v>
      </c>
      <c r="P73" s="80" t="n">
        <v>1</v>
      </c>
      <c r="Q73" s="80" t="n">
        <v>1</v>
      </c>
      <c r="R73" s="80" t="n">
        <v>0</v>
      </c>
      <c r="S73" s="80" t="n">
        <v>0</v>
      </c>
      <c r="T73" s="80" t="n">
        <v>1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0" t="n">
        <v>0</v>
      </c>
      <c r="AF73" s="80" t="n">
        <v>0</v>
      </c>
      <c r="AG73" s="80" t="n">
        <v>1.7</v>
      </c>
      <c r="AH73" s="80" t="n">
        <v>1.6</v>
      </c>
      <c r="AI73" s="80" t="n">
        <v>1.29</v>
      </c>
      <c r="AJ73" s="80" t="n">
        <v>0.092</v>
      </c>
      <c r="AK73" s="80" t="n">
        <v>0.18</v>
      </c>
      <c r="AL73" s="80" t="n">
        <v>1</v>
      </c>
      <c r="AM73" s="80" t="n">
        <v>1</v>
      </c>
      <c r="AN73" s="80" t="n">
        <v>0.2</v>
      </c>
      <c r="AO73" s="80" t="n">
        <v>1.5</v>
      </c>
      <c r="AP73" s="80" t="n">
        <v>1</v>
      </c>
      <c r="AQ73" s="80" t="n">
        <v>1</v>
      </c>
      <c r="AR73" s="80" t="n">
        <v>1</v>
      </c>
      <c r="AS73" s="80" t="n">
        <v>1</v>
      </c>
      <c r="AT73" s="80" t="n">
        <v>1</v>
      </c>
      <c r="AU73" s="80" t="n">
        <v>100</v>
      </c>
      <c r="AV73" s="80" t="n">
        <v>1</v>
      </c>
      <c r="AW73" s="80" t="n">
        <v>1</v>
      </c>
      <c r="AX73" s="80" t="n">
        <v>1</v>
      </c>
    </row>
    <row r="74" customFormat="false" ht="10.2" hidden="false" customHeight="false" outlineLevel="0" collapsed="false">
      <c r="A74" s="80" t="str">
        <f aca="false">'Форма 4'!A1293</f>
        <v>79.</v>
      </c>
      <c r="B74" s="80" t="n">
        <v>1</v>
      </c>
      <c r="C74" s="80" t="n">
        <v>1</v>
      </c>
      <c r="D74" s="80" t="n">
        <v>1</v>
      </c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 t="n">
        <v>1</v>
      </c>
      <c r="K74" s="80" t="n">
        <v>0</v>
      </c>
      <c r="L74" s="80" t="n">
        <v>5</v>
      </c>
      <c r="M74" s="80" t="n">
        <v>100</v>
      </c>
      <c r="N74" s="80" t="n">
        <v>0</v>
      </c>
      <c r="O74" s="80" t="n">
        <v>0</v>
      </c>
      <c r="P74" s="80" t="n">
        <v>1</v>
      </c>
      <c r="Q74" s="80" t="n">
        <v>1</v>
      </c>
      <c r="R74" s="80" t="n">
        <v>2</v>
      </c>
      <c r="S74" s="80" t="n">
        <v>0</v>
      </c>
      <c r="T74" s="80" t="n">
        <v>1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0" t="n">
        <v>0</v>
      </c>
      <c r="AF74" s="80" t="n">
        <v>0</v>
      </c>
      <c r="AG74" s="80" t="n">
        <v>1.7</v>
      </c>
      <c r="AH74" s="80" t="n">
        <v>1.6</v>
      </c>
      <c r="AI74" s="80" t="n">
        <v>1.29</v>
      </c>
      <c r="AJ74" s="80" t="n">
        <v>0.092</v>
      </c>
      <c r="AK74" s="80" t="n">
        <v>0.18</v>
      </c>
      <c r="AL74" s="80" t="n">
        <v>1</v>
      </c>
      <c r="AM74" s="80" t="n">
        <v>1</v>
      </c>
      <c r="AN74" s="80" t="n">
        <v>0.2</v>
      </c>
      <c r="AO74" s="80" t="n">
        <v>1.5</v>
      </c>
      <c r="AP74" s="80" t="n">
        <v>1</v>
      </c>
      <c r="AQ74" s="80" t="n">
        <v>1</v>
      </c>
      <c r="AR74" s="80" t="n">
        <v>1</v>
      </c>
      <c r="AS74" s="80" t="n">
        <v>1</v>
      </c>
      <c r="AT74" s="80" t="n">
        <v>1</v>
      </c>
      <c r="AU74" s="80" t="n">
        <v>100</v>
      </c>
      <c r="AV74" s="80" t="n">
        <v>1</v>
      </c>
      <c r="AW74" s="80" t="n">
        <v>1</v>
      </c>
      <c r="AX74" s="80" t="n">
        <v>1</v>
      </c>
    </row>
    <row r="75" customFormat="false" ht="10.2" hidden="false" customHeight="false" outlineLevel="0" collapsed="false">
      <c r="A75" s="80" t="str">
        <f aca="false">'Форма 4'!A1312</f>
        <v>80.</v>
      </c>
      <c r="B75" s="80" t="n">
        <v>1</v>
      </c>
      <c r="C75" s="80" t="n">
        <v>1</v>
      </c>
      <c r="D75" s="80" t="n">
        <v>1</v>
      </c>
      <c r="E75" s="80" t="n">
        <v>1</v>
      </c>
      <c r="F75" s="80" t="n">
        <v>1</v>
      </c>
      <c r="G75" s="80" t="n">
        <v>1</v>
      </c>
      <c r="H75" s="80" t="n">
        <v>1</v>
      </c>
      <c r="I75" s="80" t="n">
        <v>1</v>
      </c>
      <c r="J75" s="80" t="n">
        <v>1</v>
      </c>
      <c r="K75" s="80" t="n">
        <v>0</v>
      </c>
      <c r="L75" s="80" t="n">
        <v>0</v>
      </c>
      <c r="M75" s="80" t="n">
        <v>100</v>
      </c>
      <c r="N75" s="80" t="n">
        <v>0</v>
      </c>
      <c r="O75" s="80" t="n">
        <v>0</v>
      </c>
      <c r="P75" s="80" t="n">
        <v>1</v>
      </c>
      <c r="Q75" s="80" t="n">
        <v>1</v>
      </c>
      <c r="R75" s="80" t="n">
        <v>0</v>
      </c>
      <c r="S75" s="80" t="n">
        <v>0</v>
      </c>
      <c r="T75" s="80" t="n">
        <v>1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0" t="n">
        <v>0</v>
      </c>
      <c r="AF75" s="80" t="n">
        <v>0</v>
      </c>
      <c r="AG75" s="80" t="n">
        <v>1.7</v>
      </c>
      <c r="AH75" s="80" t="n">
        <v>1.6</v>
      </c>
      <c r="AI75" s="80" t="n">
        <v>1.29</v>
      </c>
      <c r="AJ75" s="80" t="n">
        <v>0.092</v>
      </c>
      <c r="AK75" s="80" t="n">
        <v>0.18</v>
      </c>
      <c r="AL75" s="80" t="n">
        <v>1</v>
      </c>
      <c r="AM75" s="80" t="n">
        <v>1</v>
      </c>
      <c r="AN75" s="80" t="n">
        <v>0.2</v>
      </c>
      <c r="AO75" s="80" t="n">
        <v>1.5</v>
      </c>
      <c r="AP75" s="80" t="n">
        <v>1</v>
      </c>
      <c r="AQ75" s="80" t="n">
        <v>1</v>
      </c>
      <c r="AR75" s="80" t="n">
        <v>1</v>
      </c>
      <c r="AS75" s="80" t="n">
        <v>1</v>
      </c>
      <c r="AT75" s="80" t="n">
        <v>1</v>
      </c>
      <c r="AU75" s="80" t="n">
        <v>100</v>
      </c>
      <c r="AV75" s="80" t="n">
        <v>1</v>
      </c>
      <c r="AW75" s="80" t="n">
        <v>1</v>
      </c>
      <c r="AX75" s="80" t="n">
        <v>1</v>
      </c>
    </row>
    <row r="76" customFormat="false" ht="10.2" hidden="false" customHeight="false" outlineLevel="0" collapsed="false">
      <c r="A76" s="80" t="str">
        <f aca="false">'Форма 4'!A1330</f>
        <v>81.</v>
      </c>
      <c r="B76" s="80" t="n">
        <v>1</v>
      </c>
      <c r="C76" s="80" t="n">
        <v>1</v>
      </c>
      <c r="D76" s="80" t="n">
        <v>1</v>
      </c>
      <c r="E76" s="80" t="n">
        <v>1</v>
      </c>
      <c r="F76" s="80" t="n">
        <v>1</v>
      </c>
      <c r="G76" s="80" t="n">
        <v>1</v>
      </c>
      <c r="H76" s="80" t="n">
        <v>1</v>
      </c>
      <c r="I76" s="80" t="n">
        <v>1</v>
      </c>
      <c r="J76" s="80" t="n">
        <v>1</v>
      </c>
      <c r="K76" s="80" t="n">
        <v>0</v>
      </c>
      <c r="L76" s="80" t="n">
        <v>5</v>
      </c>
      <c r="M76" s="80" t="n">
        <v>100</v>
      </c>
      <c r="N76" s="80" t="n">
        <v>0</v>
      </c>
      <c r="O76" s="80" t="n">
        <v>0</v>
      </c>
      <c r="P76" s="80" t="n">
        <v>1</v>
      </c>
      <c r="Q76" s="80" t="n">
        <v>1</v>
      </c>
      <c r="R76" s="80" t="n">
        <v>2</v>
      </c>
      <c r="S76" s="80" t="n">
        <v>0</v>
      </c>
      <c r="T76" s="80" t="n">
        <v>1</v>
      </c>
      <c r="U76" s="80" t="n">
        <v>0</v>
      </c>
      <c r="V76" s="80" t="n">
        <v>0</v>
      </c>
      <c r="W76" s="80" t="n">
        <v>0</v>
      </c>
      <c r="X76" s="80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 t="n">
        <v>0</v>
      </c>
      <c r="AD76" s="80" t="n">
        <v>0</v>
      </c>
      <c r="AE76" s="80" t="n">
        <v>0</v>
      </c>
      <c r="AF76" s="80" t="n">
        <v>0</v>
      </c>
      <c r="AG76" s="80" t="n">
        <v>1.7</v>
      </c>
      <c r="AH76" s="80" t="n">
        <v>1.6</v>
      </c>
      <c r="AI76" s="80" t="n">
        <v>1.29</v>
      </c>
      <c r="AJ76" s="80" t="n">
        <v>0.092</v>
      </c>
      <c r="AK76" s="80" t="n">
        <v>0.18</v>
      </c>
      <c r="AL76" s="80" t="n">
        <v>1</v>
      </c>
      <c r="AM76" s="80" t="n">
        <v>1</v>
      </c>
      <c r="AN76" s="80" t="n">
        <v>0.2</v>
      </c>
      <c r="AO76" s="80" t="n">
        <v>1.5</v>
      </c>
      <c r="AP76" s="80" t="n">
        <v>1</v>
      </c>
      <c r="AQ76" s="80" t="n">
        <v>1</v>
      </c>
      <c r="AR76" s="80" t="n">
        <v>1</v>
      </c>
      <c r="AS76" s="80" t="n">
        <v>1</v>
      </c>
      <c r="AT76" s="80" t="n">
        <v>1</v>
      </c>
      <c r="AU76" s="80" t="n">
        <v>100</v>
      </c>
      <c r="AV76" s="80" t="n">
        <v>1</v>
      </c>
      <c r="AW76" s="80" t="n">
        <v>1</v>
      </c>
      <c r="AX76" s="80" t="n">
        <v>1</v>
      </c>
    </row>
    <row r="77" customFormat="false" ht="10.2" hidden="false" customHeight="false" outlineLevel="0" collapsed="false">
      <c r="A77" s="80" t="str">
        <f aca="false">'Форма 4'!A1349</f>
        <v>82.</v>
      </c>
      <c r="B77" s="80" t="n">
        <v>1</v>
      </c>
      <c r="C77" s="80" t="n">
        <v>1</v>
      </c>
      <c r="D77" s="80" t="n">
        <v>1</v>
      </c>
      <c r="E77" s="80" t="n">
        <v>1</v>
      </c>
      <c r="F77" s="80" t="n">
        <v>1</v>
      </c>
      <c r="G77" s="80" t="n">
        <v>1</v>
      </c>
      <c r="H77" s="80" t="n">
        <v>1</v>
      </c>
      <c r="I77" s="80" t="n">
        <v>1</v>
      </c>
      <c r="J77" s="80" t="n">
        <v>1</v>
      </c>
      <c r="K77" s="80" t="n">
        <v>0</v>
      </c>
      <c r="L77" s="80" t="n">
        <v>0</v>
      </c>
      <c r="M77" s="80" t="n">
        <v>100</v>
      </c>
      <c r="N77" s="80" t="n">
        <v>0</v>
      </c>
      <c r="O77" s="80" t="n">
        <v>0</v>
      </c>
      <c r="P77" s="80" t="n">
        <v>1</v>
      </c>
      <c r="Q77" s="80" t="n">
        <v>1</v>
      </c>
      <c r="R77" s="80" t="n">
        <v>0</v>
      </c>
      <c r="S77" s="80" t="n">
        <v>0</v>
      </c>
      <c r="T77" s="80" t="n">
        <v>1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0" t="n">
        <v>0</v>
      </c>
      <c r="AF77" s="80" t="n">
        <v>0</v>
      </c>
      <c r="AG77" s="80" t="n">
        <v>1.7</v>
      </c>
      <c r="AH77" s="80" t="n">
        <v>1.6</v>
      </c>
      <c r="AI77" s="80" t="n">
        <v>1.29</v>
      </c>
      <c r="AJ77" s="80" t="n">
        <v>0.092</v>
      </c>
      <c r="AK77" s="80" t="n">
        <v>0.18</v>
      </c>
      <c r="AL77" s="80" t="n">
        <v>1</v>
      </c>
      <c r="AM77" s="80" t="n">
        <v>1</v>
      </c>
      <c r="AN77" s="80" t="n">
        <v>0.2</v>
      </c>
      <c r="AO77" s="80" t="n">
        <v>1.5</v>
      </c>
      <c r="AP77" s="80" t="n">
        <v>1</v>
      </c>
      <c r="AQ77" s="80" t="n">
        <v>1</v>
      </c>
      <c r="AR77" s="80" t="n">
        <v>1</v>
      </c>
      <c r="AS77" s="80" t="n">
        <v>1</v>
      </c>
      <c r="AT77" s="80" t="n">
        <v>1</v>
      </c>
      <c r="AU77" s="80" t="n">
        <v>100</v>
      </c>
      <c r="AV77" s="80" t="n">
        <v>1</v>
      </c>
      <c r="AW77" s="80" t="n">
        <v>1</v>
      </c>
      <c r="AX77" s="80" t="n">
        <v>1</v>
      </c>
    </row>
    <row r="78" customFormat="false" ht="10.2" hidden="false" customHeight="false" outlineLevel="0" collapsed="false">
      <c r="A78" s="80" t="str">
        <f aca="false">'Форма 4'!A1367</f>
        <v>83.</v>
      </c>
      <c r="B78" s="80" t="n">
        <v>1</v>
      </c>
      <c r="C78" s="80" t="n">
        <v>1</v>
      </c>
      <c r="D78" s="80" t="n">
        <v>1</v>
      </c>
      <c r="E78" s="80" t="n">
        <v>1</v>
      </c>
      <c r="F78" s="80" t="n">
        <v>1</v>
      </c>
      <c r="G78" s="80" t="n">
        <v>1</v>
      </c>
      <c r="H78" s="80" t="n">
        <v>1</v>
      </c>
      <c r="I78" s="80" t="n">
        <v>1</v>
      </c>
      <c r="J78" s="80" t="n">
        <v>1</v>
      </c>
      <c r="K78" s="80" t="n">
        <v>0</v>
      </c>
      <c r="L78" s="80" t="n">
        <v>0</v>
      </c>
      <c r="M78" s="80" t="n">
        <v>100</v>
      </c>
      <c r="N78" s="80" t="n">
        <v>0</v>
      </c>
      <c r="O78" s="80" t="n">
        <v>0</v>
      </c>
      <c r="P78" s="80" t="n">
        <v>1</v>
      </c>
      <c r="Q78" s="80" t="n">
        <v>1</v>
      </c>
      <c r="R78" s="80" t="n">
        <v>0</v>
      </c>
      <c r="S78" s="80" t="n">
        <v>0</v>
      </c>
      <c r="T78" s="80" t="n">
        <v>1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0" t="n">
        <v>0</v>
      </c>
      <c r="AC78" s="80" t="n">
        <v>0</v>
      </c>
      <c r="AD78" s="80" t="n">
        <v>0</v>
      </c>
      <c r="AE78" s="80" t="n">
        <v>0</v>
      </c>
      <c r="AF78" s="80" t="n">
        <v>0</v>
      </c>
      <c r="AG78" s="80" t="n">
        <v>1.7</v>
      </c>
      <c r="AH78" s="80" t="n">
        <v>1.6</v>
      </c>
      <c r="AI78" s="80" t="n">
        <v>1.29</v>
      </c>
      <c r="AJ78" s="80" t="n">
        <v>0.092</v>
      </c>
      <c r="AK78" s="80" t="n">
        <v>0.18</v>
      </c>
      <c r="AL78" s="80" t="n">
        <v>1</v>
      </c>
      <c r="AM78" s="80" t="n">
        <v>1</v>
      </c>
      <c r="AN78" s="80" t="n">
        <v>0.2</v>
      </c>
      <c r="AO78" s="80" t="n">
        <v>1.5</v>
      </c>
      <c r="AP78" s="80" t="n">
        <v>1</v>
      </c>
      <c r="AQ78" s="80" t="n">
        <v>1</v>
      </c>
      <c r="AR78" s="80" t="n">
        <v>1</v>
      </c>
      <c r="AS78" s="80" t="n">
        <v>1</v>
      </c>
      <c r="AT78" s="80" t="n">
        <v>1</v>
      </c>
      <c r="AU78" s="80" t="n">
        <v>100</v>
      </c>
      <c r="AV78" s="80" t="n">
        <v>1</v>
      </c>
      <c r="AW78" s="80" t="n">
        <v>1</v>
      </c>
      <c r="AX78" s="80" t="n">
        <v>1</v>
      </c>
    </row>
    <row r="79" customFormat="false" ht="10.2" hidden="false" customHeight="false" outlineLevel="0" collapsed="false">
      <c r="A79" s="80" t="str">
        <f aca="false">'Форма 4'!A1385</f>
        <v>84.</v>
      </c>
      <c r="B79" s="80" t="n">
        <v>1</v>
      </c>
      <c r="C79" s="80" t="n">
        <v>1</v>
      </c>
      <c r="D79" s="80" t="n">
        <v>1</v>
      </c>
      <c r="E79" s="80" t="n">
        <v>1</v>
      </c>
      <c r="F79" s="80" t="n">
        <v>1</v>
      </c>
      <c r="G79" s="80" t="n">
        <v>1</v>
      </c>
      <c r="H79" s="80" t="n">
        <v>1</v>
      </c>
      <c r="I79" s="80" t="n">
        <v>1</v>
      </c>
      <c r="J79" s="80" t="n">
        <v>1</v>
      </c>
      <c r="K79" s="80" t="n">
        <v>0</v>
      </c>
      <c r="L79" s="80" t="n">
        <v>5</v>
      </c>
      <c r="M79" s="80" t="n">
        <v>100</v>
      </c>
      <c r="N79" s="80" t="n">
        <v>0</v>
      </c>
      <c r="O79" s="80" t="n">
        <v>0</v>
      </c>
      <c r="P79" s="80" t="n">
        <v>1</v>
      </c>
      <c r="Q79" s="80" t="n">
        <v>1</v>
      </c>
      <c r="R79" s="80" t="n">
        <v>2</v>
      </c>
      <c r="S79" s="80" t="n">
        <v>0</v>
      </c>
      <c r="T79" s="80" t="n">
        <v>1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0" t="n">
        <v>0</v>
      </c>
      <c r="AF79" s="80" t="n">
        <v>0</v>
      </c>
      <c r="AG79" s="80" t="n">
        <v>1.7</v>
      </c>
      <c r="AH79" s="80" t="n">
        <v>1.6</v>
      </c>
      <c r="AI79" s="80" t="n">
        <v>1.29</v>
      </c>
      <c r="AJ79" s="80" t="n">
        <v>0.092</v>
      </c>
      <c r="AK79" s="80" t="n">
        <v>0.18</v>
      </c>
      <c r="AL79" s="80" t="n">
        <v>1</v>
      </c>
      <c r="AM79" s="80" t="n">
        <v>1</v>
      </c>
      <c r="AN79" s="80" t="n">
        <v>0.2</v>
      </c>
      <c r="AO79" s="80" t="n">
        <v>1.5</v>
      </c>
      <c r="AP79" s="80" t="n">
        <v>1</v>
      </c>
      <c r="AQ79" s="80" t="n">
        <v>1</v>
      </c>
      <c r="AR79" s="80" t="n">
        <v>1</v>
      </c>
      <c r="AS79" s="80" t="n">
        <v>1</v>
      </c>
      <c r="AT79" s="80" t="n">
        <v>1</v>
      </c>
      <c r="AU79" s="80" t="n">
        <v>100</v>
      </c>
      <c r="AV79" s="80" t="n">
        <v>1</v>
      </c>
      <c r="AW79" s="80" t="n">
        <v>1</v>
      </c>
      <c r="AX79" s="80" t="n">
        <v>1</v>
      </c>
    </row>
    <row r="80" customFormat="false" ht="10.2" hidden="false" customHeight="false" outlineLevel="0" collapsed="false">
      <c r="A80" s="80" t="str">
        <f aca="false">'Форма 4'!A1404</f>
        <v>85.</v>
      </c>
      <c r="B80" s="80" t="n">
        <v>1</v>
      </c>
      <c r="C80" s="80" t="n">
        <v>1</v>
      </c>
      <c r="D80" s="80" t="n">
        <v>1</v>
      </c>
      <c r="E80" s="80" t="n">
        <v>1</v>
      </c>
      <c r="F80" s="80" t="n">
        <v>1</v>
      </c>
      <c r="G80" s="80" t="n">
        <v>1</v>
      </c>
      <c r="H80" s="80" t="n">
        <v>1</v>
      </c>
      <c r="I80" s="80" t="n">
        <v>1</v>
      </c>
      <c r="J80" s="80" t="n">
        <v>1</v>
      </c>
      <c r="K80" s="80" t="n">
        <v>0</v>
      </c>
      <c r="L80" s="80" t="n">
        <v>0</v>
      </c>
      <c r="M80" s="80" t="n">
        <v>100</v>
      </c>
      <c r="N80" s="80" t="n">
        <v>0</v>
      </c>
      <c r="O80" s="80" t="n">
        <v>0</v>
      </c>
      <c r="P80" s="80" t="n">
        <v>1</v>
      </c>
      <c r="Q80" s="80" t="n">
        <v>1</v>
      </c>
      <c r="R80" s="80" t="n">
        <v>0</v>
      </c>
      <c r="S80" s="80" t="n">
        <v>0</v>
      </c>
      <c r="T80" s="80" t="n">
        <v>1</v>
      </c>
      <c r="U80" s="80" t="n">
        <v>0</v>
      </c>
      <c r="V80" s="80" t="n">
        <v>0</v>
      </c>
      <c r="W80" s="80" t="n">
        <v>0</v>
      </c>
      <c r="X80" s="80" t="n">
        <v>0</v>
      </c>
      <c r="Y80" s="80" t="n">
        <v>0</v>
      </c>
      <c r="Z80" s="80" t="n">
        <v>0</v>
      </c>
      <c r="AA80" s="80" t="n">
        <v>0</v>
      </c>
      <c r="AB80" s="80" t="n">
        <v>0</v>
      </c>
      <c r="AC80" s="80" t="n">
        <v>0</v>
      </c>
      <c r="AD80" s="80" t="n">
        <v>0</v>
      </c>
      <c r="AE80" s="80" t="n">
        <v>0</v>
      </c>
      <c r="AF80" s="80" t="n">
        <v>0</v>
      </c>
      <c r="AG80" s="80" t="n">
        <v>1.7</v>
      </c>
      <c r="AH80" s="80" t="n">
        <v>1.6</v>
      </c>
      <c r="AI80" s="80" t="n">
        <v>1.29</v>
      </c>
      <c r="AJ80" s="80" t="n">
        <v>0.092</v>
      </c>
      <c r="AK80" s="80" t="n">
        <v>0.18</v>
      </c>
      <c r="AL80" s="80" t="n">
        <v>1</v>
      </c>
      <c r="AM80" s="80" t="n">
        <v>1</v>
      </c>
      <c r="AN80" s="80" t="n">
        <v>0.2</v>
      </c>
      <c r="AO80" s="80" t="n">
        <v>1.5</v>
      </c>
      <c r="AP80" s="80" t="n">
        <v>1</v>
      </c>
      <c r="AQ80" s="80" t="n">
        <v>1</v>
      </c>
      <c r="AR80" s="80" t="n">
        <v>1</v>
      </c>
      <c r="AS80" s="80" t="n">
        <v>1</v>
      </c>
      <c r="AT80" s="80" t="n">
        <v>1</v>
      </c>
      <c r="AU80" s="80" t="n">
        <v>100</v>
      </c>
      <c r="AV80" s="80" t="n">
        <v>1</v>
      </c>
      <c r="AW80" s="80" t="n">
        <v>1</v>
      </c>
      <c r="AX80" s="80" t="n">
        <v>1</v>
      </c>
    </row>
    <row r="81" customFormat="false" ht="10.2" hidden="false" customHeight="false" outlineLevel="0" collapsed="false">
      <c r="A81" s="80" t="str">
        <f aca="false">'Форма 4'!A1422</f>
        <v>88.</v>
      </c>
      <c r="B81" s="80" t="n">
        <v>1</v>
      </c>
      <c r="C81" s="80" t="n">
        <v>1</v>
      </c>
      <c r="D81" s="80" t="n">
        <v>1</v>
      </c>
      <c r="E81" s="80" t="n">
        <v>1</v>
      </c>
      <c r="F81" s="80" t="n">
        <v>1</v>
      </c>
      <c r="G81" s="80" t="n">
        <v>1</v>
      </c>
      <c r="H81" s="80" t="n">
        <v>1</v>
      </c>
      <c r="I81" s="80" t="n">
        <v>1</v>
      </c>
      <c r="J81" s="80" t="n">
        <v>1</v>
      </c>
      <c r="K81" s="80" t="n">
        <v>0</v>
      </c>
      <c r="L81" s="80" t="n">
        <v>0</v>
      </c>
      <c r="M81" s="80" t="n">
        <v>100</v>
      </c>
      <c r="N81" s="80" t="n">
        <v>0</v>
      </c>
      <c r="O81" s="80" t="n">
        <v>0</v>
      </c>
      <c r="P81" s="80" t="n">
        <v>1</v>
      </c>
      <c r="Q81" s="80" t="n">
        <v>1</v>
      </c>
      <c r="R81" s="80" t="n">
        <v>2</v>
      </c>
      <c r="S81" s="80" t="n">
        <v>0</v>
      </c>
      <c r="T81" s="80" t="n">
        <v>1</v>
      </c>
      <c r="U81" s="80" t="n">
        <v>0</v>
      </c>
      <c r="V81" s="80" t="n">
        <v>0</v>
      </c>
      <c r="W81" s="80" t="n">
        <v>0</v>
      </c>
      <c r="X81" s="80" t="n">
        <v>0</v>
      </c>
      <c r="Y81" s="80" t="n">
        <v>0</v>
      </c>
      <c r="Z81" s="80" t="n">
        <v>0</v>
      </c>
      <c r="AA81" s="80" t="n">
        <v>0</v>
      </c>
      <c r="AB81" s="80" t="n">
        <v>0</v>
      </c>
      <c r="AC81" s="80" t="n">
        <v>0</v>
      </c>
      <c r="AD81" s="80" t="n">
        <v>0</v>
      </c>
      <c r="AE81" s="80" t="n">
        <v>0</v>
      </c>
      <c r="AF81" s="80" t="n">
        <v>0</v>
      </c>
      <c r="AG81" s="80" t="n">
        <v>1.7</v>
      </c>
      <c r="AH81" s="80" t="n">
        <v>1.6</v>
      </c>
      <c r="AI81" s="80" t="n">
        <v>1.29</v>
      </c>
      <c r="AJ81" s="80" t="n">
        <v>0.092</v>
      </c>
      <c r="AK81" s="80" t="n">
        <v>0.18</v>
      </c>
      <c r="AL81" s="80" t="n">
        <v>1</v>
      </c>
      <c r="AM81" s="80" t="n">
        <v>1</v>
      </c>
      <c r="AN81" s="80" t="n">
        <v>0.2</v>
      </c>
      <c r="AO81" s="80" t="n">
        <v>1.5</v>
      </c>
      <c r="AP81" s="80" t="n">
        <v>1</v>
      </c>
      <c r="AQ81" s="80" t="n">
        <v>1</v>
      </c>
      <c r="AR81" s="80" t="n">
        <v>1</v>
      </c>
      <c r="AS81" s="80" t="n">
        <v>1</v>
      </c>
      <c r="AT81" s="80" t="n">
        <v>1</v>
      </c>
      <c r="AU81" s="80" t="n">
        <v>100</v>
      </c>
      <c r="AV81" s="80" t="n">
        <v>1</v>
      </c>
      <c r="AW81" s="80" t="n">
        <v>1</v>
      </c>
      <c r="AX81" s="80" t="n">
        <v>1</v>
      </c>
    </row>
    <row r="82" customFormat="false" ht="10.2" hidden="false" customHeight="false" outlineLevel="0" collapsed="false">
      <c r="A82" s="80" t="str">
        <f aca="false">'Форма 4'!A1440</f>
        <v>90.</v>
      </c>
      <c r="B82" s="80" t="n">
        <v>1</v>
      </c>
      <c r="C82" s="80" t="n">
        <v>1</v>
      </c>
      <c r="D82" s="80" t="n">
        <v>1</v>
      </c>
      <c r="E82" s="80" t="n">
        <v>1</v>
      </c>
      <c r="F82" s="80" t="n">
        <v>1</v>
      </c>
      <c r="G82" s="80" t="n">
        <v>1</v>
      </c>
      <c r="H82" s="80" t="n">
        <v>1</v>
      </c>
      <c r="I82" s="80" t="n">
        <v>1</v>
      </c>
      <c r="J82" s="80" t="n">
        <v>1</v>
      </c>
      <c r="K82" s="80" t="n">
        <v>0</v>
      </c>
      <c r="L82" s="80" t="n">
        <v>5</v>
      </c>
      <c r="M82" s="80" t="n">
        <v>100</v>
      </c>
      <c r="N82" s="80" t="n">
        <v>0</v>
      </c>
      <c r="O82" s="80" t="n">
        <v>0</v>
      </c>
      <c r="P82" s="80" t="n">
        <v>1</v>
      </c>
      <c r="Q82" s="80" t="n">
        <v>1</v>
      </c>
      <c r="R82" s="80" t="n">
        <v>2</v>
      </c>
      <c r="S82" s="80" t="n">
        <v>0</v>
      </c>
      <c r="T82" s="80" t="n">
        <v>1</v>
      </c>
      <c r="U82" s="80" t="n">
        <v>0</v>
      </c>
      <c r="V82" s="80" t="n">
        <v>0</v>
      </c>
      <c r="W82" s="80" t="n">
        <v>0</v>
      </c>
      <c r="X82" s="80" t="n">
        <v>0</v>
      </c>
      <c r="Y82" s="80" t="n">
        <v>0</v>
      </c>
      <c r="Z82" s="80" t="n">
        <v>0</v>
      </c>
      <c r="AA82" s="80" t="n">
        <v>0</v>
      </c>
      <c r="AB82" s="80" t="n">
        <v>0</v>
      </c>
      <c r="AC82" s="80" t="n">
        <v>0</v>
      </c>
      <c r="AD82" s="80" t="n">
        <v>0</v>
      </c>
      <c r="AE82" s="80" t="n">
        <v>0</v>
      </c>
      <c r="AF82" s="80" t="n">
        <v>0</v>
      </c>
      <c r="AG82" s="80" t="n">
        <v>1.7</v>
      </c>
      <c r="AH82" s="80" t="n">
        <v>1.6</v>
      </c>
      <c r="AI82" s="80" t="n">
        <v>1.29</v>
      </c>
      <c r="AJ82" s="80" t="n">
        <v>0.092</v>
      </c>
      <c r="AK82" s="80" t="n">
        <v>0.18</v>
      </c>
      <c r="AL82" s="80" t="n">
        <v>1</v>
      </c>
      <c r="AM82" s="80" t="n">
        <v>1</v>
      </c>
      <c r="AN82" s="80" t="n">
        <v>0.2</v>
      </c>
      <c r="AO82" s="80" t="n">
        <v>1.5</v>
      </c>
      <c r="AP82" s="80" t="n">
        <v>1</v>
      </c>
      <c r="AQ82" s="80" t="n">
        <v>1</v>
      </c>
      <c r="AR82" s="80" t="n">
        <v>1</v>
      </c>
      <c r="AS82" s="80" t="n">
        <v>1</v>
      </c>
      <c r="AT82" s="80" t="n">
        <v>1</v>
      </c>
      <c r="AU82" s="80" t="n">
        <v>100</v>
      </c>
      <c r="AV82" s="80" t="n">
        <v>1</v>
      </c>
      <c r="AW82" s="80" t="n">
        <v>1</v>
      </c>
      <c r="AX82" s="80" t="n">
        <v>1</v>
      </c>
    </row>
    <row r="83" customFormat="false" ht="10.2" hidden="false" customHeight="false" outlineLevel="0" collapsed="false">
      <c r="A83" s="80" t="str">
        <f aca="false">'Форма 4'!A1459</f>
        <v>91.</v>
      </c>
      <c r="B83" s="80" t="n">
        <v>1</v>
      </c>
      <c r="C83" s="80" t="n">
        <v>1</v>
      </c>
      <c r="D83" s="80" t="n">
        <v>1</v>
      </c>
      <c r="E83" s="80" t="n">
        <v>1</v>
      </c>
      <c r="F83" s="80" t="n">
        <v>1</v>
      </c>
      <c r="G83" s="80" t="n">
        <v>1</v>
      </c>
      <c r="H83" s="80" t="n">
        <v>1</v>
      </c>
      <c r="I83" s="80" t="n">
        <v>1</v>
      </c>
      <c r="J83" s="80" t="n">
        <v>1</v>
      </c>
      <c r="K83" s="80" t="n">
        <v>0</v>
      </c>
      <c r="L83" s="80" t="n">
        <v>0</v>
      </c>
      <c r="M83" s="80" t="n">
        <v>100</v>
      </c>
      <c r="N83" s="80" t="n">
        <v>0</v>
      </c>
      <c r="O83" s="80" t="n">
        <v>0</v>
      </c>
      <c r="P83" s="80" t="n">
        <v>1</v>
      </c>
      <c r="Q83" s="80" t="n">
        <v>1</v>
      </c>
      <c r="R83" s="80" t="n">
        <v>0</v>
      </c>
      <c r="S83" s="80" t="n">
        <v>0</v>
      </c>
      <c r="T83" s="80" t="n">
        <v>1</v>
      </c>
      <c r="U83" s="80" t="n">
        <v>0</v>
      </c>
      <c r="V83" s="80" t="n">
        <v>0</v>
      </c>
      <c r="W83" s="80" t="n">
        <v>0</v>
      </c>
      <c r="X83" s="80" t="n">
        <v>0</v>
      </c>
      <c r="Y83" s="80" t="n">
        <v>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0" t="n">
        <v>0</v>
      </c>
      <c r="AF83" s="80" t="n">
        <v>0</v>
      </c>
      <c r="AG83" s="80" t="n">
        <v>1.7</v>
      </c>
      <c r="AH83" s="80" t="n">
        <v>1.6</v>
      </c>
      <c r="AI83" s="80" t="n">
        <v>1.29</v>
      </c>
      <c r="AJ83" s="80" t="n">
        <v>0.092</v>
      </c>
      <c r="AK83" s="80" t="n">
        <v>0.18</v>
      </c>
      <c r="AL83" s="80" t="n">
        <v>1</v>
      </c>
      <c r="AM83" s="80" t="n">
        <v>1</v>
      </c>
      <c r="AN83" s="80" t="n">
        <v>0.2</v>
      </c>
      <c r="AO83" s="80" t="n">
        <v>1.5</v>
      </c>
      <c r="AP83" s="80" t="n">
        <v>1</v>
      </c>
      <c r="AQ83" s="80" t="n">
        <v>1</v>
      </c>
      <c r="AR83" s="80" t="n">
        <v>1</v>
      </c>
      <c r="AS83" s="80" t="n">
        <v>1</v>
      </c>
      <c r="AT83" s="80" t="n">
        <v>1</v>
      </c>
      <c r="AU83" s="80" t="n">
        <v>100</v>
      </c>
      <c r="AV83" s="80" t="n">
        <v>1</v>
      </c>
      <c r="AW83" s="80" t="n">
        <v>1</v>
      </c>
      <c r="AX83" s="80" t="n">
        <v>1</v>
      </c>
    </row>
    <row r="84" customFormat="false" ht="10.2" hidden="false" customHeight="false" outlineLevel="0" collapsed="false">
      <c r="A84" s="80" t="str">
        <f aca="false">'Форма 4'!A1478</f>
        <v>92.</v>
      </c>
      <c r="B84" s="80" t="n">
        <v>1</v>
      </c>
      <c r="C84" s="80" t="n">
        <v>1</v>
      </c>
      <c r="D84" s="80" t="n">
        <v>1</v>
      </c>
      <c r="E84" s="80" t="n">
        <v>1</v>
      </c>
      <c r="F84" s="80" t="n">
        <v>1</v>
      </c>
      <c r="G84" s="80" t="n">
        <v>1</v>
      </c>
      <c r="H84" s="80" t="n">
        <v>1</v>
      </c>
      <c r="I84" s="80" t="n">
        <v>1</v>
      </c>
      <c r="J84" s="80" t="n">
        <v>1</v>
      </c>
      <c r="K84" s="80" t="n">
        <v>0</v>
      </c>
      <c r="L84" s="80" t="n">
        <v>0</v>
      </c>
      <c r="M84" s="80" t="n">
        <v>100</v>
      </c>
      <c r="N84" s="80" t="n">
        <v>0</v>
      </c>
      <c r="O84" s="80" t="n">
        <v>0</v>
      </c>
      <c r="P84" s="80" t="n">
        <v>1</v>
      </c>
      <c r="Q84" s="80" t="n">
        <v>1</v>
      </c>
      <c r="R84" s="80" t="n">
        <v>0</v>
      </c>
      <c r="S84" s="80" t="n">
        <v>0</v>
      </c>
      <c r="T84" s="80" t="n">
        <v>1</v>
      </c>
      <c r="U84" s="80" t="n">
        <v>0</v>
      </c>
      <c r="V84" s="80" t="n">
        <v>0</v>
      </c>
      <c r="W84" s="80" t="n">
        <v>0</v>
      </c>
      <c r="X84" s="80" t="n">
        <v>0</v>
      </c>
      <c r="Y84" s="80" t="n">
        <v>0</v>
      </c>
      <c r="Z84" s="80" t="n">
        <v>0</v>
      </c>
      <c r="AA84" s="80" t="n">
        <v>0</v>
      </c>
      <c r="AB84" s="80" t="n">
        <v>0</v>
      </c>
      <c r="AC84" s="80" t="n">
        <v>0</v>
      </c>
      <c r="AD84" s="80" t="n">
        <v>0</v>
      </c>
      <c r="AE84" s="80" t="n">
        <v>0</v>
      </c>
      <c r="AF84" s="80" t="n">
        <v>0</v>
      </c>
      <c r="AG84" s="80" t="n">
        <v>1.7</v>
      </c>
      <c r="AH84" s="80" t="n">
        <v>1.6</v>
      </c>
      <c r="AI84" s="80" t="n">
        <v>1.29</v>
      </c>
      <c r="AJ84" s="80" t="n">
        <v>0.092</v>
      </c>
      <c r="AK84" s="80" t="n">
        <v>0.18</v>
      </c>
      <c r="AL84" s="80" t="n">
        <v>1</v>
      </c>
      <c r="AM84" s="80" t="n">
        <v>1</v>
      </c>
      <c r="AN84" s="80" t="n">
        <v>0.2</v>
      </c>
      <c r="AO84" s="80" t="n">
        <v>1.5</v>
      </c>
      <c r="AP84" s="80" t="n">
        <v>1</v>
      </c>
      <c r="AQ84" s="80" t="n">
        <v>1</v>
      </c>
      <c r="AR84" s="80" t="n">
        <v>1</v>
      </c>
      <c r="AS84" s="80" t="n">
        <v>1</v>
      </c>
      <c r="AT84" s="80" t="n">
        <v>1</v>
      </c>
      <c r="AU84" s="80" t="n">
        <v>100</v>
      </c>
      <c r="AV84" s="80" t="n">
        <v>1</v>
      </c>
      <c r="AW84" s="80" t="n">
        <v>1</v>
      </c>
      <c r="AX84" s="80" t="n">
        <v>1</v>
      </c>
    </row>
    <row r="85" customFormat="false" ht="10.2" hidden="false" customHeight="false" outlineLevel="0" collapsed="false">
      <c r="A85" s="80" t="str">
        <f aca="false">'Форма 4'!A1497</f>
        <v>93.</v>
      </c>
      <c r="B85" s="80" t="n">
        <v>1</v>
      </c>
      <c r="C85" s="80" t="n">
        <v>1</v>
      </c>
      <c r="D85" s="80" t="n">
        <v>1</v>
      </c>
      <c r="E85" s="80" t="n">
        <v>1</v>
      </c>
      <c r="F85" s="80" t="n">
        <v>1</v>
      </c>
      <c r="G85" s="80" t="n">
        <v>1</v>
      </c>
      <c r="H85" s="80" t="n">
        <v>1</v>
      </c>
      <c r="I85" s="80" t="n">
        <v>1</v>
      </c>
      <c r="J85" s="80" t="n">
        <v>1</v>
      </c>
      <c r="K85" s="80" t="n">
        <v>0</v>
      </c>
      <c r="L85" s="80" t="n">
        <v>5</v>
      </c>
      <c r="M85" s="80" t="n">
        <v>100</v>
      </c>
      <c r="N85" s="80" t="n">
        <v>0</v>
      </c>
      <c r="O85" s="80" t="n">
        <v>0</v>
      </c>
      <c r="P85" s="80" t="n">
        <v>1</v>
      </c>
      <c r="Q85" s="80" t="n">
        <v>1</v>
      </c>
      <c r="R85" s="80" t="n">
        <v>2</v>
      </c>
      <c r="S85" s="80" t="n">
        <v>0</v>
      </c>
      <c r="T85" s="80" t="n">
        <v>1</v>
      </c>
      <c r="U85" s="80" t="n">
        <v>0</v>
      </c>
      <c r="V85" s="80" t="n">
        <v>0</v>
      </c>
      <c r="W85" s="80" t="n">
        <v>0</v>
      </c>
      <c r="X85" s="80" t="n">
        <v>0</v>
      </c>
      <c r="Y85" s="80" t="n">
        <v>0</v>
      </c>
      <c r="Z85" s="80" t="n">
        <v>0</v>
      </c>
      <c r="AA85" s="80" t="n">
        <v>0</v>
      </c>
      <c r="AB85" s="80" t="n">
        <v>0</v>
      </c>
      <c r="AC85" s="80" t="n">
        <v>0</v>
      </c>
      <c r="AD85" s="80" t="n">
        <v>0</v>
      </c>
      <c r="AE85" s="80" t="n">
        <v>0</v>
      </c>
      <c r="AF85" s="80" t="n">
        <v>0</v>
      </c>
      <c r="AG85" s="80" t="n">
        <v>1.7</v>
      </c>
      <c r="AH85" s="80" t="n">
        <v>1.6</v>
      </c>
      <c r="AI85" s="80" t="n">
        <v>1.29</v>
      </c>
      <c r="AJ85" s="80" t="n">
        <v>0.092</v>
      </c>
      <c r="AK85" s="80" t="n">
        <v>0.18</v>
      </c>
      <c r="AL85" s="80" t="n">
        <v>1</v>
      </c>
      <c r="AM85" s="80" t="n">
        <v>1</v>
      </c>
      <c r="AN85" s="80" t="n">
        <v>0.2</v>
      </c>
      <c r="AO85" s="80" t="n">
        <v>1.5</v>
      </c>
      <c r="AP85" s="80" t="n">
        <v>1</v>
      </c>
      <c r="AQ85" s="80" t="n">
        <v>1</v>
      </c>
      <c r="AR85" s="80" t="n">
        <v>1</v>
      </c>
      <c r="AS85" s="80" t="n">
        <v>1</v>
      </c>
      <c r="AT85" s="80" t="n">
        <v>1</v>
      </c>
      <c r="AU85" s="80" t="n">
        <v>100</v>
      </c>
      <c r="AV85" s="80" t="n">
        <v>1</v>
      </c>
      <c r="AW85" s="80" t="n">
        <v>1</v>
      </c>
      <c r="AX85" s="80" t="n">
        <v>1</v>
      </c>
    </row>
    <row r="86" customFormat="false" ht="10.2" hidden="false" customHeight="false" outlineLevel="0" collapsed="false">
      <c r="A86" s="80" t="str">
        <f aca="false">'Форма 4'!A1516</f>
        <v>94.</v>
      </c>
      <c r="B86" s="80" t="n">
        <v>1</v>
      </c>
      <c r="C86" s="80" t="n">
        <v>1</v>
      </c>
      <c r="D86" s="80" t="n">
        <v>1</v>
      </c>
      <c r="E86" s="80" t="n">
        <v>1</v>
      </c>
      <c r="F86" s="80" t="n">
        <v>1</v>
      </c>
      <c r="G86" s="80" t="n">
        <v>1</v>
      </c>
      <c r="H86" s="80" t="n">
        <v>1</v>
      </c>
      <c r="I86" s="80" t="n">
        <v>1</v>
      </c>
      <c r="J86" s="80" t="n">
        <v>1</v>
      </c>
      <c r="K86" s="80" t="n">
        <v>0</v>
      </c>
      <c r="L86" s="80" t="n">
        <v>5</v>
      </c>
      <c r="M86" s="80" t="n">
        <v>100</v>
      </c>
      <c r="N86" s="80" t="n">
        <v>0</v>
      </c>
      <c r="O86" s="80" t="n">
        <v>0</v>
      </c>
      <c r="P86" s="80" t="n">
        <v>1</v>
      </c>
      <c r="Q86" s="80" t="n">
        <v>1</v>
      </c>
      <c r="R86" s="80" t="n">
        <v>2</v>
      </c>
      <c r="S86" s="80" t="n">
        <v>0</v>
      </c>
      <c r="T86" s="80" t="n">
        <v>1</v>
      </c>
      <c r="U86" s="80" t="n">
        <v>0</v>
      </c>
      <c r="V86" s="80" t="n">
        <v>0</v>
      </c>
      <c r="W86" s="80" t="n">
        <v>0</v>
      </c>
      <c r="X86" s="80" t="n">
        <v>0</v>
      </c>
      <c r="Y86" s="80" t="n">
        <v>0</v>
      </c>
      <c r="Z86" s="80" t="n">
        <v>0</v>
      </c>
      <c r="AA86" s="80" t="n">
        <v>0</v>
      </c>
      <c r="AB86" s="80" t="n">
        <v>0</v>
      </c>
      <c r="AC86" s="80" t="n">
        <v>0</v>
      </c>
      <c r="AD86" s="80" t="n">
        <v>0</v>
      </c>
      <c r="AE86" s="80" t="n">
        <v>0</v>
      </c>
      <c r="AF86" s="80" t="n">
        <v>0</v>
      </c>
      <c r="AG86" s="80" t="n">
        <v>1.7</v>
      </c>
      <c r="AH86" s="80" t="n">
        <v>1.6</v>
      </c>
      <c r="AI86" s="80" t="n">
        <v>1.29</v>
      </c>
      <c r="AJ86" s="80" t="n">
        <v>0.092</v>
      </c>
      <c r="AK86" s="80" t="n">
        <v>0.18</v>
      </c>
      <c r="AL86" s="80" t="n">
        <v>1</v>
      </c>
      <c r="AM86" s="80" t="n">
        <v>1</v>
      </c>
      <c r="AN86" s="80" t="n">
        <v>0.2</v>
      </c>
      <c r="AO86" s="80" t="n">
        <v>1.5</v>
      </c>
      <c r="AP86" s="80" t="n">
        <v>1</v>
      </c>
      <c r="AQ86" s="80" t="n">
        <v>1</v>
      </c>
      <c r="AR86" s="80" t="n">
        <v>1</v>
      </c>
      <c r="AS86" s="80" t="n">
        <v>1</v>
      </c>
      <c r="AT86" s="80" t="n">
        <v>1</v>
      </c>
      <c r="AU86" s="80" t="n">
        <v>100</v>
      </c>
      <c r="AV86" s="80" t="n">
        <v>1</v>
      </c>
      <c r="AW86" s="80" t="n">
        <v>1</v>
      </c>
      <c r="AX86" s="80" t="n">
        <v>1</v>
      </c>
    </row>
    <row r="87" customFormat="false" ht="10.2" hidden="false" customHeight="false" outlineLevel="0" collapsed="false">
      <c r="A87" s="80" t="str">
        <f aca="false">'Форма 4'!A1537</f>
        <v>96.</v>
      </c>
      <c r="B87" s="80" t="n">
        <v>0.8</v>
      </c>
      <c r="C87" s="80" t="n">
        <v>1</v>
      </c>
      <c r="D87" s="80" t="n">
        <v>1</v>
      </c>
      <c r="E87" s="80" t="n">
        <v>1</v>
      </c>
      <c r="F87" s="80" t="n">
        <v>1</v>
      </c>
      <c r="G87" s="80" t="n">
        <v>1</v>
      </c>
      <c r="H87" s="80" t="n">
        <v>1</v>
      </c>
      <c r="I87" s="80" t="n">
        <v>1</v>
      </c>
      <c r="J87" s="80" t="n">
        <v>1</v>
      </c>
      <c r="K87" s="80" t="n">
        <v>0</v>
      </c>
      <c r="L87" s="80" t="n">
        <v>0</v>
      </c>
      <c r="M87" s="80" t="n">
        <v>100</v>
      </c>
      <c r="N87" s="80" t="n">
        <v>0</v>
      </c>
      <c r="O87" s="80" t="n">
        <v>0</v>
      </c>
      <c r="P87" s="80" t="n">
        <v>1</v>
      </c>
      <c r="Q87" s="80" t="n">
        <v>1</v>
      </c>
      <c r="R87" s="80" t="n">
        <v>0</v>
      </c>
      <c r="S87" s="80" t="n">
        <v>0</v>
      </c>
      <c r="T87" s="80" t="n">
        <v>1</v>
      </c>
      <c r="U87" s="80" t="n">
        <v>0</v>
      </c>
      <c r="V87" s="80" t="n">
        <v>0</v>
      </c>
      <c r="W87" s="80" t="n">
        <v>0</v>
      </c>
      <c r="X87" s="80" t="n">
        <v>0</v>
      </c>
      <c r="Y87" s="80" t="n">
        <v>0</v>
      </c>
      <c r="Z87" s="80" t="n">
        <v>0</v>
      </c>
      <c r="AA87" s="80" t="n">
        <v>0</v>
      </c>
      <c r="AB87" s="80" t="n">
        <v>0</v>
      </c>
      <c r="AC87" s="80" t="n">
        <v>0</v>
      </c>
      <c r="AD87" s="80" t="n">
        <v>0</v>
      </c>
      <c r="AE87" s="80" t="n">
        <v>0</v>
      </c>
      <c r="AF87" s="80" t="n">
        <v>0</v>
      </c>
      <c r="AG87" s="80" t="n">
        <v>1.7</v>
      </c>
      <c r="AH87" s="80" t="n">
        <v>1.6</v>
      </c>
      <c r="AI87" s="80" t="n">
        <v>1.29</v>
      </c>
      <c r="AJ87" s="80" t="n">
        <v>0.092</v>
      </c>
      <c r="AK87" s="80" t="n">
        <v>0.18</v>
      </c>
      <c r="AL87" s="80" t="n">
        <v>1</v>
      </c>
      <c r="AM87" s="80" t="n">
        <v>1</v>
      </c>
      <c r="AN87" s="80" t="n">
        <v>0.2</v>
      </c>
      <c r="AO87" s="80" t="n">
        <v>1.5</v>
      </c>
      <c r="AP87" s="80" t="n">
        <v>1</v>
      </c>
      <c r="AQ87" s="80" t="n">
        <v>1</v>
      </c>
      <c r="AR87" s="80" t="n">
        <v>1</v>
      </c>
      <c r="AS87" s="80" t="n">
        <v>1</v>
      </c>
      <c r="AT87" s="80" t="n">
        <v>1</v>
      </c>
      <c r="AU87" s="80" t="n">
        <v>100</v>
      </c>
      <c r="AV87" s="80" t="n">
        <v>1</v>
      </c>
      <c r="AW87" s="80" t="n">
        <v>1</v>
      </c>
      <c r="AX87" s="80" t="n">
        <v>1</v>
      </c>
    </row>
    <row r="88" customFormat="false" ht="10.2" hidden="false" customHeight="false" outlineLevel="0" collapsed="false">
      <c r="A88" s="80" t="str">
        <f aca="false">'Форма 4'!A1556</f>
        <v>98.</v>
      </c>
      <c r="B88" s="80" t="n">
        <v>0.8</v>
      </c>
      <c r="C88" s="80" t="n">
        <v>1</v>
      </c>
      <c r="D88" s="80" t="n">
        <v>1</v>
      </c>
      <c r="E88" s="80" t="n">
        <v>1</v>
      </c>
      <c r="F88" s="80" t="n">
        <v>1</v>
      </c>
      <c r="G88" s="80" t="n">
        <v>1</v>
      </c>
      <c r="H88" s="80" t="n">
        <v>1</v>
      </c>
      <c r="I88" s="80" t="n">
        <v>1</v>
      </c>
      <c r="J88" s="80" t="n">
        <v>1</v>
      </c>
      <c r="K88" s="80" t="n">
        <v>0</v>
      </c>
      <c r="L88" s="80" t="n">
        <v>0</v>
      </c>
      <c r="M88" s="80" t="n">
        <v>100</v>
      </c>
      <c r="N88" s="80" t="n">
        <v>0</v>
      </c>
      <c r="O88" s="80" t="n">
        <v>0</v>
      </c>
      <c r="P88" s="80" t="n">
        <v>1</v>
      </c>
      <c r="Q88" s="80" t="n">
        <v>1</v>
      </c>
      <c r="R88" s="80" t="n">
        <v>0</v>
      </c>
      <c r="S88" s="80" t="n">
        <v>0</v>
      </c>
      <c r="T88" s="80" t="n">
        <v>1</v>
      </c>
      <c r="U88" s="80" t="n">
        <v>0</v>
      </c>
      <c r="V88" s="80" t="n">
        <v>0</v>
      </c>
      <c r="W88" s="80" t="n">
        <v>0</v>
      </c>
      <c r="X88" s="80" t="n">
        <v>0</v>
      </c>
      <c r="Y88" s="80" t="n">
        <v>0</v>
      </c>
      <c r="Z88" s="80" t="n">
        <v>0</v>
      </c>
      <c r="AA88" s="80" t="n">
        <v>0</v>
      </c>
      <c r="AB88" s="80" t="n">
        <v>0</v>
      </c>
      <c r="AC88" s="80" t="n">
        <v>0</v>
      </c>
      <c r="AD88" s="80" t="n">
        <v>0</v>
      </c>
      <c r="AE88" s="80" t="n">
        <v>0</v>
      </c>
      <c r="AF88" s="80" t="n">
        <v>0</v>
      </c>
      <c r="AG88" s="80" t="n">
        <v>1.7</v>
      </c>
      <c r="AH88" s="80" t="n">
        <v>1.6</v>
      </c>
      <c r="AI88" s="80" t="n">
        <v>1.29</v>
      </c>
      <c r="AJ88" s="80" t="n">
        <v>0.092</v>
      </c>
      <c r="AK88" s="80" t="n">
        <v>0.18</v>
      </c>
      <c r="AL88" s="80" t="n">
        <v>1</v>
      </c>
      <c r="AM88" s="80" t="n">
        <v>1</v>
      </c>
      <c r="AN88" s="80" t="n">
        <v>0.2</v>
      </c>
      <c r="AO88" s="80" t="n">
        <v>1.5</v>
      </c>
      <c r="AP88" s="80" t="n">
        <v>1</v>
      </c>
      <c r="AQ88" s="80" t="n">
        <v>1</v>
      </c>
      <c r="AR88" s="80" t="n">
        <v>1</v>
      </c>
      <c r="AS88" s="80" t="n">
        <v>1</v>
      </c>
      <c r="AT88" s="80" t="n">
        <v>1</v>
      </c>
      <c r="AU88" s="80" t="n">
        <v>100</v>
      </c>
      <c r="AV88" s="80" t="n">
        <v>1</v>
      </c>
      <c r="AW88" s="80" t="n">
        <v>1</v>
      </c>
      <c r="AX88" s="80" t="n">
        <v>1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7" width="4.73"/>
    <col collapsed="false" customWidth="false" hidden="false" outlineLevel="0" max="257" min="2" style="88" width="9.11"/>
  </cols>
  <sheetData>
    <row r="1" s="82" customFormat="true" ht="10.2" hidden="false" customHeight="false" outlineLevel="0" collapsed="false">
      <c r="B1" s="82" t="s">
        <v>691</v>
      </c>
      <c r="C1" s="82" t="s">
        <v>692</v>
      </c>
      <c r="D1" s="82" t="s">
        <v>693</v>
      </c>
      <c r="E1" s="82" t="s">
        <v>694</v>
      </c>
      <c r="F1" s="82" t="s">
        <v>695</v>
      </c>
      <c r="G1" s="82" t="s">
        <v>696</v>
      </c>
      <c r="H1" s="82" t="s">
        <v>697</v>
      </c>
      <c r="I1" s="82" t="s">
        <v>698</v>
      </c>
      <c r="J1" s="82" t="s">
        <v>699</v>
      </c>
    </row>
    <row r="2" customFormat="false" ht="10.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0.2" hidden="false" customHeight="false" outlineLevel="0" collapsed="false">
      <c r="A3" s="90"/>
      <c r="B3" s="91" t="s">
        <v>640</v>
      </c>
      <c r="C3" s="91"/>
      <c r="D3" s="91"/>
      <c r="E3" s="91"/>
      <c r="F3" s="91"/>
      <c r="G3" s="91"/>
      <c r="H3" s="91"/>
      <c r="I3" s="91"/>
      <c r="J3" s="91"/>
    </row>
    <row r="4" customFormat="false" ht="10.2" hidden="false" customHeight="false" outlineLevel="0" collapsed="false">
      <c r="A4" s="90"/>
      <c r="B4" s="91" t="s">
        <v>641</v>
      </c>
      <c r="C4" s="91"/>
      <c r="D4" s="91"/>
      <c r="E4" s="91"/>
      <c r="F4" s="91"/>
      <c r="G4" s="91"/>
      <c r="H4" s="91"/>
      <c r="I4" s="91"/>
      <c r="J4" s="91"/>
    </row>
    <row r="5" customFormat="false" ht="10.2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7" customFormat="false" ht="10.2" hidden="false" customHeight="false" outlineLevel="0" collapsed="false">
      <c r="B7" s="92" t="s">
        <v>368</v>
      </c>
      <c r="C7" s="92"/>
      <c r="D7" s="92"/>
      <c r="E7" s="92"/>
      <c r="F7" s="92"/>
      <c r="G7" s="92"/>
      <c r="H7" s="92"/>
      <c r="I7" s="92"/>
      <c r="J7" s="92"/>
    </row>
    <row r="8" customFormat="false" ht="10.2" hidden="false" customHeight="false" outlineLevel="0" collapsed="false">
      <c r="B8" s="92"/>
      <c r="C8" s="92"/>
      <c r="D8" s="92"/>
      <c r="E8" s="92"/>
      <c r="F8" s="92"/>
      <c r="G8" s="92"/>
      <c r="H8" s="92"/>
      <c r="I8" s="92"/>
      <c r="J8" s="92"/>
    </row>
    <row r="9" customFormat="false" ht="10.2" hidden="false" customHeight="false" outlineLevel="0" collapsed="false">
      <c r="A9" s="87" t="str">
        <f aca="false">'Форма 4'!A24</f>
        <v>1.</v>
      </c>
      <c r="B9" s="88" t="s">
        <v>700</v>
      </c>
      <c r="C9" s="88" t="s">
        <v>700</v>
      </c>
      <c r="D9" s="88" t="s">
        <v>701</v>
      </c>
      <c r="E9" s="88" t="s">
        <v>701</v>
      </c>
      <c r="F9" s="88" t="s">
        <v>702</v>
      </c>
      <c r="G9" s="88" t="s">
        <v>701</v>
      </c>
      <c r="H9" s="88" t="s">
        <v>701</v>
      </c>
      <c r="I9" s="88" t="s">
        <v>703</v>
      </c>
      <c r="J9" s="88" t="s">
        <v>701</v>
      </c>
    </row>
    <row r="10" customFormat="false" ht="10.2" hidden="false" customHeight="false" outlineLevel="0" collapsed="false">
      <c r="A10" s="87" t="str">
        <f aca="false">'Форма 4'!A42</f>
        <v>2.</v>
      </c>
      <c r="B10" s="88" t="s">
        <v>700</v>
      </c>
      <c r="C10" s="88" t="s">
        <v>700</v>
      </c>
      <c r="D10" s="88" t="s">
        <v>701</v>
      </c>
      <c r="E10" s="88" t="s">
        <v>701</v>
      </c>
      <c r="F10" s="88" t="s">
        <v>702</v>
      </c>
      <c r="G10" s="88" t="s">
        <v>701</v>
      </c>
      <c r="H10" s="88" t="s">
        <v>701</v>
      </c>
      <c r="I10" s="88" t="s">
        <v>703</v>
      </c>
      <c r="J10" s="88" t="s">
        <v>701</v>
      </c>
    </row>
    <row r="11" customFormat="false" ht="10.2" hidden="false" customHeight="false" outlineLevel="0" collapsed="false">
      <c r="A11" s="87" t="str">
        <f aca="false">'Форма 4'!A60</f>
        <v>3.</v>
      </c>
      <c r="B11" s="88" t="s">
        <v>700</v>
      </c>
      <c r="C11" s="88" t="s">
        <v>700</v>
      </c>
      <c r="D11" s="88" t="s">
        <v>701</v>
      </c>
      <c r="E11" s="88" t="s">
        <v>701</v>
      </c>
      <c r="F11" s="88" t="s">
        <v>702</v>
      </c>
      <c r="G11" s="88" t="s">
        <v>701</v>
      </c>
      <c r="H11" s="88" t="s">
        <v>701</v>
      </c>
      <c r="I11" s="88" t="s">
        <v>703</v>
      </c>
      <c r="J11" s="88" t="s">
        <v>701</v>
      </c>
    </row>
    <row r="12" customFormat="false" ht="10.2" hidden="false" customHeight="false" outlineLevel="0" collapsed="false">
      <c r="A12" s="87" t="str">
        <f aca="false">'Форма 4'!A78</f>
        <v>4.</v>
      </c>
      <c r="B12" s="88" t="s">
        <v>700</v>
      </c>
      <c r="C12" s="88" t="s">
        <v>700</v>
      </c>
      <c r="D12" s="88" t="s">
        <v>701</v>
      </c>
      <c r="E12" s="88" t="s">
        <v>701</v>
      </c>
      <c r="F12" s="88" t="s">
        <v>702</v>
      </c>
      <c r="G12" s="88" t="s">
        <v>701</v>
      </c>
      <c r="H12" s="88" t="s">
        <v>701</v>
      </c>
      <c r="I12" s="88" t="s">
        <v>703</v>
      </c>
      <c r="J12" s="88" t="s">
        <v>701</v>
      </c>
    </row>
    <row r="13" customFormat="false" ht="10.2" hidden="false" customHeight="false" outlineLevel="0" collapsed="false">
      <c r="A13" s="87" t="str">
        <f aca="false">'Форма 4'!A96</f>
        <v>5.</v>
      </c>
      <c r="B13" s="88" t="s">
        <v>700</v>
      </c>
      <c r="C13" s="88" t="s">
        <v>700</v>
      </c>
      <c r="D13" s="88" t="s">
        <v>701</v>
      </c>
      <c r="E13" s="88" t="s">
        <v>701</v>
      </c>
      <c r="F13" s="88" t="s">
        <v>702</v>
      </c>
      <c r="G13" s="88" t="s">
        <v>701</v>
      </c>
      <c r="H13" s="88" t="s">
        <v>701</v>
      </c>
      <c r="I13" s="88" t="s">
        <v>703</v>
      </c>
      <c r="J13" s="88" t="s">
        <v>701</v>
      </c>
    </row>
    <row r="14" customFormat="false" ht="10.2" hidden="false" customHeight="false" outlineLevel="0" collapsed="false">
      <c r="A14" s="87" t="str">
        <f aca="false">'Форма 4'!A114</f>
        <v>6.</v>
      </c>
      <c r="B14" s="88" t="s">
        <v>700</v>
      </c>
      <c r="C14" s="88" t="s">
        <v>700</v>
      </c>
      <c r="D14" s="88" t="s">
        <v>701</v>
      </c>
      <c r="E14" s="88" t="s">
        <v>701</v>
      </c>
      <c r="F14" s="88" t="s">
        <v>702</v>
      </c>
      <c r="G14" s="88" t="s">
        <v>701</v>
      </c>
      <c r="H14" s="88" t="s">
        <v>701</v>
      </c>
      <c r="I14" s="88" t="s">
        <v>703</v>
      </c>
      <c r="J14" s="88" t="s">
        <v>701</v>
      </c>
    </row>
    <row r="15" customFormat="false" ht="10.2" hidden="false" customHeight="false" outlineLevel="0" collapsed="false">
      <c r="A15" s="87" t="str">
        <f aca="false">'Форма 4'!A132</f>
        <v>7.</v>
      </c>
      <c r="B15" s="88" t="s">
        <v>700</v>
      </c>
      <c r="C15" s="88" t="s">
        <v>700</v>
      </c>
      <c r="D15" s="88" t="s">
        <v>701</v>
      </c>
      <c r="E15" s="88" t="s">
        <v>701</v>
      </c>
      <c r="F15" s="88" t="s">
        <v>702</v>
      </c>
      <c r="G15" s="88" t="s">
        <v>701</v>
      </c>
      <c r="H15" s="88" t="s">
        <v>701</v>
      </c>
      <c r="I15" s="88" t="s">
        <v>703</v>
      </c>
      <c r="J15" s="88" t="s">
        <v>701</v>
      </c>
    </row>
    <row r="16" customFormat="false" ht="10.2" hidden="false" customHeight="false" outlineLevel="0" collapsed="false">
      <c r="A16" s="87" t="str">
        <f aca="false">'Форма 4'!A150</f>
        <v>8.</v>
      </c>
      <c r="B16" s="88" t="s">
        <v>700</v>
      </c>
      <c r="C16" s="88" t="s">
        <v>700</v>
      </c>
      <c r="D16" s="88" t="s">
        <v>701</v>
      </c>
      <c r="E16" s="88" t="s">
        <v>701</v>
      </c>
      <c r="F16" s="88" t="s">
        <v>702</v>
      </c>
      <c r="G16" s="88" t="s">
        <v>701</v>
      </c>
      <c r="H16" s="88" t="s">
        <v>701</v>
      </c>
      <c r="I16" s="88" t="s">
        <v>703</v>
      </c>
      <c r="J16" s="88" t="s">
        <v>701</v>
      </c>
    </row>
    <row r="17" customFormat="false" ht="10.2" hidden="false" customHeight="false" outlineLevel="0" collapsed="false">
      <c r="A17" s="87" t="str">
        <f aca="false">'Форма 4'!A168</f>
        <v>10.</v>
      </c>
      <c r="B17" s="88" t="s">
        <v>700</v>
      </c>
      <c r="C17" s="88" t="s">
        <v>700</v>
      </c>
      <c r="D17" s="88" t="s">
        <v>701</v>
      </c>
      <c r="E17" s="88" t="s">
        <v>701</v>
      </c>
      <c r="F17" s="88" t="s">
        <v>702</v>
      </c>
      <c r="G17" s="88" t="s">
        <v>701</v>
      </c>
      <c r="H17" s="88" t="s">
        <v>701</v>
      </c>
      <c r="I17" s="88" t="s">
        <v>703</v>
      </c>
      <c r="J17" s="88" t="s">
        <v>701</v>
      </c>
    </row>
    <row r="18" customFormat="false" ht="10.2" hidden="false" customHeight="false" outlineLevel="0" collapsed="false">
      <c r="A18" s="87" t="str">
        <f aca="false">'Форма 4'!A186</f>
        <v>11.</v>
      </c>
      <c r="B18" s="88" t="s">
        <v>700</v>
      </c>
      <c r="C18" s="88" t="s">
        <v>700</v>
      </c>
      <c r="D18" s="88" t="s">
        <v>701</v>
      </c>
      <c r="E18" s="88" t="s">
        <v>701</v>
      </c>
      <c r="F18" s="88" t="s">
        <v>702</v>
      </c>
      <c r="G18" s="88" t="s">
        <v>701</v>
      </c>
      <c r="H18" s="88" t="s">
        <v>701</v>
      </c>
      <c r="I18" s="88" t="s">
        <v>703</v>
      </c>
      <c r="J18" s="88" t="s">
        <v>701</v>
      </c>
    </row>
    <row r="19" customFormat="false" ht="10.2" hidden="false" customHeight="false" outlineLevel="0" collapsed="false">
      <c r="A19" s="87" t="str">
        <f aca="false">'Форма 4'!A204</f>
        <v>13.</v>
      </c>
      <c r="B19" s="88" t="s">
        <v>700</v>
      </c>
      <c r="C19" s="88" t="s">
        <v>700</v>
      </c>
      <c r="D19" s="88" t="s">
        <v>701</v>
      </c>
      <c r="E19" s="88" t="s">
        <v>701</v>
      </c>
      <c r="F19" s="88" t="s">
        <v>702</v>
      </c>
      <c r="G19" s="88" t="s">
        <v>701</v>
      </c>
      <c r="H19" s="88" t="s">
        <v>701</v>
      </c>
      <c r="I19" s="88" t="s">
        <v>703</v>
      </c>
      <c r="J19" s="88" t="s">
        <v>701</v>
      </c>
    </row>
    <row r="20" customFormat="false" ht="10.2" hidden="false" customHeight="false" outlineLevel="0" collapsed="false">
      <c r="A20" s="87" t="str">
        <f aca="false">'Форма 4'!A222</f>
        <v>14.</v>
      </c>
      <c r="B20" s="88" t="s">
        <v>700</v>
      </c>
      <c r="C20" s="88" t="s">
        <v>700</v>
      </c>
      <c r="D20" s="88" t="s">
        <v>701</v>
      </c>
      <c r="E20" s="88" t="s">
        <v>701</v>
      </c>
      <c r="F20" s="88" t="s">
        <v>702</v>
      </c>
      <c r="G20" s="88" t="s">
        <v>701</v>
      </c>
      <c r="H20" s="88" t="s">
        <v>701</v>
      </c>
      <c r="I20" s="88" t="s">
        <v>703</v>
      </c>
      <c r="J20" s="88" t="s">
        <v>701</v>
      </c>
    </row>
    <row r="21" customFormat="false" ht="10.2" hidden="false" customHeight="false" outlineLevel="0" collapsed="false">
      <c r="A21" s="87" t="str">
        <f aca="false">'Форма 4'!A242</f>
        <v>15.</v>
      </c>
      <c r="B21" s="88" t="s">
        <v>700</v>
      </c>
      <c r="C21" s="88" t="s">
        <v>700</v>
      </c>
      <c r="D21" s="88" t="s">
        <v>701</v>
      </c>
      <c r="E21" s="88" t="s">
        <v>701</v>
      </c>
      <c r="F21" s="88" t="s">
        <v>702</v>
      </c>
      <c r="G21" s="88" t="s">
        <v>701</v>
      </c>
      <c r="H21" s="88" t="s">
        <v>701</v>
      </c>
      <c r="I21" s="88" t="s">
        <v>703</v>
      </c>
      <c r="J21" s="88" t="s">
        <v>701</v>
      </c>
    </row>
    <row r="22" customFormat="false" ht="10.2" hidden="false" customHeight="false" outlineLevel="0" collapsed="false">
      <c r="A22" s="87" t="str">
        <f aca="false">'Форма 4'!A260</f>
        <v>16.</v>
      </c>
      <c r="B22" s="88" t="s">
        <v>700</v>
      </c>
      <c r="C22" s="88" t="s">
        <v>700</v>
      </c>
      <c r="D22" s="88" t="s">
        <v>701</v>
      </c>
      <c r="E22" s="88" t="s">
        <v>701</v>
      </c>
      <c r="F22" s="88" t="s">
        <v>702</v>
      </c>
      <c r="G22" s="88" t="s">
        <v>701</v>
      </c>
      <c r="H22" s="88" t="s">
        <v>701</v>
      </c>
      <c r="I22" s="88" t="s">
        <v>703</v>
      </c>
      <c r="J22" s="88" t="s">
        <v>701</v>
      </c>
    </row>
    <row r="23" customFormat="false" ht="10.2" hidden="false" customHeight="false" outlineLevel="0" collapsed="false">
      <c r="A23" s="87" t="str">
        <f aca="false">'Форма 4'!A279</f>
        <v>17.</v>
      </c>
      <c r="B23" s="88" t="s">
        <v>700</v>
      </c>
      <c r="C23" s="88" t="s">
        <v>700</v>
      </c>
      <c r="D23" s="88" t="s">
        <v>701</v>
      </c>
      <c r="E23" s="88" t="s">
        <v>701</v>
      </c>
      <c r="F23" s="88" t="s">
        <v>702</v>
      </c>
      <c r="G23" s="88" t="s">
        <v>700</v>
      </c>
      <c r="H23" s="88" t="s">
        <v>701</v>
      </c>
      <c r="I23" s="88" t="s">
        <v>703</v>
      </c>
      <c r="J23" s="88" t="s">
        <v>700</v>
      </c>
    </row>
    <row r="24" customFormat="false" ht="10.2" hidden="false" customHeight="false" outlineLevel="0" collapsed="false">
      <c r="A24" s="87" t="str">
        <f aca="false">'Форма 4'!A297</f>
        <v>18.</v>
      </c>
      <c r="B24" s="88" t="s">
        <v>700</v>
      </c>
      <c r="C24" s="88" t="s">
        <v>700</v>
      </c>
      <c r="D24" s="88" t="s">
        <v>701</v>
      </c>
      <c r="E24" s="88" t="s">
        <v>701</v>
      </c>
      <c r="F24" s="88" t="s">
        <v>702</v>
      </c>
      <c r="G24" s="88" t="s">
        <v>701</v>
      </c>
      <c r="H24" s="88" t="s">
        <v>701</v>
      </c>
      <c r="I24" s="88" t="s">
        <v>703</v>
      </c>
      <c r="J24" s="88" t="s">
        <v>701</v>
      </c>
    </row>
    <row r="25" customFormat="false" ht="10.2" hidden="false" customHeight="false" outlineLevel="0" collapsed="false">
      <c r="A25" s="87" t="str">
        <f aca="false">'Форма 4'!A315</f>
        <v>19.</v>
      </c>
      <c r="B25" s="88" t="s">
        <v>700</v>
      </c>
      <c r="C25" s="88" t="s">
        <v>700</v>
      </c>
      <c r="D25" s="88" t="s">
        <v>701</v>
      </c>
      <c r="E25" s="88" t="s">
        <v>701</v>
      </c>
      <c r="F25" s="88" t="s">
        <v>702</v>
      </c>
      <c r="G25" s="88" t="s">
        <v>701</v>
      </c>
      <c r="H25" s="88" t="s">
        <v>701</v>
      </c>
      <c r="I25" s="88" t="s">
        <v>703</v>
      </c>
      <c r="J25" s="88" t="s">
        <v>701</v>
      </c>
    </row>
    <row r="26" customFormat="false" ht="10.2" hidden="false" customHeight="false" outlineLevel="0" collapsed="false">
      <c r="A26" s="87" t="str">
        <f aca="false">'Форма 4'!A335</f>
        <v>20.</v>
      </c>
      <c r="B26" s="88" t="s">
        <v>700</v>
      </c>
      <c r="C26" s="88" t="s">
        <v>700</v>
      </c>
      <c r="D26" s="88" t="s">
        <v>701</v>
      </c>
      <c r="E26" s="88" t="s">
        <v>701</v>
      </c>
      <c r="F26" s="88" t="s">
        <v>702</v>
      </c>
      <c r="G26" s="88" t="s">
        <v>701</v>
      </c>
      <c r="H26" s="88" t="s">
        <v>701</v>
      </c>
      <c r="I26" s="88" t="s">
        <v>703</v>
      </c>
      <c r="J26" s="88" t="s">
        <v>701</v>
      </c>
    </row>
    <row r="27" customFormat="false" ht="10.2" hidden="false" customHeight="false" outlineLevel="0" collapsed="false">
      <c r="A27" s="87" t="str">
        <f aca="false">'Форма 4'!A353</f>
        <v>21.</v>
      </c>
      <c r="B27" s="88" t="s">
        <v>700</v>
      </c>
      <c r="C27" s="88" t="s">
        <v>700</v>
      </c>
      <c r="D27" s="88" t="s">
        <v>701</v>
      </c>
      <c r="E27" s="88" t="s">
        <v>701</v>
      </c>
      <c r="F27" s="88" t="s">
        <v>702</v>
      </c>
      <c r="G27" s="88" t="s">
        <v>701</v>
      </c>
      <c r="H27" s="88" t="s">
        <v>701</v>
      </c>
      <c r="I27" s="88" t="s">
        <v>703</v>
      </c>
      <c r="J27" s="88" t="s">
        <v>701</v>
      </c>
    </row>
    <row r="28" customFormat="false" ht="10.2" hidden="false" customHeight="false" outlineLevel="0" collapsed="false">
      <c r="A28" s="87" t="str">
        <f aca="false">'Форма 4'!A371</f>
        <v>22.</v>
      </c>
      <c r="B28" s="88" t="s">
        <v>700</v>
      </c>
      <c r="C28" s="88" t="s">
        <v>700</v>
      </c>
      <c r="D28" s="88" t="s">
        <v>701</v>
      </c>
      <c r="E28" s="88" t="s">
        <v>701</v>
      </c>
      <c r="F28" s="88" t="s">
        <v>702</v>
      </c>
      <c r="G28" s="88" t="s">
        <v>700</v>
      </c>
      <c r="H28" s="88" t="s">
        <v>701</v>
      </c>
      <c r="I28" s="88" t="s">
        <v>703</v>
      </c>
      <c r="J28" s="88" t="s">
        <v>701</v>
      </c>
    </row>
    <row r="29" customFormat="false" ht="10.2" hidden="false" customHeight="false" outlineLevel="0" collapsed="false">
      <c r="A29" s="87" t="str">
        <f aca="false">'Форма 4'!A389</f>
        <v>23.</v>
      </c>
      <c r="B29" s="88" t="s">
        <v>700</v>
      </c>
      <c r="C29" s="88" t="s">
        <v>700</v>
      </c>
      <c r="D29" s="88" t="s">
        <v>701</v>
      </c>
      <c r="E29" s="88" t="s">
        <v>701</v>
      </c>
      <c r="F29" s="88" t="s">
        <v>702</v>
      </c>
      <c r="G29" s="88" t="s">
        <v>701</v>
      </c>
      <c r="H29" s="88" t="s">
        <v>701</v>
      </c>
      <c r="I29" s="88" t="s">
        <v>703</v>
      </c>
      <c r="J29" s="88" t="s">
        <v>701</v>
      </c>
    </row>
    <row r="30" customFormat="false" ht="10.2" hidden="false" customHeight="false" outlineLevel="0" collapsed="false">
      <c r="A30" s="87" t="str">
        <f aca="false">'Форма 4'!A407</f>
        <v>24.</v>
      </c>
      <c r="B30" s="88" t="s">
        <v>700</v>
      </c>
      <c r="C30" s="88" t="s">
        <v>700</v>
      </c>
      <c r="D30" s="88" t="s">
        <v>701</v>
      </c>
      <c r="E30" s="88" t="s">
        <v>701</v>
      </c>
      <c r="F30" s="88" t="s">
        <v>702</v>
      </c>
      <c r="G30" s="88" t="s">
        <v>701</v>
      </c>
      <c r="H30" s="88" t="s">
        <v>701</v>
      </c>
      <c r="I30" s="88" t="s">
        <v>703</v>
      </c>
      <c r="J30" s="88" t="s">
        <v>701</v>
      </c>
    </row>
    <row r="31" customFormat="false" ht="10.2" hidden="false" customHeight="false" outlineLevel="0" collapsed="false">
      <c r="A31" s="87" t="str">
        <f aca="false">'Форма 4'!A425</f>
        <v>25.</v>
      </c>
      <c r="B31" s="88" t="s">
        <v>700</v>
      </c>
      <c r="C31" s="88" t="s">
        <v>700</v>
      </c>
      <c r="D31" s="88" t="s">
        <v>701</v>
      </c>
      <c r="E31" s="88" t="s">
        <v>701</v>
      </c>
      <c r="F31" s="88" t="s">
        <v>702</v>
      </c>
      <c r="G31" s="88" t="s">
        <v>701</v>
      </c>
      <c r="H31" s="88" t="s">
        <v>701</v>
      </c>
      <c r="I31" s="88" t="s">
        <v>703</v>
      </c>
      <c r="J31" s="88" t="s">
        <v>701</v>
      </c>
    </row>
    <row r="32" customFormat="false" ht="10.2" hidden="false" customHeight="false" outlineLevel="0" collapsed="false">
      <c r="A32" s="87" t="str">
        <f aca="false">'Форма 4'!A443</f>
        <v>26.</v>
      </c>
      <c r="B32" s="88" t="s">
        <v>700</v>
      </c>
      <c r="C32" s="88" t="s">
        <v>700</v>
      </c>
      <c r="D32" s="88" t="s">
        <v>701</v>
      </c>
      <c r="E32" s="88" t="s">
        <v>701</v>
      </c>
      <c r="F32" s="88" t="s">
        <v>703</v>
      </c>
      <c r="G32" s="88" t="s">
        <v>701</v>
      </c>
      <c r="H32" s="88" t="s">
        <v>701</v>
      </c>
      <c r="I32" s="88" t="s">
        <v>704</v>
      </c>
      <c r="J32" s="88" t="s">
        <v>701</v>
      </c>
    </row>
    <row r="33" customFormat="false" ht="10.2" hidden="false" customHeight="false" outlineLevel="0" collapsed="false">
      <c r="A33" s="87" t="str">
        <f aca="false">'Форма 4'!A461</f>
        <v>27.</v>
      </c>
      <c r="B33" s="88" t="s">
        <v>700</v>
      </c>
      <c r="C33" s="88" t="s">
        <v>700</v>
      </c>
      <c r="D33" s="88" t="s">
        <v>701</v>
      </c>
      <c r="E33" s="88" t="s">
        <v>701</v>
      </c>
      <c r="F33" s="88" t="s">
        <v>702</v>
      </c>
      <c r="G33" s="88" t="s">
        <v>701</v>
      </c>
      <c r="H33" s="88" t="s">
        <v>701</v>
      </c>
      <c r="I33" s="88" t="s">
        <v>703</v>
      </c>
      <c r="J33" s="88" t="s">
        <v>701</v>
      </c>
    </row>
    <row r="34" customFormat="false" ht="10.2" hidden="false" customHeight="false" outlineLevel="0" collapsed="false">
      <c r="A34" s="87" t="str">
        <f aca="false">'Форма 4'!A481</f>
        <v>28.</v>
      </c>
      <c r="B34" s="88" t="s">
        <v>700</v>
      </c>
      <c r="C34" s="88" t="s">
        <v>700</v>
      </c>
      <c r="D34" s="88" t="s">
        <v>701</v>
      </c>
      <c r="E34" s="88" t="s">
        <v>701</v>
      </c>
      <c r="F34" s="88" t="s">
        <v>702</v>
      </c>
      <c r="G34" s="88" t="s">
        <v>701</v>
      </c>
      <c r="H34" s="88" t="s">
        <v>701</v>
      </c>
      <c r="I34" s="88" t="s">
        <v>703</v>
      </c>
      <c r="J34" s="88" t="s">
        <v>701</v>
      </c>
    </row>
    <row r="35" customFormat="false" ht="10.2" hidden="false" customHeight="false" outlineLevel="0" collapsed="false">
      <c r="A35" s="87" t="str">
        <f aca="false">'Форма 4'!A499</f>
        <v>29.</v>
      </c>
      <c r="B35" s="88" t="s">
        <v>700</v>
      </c>
      <c r="C35" s="88" t="s">
        <v>700</v>
      </c>
      <c r="D35" s="88" t="s">
        <v>701</v>
      </c>
      <c r="E35" s="88" t="s">
        <v>701</v>
      </c>
      <c r="F35" s="88" t="s">
        <v>702</v>
      </c>
      <c r="G35" s="88" t="s">
        <v>700</v>
      </c>
      <c r="H35" s="88" t="s">
        <v>701</v>
      </c>
      <c r="I35" s="88" t="s">
        <v>703</v>
      </c>
      <c r="J35" s="88" t="s">
        <v>701</v>
      </c>
    </row>
    <row r="36" customFormat="false" ht="10.2" hidden="false" customHeight="false" outlineLevel="0" collapsed="false">
      <c r="A36" s="87" t="str">
        <f aca="false">'Форма 4'!A518</f>
        <v>30.</v>
      </c>
      <c r="B36" s="88" t="s">
        <v>700</v>
      </c>
      <c r="C36" s="88" t="s">
        <v>700</v>
      </c>
      <c r="D36" s="88" t="s">
        <v>701</v>
      </c>
      <c r="E36" s="88" t="s">
        <v>701</v>
      </c>
      <c r="F36" s="88" t="s">
        <v>702</v>
      </c>
      <c r="G36" s="88" t="s">
        <v>701</v>
      </c>
      <c r="H36" s="88" t="s">
        <v>701</v>
      </c>
      <c r="I36" s="88" t="s">
        <v>703</v>
      </c>
      <c r="J36" s="88" t="s">
        <v>701</v>
      </c>
    </row>
    <row r="37" customFormat="false" ht="10.2" hidden="false" customHeight="false" outlineLevel="0" collapsed="false">
      <c r="A37" s="87" t="str">
        <f aca="false">'Форма 4'!A538</f>
        <v>31.</v>
      </c>
      <c r="B37" s="88" t="s">
        <v>700</v>
      </c>
      <c r="C37" s="88" t="s">
        <v>700</v>
      </c>
      <c r="D37" s="88" t="s">
        <v>701</v>
      </c>
      <c r="E37" s="88" t="s">
        <v>701</v>
      </c>
      <c r="F37" s="88" t="s">
        <v>702</v>
      </c>
      <c r="G37" s="88" t="s">
        <v>701</v>
      </c>
      <c r="H37" s="88" t="s">
        <v>701</v>
      </c>
      <c r="I37" s="88" t="s">
        <v>703</v>
      </c>
      <c r="J37" s="88" t="s">
        <v>701</v>
      </c>
    </row>
    <row r="38" customFormat="false" ht="10.2" hidden="false" customHeight="false" outlineLevel="0" collapsed="false">
      <c r="A38" s="87" t="str">
        <f aca="false">'Форма 4'!A557</f>
        <v>32.</v>
      </c>
      <c r="B38" s="88" t="s">
        <v>700</v>
      </c>
      <c r="C38" s="88" t="s">
        <v>700</v>
      </c>
      <c r="D38" s="88" t="s">
        <v>701</v>
      </c>
      <c r="E38" s="88" t="s">
        <v>701</v>
      </c>
      <c r="F38" s="88" t="s">
        <v>702</v>
      </c>
      <c r="G38" s="88" t="s">
        <v>701</v>
      </c>
      <c r="H38" s="88" t="s">
        <v>701</v>
      </c>
      <c r="I38" s="88" t="s">
        <v>703</v>
      </c>
      <c r="J38" s="88" t="s">
        <v>701</v>
      </c>
    </row>
    <row r="39" customFormat="false" ht="10.2" hidden="false" customHeight="false" outlineLevel="0" collapsed="false">
      <c r="A39" s="87" t="str">
        <f aca="false">'Форма 4'!A576</f>
        <v>33.</v>
      </c>
      <c r="B39" s="88" t="s">
        <v>700</v>
      </c>
      <c r="C39" s="88" t="s">
        <v>700</v>
      </c>
      <c r="D39" s="88" t="s">
        <v>701</v>
      </c>
      <c r="E39" s="88" t="s">
        <v>701</v>
      </c>
      <c r="F39" s="88" t="s">
        <v>702</v>
      </c>
      <c r="G39" s="88" t="s">
        <v>700</v>
      </c>
      <c r="H39" s="88" t="s">
        <v>701</v>
      </c>
      <c r="I39" s="88" t="s">
        <v>703</v>
      </c>
      <c r="J39" s="88" t="s">
        <v>701</v>
      </c>
    </row>
    <row r="40" customFormat="false" ht="10.2" hidden="false" customHeight="false" outlineLevel="0" collapsed="false">
      <c r="A40" s="87" t="str">
        <f aca="false">'Форма 4'!A595</f>
        <v>34.</v>
      </c>
      <c r="B40" s="88" t="s">
        <v>700</v>
      </c>
      <c r="C40" s="88" t="s">
        <v>700</v>
      </c>
      <c r="D40" s="88" t="s">
        <v>701</v>
      </c>
      <c r="E40" s="88" t="s">
        <v>701</v>
      </c>
      <c r="F40" s="88" t="s">
        <v>702</v>
      </c>
      <c r="G40" s="88" t="s">
        <v>701</v>
      </c>
      <c r="H40" s="88" t="s">
        <v>701</v>
      </c>
      <c r="I40" s="88" t="s">
        <v>703</v>
      </c>
      <c r="J40" s="88" t="s">
        <v>701</v>
      </c>
    </row>
    <row r="41" customFormat="false" ht="10.2" hidden="false" customHeight="false" outlineLevel="0" collapsed="false">
      <c r="A41" s="87" t="str">
        <f aca="false">'Форма 4'!A616</f>
        <v>35.</v>
      </c>
      <c r="B41" s="88" t="s">
        <v>700</v>
      </c>
      <c r="C41" s="88" t="s">
        <v>700</v>
      </c>
      <c r="D41" s="88" t="s">
        <v>701</v>
      </c>
      <c r="E41" s="88" t="s">
        <v>701</v>
      </c>
      <c r="F41" s="88" t="s">
        <v>702</v>
      </c>
      <c r="G41" s="88" t="s">
        <v>701</v>
      </c>
      <c r="H41" s="88" t="s">
        <v>701</v>
      </c>
      <c r="I41" s="88" t="s">
        <v>703</v>
      </c>
      <c r="J41" s="88" t="s">
        <v>701</v>
      </c>
    </row>
    <row r="42" customFormat="false" ht="10.2" hidden="false" customHeight="false" outlineLevel="0" collapsed="false">
      <c r="A42" s="87" t="str">
        <f aca="false">'Форма 4'!A634</f>
        <v>36.</v>
      </c>
      <c r="B42" s="88" t="s">
        <v>700</v>
      </c>
      <c r="C42" s="88" t="s">
        <v>700</v>
      </c>
      <c r="D42" s="88" t="s">
        <v>701</v>
      </c>
      <c r="E42" s="88" t="s">
        <v>701</v>
      </c>
      <c r="F42" s="88" t="s">
        <v>702</v>
      </c>
      <c r="G42" s="88" t="s">
        <v>701</v>
      </c>
      <c r="H42" s="88" t="s">
        <v>701</v>
      </c>
      <c r="I42" s="88" t="s">
        <v>703</v>
      </c>
      <c r="J42" s="88" t="s">
        <v>701</v>
      </c>
    </row>
    <row r="44" customFormat="false" ht="10.2" hidden="false" customHeight="false" outlineLevel="0" collapsed="false">
      <c r="B44" s="92" t="s">
        <v>519</v>
      </c>
      <c r="C44" s="92"/>
      <c r="D44" s="92"/>
      <c r="E44" s="92"/>
      <c r="F44" s="92"/>
      <c r="G44" s="92"/>
      <c r="H44" s="92"/>
      <c r="I44" s="92"/>
      <c r="J44" s="92"/>
    </row>
    <row r="45" customFormat="false" ht="10.2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0.2" hidden="false" customHeight="false" outlineLevel="0" collapsed="false">
      <c r="A46" s="87" t="str">
        <f aca="false">'Форма 4'!A770</f>
        <v>38.</v>
      </c>
      <c r="B46" s="88" t="s">
        <v>700</v>
      </c>
      <c r="C46" s="88" t="s">
        <v>700</v>
      </c>
      <c r="D46" s="88" t="s">
        <v>701</v>
      </c>
      <c r="E46" s="88" t="s">
        <v>701</v>
      </c>
      <c r="F46" s="88" t="s">
        <v>703</v>
      </c>
      <c r="G46" s="88" t="s">
        <v>701</v>
      </c>
      <c r="H46" s="88" t="s">
        <v>701</v>
      </c>
      <c r="I46" s="88" t="s">
        <v>704</v>
      </c>
      <c r="J46" s="88" t="s">
        <v>701</v>
      </c>
    </row>
    <row r="47" customFormat="false" ht="10.2" hidden="false" customHeight="false" outlineLevel="0" collapsed="false">
      <c r="A47" s="87" t="str">
        <f aca="false">'Форма 4'!A788</f>
        <v>40.</v>
      </c>
      <c r="B47" s="88" t="s">
        <v>700</v>
      </c>
      <c r="C47" s="88" t="s">
        <v>700</v>
      </c>
      <c r="D47" s="88" t="s">
        <v>701</v>
      </c>
      <c r="E47" s="88" t="s">
        <v>701</v>
      </c>
      <c r="F47" s="88" t="s">
        <v>703</v>
      </c>
      <c r="G47" s="88" t="s">
        <v>701</v>
      </c>
      <c r="H47" s="88" t="s">
        <v>701</v>
      </c>
      <c r="I47" s="88" t="s">
        <v>704</v>
      </c>
      <c r="J47" s="88" t="s">
        <v>701</v>
      </c>
    </row>
    <row r="48" customFormat="false" ht="10.2" hidden="false" customHeight="false" outlineLevel="0" collapsed="false">
      <c r="A48" s="87" t="str">
        <f aca="false">'Форма 4'!A806</f>
        <v>41.</v>
      </c>
      <c r="B48" s="88" t="s">
        <v>700</v>
      </c>
      <c r="C48" s="88" t="s">
        <v>701</v>
      </c>
      <c r="D48" s="88" t="s">
        <v>701</v>
      </c>
      <c r="E48" s="88" t="s">
        <v>701</v>
      </c>
      <c r="F48" s="88" t="s">
        <v>702</v>
      </c>
      <c r="G48" s="88" t="s">
        <v>700</v>
      </c>
      <c r="H48" s="88" t="s">
        <v>701</v>
      </c>
      <c r="I48" s="88" t="s">
        <v>704</v>
      </c>
      <c r="J48" s="88" t="s">
        <v>701</v>
      </c>
    </row>
    <row r="49" customFormat="false" ht="10.2" hidden="false" customHeight="false" outlineLevel="0" collapsed="false">
      <c r="A49" s="87" t="str">
        <f aca="false">'Форма 4'!A824</f>
        <v>42.</v>
      </c>
      <c r="B49" s="88" t="s">
        <v>700</v>
      </c>
      <c r="C49" s="88" t="s">
        <v>700</v>
      </c>
      <c r="D49" s="88" t="s">
        <v>701</v>
      </c>
      <c r="E49" s="88" t="s">
        <v>701</v>
      </c>
      <c r="F49" s="88" t="s">
        <v>703</v>
      </c>
      <c r="G49" s="88" t="s">
        <v>701</v>
      </c>
      <c r="H49" s="88" t="s">
        <v>701</v>
      </c>
      <c r="I49" s="88" t="s">
        <v>704</v>
      </c>
      <c r="J49" s="88" t="s">
        <v>701</v>
      </c>
    </row>
    <row r="50" customFormat="false" ht="10.2" hidden="false" customHeight="false" outlineLevel="0" collapsed="false">
      <c r="A50" s="87" t="str">
        <f aca="false">'Форма 4'!A842</f>
        <v>43.</v>
      </c>
      <c r="B50" s="88" t="s">
        <v>700</v>
      </c>
      <c r="C50" s="88" t="s">
        <v>700</v>
      </c>
      <c r="D50" s="88" t="s">
        <v>701</v>
      </c>
      <c r="E50" s="88" t="s">
        <v>701</v>
      </c>
      <c r="F50" s="88" t="s">
        <v>703</v>
      </c>
      <c r="G50" s="88" t="s">
        <v>701</v>
      </c>
      <c r="H50" s="88" t="s">
        <v>701</v>
      </c>
      <c r="I50" s="88" t="s">
        <v>704</v>
      </c>
      <c r="J50" s="88" t="s">
        <v>701</v>
      </c>
    </row>
    <row r="51" customFormat="false" ht="10.2" hidden="false" customHeight="false" outlineLevel="0" collapsed="false">
      <c r="A51" s="87" t="str">
        <f aca="false">'Форма 4'!A860</f>
        <v>47.</v>
      </c>
      <c r="B51" s="88" t="s">
        <v>700</v>
      </c>
      <c r="C51" s="88" t="s">
        <v>700</v>
      </c>
      <c r="D51" s="88" t="s">
        <v>701</v>
      </c>
      <c r="E51" s="88" t="s">
        <v>701</v>
      </c>
      <c r="F51" s="88" t="s">
        <v>702</v>
      </c>
      <c r="G51" s="88" t="s">
        <v>701</v>
      </c>
      <c r="H51" s="88" t="s">
        <v>701</v>
      </c>
      <c r="I51" s="88" t="s">
        <v>703</v>
      </c>
      <c r="J51" s="88" t="s">
        <v>701</v>
      </c>
    </row>
    <row r="52" customFormat="false" ht="10.2" hidden="false" customHeight="false" outlineLevel="0" collapsed="false">
      <c r="A52" s="87" t="str">
        <f aca="false">'Форма 4'!A879</f>
        <v>49.</v>
      </c>
      <c r="B52" s="88" t="s">
        <v>700</v>
      </c>
      <c r="C52" s="88" t="s">
        <v>700</v>
      </c>
      <c r="D52" s="88" t="s">
        <v>701</v>
      </c>
      <c r="E52" s="88" t="s">
        <v>701</v>
      </c>
      <c r="F52" s="88" t="s">
        <v>703</v>
      </c>
      <c r="G52" s="88" t="s">
        <v>701</v>
      </c>
      <c r="H52" s="88" t="s">
        <v>701</v>
      </c>
      <c r="I52" s="88" t="s">
        <v>704</v>
      </c>
      <c r="J52" s="88" t="s">
        <v>701</v>
      </c>
    </row>
    <row r="53" customFormat="false" ht="10.2" hidden="false" customHeight="false" outlineLevel="0" collapsed="false">
      <c r="A53" s="87" t="str">
        <f aca="false">'Форма 4'!A899</f>
        <v>52.</v>
      </c>
      <c r="B53" s="88" t="s">
        <v>700</v>
      </c>
      <c r="C53" s="88" t="s">
        <v>700</v>
      </c>
      <c r="D53" s="88" t="s">
        <v>701</v>
      </c>
      <c r="E53" s="88" t="s">
        <v>701</v>
      </c>
      <c r="F53" s="88" t="s">
        <v>702</v>
      </c>
      <c r="G53" s="88" t="s">
        <v>701</v>
      </c>
      <c r="H53" s="88" t="s">
        <v>701</v>
      </c>
      <c r="I53" s="88" t="s">
        <v>703</v>
      </c>
      <c r="J53" s="88" t="s">
        <v>701</v>
      </c>
    </row>
    <row r="54" customFormat="false" ht="10.2" hidden="false" customHeight="false" outlineLevel="0" collapsed="false">
      <c r="A54" s="87" t="str">
        <f aca="false">'Форма 4'!A918</f>
        <v>53.</v>
      </c>
      <c r="B54" s="88" t="s">
        <v>700</v>
      </c>
      <c r="C54" s="88" t="s">
        <v>700</v>
      </c>
      <c r="D54" s="88" t="s">
        <v>701</v>
      </c>
      <c r="E54" s="88" t="s">
        <v>701</v>
      </c>
      <c r="F54" s="88" t="s">
        <v>702</v>
      </c>
      <c r="G54" s="88" t="s">
        <v>701</v>
      </c>
      <c r="H54" s="88" t="s">
        <v>701</v>
      </c>
      <c r="I54" s="88" t="s">
        <v>703</v>
      </c>
      <c r="J54" s="88" t="s">
        <v>701</v>
      </c>
    </row>
    <row r="55" customFormat="false" ht="10.2" hidden="false" customHeight="false" outlineLevel="0" collapsed="false">
      <c r="A55" s="87" t="str">
        <f aca="false">'Форма 4'!A937</f>
        <v>55.</v>
      </c>
      <c r="B55" s="88" t="s">
        <v>700</v>
      </c>
      <c r="C55" s="88" t="s">
        <v>705</v>
      </c>
      <c r="D55" s="88" t="s">
        <v>701</v>
      </c>
      <c r="E55" s="88" t="s">
        <v>701</v>
      </c>
      <c r="F55" s="88" t="s">
        <v>706</v>
      </c>
      <c r="G55" s="88" t="s">
        <v>701</v>
      </c>
      <c r="H55" s="88" t="s">
        <v>701</v>
      </c>
      <c r="I55" s="88" t="s">
        <v>700</v>
      </c>
      <c r="J55" s="88" t="s">
        <v>701</v>
      </c>
    </row>
    <row r="56" customFormat="false" ht="10.2" hidden="false" customHeight="false" outlineLevel="0" collapsed="false">
      <c r="A56" s="87" t="str">
        <f aca="false">'Форма 4'!A955</f>
        <v>57.</v>
      </c>
      <c r="B56" s="88" t="s">
        <v>700</v>
      </c>
      <c r="C56" s="88" t="s">
        <v>705</v>
      </c>
      <c r="D56" s="88" t="s">
        <v>701</v>
      </c>
      <c r="E56" s="88" t="s">
        <v>701</v>
      </c>
      <c r="F56" s="88" t="s">
        <v>706</v>
      </c>
      <c r="G56" s="88" t="s">
        <v>701</v>
      </c>
      <c r="H56" s="88" t="s">
        <v>701</v>
      </c>
      <c r="I56" s="88" t="s">
        <v>700</v>
      </c>
      <c r="J56" s="88" t="s">
        <v>701</v>
      </c>
    </row>
    <row r="57" customFormat="false" ht="10.2" hidden="false" customHeight="false" outlineLevel="0" collapsed="false">
      <c r="A57" s="87" t="str">
        <f aca="false">'Форма 4'!A974</f>
        <v>58.</v>
      </c>
      <c r="B57" s="88" t="s">
        <v>700</v>
      </c>
      <c r="C57" s="88" t="s">
        <v>700</v>
      </c>
      <c r="D57" s="88" t="s">
        <v>701</v>
      </c>
      <c r="E57" s="88" t="s">
        <v>701</v>
      </c>
      <c r="F57" s="88" t="s">
        <v>702</v>
      </c>
      <c r="G57" s="88" t="s">
        <v>701</v>
      </c>
      <c r="H57" s="88" t="s">
        <v>701</v>
      </c>
      <c r="I57" s="88" t="s">
        <v>703</v>
      </c>
      <c r="J57" s="88" t="s">
        <v>701</v>
      </c>
    </row>
    <row r="58" customFormat="false" ht="10.2" hidden="false" customHeight="false" outlineLevel="0" collapsed="false">
      <c r="A58" s="87" t="str">
        <f aca="false">'Форма 4'!A993</f>
        <v>59.</v>
      </c>
      <c r="B58" s="88" t="s">
        <v>700</v>
      </c>
      <c r="C58" s="88" t="s">
        <v>705</v>
      </c>
      <c r="D58" s="88" t="s">
        <v>701</v>
      </c>
      <c r="E58" s="88" t="s">
        <v>701</v>
      </c>
      <c r="F58" s="88" t="s">
        <v>706</v>
      </c>
      <c r="G58" s="88" t="s">
        <v>701</v>
      </c>
      <c r="H58" s="88" t="s">
        <v>701</v>
      </c>
      <c r="I58" s="88" t="s">
        <v>700</v>
      </c>
      <c r="J58" s="88" t="s">
        <v>701</v>
      </c>
    </row>
    <row r="59" customFormat="false" ht="10.2" hidden="false" customHeight="false" outlineLevel="0" collapsed="false">
      <c r="A59" s="87" t="str">
        <f aca="false">'Форма 4'!A1012</f>
        <v>60.</v>
      </c>
      <c r="B59" s="88" t="s">
        <v>700</v>
      </c>
      <c r="C59" s="88" t="s">
        <v>700</v>
      </c>
      <c r="D59" s="88" t="s">
        <v>701</v>
      </c>
      <c r="E59" s="88" t="s">
        <v>701</v>
      </c>
      <c r="F59" s="88" t="s">
        <v>702</v>
      </c>
      <c r="G59" s="88" t="s">
        <v>701</v>
      </c>
      <c r="H59" s="88" t="s">
        <v>701</v>
      </c>
      <c r="I59" s="88" t="s">
        <v>703</v>
      </c>
      <c r="J59" s="88" t="s">
        <v>701</v>
      </c>
    </row>
    <row r="60" customFormat="false" ht="10.2" hidden="false" customHeight="false" outlineLevel="0" collapsed="false">
      <c r="A60" s="87" t="str">
        <f aca="false">'Форма 4'!A1031</f>
        <v>61.</v>
      </c>
      <c r="B60" s="88" t="s">
        <v>700</v>
      </c>
      <c r="C60" s="88" t="s">
        <v>700</v>
      </c>
      <c r="D60" s="88" t="s">
        <v>701</v>
      </c>
      <c r="E60" s="88" t="s">
        <v>701</v>
      </c>
      <c r="F60" s="88" t="s">
        <v>702</v>
      </c>
      <c r="G60" s="88" t="s">
        <v>701</v>
      </c>
      <c r="H60" s="88" t="s">
        <v>701</v>
      </c>
      <c r="I60" s="88" t="s">
        <v>703</v>
      </c>
      <c r="J60" s="88" t="s">
        <v>701</v>
      </c>
    </row>
    <row r="61" customFormat="false" ht="10.2" hidden="false" customHeight="false" outlineLevel="0" collapsed="false">
      <c r="A61" s="87" t="str">
        <f aca="false">'Форма 4'!A1050</f>
        <v>63.</v>
      </c>
      <c r="B61" s="88" t="s">
        <v>700</v>
      </c>
      <c r="C61" s="88" t="s">
        <v>705</v>
      </c>
      <c r="D61" s="88" t="s">
        <v>701</v>
      </c>
      <c r="E61" s="88" t="s">
        <v>701</v>
      </c>
      <c r="F61" s="88" t="s">
        <v>706</v>
      </c>
      <c r="G61" s="88" t="s">
        <v>701</v>
      </c>
      <c r="H61" s="88" t="s">
        <v>701</v>
      </c>
      <c r="I61" s="88" t="s">
        <v>700</v>
      </c>
      <c r="J61" s="88" t="s">
        <v>701</v>
      </c>
    </row>
    <row r="62" customFormat="false" ht="10.2" hidden="false" customHeight="false" outlineLevel="0" collapsed="false">
      <c r="A62" s="87" t="str">
        <f aca="false">'Форма 4'!A1068</f>
        <v>64.</v>
      </c>
      <c r="B62" s="88" t="s">
        <v>700</v>
      </c>
      <c r="C62" s="88" t="s">
        <v>700</v>
      </c>
      <c r="D62" s="88" t="s">
        <v>701</v>
      </c>
      <c r="E62" s="88" t="s">
        <v>701</v>
      </c>
      <c r="F62" s="88" t="s">
        <v>702</v>
      </c>
      <c r="G62" s="88" t="s">
        <v>701</v>
      </c>
      <c r="H62" s="88" t="s">
        <v>701</v>
      </c>
      <c r="I62" s="88" t="s">
        <v>703</v>
      </c>
      <c r="J62" s="88" t="s">
        <v>701</v>
      </c>
    </row>
    <row r="63" customFormat="false" ht="10.2" hidden="false" customHeight="false" outlineLevel="0" collapsed="false">
      <c r="A63" s="87" t="str">
        <f aca="false">'Форма 4'!A1087</f>
        <v>65.</v>
      </c>
      <c r="B63" s="88" t="s">
        <v>700</v>
      </c>
      <c r="C63" s="88" t="s">
        <v>700</v>
      </c>
      <c r="D63" s="88" t="s">
        <v>701</v>
      </c>
      <c r="E63" s="88" t="s">
        <v>701</v>
      </c>
      <c r="F63" s="88" t="s">
        <v>702</v>
      </c>
      <c r="G63" s="88" t="s">
        <v>701</v>
      </c>
      <c r="H63" s="88" t="s">
        <v>701</v>
      </c>
      <c r="I63" s="88" t="s">
        <v>703</v>
      </c>
      <c r="J63" s="88" t="s">
        <v>701</v>
      </c>
    </row>
    <row r="64" customFormat="false" ht="10.2" hidden="false" customHeight="false" outlineLevel="0" collapsed="false">
      <c r="A64" s="87" t="str">
        <f aca="false">'Форма 4'!A1106</f>
        <v>66.</v>
      </c>
      <c r="B64" s="88" t="s">
        <v>700</v>
      </c>
      <c r="C64" s="88" t="s">
        <v>705</v>
      </c>
      <c r="D64" s="88" t="s">
        <v>701</v>
      </c>
      <c r="E64" s="88" t="s">
        <v>701</v>
      </c>
      <c r="F64" s="88" t="s">
        <v>706</v>
      </c>
      <c r="G64" s="88" t="s">
        <v>701</v>
      </c>
      <c r="H64" s="88" t="s">
        <v>701</v>
      </c>
      <c r="I64" s="88" t="s">
        <v>700</v>
      </c>
      <c r="J64" s="88" t="s">
        <v>701</v>
      </c>
    </row>
    <row r="65" customFormat="false" ht="10.2" hidden="false" customHeight="false" outlineLevel="0" collapsed="false">
      <c r="A65" s="87" t="str">
        <f aca="false">'Форма 4'!A1125</f>
        <v>68.</v>
      </c>
      <c r="B65" s="88" t="s">
        <v>700</v>
      </c>
      <c r="C65" s="88" t="s">
        <v>705</v>
      </c>
      <c r="D65" s="88" t="s">
        <v>701</v>
      </c>
      <c r="E65" s="88" t="s">
        <v>701</v>
      </c>
      <c r="F65" s="88" t="s">
        <v>706</v>
      </c>
      <c r="G65" s="88" t="s">
        <v>701</v>
      </c>
      <c r="H65" s="88" t="s">
        <v>701</v>
      </c>
      <c r="I65" s="88" t="s">
        <v>700</v>
      </c>
      <c r="J65" s="88" t="s">
        <v>701</v>
      </c>
    </row>
    <row r="66" customFormat="false" ht="10.2" hidden="false" customHeight="false" outlineLevel="0" collapsed="false">
      <c r="A66" s="87" t="str">
        <f aca="false">'Форма 4'!A1143</f>
        <v>69.</v>
      </c>
      <c r="B66" s="88" t="s">
        <v>700</v>
      </c>
      <c r="C66" s="88" t="s">
        <v>700</v>
      </c>
      <c r="D66" s="88" t="s">
        <v>701</v>
      </c>
      <c r="E66" s="88" t="s">
        <v>701</v>
      </c>
      <c r="F66" s="88" t="s">
        <v>702</v>
      </c>
      <c r="G66" s="88" t="s">
        <v>701</v>
      </c>
      <c r="H66" s="88" t="s">
        <v>701</v>
      </c>
      <c r="I66" s="88" t="s">
        <v>703</v>
      </c>
      <c r="J66" s="88" t="s">
        <v>701</v>
      </c>
    </row>
    <row r="67" customFormat="false" ht="10.2" hidden="false" customHeight="false" outlineLevel="0" collapsed="false">
      <c r="A67" s="87" t="str">
        <f aca="false">'Форма 4'!A1162</f>
        <v>71.</v>
      </c>
      <c r="B67" s="88" t="s">
        <v>700</v>
      </c>
      <c r="C67" s="88" t="s">
        <v>705</v>
      </c>
      <c r="D67" s="88" t="s">
        <v>701</v>
      </c>
      <c r="E67" s="88" t="s">
        <v>701</v>
      </c>
      <c r="F67" s="88" t="s">
        <v>706</v>
      </c>
      <c r="G67" s="88" t="s">
        <v>701</v>
      </c>
      <c r="H67" s="88" t="s">
        <v>701</v>
      </c>
      <c r="I67" s="88" t="s">
        <v>700</v>
      </c>
      <c r="J67" s="88" t="s">
        <v>701</v>
      </c>
    </row>
    <row r="68" customFormat="false" ht="10.2" hidden="false" customHeight="false" outlineLevel="0" collapsed="false">
      <c r="A68" s="87" t="str">
        <f aca="false">'Форма 4'!A1180</f>
        <v>72.</v>
      </c>
      <c r="B68" s="88" t="s">
        <v>700</v>
      </c>
      <c r="C68" s="88" t="s">
        <v>700</v>
      </c>
      <c r="D68" s="88" t="s">
        <v>701</v>
      </c>
      <c r="E68" s="88" t="s">
        <v>701</v>
      </c>
      <c r="F68" s="88" t="s">
        <v>702</v>
      </c>
      <c r="G68" s="88" t="s">
        <v>701</v>
      </c>
      <c r="H68" s="88" t="s">
        <v>701</v>
      </c>
      <c r="I68" s="88" t="s">
        <v>703</v>
      </c>
      <c r="J68" s="88" t="s">
        <v>701</v>
      </c>
    </row>
    <row r="69" customFormat="false" ht="10.2" hidden="false" customHeight="false" outlineLevel="0" collapsed="false">
      <c r="A69" s="87" t="str">
        <f aca="false">'Форма 4'!A1199</f>
        <v>73.</v>
      </c>
      <c r="B69" s="88" t="s">
        <v>700</v>
      </c>
      <c r="C69" s="88" t="s">
        <v>705</v>
      </c>
      <c r="D69" s="88" t="s">
        <v>701</v>
      </c>
      <c r="E69" s="88" t="s">
        <v>701</v>
      </c>
      <c r="F69" s="88" t="s">
        <v>706</v>
      </c>
      <c r="G69" s="88" t="s">
        <v>701</v>
      </c>
      <c r="H69" s="88" t="s">
        <v>701</v>
      </c>
      <c r="I69" s="88" t="s">
        <v>700</v>
      </c>
      <c r="J69" s="88" t="s">
        <v>701</v>
      </c>
    </row>
    <row r="70" customFormat="false" ht="10.2" hidden="false" customHeight="false" outlineLevel="0" collapsed="false">
      <c r="A70" s="87" t="str">
        <f aca="false">'Форма 4'!A1218</f>
        <v>75.</v>
      </c>
      <c r="B70" s="88" t="s">
        <v>700</v>
      </c>
      <c r="C70" s="88" t="s">
        <v>701</v>
      </c>
      <c r="D70" s="88" t="s">
        <v>701</v>
      </c>
      <c r="E70" s="88" t="s">
        <v>701</v>
      </c>
      <c r="F70" s="88" t="s">
        <v>702</v>
      </c>
      <c r="G70" s="88" t="s">
        <v>700</v>
      </c>
      <c r="H70" s="88" t="s">
        <v>701</v>
      </c>
      <c r="I70" s="88" t="s">
        <v>700</v>
      </c>
      <c r="J70" s="88" t="s">
        <v>700</v>
      </c>
    </row>
    <row r="71" customFormat="false" ht="10.2" hidden="false" customHeight="false" outlineLevel="0" collapsed="false">
      <c r="A71" s="87" t="str">
        <f aca="false">'Форма 4'!A1236</f>
        <v>76.</v>
      </c>
      <c r="B71" s="88" t="s">
        <v>700</v>
      </c>
      <c r="C71" s="88" t="s">
        <v>705</v>
      </c>
      <c r="D71" s="88" t="s">
        <v>701</v>
      </c>
      <c r="E71" s="88" t="s">
        <v>701</v>
      </c>
      <c r="F71" s="88" t="s">
        <v>706</v>
      </c>
      <c r="G71" s="88" t="s">
        <v>701</v>
      </c>
      <c r="H71" s="88" t="s">
        <v>701</v>
      </c>
      <c r="I71" s="88" t="s">
        <v>700</v>
      </c>
      <c r="J71" s="88" t="s">
        <v>701</v>
      </c>
    </row>
    <row r="72" customFormat="false" ht="10.2" hidden="false" customHeight="false" outlineLevel="0" collapsed="false">
      <c r="A72" s="87" t="str">
        <f aca="false">'Форма 4'!A1255</f>
        <v>77.</v>
      </c>
      <c r="B72" s="88" t="s">
        <v>700</v>
      </c>
      <c r="C72" s="88" t="s">
        <v>700</v>
      </c>
      <c r="D72" s="88" t="s">
        <v>701</v>
      </c>
      <c r="E72" s="88" t="s">
        <v>701</v>
      </c>
      <c r="F72" s="88" t="s">
        <v>702</v>
      </c>
      <c r="G72" s="88" t="s">
        <v>701</v>
      </c>
      <c r="H72" s="88" t="s">
        <v>701</v>
      </c>
      <c r="I72" s="88" t="s">
        <v>703</v>
      </c>
      <c r="J72" s="88" t="s">
        <v>701</v>
      </c>
    </row>
    <row r="73" customFormat="false" ht="10.2" hidden="false" customHeight="false" outlineLevel="0" collapsed="false">
      <c r="A73" s="87" t="str">
        <f aca="false">'Форма 4'!A1274</f>
        <v>78.</v>
      </c>
      <c r="B73" s="88" t="s">
        <v>700</v>
      </c>
      <c r="C73" s="88" t="s">
        <v>700</v>
      </c>
      <c r="D73" s="88" t="s">
        <v>701</v>
      </c>
      <c r="E73" s="88" t="s">
        <v>701</v>
      </c>
      <c r="F73" s="88" t="s">
        <v>702</v>
      </c>
      <c r="G73" s="88" t="s">
        <v>701</v>
      </c>
      <c r="H73" s="88" t="s">
        <v>701</v>
      </c>
      <c r="I73" s="88" t="s">
        <v>703</v>
      </c>
      <c r="J73" s="88" t="s">
        <v>701</v>
      </c>
    </row>
    <row r="74" customFormat="false" ht="10.2" hidden="false" customHeight="false" outlineLevel="0" collapsed="false">
      <c r="A74" s="87" t="str">
        <f aca="false">'Форма 4'!A1293</f>
        <v>79.</v>
      </c>
      <c r="B74" s="88" t="s">
        <v>700</v>
      </c>
      <c r="C74" s="88" t="s">
        <v>705</v>
      </c>
      <c r="D74" s="88" t="s">
        <v>701</v>
      </c>
      <c r="E74" s="88" t="s">
        <v>701</v>
      </c>
      <c r="F74" s="88" t="s">
        <v>706</v>
      </c>
      <c r="G74" s="88" t="s">
        <v>701</v>
      </c>
      <c r="H74" s="88" t="s">
        <v>701</v>
      </c>
      <c r="I74" s="88" t="s">
        <v>700</v>
      </c>
      <c r="J74" s="88" t="s">
        <v>701</v>
      </c>
    </row>
    <row r="75" customFormat="false" ht="10.2" hidden="false" customHeight="false" outlineLevel="0" collapsed="false">
      <c r="A75" s="87" t="str">
        <f aca="false">'Форма 4'!A1312</f>
        <v>80.</v>
      </c>
      <c r="B75" s="88" t="s">
        <v>700</v>
      </c>
      <c r="C75" s="88" t="s">
        <v>701</v>
      </c>
      <c r="D75" s="88" t="s">
        <v>701</v>
      </c>
      <c r="E75" s="88" t="s">
        <v>701</v>
      </c>
      <c r="F75" s="88" t="s">
        <v>702</v>
      </c>
      <c r="G75" s="88" t="s">
        <v>700</v>
      </c>
      <c r="H75" s="88" t="s">
        <v>701</v>
      </c>
      <c r="I75" s="88" t="s">
        <v>700</v>
      </c>
      <c r="J75" s="88" t="s">
        <v>700</v>
      </c>
    </row>
    <row r="76" customFormat="false" ht="10.2" hidden="false" customHeight="false" outlineLevel="0" collapsed="false">
      <c r="A76" s="87" t="str">
        <f aca="false">'Форма 4'!A1330</f>
        <v>81.</v>
      </c>
      <c r="B76" s="88" t="s">
        <v>700</v>
      </c>
      <c r="C76" s="88" t="s">
        <v>705</v>
      </c>
      <c r="D76" s="88" t="s">
        <v>701</v>
      </c>
      <c r="E76" s="88" t="s">
        <v>701</v>
      </c>
      <c r="F76" s="88" t="s">
        <v>706</v>
      </c>
      <c r="G76" s="88" t="s">
        <v>701</v>
      </c>
      <c r="H76" s="88" t="s">
        <v>701</v>
      </c>
      <c r="I76" s="88" t="s">
        <v>700</v>
      </c>
      <c r="J76" s="88" t="s">
        <v>701</v>
      </c>
    </row>
    <row r="77" customFormat="false" ht="10.2" hidden="false" customHeight="false" outlineLevel="0" collapsed="false">
      <c r="A77" s="87" t="str">
        <f aca="false">'Форма 4'!A1349</f>
        <v>82.</v>
      </c>
      <c r="B77" s="88" t="s">
        <v>700</v>
      </c>
      <c r="C77" s="88" t="s">
        <v>701</v>
      </c>
      <c r="D77" s="88" t="s">
        <v>701</v>
      </c>
      <c r="E77" s="88" t="s">
        <v>701</v>
      </c>
      <c r="F77" s="88" t="s">
        <v>702</v>
      </c>
      <c r="G77" s="88" t="s">
        <v>700</v>
      </c>
      <c r="H77" s="88" t="s">
        <v>701</v>
      </c>
      <c r="I77" s="88" t="s">
        <v>700</v>
      </c>
      <c r="J77" s="88" t="s">
        <v>700</v>
      </c>
    </row>
    <row r="78" customFormat="false" ht="10.2" hidden="false" customHeight="false" outlineLevel="0" collapsed="false">
      <c r="A78" s="87" t="str">
        <f aca="false">'Форма 4'!A1367</f>
        <v>83.</v>
      </c>
      <c r="B78" s="88" t="s">
        <v>700</v>
      </c>
      <c r="C78" s="88" t="s">
        <v>701</v>
      </c>
      <c r="D78" s="88" t="s">
        <v>701</v>
      </c>
      <c r="E78" s="88" t="s">
        <v>701</v>
      </c>
      <c r="F78" s="88" t="s">
        <v>702</v>
      </c>
      <c r="G78" s="88" t="s">
        <v>700</v>
      </c>
      <c r="H78" s="88" t="s">
        <v>701</v>
      </c>
      <c r="I78" s="88" t="s">
        <v>700</v>
      </c>
      <c r="J78" s="88" t="s">
        <v>700</v>
      </c>
    </row>
    <row r="79" customFormat="false" ht="10.2" hidden="false" customHeight="false" outlineLevel="0" collapsed="false">
      <c r="A79" s="87" t="str">
        <f aca="false">'Форма 4'!A1385</f>
        <v>84.</v>
      </c>
      <c r="B79" s="88" t="s">
        <v>700</v>
      </c>
      <c r="C79" s="88" t="s">
        <v>705</v>
      </c>
      <c r="D79" s="88" t="s">
        <v>701</v>
      </c>
      <c r="E79" s="88" t="s">
        <v>701</v>
      </c>
      <c r="F79" s="88" t="s">
        <v>706</v>
      </c>
      <c r="G79" s="88" t="s">
        <v>701</v>
      </c>
      <c r="H79" s="88" t="s">
        <v>701</v>
      </c>
      <c r="I79" s="88" t="s">
        <v>700</v>
      </c>
      <c r="J79" s="88" t="s">
        <v>701</v>
      </c>
    </row>
    <row r="80" customFormat="false" ht="10.2" hidden="false" customHeight="false" outlineLevel="0" collapsed="false">
      <c r="A80" s="87" t="str">
        <f aca="false">'Форма 4'!A1404</f>
        <v>85.</v>
      </c>
      <c r="B80" s="88" t="s">
        <v>700</v>
      </c>
      <c r="C80" s="88" t="s">
        <v>701</v>
      </c>
      <c r="D80" s="88" t="s">
        <v>701</v>
      </c>
      <c r="E80" s="88" t="s">
        <v>701</v>
      </c>
      <c r="F80" s="88" t="s">
        <v>702</v>
      </c>
      <c r="G80" s="88" t="s">
        <v>700</v>
      </c>
      <c r="H80" s="88" t="s">
        <v>701</v>
      </c>
      <c r="I80" s="88" t="s">
        <v>700</v>
      </c>
      <c r="J80" s="88" t="s">
        <v>700</v>
      </c>
    </row>
    <row r="81" customFormat="false" ht="10.2" hidden="false" customHeight="false" outlineLevel="0" collapsed="false">
      <c r="A81" s="87" t="str">
        <f aca="false">'Форма 4'!A1422</f>
        <v>88.</v>
      </c>
      <c r="B81" s="88" t="s">
        <v>700</v>
      </c>
      <c r="C81" s="88" t="s">
        <v>705</v>
      </c>
      <c r="D81" s="88" t="s">
        <v>701</v>
      </c>
      <c r="E81" s="88" t="s">
        <v>701</v>
      </c>
      <c r="F81" s="88" t="s">
        <v>706</v>
      </c>
      <c r="G81" s="88" t="s">
        <v>701</v>
      </c>
      <c r="H81" s="88" t="s">
        <v>701</v>
      </c>
      <c r="I81" s="88" t="s">
        <v>700</v>
      </c>
      <c r="J81" s="88" t="s">
        <v>701</v>
      </c>
    </row>
    <row r="82" customFormat="false" ht="10.2" hidden="false" customHeight="false" outlineLevel="0" collapsed="false">
      <c r="A82" s="87" t="str">
        <f aca="false">'Форма 4'!A1440</f>
        <v>90.</v>
      </c>
      <c r="B82" s="88" t="s">
        <v>700</v>
      </c>
      <c r="C82" s="88" t="s">
        <v>705</v>
      </c>
      <c r="D82" s="88" t="s">
        <v>701</v>
      </c>
      <c r="E82" s="88" t="s">
        <v>701</v>
      </c>
      <c r="F82" s="88" t="s">
        <v>706</v>
      </c>
      <c r="G82" s="88" t="s">
        <v>701</v>
      </c>
      <c r="H82" s="88" t="s">
        <v>701</v>
      </c>
      <c r="I82" s="88" t="s">
        <v>700</v>
      </c>
      <c r="J82" s="88" t="s">
        <v>701</v>
      </c>
    </row>
    <row r="83" customFormat="false" ht="10.2" hidden="false" customHeight="false" outlineLevel="0" collapsed="false">
      <c r="A83" s="87" t="str">
        <f aca="false">'Форма 4'!A1459</f>
        <v>91.</v>
      </c>
      <c r="B83" s="88" t="s">
        <v>700</v>
      </c>
      <c r="C83" s="88" t="s">
        <v>700</v>
      </c>
      <c r="D83" s="88" t="s">
        <v>701</v>
      </c>
      <c r="E83" s="88" t="s">
        <v>701</v>
      </c>
      <c r="F83" s="88" t="s">
        <v>702</v>
      </c>
      <c r="G83" s="88" t="s">
        <v>701</v>
      </c>
      <c r="H83" s="88" t="s">
        <v>701</v>
      </c>
      <c r="I83" s="88" t="s">
        <v>703</v>
      </c>
      <c r="J83" s="88" t="s">
        <v>701</v>
      </c>
    </row>
    <row r="84" customFormat="false" ht="10.2" hidden="false" customHeight="false" outlineLevel="0" collapsed="false">
      <c r="A84" s="87" t="str">
        <f aca="false">'Форма 4'!A1478</f>
        <v>92.</v>
      </c>
      <c r="B84" s="88" t="s">
        <v>700</v>
      </c>
      <c r="C84" s="88" t="s">
        <v>700</v>
      </c>
      <c r="D84" s="88" t="s">
        <v>701</v>
      </c>
      <c r="E84" s="88" t="s">
        <v>701</v>
      </c>
      <c r="F84" s="88" t="s">
        <v>702</v>
      </c>
      <c r="G84" s="88" t="s">
        <v>701</v>
      </c>
      <c r="H84" s="88" t="s">
        <v>701</v>
      </c>
      <c r="I84" s="88" t="s">
        <v>703</v>
      </c>
      <c r="J84" s="88" t="s">
        <v>701</v>
      </c>
    </row>
    <row r="85" customFormat="false" ht="10.2" hidden="false" customHeight="false" outlineLevel="0" collapsed="false">
      <c r="A85" s="87" t="str">
        <f aca="false">'Форма 4'!A1497</f>
        <v>93.</v>
      </c>
      <c r="B85" s="88" t="s">
        <v>700</v>
      </c>
      <c r="C85" s="88" t="s">
        <v>705</v>
      </c>
      <c r="D85" s="88" t="s">
        <v>701</v>
      </c>
      <c r="E85" s="88" t="s">
        <v>701</v>
      </c>
      <c r="F85" s="88" t="s">
        <v>706</v>
      </c>
      <c r="G85" s="88" t="s">
        <v>701</v>
      </c>
      <c r="H85" s="88" t="s">
        <v>701</v>
      </c>
      <c r="I85" s="88" t="s">
        <v>700</v>
      </c>
      <c r="J85" s="88" t="s">
        <v>701</v>
      </c>
    </row>
    <row r="86" customFormat="false" ht="10.2" hidden="false" customHeight="false" outlineLevel="0" collapsed="false">
      <c r="A86" s="87" t="str">
        <f aca="false">'Форма 4'!A1516</f>
        <v>94.</v>
      </c>
      <c r="B86" s="88" t="s">
        <v>700</v>
      </c>
      <c r="C86" s="88" t="s">
        <v>705</v>
      </c>
      <c r="D86" s="88" t="s">
        <v>701</v>
      </c>
      <c r="E86" s="88" t="s">
        <v>701</v>
      </c>
      <c r="F86" s="88" t="s">
        <v>706</v>
      </c>
      <c r="G86" s="88" t="s">
        <v>701</v>
      </c>
      <c r="H86" s="88" t="s">
        <v>701</v>
      </c>
      <c r="I86" s="88" t="s">
        <v>700</v>
      </c>
      <c r="J86" s="88" t="s">
        <v>701</v>
      </c>
    </row>
    <row r="87" customFormat="false" ht="10.2" hidden="false" customHeight="false" outlineLevel="0" collapsed="false">
      <c r="A87" s="87" t="str">
        <f aca="false">'Форма 4'!A1537</f>
        <v>96.</v>
      </c>
      <c r="B87" s="88" t="s">
        <v>700</v>
      </c>
      <c r="C87" s="88" t="s">
        <v>700</v>
      </c>
      <c r="D87" s="88" t="s">
        <v>701</v>
      </c>
      <c r="E87" s="88" t="s">
        <v>701</v>
      </c>
      <c r="F87" s="88" t="s">
        <v>702</v>
      </c>
      <c r="G87" s="88" t="s">
        <v>701</v>
      </c>
      <c r="H87" s="88" t="s">
        <v>701</v>
      </c>
      <c r="I87" s="88" t="s">
        <v>707</v>
      </c>
      <c r="J87" s="88" t="s">
        <v>701</v>
      </c>
    </row>
    <row r="88" customFormat="false" ht="10.2" hidden="false" customHeight="false" outlineLevel="0" collapsed="false">
      <c r="A88" s="87" t="str">
        <f aca="false">'Форма 4'!A1556</f>
        <v>98.</v>
      </c>
      <c r="B88" s="88" t="s">
        <v>700</v>
      </c>
      <c r="C88" s="88" t="s">
        <v>700</v>
      </c>
      <c r="D88" s="88" t="s">
        <v>701</v>
      </c>
      <c r="E88" s="88" t="s">
        <v>701</v>
      </c>
      <c r="F88" s="88" t="s">
        <v>702</v>
      </c>
      <c r="G88" s="88" t="s">
        <v>701</v>
      </c>
      <c r="H88" s="88" t="s">
        <v>701</v>
      </c>
      <c r="I88" s="88" t="s">
        <v>707</v>
      </c>
      <c r="J88" s="88" t="s">
        <v>701</v>
      </c>
    </row>
  </sheetData>
  <mergeCells count="6">
    <mergeCell ref="A2:J2"/>
    <mergeCell ref="B3:J3"/>
    <mergeCell ref="B4:J4"/>
    <mergeCell ref="A5:J5"/>
    <mergeCell ref="B7:J8"/>
    <mergeCell ref="B44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80" width="4.73"/>
    <col collapsed="false" customWidth="true" hidden="false" outlineLevel="0" max="2" min="2" style="40" width="44.36"/>
    <col collapsed="false" customWidth="true" hidden="false" outlineLevel="0" max="3" min="3" style="88" width="3.36"/>
    <col collapsed="false" customWidth="true" hidden="false" outlineLevel="0" max="4" min="4" style="93" width="5.99"/>
    <col collapsed="false" customWidth="true" hidden="false" outlineLevel="0" max="5" min="5" style="40" width="5.99"/>
    <col collapsed="false" customWidth="true" hidden="false" outlineLevel="0" max="12" min="6" style="93" width="10.73"/>
    <col collapsed="false" customWidth="false" hidden="false" outlineLevel="0" max="13" min="13" style="93" width="9.11"/>
    <col collapsed="false" customWidth="true" hidden="true" outlineLevel="0" max="14" min="14" style="88" width="3.36"/>
    <col collapsed="false" customWidth="false" hidden="false" outlineLevel="0" max="257" min="15" style="93" width="9.11"/>
  </cols>
  <sheetData>
    <row r="2" s="93" customFormat="true" ht="10.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93" customFormat="true" ht="10.2" hidden="false" customHeight="false" outlineLevel="0" collapsed="false">
      <c r="A3" s="84"/>
      <c r="B3" s="85" t="s">
        <v>640</v>
      </c>
      <c r="C3" s="85"/>
      <c r="D3" s="85"/>
      <c r="E3" s="85"/>
      <c r="F3" s="85"/>
      <c r="G3" s="85"/>
      <c r="H3" s="85"/>
      <c r="I3" s="85"/>
      <c r="J3" s="85"/>
    </row>
    <row r="4" s="93" customFormat="true" ht="10.2" hidden="false" customHeight="false" outlineLevel="0" collapsed="false">
      <c r="A4" s="84"/>
      <c r="B4" s="85" t="s">
        <v>641</v>
      </c>
      <c r="C4" s="85"/>
      <c r="D4" s="85"/>
      <c r="E4" s="85"/>
      <c r="F4" s="85"/>
      <c r="G4" s="85"/>
      <c r="H4" s="85"/>
      <c r="I4" s="85"/>
      <c r="J4" s="85"/>
    </row>
    <row r="5" s="93" customFormat="true" ht="10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7" s="93" customFormat="true" ht="10.2" hidden="false" customHeight="false" outlineLevel="0" collapsed="false">
      <c r="A7" s="80"/>
      <c r="B7" s="50" t="s">
        <v>368</v>
      </c>
      <c r="C7" s="50"/>
      <c r="D7" s="50"/>
      <c r="E7" s="50"/>
      <c r="F7" s="50"/>
      <c r="G7" s="50"/>
      <c r="H7" s="50"/>
      <c r="I7" s="50"/>
      <c r="J7" s="50"/>
    </row>
    <row r="8" customFormat="false" ht="10.2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s="82" customFormat="true" ht="10.2" hidden="false" customHeight="false" outlineLevel="0" collapsed="false">
      <c r="A9" s="73"/>
      <c r="B9" s="82" t="s">
        <v>12</v>
      </c>
      <c r="C9" s="82" t="s">
        <v>708</v>
      </c>
      <c r="D9" s="94" t="s">
        <v>709</v>
      </c>
      <c r="E9" s="82" t="s">
        <v>710</v>
      </c>
      <c r="F9" s="82" t="s">
        <v>711</v>
      </c>
      <c r="G9" s="82" t="s">
        <v>712</v>
      </c>
      <c r="H9" s="82" t="s">
        <v>713</v>
      </c>
      <c r="I9" s="82" t="s">
        <v>714</v>
      </c>
      <c r="J9" s="82" t="s">
        <v>715</v>
      </c>
      <c r="K9" s="82" t="s">
        <v>716</v>
      </c>
      <c r="L9" s="82" t="s">
        <v>717</v>
      </c>
      <c r="M9" s="82" t="s">
        <v>718</v>
      </c>
    </row>
    <row r="10" s="93" customFormat="true" ht="10.2" hidden="false" customHeight="false" outlineLevel="0" collapsed="false">
      <c r="A10" s="80" t="n">
        <v>1</v>
      </c>
      <c r="B10" s="40" t="s">
        <v>599</v>
      </c>
      <c r="C10" s="88" t="s">
        <v>719</v>
      </c>
      <c r="D10" s="93" t="n">
        <v>0</v>
      </c>
      <c r="F10" s="86" t="n">
        <f aca="false">ROUND(SUM('Базовые цены с учетом расхода'!B9:B42),0)</f>
        <v>83410</v>
      </c>
      <c r="G10" s="86" t="n">
        <f aca="false">ROUND(SUM('Базовые цены с учетом расхода'!C9:C42),0)</f>
        <v>12166</v>
      </c>
      <c r="H10" s="86" t="n">
        <f aca="false">ROUND(SUM('Базовые цены с учетом расхода'!D9:D42),0)</f>
        <v>4391</v>
      </c>
      <c r="I10" s="86" t="n">
        <f aca="false">ROUND(SUM('Базовые цены с учетом расхода'!E9:E42),0)</f>
        <v>137</v>
      </c>
      <c r="J10" s="81" t="n">
        <f aca="false">ROUND(SUM('Базовые цены с учетом расхода'!I9:I42),2)</f>
        <v>1195.15</v>
      </c>
      <c r="K10" s="81" t="n">
        <f aca="false">ROUND(SUM('Базовые цены с учетом расхода'!K9:K42),2)</f>
        <v>9.71</v>
      </c>
      <c r="L10" s="86" t="n">
        <f aca="false">ROUND(SUM('Базовые цены с учетом расхода'!F9:F42),0)</f>
        <v>66853</v>
      </c>
    </row>
    <row r="11" customFormat="false" ht="10.2" hidden="false" customHeight="false" outlineLevel="0" collapsed="false">
      <c r="A11" s="80" t="n">
        <v>2</v>
      </c>
      <c r="B11" s="40" t="s">
        <v>439</v>
      </c>
      <c r="C11" s="88" t="s">
        <v>720</v>
      </c>
      <c r="D11" s="93" t="n">
        <v>0</v>
      </c>
      <c r="F11" s="86" t="n">
        <f aca="false">ROUND(SUMIF(Определители!I9:I42,"= ",'Базовые цены с учетом расхода'!B9:B42),0)</f>
        <v>0</v>
      </c>
      <c r="G11" s="86" t="n">
        <f aca="false">ROUND(SUMIF(Определители!I9:I42,"= ",'Базовые цены с учетом расхода'!C9:C42),0)</f>
        <v>0</v>
      </c>
      <c r="H11" s="86" t="n">
        <f aca="false">ROUND(SUMIF(Определители!I9:I42,"= ",'Базовые цены с учетом расхода'!D9:D42),0)</f>
        <v>0</v>
      </c>
      <c r="I11" s="86" t="n">
        <f aca="false">ROUND(SUMIF(Определители!I9:I42,"= ",'Базовые цены с учетом расхода'!E9:E42),0)</f>
        <v>0</v>
      </c>
      <c r="J11" s="81" t="n">
        <f aca="false">ROUND(SUMIF(Определители!I9:I42,"= ",'Базовые цены с учетом расхода'!I9:I42),2)</f>
        <v>0</v>
      </c>
      <c r="K11" s="81" t="n">
        <f aca="false">ROUND(SUMIF(Определители!I9:I42,"= ",'Базовые цены с учетом расхода'!K9:K42),2)</f>
        <v>0</v>
      </c>
      <c r="L11" s="86" t="n">
        <f aca="false">ROUND(SUMIF(Определители!I9:I42,"= ",'Базовые цены с учетом расхода'!F9:F42),0)</f>
        <v>0</v>
      </c>
    </row>
    <row r="12" customFormat="false" ht="10.2" hidden="false" customHeight="false" outlineLevel="0" collapsed="false">
      <c r="A12" s="80" t="n">
        <v>3</v>
      </c>
      <c r="B12" s="40" t="s">
        <v>440</v>
      </c>
      <c r="C12" s="88" t="s">
        <v>720</v>
      </c>
      <c r="D12" s="93" t="n">
        <v>0</v>
      </c>
      <c r="F12" s="86" t="e">
        <f aca="false">ROUND(СУММПРОИЗВЕСЛИ(0.01,Определители!I9:I42," ",'Базовые цены с учетом расхода'!B9:B42,Начисления!X9:X42,0),0)</f>
        <v>#VALUE!</v>
      </c>
      <c r="G12" s="86"/>
      <c r="H12" s="86"/>
      <c r="I12" s="86"/>
      <c r="J12" s="81"/>
      <c r="K12" s="81"/>
      <c r="L12" s="86"/>
    </row>
    <row r="13" customFormat="false" ht="10.2" hidden="false" customHeight="false" outlineLevel="0" collapsed="false">
      <c r="A13" s="80" t="n">
        <v>4</v>
      </c>
      <c r="B13" s="40" t="s">
        <v>441</v>
      </c>
      <c r="C13" s="88" t="s">
        <v>720</v>
      </c>
      <c r="D13" s="93" t="n">
        <v>0</v>
      </c>
      <c r="F13" s="86" t="e">
        <f aca="false">ROUND(СУММПРОИЗВЕСЛИ(0.01,Определители!I9:I42," ",'Базовые цены с учетом расхода'!B9:B42,Начисления!Y9:Y42,0),0)</f>
        <v>#VALUE!</v>
      </c>
      <c r="G13" s="86"/>
      <c r="H13" s="86"/>
      <c r="I13" s="86"/>
      <c r="J13" s="81"/>
      <c r="K13" s="81"/>
      <c r="L13" s="86"/>
    </row>
    <row r="14" customFormat="false" ht="10.2" hidden="false" customHeight="false" outlineLevel="0" collapsed="false">
      <c r="A14" s="80" t="n">
        <v>5</v>
      </c>
      <c r="B14" s="40" t="s">
        <v>442</v>
      </c>
      <c r="C14" s="88" t="s">
        <v>720</v>
      </c>
      <c r="D14" s="93" t="n">
        <v>0</v>
      </c>
      <c r="F14" s="86" t="e">
        <f aca="false">ROUND(ТРАНСПРАСХОД(Определители!B9:B42,Определители!H9:H42,Определители!I9:I42,'Базовые цены с учетом расхода'!B9:B42,Начисления!Z9:Z42,Начисления!AA9:AA42),0)</f>
        <v>#VALUE!</v>
      </c>
      <c r="G14" s="86"/>
      <c r="H14" s="86"/>
      <c r="I14" s="86"/>
      <c r="J14" s="81"/>
      <c r="K14" s="81"/>
      <c r="L14" s="86"/>
    </row>
    <row r="15" customFormat="false" ht="10.2" hidden="false" customHeight="false" outlineLevel="0" collapsed="false">
      <c r="A15" s="80" t="n">
        <v>6</v>
      </c>
      <c r="B15" s="40" t="s">
        <v>443</v>
      </c>
      <c r="C15" s="88" t="s">
        <v>720</v>
      </c>
      <c r="D15" s="93" t="n">
        <v>0</v>
      </c>
      <c r="F15" s="86" t="e">
        <f aca="false">ROUND(СУММПРОИЗВЕСЛИ(0.01,Определители!I9:I42," ",'Базовые цены с учетом расхода'!B9:B42,Начисления!AC9:AC42,0),0)</f>
        <v>#VALUE!</v>
      </c>
      <c r="G15" s="86"/>
      <c r="H15" s="86"/>
      <c r="I15" s="86"/>
      <c r="J15" s="81"/>
      <c r="K15" s="81"/>
      <c r="L15" s="86"/>
    </row>
    <row r="16" customFormat="false" ht="10.2" hidden="false" customHeight="false" outlineLevel="0" collapsed="false">
      <c r="A16" s="80" t="n">
        <v>7</v>
      </c>
      <c r="B16" s="40" t="s">
        <v>444</v>
      </c>
      <c r="C16" s="88" t="s">
        <v>720</v>
      </c>
      <c r="D16" s="93" t="n">
        <v>0</v>
      </c>
      <c r="F16" s="86" t="e">
        <f aca="false">ROUND(СУММПРОИЗВЕСЛИ(0.01,Определители!I9:I42," ",'Базовые цены с учетом расхода'!B9:B42,Начисления!AF9:AF42,0),0)</f>
        <v>#VALUE!</v>
      </c>
      <c r="G16" s="86"/>
      <c r="H16" s="86"/>
      <c r="I16" s="86"/>
      <c r="J16" s="81"/>
      <c r="K16" s="81"/>
      <c r="L16" s="86"/>
    </row>
    <row r="17" customFormat="false" ht="10.2" hidden="false" customHeight="false" outlineLevel="0" collapsed="false">
      <c r="A17" s="80" t="n">
        <v>8</v>
      </c>
      <c r="B17" s="40" t="s">
        <v>445</v>
      </c>
      <c r="C17" s="88" t="s">
        <v>720</v>
      </c>
      <c r="D17" s="93" t="n">
        <v>0</v>
      </c>
      <c r="F17" s="86" t="e">
        <f aca="false">ROUND(ЗАГОТСКЛАДРАСХОД(Определители!B9:B42,Определители!H9:H42,Определители!I9:I42,'Базовые цены с учетом расхода'!B9:B42,Начисления!X9:X42,Начисления!Y9:Y42,Начисления!Z9:Z42,Начисления!AA9:AA42,Начисления!AB9:AB42,Начисления!AC9:AC42,Начисления!AF9:AF42),0)</f>
        <v>#VALUE!</v>
      </c>
      <c r="G17" s="86"/>
      <c r="H17" s="86"/>
      <c r="I17" s="86"/>
      <c r="J17" s="81"/>
      <c r="K17" s="81"/>
      <c r="L17" s="86"/>
    </row>
    <row r="18" customFormat="false" ht="10.2" hidden="false" customHeight="false" outlineLevel="0" collapsed="false">
      <c r="A18" s="80" t="n">
        <v>9</v>
      </c>
      <c r="B18" s="40" t="s">
        <v>446</v>
      </c>
      <c r="C18" s="88" t="s">
        <v>720</v>
      </c>
      <c r="D18" s="93" t="n">
        <v>0</v>
      </c>
      <c r="F18" s="86" t="e">
        <f aca="false">ROUND(СУММПРОИЗВЕСЛИ(1,Определители!I9:I42," ",'Базовые цены с учетом расхода'!M9:M42,Начисления!I9:I42,0),0)</f>
        <v>#VALUE!</v>
      </c>
      <c r="G18" s="86"/>
      <c r="H18" s="86"/>
      <c r="I18" s="86"/>
      <c r="J18" s="81"/>
      <c r="K18" s="81"/>
      <c r="L18" s="86"/>
    </row>
    <row r="19" customFormat="false" ht="10.2" hidden="false" customHeight="false" outlineLevel="0" collapsed="false">
      <c r="A19" s="80" t="n">
        <v>10</v>
      </c>
      <c r="B19" s="40" t="s">
        <v>447</v>
      </c>
      <c r="C19" s="88" t="s">
        <v>721</v>
      </c>
      <c r="D19" s="93" t="n">
        <v>0</v>
      </c>
      <c r="F19" s="86" t="e">
        <f aca="false">ROUND((F18+F29+F49),0)</f>
        <v>#VALUE!</v>
      </c>
      <c r="G19" s="86"/>
      <c r="H19" s="86"/>
      <c r="I19" s="86"/>
      <c r="J19" s="81"/>
      <c r="K19" s="81"/>
      <c r="L19" s="86"/>
    </row>
    <row r="20" customFormat="false" ht="10.2" hidden="false" customHeight="false" outlineLevel="0" collapsed="false">
      <c r="A20" s="80" t="n">
        <v>11</v>
      </c>
      <c r="B20" s="40" t="s">
        <v>448</v>
      </c>
      <c r="C20" s="88" t="s">
        <v>721</v>
      </c>
      <c r="D20" s="93" t="n">
        <v>0</v>
      </c>
      <c r="F20" s="86" t="e">
        <f aca="false">ROUND((F11+F12+F13+F14+F15+F16+F17+F19),0)</f>
        <v>#VALUE!</v>
      </c>
      <c r="G20" s="86"/>
      <c r="H20" s="86"/>
      <c r="I20" s="86"/>
      <c r="J20" s="81"/>
      <c r="K20" s="81"/>
      <c r="L20" s="86"/>
    </row>
    <row r="21" customFormat="false" ht="10.2" hidden="false" customHeight="false" outlineLevel="0" collapsed="false">
      <c r="A21" s="80" t="n">
        <v>12</v>
      </c>
      <c r="B21" s="40" t="s">
        <v>449</v>
      </c>
      <c r="C21" s="88" t="s">
        <v>720</v>
      </c>
      <c r="D21" s="93" t="n">
        <v>0</v>
      </c>
      <c r="F21" s="86" t="n">
        <f aca="false">ROUND(SUMIF(Определители!I9:I42,"=1",'Базовые цены с учетом расхода'!B9:B42),0)</f>
        <v>0</v>
      </c>
      <c r="G21" s="86" t="n">
        <f aca="false">ROUND(SUMIF(Определители!I9:I42,"=1",'Базовые цены с учетом расхода'!C9:C42),0)</f>
        <v>0</v>
      </c>
      <c r="H21" s="86" t="n">
        <f aca="false">ROUND(SUMIF(Определители!I9:I42,"=1",'Базовые цены с учетом расхода'!D9:D42),0)</f>
        <v>0</v>
      </c>
      <c r="I21" s="86" t="n">
        <f aca="false">ROUND(SUMIF(Определители!I9:I42,"=1",'Базовые цены с учетом расхода'!E9:E42),0)</f>
        <v>0</v>
      </c>
      <c r="J21" s="81" t="n">
        <f aca="false">ROUND(SUMIF(Определители!I9:I42,"=1",'Базовые цены с учетом расхода'!I9:I42),2)</f>
        <v>0</v>
      </c>
      <c r="K21" s="81" t="n">
        <f aca="false">ROUND(SUMIF(Определители!I9:I42,"=1",'Базовые цены с учетом расхода'!K9:K42),2)</f>
        <v>0</v>
      </c>
      <c r="L21" s="86" t="n">
        <f aca="false">ROUND(SUMIF(Определители!I9:I42,"=1",'Базовые цены с учетом расхода'!F9:F42),0)</f>
        <v>0</v>
      </c>
    </row>
    <row r="22" customFormat="false" ht="10.2" hidden="false" customHeight="false" outlineLevel="0" collapsed="false">
      <c r="A22" s="80" t="n">
        <v>13</v>
      </c>
      <c r="B22" s="40" t="s">
        <v>450</v>
      </c>
      <c r="C22" s="88" t="s">
        <v>720</v>
      </c>
      <c r="D22" s="93" t="n">
        <v>0</v>
      </c>
      <c r="F22" s="86"/>
      <c r="G22" s="86"/>
      <c r="H22" s="86"/>
      <c r="I22" s="86"/>
      <c r="J22" s="81"/>
      <c r="K22" s="81"/>
      <c r="L22" s="86"/>
    </row>
    <row r="23" customFormat="false" ht="10.2" hidden="false" customHeight="false" outlineLevel="0" collapsed="false">
      <c r="A23" s="80" t="n">
        <v>14</v>
      </c>
      <c r="B23" s="40" t="s">
        <v>451</v>
      </c>
      <c r="C23" s="88" t="s">
        <v>720</v>
      </c>
      <c r="D23" s="93" t="n">
        <v>0</v>
      </c>
      <c r="F23" s="86"/>
      <c r="G23" s="86" t="n">
        <f aca="false">ROUND(SUMIF(Определители!I9:I42,"=1",'Базовые цены с учетом расхода'!U9:U42),0)</f>
        <v>0</v>
      </c>
      <c r="H23" s="86"/>
      <c r="I23" s="86"/>
      <c r="J23" s="81"/>
      <c r="K23" s="81"/>
      <c r="L23" s="86"/>
    </row>
    <row r="24" customFormat="false" ht="10.2" hidden="false" customHeight="false" outlineLevel="0" collapsed="false">
      <c r="A24" s="80" t="n">
        <v>15</v>
      </c>
      <c r="B24" s="40" t="s">
        <v>452</v>
      </c>
      <c r="C24" s="88" t="s">
        <v>720</v>
      </c>
      <c r="D24" s="93" t="n">
        <v>0</v>
      </c>
      <c r="F24" s="86" t="n">
        <f aca="false">ROUND(SUMIF(Определители!I9:I42,"=1",'Базовые цены с учетом расхода'!V9:V42),0)</f>
        <v>0</v>
      </c>
      <c r="G24" s="86"/>
      <c r="H24" s="86"/>
      <c r="I24" s="86"/>
      <c r="J24" s="81"/>
      <c r="K24" s="81"/>
      <c r="L24" s="86"/>
    </row>
    <row r="25" customFormat="false" ht="10.2" hidden="false" customHeight="false" outlineLevel="0" collapsed="false">
      <c r="A25" s="80" t="n">
        <v>16</v>
      </c>
      <c r="B25" s="40" t="s">
        <v>453</v>
      </c>
      <c r="C25" s="88" t="s">
        <v>720</v>
      </c>
      <c r="D25" s="93" t="n">
        <v>0</v>
      </c>
      <c r="F25" s="86" t="e">
        <f aca="false">ROUND(СУММЕСЛИ2(Определители!I9:I42,"1",Определители!G9:G42,"1",'Базовые цены с учетом расхода'!B9:B42),0)</f>
        <v>#VALUE!</v>
      </c>
      <c r="G25" s="86"/>
      <c r="H25" s="86"/>
      <c r="I25" s="86"/>
      <c r="J25" s="81"/>
      <c r="K25" s="81"/>
      <c r="L25" s="86"/>
    </row>
    <row r="26" customFormat="false" ht="10.2" hidden="false" customHeight="false" outlineLevel="0" collapsed="false">
      <c r="A26" s="80" t="n">
        <v>17</v>
      </c>
      <c r="B26" s="40" t="s">
        <v>454</v>
      </c>
      <c r="C26" s="88" t="s">
        <v>720</v>
      </c>
      <c r="D26" s="93" t="n">
        <v>0</v>
      </c>
      <c r="F26" s="86" t="n">
        <f aca="false">ROUND(SUMIF(Определители!I9:I42,"=1",'Базовые цены с учетом расхода'!H9:H42),0)</f>
        <v>0</v>
      </c>
      <c r="G26" s="86"/>
      <c r="H26" s="86"/>
      <c r="I26" s="86"/>
      <c r="J26" s="81"/>
      <c r="K26" s="81"/>
      <c r="L26" s="86"/>
    </row>
    <row r="27" customFormat="false" ht="10.2" hidden="false" customHeight="false" outlineLevel="0" collapsed="false">
      <c r="A27" s="80" t="n">
        <v>18</v>
      </c>
      <c r="B27" s="40" t="s">
        <v>455</v>
      </c>
      <c r="C27" s="88" t="s">
        <v>720</v>
      </c>
      <c r="D27" s="93" t="n">
        <v>0</v>
      </c>
      <c r="F27" s="86" t="n">
        <f aca="false">ROUND(SUMIF(Определители!I9:I42,"=1",'Базовые цены с учетом расхода'!N9:N42),0)</f>
        <v>0</v>
      </c>
      <c r="G27" s="86"/>
      <c r="H27" s="86"/>
      <c r="I27" s="86"/>
      <c r="J27" s="81"/>
      <c r="K27" s="81"/>
      <c r="L27" s="86"/>
    </row>
    <row r="28" customFormat="false" ht="10.2" hidden="false" customHeight="false" outlineLevel="0" collapsed="false">
      <c r="A28" s="80" t="n">
        <v>19</v>
      </c>
      <c r="B28" s="40" t="s">
        <v>456</v>
      </c>
      <c r="C28" s="88" t="s">
        <v>720</v>
      </c>
      <c r="D28" s="93" t="n">
        <v>0</v>
      </c>
      <c r="F28" s="86" t="n">
        <f aca="false">ROUND(SUMIF(Определители!I9:I42,"=1",'Базовые цены с учетом расхода'!O9:O42),0)</f>
        <v>0</v>
      </c>
      <c r="G28" s="86"/>
      <c r="H28" s="86"/>
      <c r="I28" s="86"/>
      <c r="J28" s="81"/>
      <c r="K28" s="81"/>
      <c r="L28" s="86"/>
    </row>
    <row r="29" customFormat="false" ht="10.2" hidden="false" customHeight="false" outlineLevel="0" collapsed="false">
      <c r="A29" s="80" t="n">
        <v>20</v>
      </c>
      <c r="B29" s="40" t="s">
        <v>447</v>
      </c>
      <c r="C29" s="88" t="s">
        <v>720</v>
      </c>
      <c r="D29" s="93" t="n">
        <v>0</v>
      </c>
      <c r="F29" s="86" t="e">
        <f aca="false">ROUND(СУММПРОИЗВЕСЛИ(1,Определители!I9:I42," ",'Базовые цены с учетом расхода'!M9:M42,Начисления!I9:I42,0),0)</f>
        <v>#VALUE!</v>
      </c>
      <c r="G29" s="86"/>
      <c r="H29" s="86"/>
      <c r="I29" s="86"/>
      <c r="J29" s="81"/>
      <c r="K29" s="81"/>
      <c r="L29" s="86"/>
    </row>
    <row r="30" customFormat="false" ht="10.2" hidden="false" customHeight="false" outlineLevel="0" collapsed="false">
      <c r="A30" s="80" t="n">
        <v>21</v>
      </c>
      <c r="B30" s="40" t="s">
        <v>457</v>
      </c>
      <c r="C30" s="88" t="s">
        <v>721</v>
      </c>
      <c r="D30" s="93" t="n">
        <v>0</v>
      </c>
      <c r="F30" s="86" t="n">
        <f aca="false">ROUND((F21+F27+F28),0)</f>
        <v>0</v>
      </c>
      <c r="G30" s="86"/>
      <c r="H30" s="86"/>
      <c r="I30" s="86"/>
      <c r="J30" s="81"/>
      <c r="K30" s="81"/>
      <c r="L30" s="86"/>
    </row>
    <row r="31" customFormat="false" ht="10.2" hidden="false" customHeight="false" outlineLevel="0" collapsed="false">
      <c r="A31" s="80" t="n">
        <v>22</v>
      </c>
      <c r="B31" s="40" t="s">
        <v>458</v>
      </c>
      <c r="C31" s="88" t="s">
        <v>720</v>
      </c>
      <c r="D31" s="93" t="n">
        <v>0</v>
      </c>
      <c r="F31" s="86" t="n">
        <f aca="false">ROUND(SUMIF(Определители!I9:I42,"=2",'Базовые цены с учетом расхода'!B9:B42),0)</f>
        <v>81328</v>
      </c>
      <c r="G31" s="86" t="n">
        <f aca="false">ROUND(SUMIF(Определители!I9:I42,"=2",'Базовые цены с учетом расхода'!C9:C42),0)</f>
        <v>12034</v>
      </c>
      <c r="H31" s="86" t="n">
        <f aca="false">ROUND(SUMIF(Определители!I9:I42,"=2",'Базовые цены с учетом расхода'!D9:D42),0)</f>
        <v>4385</v>
      </c>
      <c r="I31" s="86" t="n">
        <f aca="false">ROUND(SUMIF(Определители!I9:I42,"=2",'Базовые цены с учетом расхода'!E9:E42),0)</f>
        <v>137</v>
      </c>
      <c r="J31" s="81" t="n">
        <f aca="false">ROUND(SUMIF(Определители!I9:I42,"=2",'Базовые цены с учетом расхода'!I9:I42),2)</f>
        <v>1184.06</v>
      </c>
      <c r="K31" s="81" t="n">
        <f aca="false">ROUND(SUMIF(Определители!I9:I42,"=2",'Базовые цены с учетом расхода'!K9:K42),2)</f>
        <v>9.7</v>
      </c>
      <c r="L31" s="86" t="n">
        <f aca="false">ROUND(SUMIF(Определители!I9:I42,"=2",'Базовые цены с учетом расхода'!F9:F42),0)</f>
        <v>64909</v>
      </c>
    </row>
    <row r="32" customFormat="false" ht="10.2" hidden="false" customHeight="false" outlineLevel="0" collapsed="false">
      <c r="A32" s="80" t="n">
        <v>23</v>
      </c>
      <c r="B32" s="40" t="s">
        <v>450</v>
      </c>
      <c r="C32" s="88" t="s">
        <v>720</v>
      </c>
      <c r="D32" s="93" t="n">
        <v>0</v>
      </c>
      <c r="F32" s="86"/>
      <c r="G32" s="86"/>
      <c r="H32" s="86"/>
      <c r="I32" s="86"/>
      <c r="J32" s="81"/>
      <c r="K32" s="81"/>
      <c r="L32" s="86"/>
    </row>
    <row r="33" customFormat="false" ht="10.2" hidden="false" customHeight="false" outlineLevel="0" collapsed="false">
      <c r="A33" s="80" t="n">
        <v>24</v>
      </c>
      <c r="B33" s="40" t="s">
        <v>459</v>
      </c>
      <c r="C33" s="88" t="s">
        <v>720</v>
      </c>
      <c r="D33" s="93" t="n">
        <v>0</v>
      </c>
      <c r="F33" s="86" t="e">
        <f aca="false">ROUND(СУММЕСЛИ2(Определители!I9:I42,"2",Определители!G9:G42,"1",'Базовые цены с учетом расхода'!B9:B42),0)</f>
        <v>#VALUE!</v>
      </c>
      <c r="G33" s="86"/>
      <c r="H33" s="86"/>
      <c r="I33" s="86"/>
      <c r="J33" s="81"/>
      <c r="K33" s="81"/>
      <c r="L33" s="86"/>
    </row>
    <row r="34" customFormat="false" ht="10.2" hidden="false" customHeight="false" outlineLevel="0" collapsed="false">
      <c r="A34" s="80" t="n">
        <v>25</v>
      </c>
      <c r="B34" s="40" t="s">
        <v>454</v>
      </c>
      <c r="C34" s="88" t="s">
        <v>720</v>
      </c>
      <c r="D34" s="93" t="n">
        <v>0</v>
      </c>
      <c r="F34" s="86" t="n">
        <f aca="false">ROUND(SUMIF(Определители!I9:I42,"=2",'Базовые цены с учетом расхода'!H9:H42),0)</f>
        <v>0</v>
      </c>
      <c r="G34" s="86"/>
      <c r="H34" s="86"/>
      <c r="I34" s="86"/>
      <c r="J34" s="81"/>
      <c r="K34" s="81"/>
      <c r="L34" s="86"/>
    </row>
    <row r="35" customFormat="false" ht="10.2" hidden="false" customHeight="false" outlineLevel="0" collapsed="false">
      <c r="A35" s="80" t="n">
        <v>26</v>
      </c>
      <c r="B35" s="40" t="s">
        <v>455</v>
      </c>
      <c r="C35" s="88" t="s">
        <v>720</v>
      </c>
      <c r="D35" s="93" t="n">
        <v>0</v>
      </c>
      <c r="F35" s="86" t="n">
        <f aca="false">ROUND(SUMIF(Определители!I9:I42,"=2",'Базовые цены с учетом расхода'!N9:N42),0)</f>
        <v>11861</v>
      </c>
      <c r="G35" s="86"/>
      <c r="H35" s="86"/>
      <c r="I35" s="86"/>
      <c r="J35" s="81"/>
      <c r="K35" s="81"/>
      <c r="L35" s="86"/>
    </row>
    <row r="36" customFormat="false" ht="10.2" hidden="false" customHeight="false" outlineLevel="0" collapsed="false">
      <c r="A36" s="80" t="n">
        <v>27</v>
      </c>
      <c r="B36" s="40" t="s">
        <v>456</v>
      </c>
      <c r="C36" s="88" t="s">
        <v>720</v>
      </c>
      <c r="D36" s="93" t="n">
        <v>0</v>
      </c>
      <c r="F36" s="86" t="n">
        <f aca="false">ROUND(SUMIF(Определители!I9:I42,"=2",'Базовые цены с учетом расхода'!O9:O42),0)</f>
        <v>7078</v>
      </c>
      <c r="G36" s="86"/>
      <c r="H36" s="86"/>
      <c r="I36" s="86"/>
      <c r="J36" s="81"/>
      <c r="K36" s="81"/>
      <c r="L36" s="86"/>
    </row>
    <row r="37" customFormat="false" ht="10.2" hidden="false" customHeight="false" outlineLevel="0" collapsed="false">
      <c r="A37" s="80" t="n">
        <v>28</v>
      </c>
      <c r="B37" s="40" t="s">
        <v>462</v>
      </c>
      <c r="C37" s="88" t="s">
        <v>721</v>
      </c>
      <c r="D37" s="93" t="n">
        <v>0</v>
      </c>
      <c r="F37" s="86" t="n">
        <f aca="false">ROUND((F31+F35+F36),0)</f>
        <v>100267</v>
      </c>
      <c r="G37" s="86"/>
      <c r="H37" s="86"/>
      <c r="I37" s="86"/>
      <c r="J37" s="81"/>
      <c r="K37" s="81"/>
      <c r="L37" s="86"/>
    </row>
    <row r="38" customFormat="false" ht="10.2" hidden="false" customHeight="false" outlineLevel="0" collapsed="false">
      <c r="A38" s="80" t="n">
        <v>29</v>
      </c>
      <c r="B38" s="40" t="s">
        <v>463</v>
      </c>
      <c r="C38" s="88" t="s">
        <v>720</v>
      </c>
      <c r="D38" s="93" t="n">
        <v>0</v>
      </c>
      <c r="F38" s="86" t="n">
        <f aca="false">ROUND(SUMIF(Определители!I9:I42,"=3",'Базовые цены с учетом расхода'!B9:B42),0)</f>
        <v>0</v>
      </c>
      <c r="G38" s="86" t="n">
        <f aca="false">ROUND(SUMIF(Определители!I9:I42,"=3",'Базовые цены с учетом расхода'!C9:C42),0)</f>
        <v>0</v>
      </c>
      <c r="H38" s="86" t="n">
        <f aca="false">ROUND(SUMIF(Определители!I9:I42,"=3",'Базовые цены с учетом расхода'!D9:D42),0)</f>
        <v>0</v>
      </c>
      <c r="I38" s="86" t="n">
        <f aca="false">ROUND(SUMIF(Определители!I9:I42,"=3",'Базовые цены с учетом расхода'!E9:E42),0)</f>
        <v>0</v>
      </c>
      <c r="J38" s="81" t="n">
        <f aca="false">ROUND(SUMIF(Определители!I9:I42,"=3",'Базовые цены с учетом расхода'!I9:I42),2)</f>
        <v>0</v>
      </c>
      <c r="K38" s="81" t="n">
        <f aca="false">ROUND(SUMIF(Определители!I9:I42,"=3",'Базовые цены с учетом расхода'!K9:K42),2)</f>
        <v>0</v>
      </c>
      <c r="L38" s="86" t="n">
        <f aca="false">ROUND(SUMIF(Определители!I9:I42,"=3",'Базовые цены с учетом расхода'!F9:F42),0)</f>
        <v>0</v>
      </c>
    </row>
    <row r="39" customFormat="false" ht="10.2" hidden="false" customHeight="false" outlineLevel="0" collapsed="false">
      <c r="A39" s="80" t="n">
        <v>30</v>
      </c>
      <c r="B39" s="40" t="s">
        <v>454</v>
      </c>
      <c r="C39" s="88" t="s">
        <v>720</v>
      </c>
      <c r="D39" s="93" t="n">
        <v>0</v>
      </c>
      <c r="F39" s="86" t="n">
        <f aca="false">ROUND(SUMIF(Определители!I9:I42,"=3",'Базовые цены с учетом расхода'!H9:H42),0)</f>
        <v>0</v>
      </c>
      <c r="G39" s="86"/>
      <c r="H39" s="86"/>
      <c r="I39" s="86"/>
      <c r="J39" s="81"/>
      <c r="K39" s="81"/>
      <c r="L39" s="86"/>
    </row>
    <row r="40" customFormat="false" ht="10.2" hidden="false" customHeight="false" outlineLevel="0" collapsed="false">
      <c r="A40" s="80" t="n">
        <v>31</v>
      </c>
      <c r="B40" s="40" t="s">
        <v>455</v>
      </c>
      <c r="C40" s="88" t="s">
        <v>720</v>
      </c>
      <c r="D40" s="93" t="n">
        <v>0</v>
      </c>
      <c r="F40" s="86" t="n">
        <f aca="false">ROUND(SUMIF(Определители!I9:I42,"=3",'Базовые цены с учетом расхода'!N9:N42),0)</f>
        <v>0</v>
      </c>
      <c r="G40" s="86"/>
      <c r="H40" s="86"/>
      <c r="I40" s="86"/>
      <c r="J40" s="81"/>
      <c r="K40" s="81"/>
      <c r="L40" s="86"/>
    </row>
    <row r="41" customFormat="false" ht="10.2" hidden="false" customHeight="false" outlineLevel="0" collapsed="false">
      <c r="A41" s="80" t="n">
        <v>32</v>
      </c>
      <c r="B41" s="40" t="s">
        <v>456</v>
      </c>
      <c r="C41" s="88" t="s">
        <v>720</v>
      </c>
      <c r="D41" s="93" t="n">
        <v>0</v>
      </c>
      <c r="F41" s="86" t="n">
        <f aca="false">ROUND(SUMIF(Определители!I9:I42,"=3",'Базовые цены с учетом расхода'!O9:O42),0)</f>
        <v>0</v>
      </c>
      <c r="G41" s="86"/>
      <c r="H41" s="86"/>
      <c r="I41" s="86"/>
      <c r="J41" s="81"/>
      <c r="K41" s="81"/>
      <c r="L41" s="86"/>
    </row>
    <row r="42" customFormat="false" ht="10.2" hidden="false" customHeight="false" outlineLevel="0" collapsed="false">
      <c r="A42" s="80" t="n">
        <v>33</v>
      </c>
      <c r="B42" s="40" t="s">
        <v>464</v>
      </c>
      <c r="C42" s="88" t="s">
        <v>721</v>
      </c>
      <c r="D42" s="93" t="n">
        <v>0</v>
      </c>
      <c r="F42" s="86" t="n">
        <f aca="false">ROUND((F38+F40+F41),0)</f>
        <v>0</v>
      </c>
      <c r="G42" s="86"/>
      <c r="H42" s="86"/>
      <c r="I42" s="86"/>
      <c r="J42" s="81"/>
      <c r="K42" s="81"/>
      <c r="L42" s="86"/>
    </row>
    <row r="43" customFormat="false" ht="10.2" hidden="false" customHeight="false" outlineLevel="0" collapsed="false">
      <c r="A43" s="80" t="n">
        <v>34</v>
      </c>
      <c r="B43" s="40" t="s">
        <v>465</v>
      </c>
      <c r="C43" s="88" t="s">
        <v>720</v>
      </c>
      <c r="D43" s="93" t="n">
        <v>0</v>
      </c>
      <c r="F43" s="86" t="n">
        <f aca="false">ROUND(SUMIF(Определители!I9:I42,"=4",'Базовые цены с учетом расхода'!B9:B42),0)</f>
        <v>2082</v>
      </c>
      <c r="G43" s="86" t="n">
        <f aca="false">ROUND(SUMIF(Определители!I9:I42,"=4",'Базовые цены с учетом расхода'!C9:C42),0)</f>
        <v>132</v>
      </c>
      <c r="H43" s="86" t="n">
        <f aca="false">ROUND(SUMIF(Определители!I9:I42,"=4",'Базовые цены с учетом расхода'!D9:D42),0)</f>
        <v>6</v>
      </c>
      <c r="I43" s="86" t="n">
        <f aca="false">ROUND(SUMIF(Определители!I9:I42,"=4",'Базовые цены с учетом расхода'!E9:E42),0)</f>
        <v>0</v>
      </c>
      <c r="J43" s="81" t="n">
        <f aca="false">ROUND(SUMIF(Определители!I9:I42,"=4",'Базовые цены с учетом расхода'!I9:I42),2)</f>
        <v>11.09</v>
      </c>
      <c r="K43" s="81" t="n">
        <f aca="false">ROUND(SUMIF(Определители!I9:I42,"=4",'Базовые цены с учетом расхода'!K9:K42),2)</f>
        <v>0.01</v>
      </c>
      <c r="L43" s="86" t="n">
        <f aca="false">ROUND(SUMIF(Определители!I9:I42,"=4",'Базовые цены с учетом расхода'!F9:F42),0)</f>
        <v>1944</v>
      </c>
    </row>
    <row r="44" customFormat="false" ht="10.2" hidden="false" customHeight="false" outlineLevel="0" collapsed="false">
      <c r="A44" s="80" t="n">
        <v>35</v>
      </c>
      <c r="B44" s="40" t="s">
        <v>450</v>
      </c>
      <c r="C44" s="88" t="s">
        <v>720</v>
      </c>
      <c r="D44" s="93" t="n">
        <v>0</v>
      </c>
      <c r="F44" s="86"/>
      <c r="G44" s="86"/>
      <c r="H44" s="86"/>
      <c r="I44" s="86"/>
      <c r="J44" s="81"/>
      <c r="K44" s="81"/>
      <c r="L44" s="86"/>
    </row>
    <row r="45" customFormat="false" ht="10.2" hidden="false" customHeight="false" outlineLevel="0" collapsed="false">
      <c r="A45" s="80" t="n">
        <v>36</v>
      </c>
      <c r="B45" s="40" t="s">
        <v>466</v>
      </c>
      <c r="C45" s="88" t="s">
        <v>720</v>
      </c>
      <c r="D45" s="93" t="n">
        <v>0</v>
      </c>
      <c r="F45" s="86"/>
      <c r="G45" s="86"/>
      <c r="H45" s="86"/>
      <c r="I45" s="86"/>
      <c r="J45" s="81"/>
      <c r="K45" s="81"/>
      <c r="L45" s="86"/>
    </row>
    <row r="46" customFormat="false" ht="10.2" hidden="false" customHeight="false" outlineLevel="0" collapsed="false">
      <c r="A46" s="80" t="n">
        <v>37</v>
      </c>
      <c r="B46" s="40" t="s">
        <v>454</v>
      </c>
      <c r="C46" s="88" t="s">
        <v>720</v>
      </c>
      <c r="D46" s="93" t="n">
        <v>0</v>
      </c>
      <c r="F46" s="86" t="n">
        <f aca="false">ROUND(SUMIF(Определители!I9:I42,"=4",'Базовые цены с учетом расхода'!H9:H42),0)</f>
        <v>0</v>
      </c>
      <c r="G46" s="86"/>
      <c r="H46" s="86"/>
      <c r="I46" s="86"/>
      <c r="J46" s="81"/>
      <c r="K46" s="81"/>
      <c r="L46" s="86"/>
    </row>
    <row r="47" customFormat="false" ht="10.2" hidden="false" customHeight="false" outlineLevel="0" collapsed="false">
      <c r="A47" s="80" t="n">
        <v>38</v>
      </c>
      <c r="B47" s="40" t="s">
        <v>455</v>
      </c>
      <c r="C47" s="88" t="s">
        <v>720</v>
      </c>
      <c r="D47" s="93" t="n">
        <v>0</v>
      </c>
      <c r="F47" s="86" t="n">
        <f aca="false">ROUND(SUMIF(Определители!I9:I42,"=4",'Базовые цены с учетом расхода'!N9:N42),0)</f>
        <v>152</v>
      </c>
      <c r="G47" s="86"/>
      <c r="H47" s="86"/>
      <c r="I47" s="86"/>
      <c r="J47" s="81"/>
      <c r="K47" s="81"/>
      <c r="L47" s="86"/>
    </row>
    <row r="48" customFormat="false" ht="10.2" hidden="false" customHeight="false" outlineLevel="0" collapsed="false">
      <c r="A48" s="80" t="n">
        <v>39</v>
      </c>
      <c r="B48" s="40" t="s">
        <v>456</v>
      </c>
      <c r="C48" s="88" t="s">
        <v>720</v>
      </c>
      <c r="D48" s="93" t="n">
        <v>0</v>
      </c>
      <c r="F48" s="86" t="n">
        <f aca="false">ROUND(SUMIF(Определители!I9:I42,"=4",'Базовые цены с учетом расхода'!O9:O42),0)</f>
        <v>94</v>
      </c>
      <c r="G48" s="86"/>
      <c r="H48" s="86"/>
      <c r="I48" s="86"/>
      <c r="J48" s="81"/>
      <c r="K48" s="81"/>
      <c r="L48" s="86"/>
    </row>
    <row r="49" customFormat="false" ht="10.2" hidden="false" customHeight="false" outlineLevel="0" collapsed="false">
      <c r="A49" s="80" t="n">
        <v>40</v>
      </c>
      <c r="B49" s="40" t="s">
        <v>447</v>
      </c>
      <c r="C49" s="88" t="s">
        <v>720</v>
      </c>
      <c r="D49" s="93" t="n">
        <v>0</v>
      </c>
      <c r="F49" s="86" t="e">
        <f aca="false">ROUND(СУММПРОИЗВЕСЛИ(1,Определители!I9:I42," ",'Базовые цены с учетом расхода'!M9:M42,Начисления!I9:I42,0),0)</f>
        <v>#VALUE!</v>
      </c>
      <c r="G49" s="86"/>
      <c r="H49" s="86"/>
      <c r="I49" s="86"/>
      <c r="J49" s="81"/>
      <c r="K49" s="81"/>
      <c r="L49" s="86"/>
    </row>
    <row r="50" customFormat="false" ht="10.2" hidden="false" customHeight="false" outlineLevel="0" collapsed="false">
      <c r="A50" s="80" t="n">
        <v>41</v>
      </c>
      <c r="B50" s="40" t="s">
        <v>469</v>
      </c>
      <c r="C50" s="88" t="s">
        <v>721</v>
      </c>
      <c r="D50" s="93" t="n">
        <v>0</v>
      </c>
      <c r="F50" s="86" t="n">
        <f aca="false">ROUND((F43+F47+F48),0)</f>
        <v>2328</v>
      </c>
      <c r="G50" s="86"/>
      <c r="H50" s="86"/>
      <c r="I50" s="86"/>
      <c r="J50" s="81"/>
      <c r="K50" s="81"/>
      <c r="L50" s="86"/>
    </row>
    <row r="51" customFormat="false" ht="10.2" hidden="false" customHeight="false" outlineLevel="0" collapsed="false">
      <c r="A51" s="80" t="n">
        <v>42</v>
      </c>
      <c r="B51" s="40" t="s">
        <v>470</v>
      </c>
      <c r="C51" s="88" t="s">
        <v>720</v>
      </c>
      <c r="D51" s="93" t="n">
        <v>0</v>
      </c>
      <c r="F51" s="86" t="n">
        <f aca="false">ROUND(SUMIF(Определители!I9:I42,"=5",'Базовые цены с учетом расхода'!B9:B42),0)</f>
        <v>0</v>
      </c>
      <c r="G51" s="86" t="n">
        <f aca="false">ROUND(SUMIF(Определители!I9:I42,"=5",'Базовые цены с учетом расхода'!C9:C42),0)</f>
        <v>0</v>
      </c>
      <c r="H51" s="86" t="n">
        <f aca="false">ROUND(SUMIF(Определители!I9:I42,"=5",'Базовые цены с учетом расхода'!D9:D42),0)</f>
        <v>0</v>
      </c>
      <c r="I51" s="86" t="n">
        <f aca="false">ROUND(SUMIF(Определители!I9:I42,"=5",'Базовые цены с учетом расхода'!E9:E42),0)</f>
        <v>0</v>
      </c>
      <c r="J51" s="81" t="n">
        <f aca="false">ROUND(SUMIF(Определители!I9:I42,"=5",'Базовые цены с учетом расхода'!I9:I42),2)</f>
        <v>0</v>
      </c>
      <c r="K51" s="81" t="n">
        <f aca="false">ROUND(SUMIF(Определители!I9:I42,"=5",'Базовые цены с учетом расхода'!K9:K42),2)</f>
        <v>0</v>
      </c>
      <c r="L51" s="86" t="n">
        <f aca="false">ROUND(SUMIF(Определители!I9:I42,"=5",'Базовые цены с учетом расхода'!F9:F42),0)</f>
        <v>0</v>
      </c>
    </row>
    <row r="52" customFormat="false" ht="10.2" hidden="false" customHeight="false" outlineLevel="0" collapsed="false">
      <c r="A52" s="80" t="n">
        <v>43</v>
      </c>
      <c r="B52" s="40" t="s">
        <v>454</v>
      </c>
      <c r="C52" s="88" t="s">
        <v>720</v>
      </c>
      <c r="D52" s="93" t="n">
        <v>0</v>
      </c>
      <c r="F52" s="86" t="n">
        <f aca="false">ROUND(SUMIF(Определители!I9:I42,"=5",'Базовые цены с учетом расхода'!H9:H42),0)</f>
        <v>0</v>
      </c>
      <c r="G52" s="86"/>
      <c r="H52" s="86"/>
      <c r="I52" s="86"/>
      <c r="J52" s="81"/>
      <c r="K52" s="81"/>
      <c r="L52" s="86"/>
    </row>
    <row r="53" customFormat="false" ht="10.2" hidden="false" customHeight="false" outlineLevel="0" collapsed="false">
      <c r="A53" s="80" t="n">
        <v>44</v>
      </c>
      <c r="B53" s="40" t="s">
        <v>455</v>
      </c>
      <c r="C53" s="88" t="s">
        <v>720</v>
      </c>
      <c r="D53" s="93" t="n">
        <v>0</v>
      </c>
      <c r="F53" s="86" t="n">
        <f aca="false">ROUND(SUMIF(Определители!I9:I42,"=5",'Базовые цены с учетом расхода'!N9:N42),0)</f>
        <v>0</v>
      </c>
      <c r="G53" s="86"/>
      <c r="H53" s="86"/>
      <c r="I53" s="86"/>
      <c r="J53" s="81"/>
      <c r="K53" s="81"/>
      <c r="L53" s="86"/>
    </row>
    <row r="54" customFormat="false" ht="10.2" hidden="false" customHeight="false" outlineLevel="0" collapsed="false">
      <c r="A54" s="80" t="n">
        <v>45</v>
      </c>
      <c r="B54" s="40" t="s">
        <v>456</v>
      </c>
      <c r="C54" s="88" t="s">
        <v>720</v>
      </c>
      <c r="D54" s="93" t="n">
        <v>0</v>
      </c>
      <c r="F54" s="86" t="n">
        <f aca="false">ROUND(SUMIF(Определители!I9:I42,"=5",'Базовые цены с учетом расхода'!O9:O42),0)</f>
        <v>0</v>
      </c>
      <c r="G54" s="86"/>
      <c r="H54" s="86"/>
      <c r="I54" s="86"/>
      <c r="J54" s="81"/>
      <c r="K54" s="81"/>
      <c r="L54" s="86"/>
    </row>
    <row r="55" customFormat="false" ht="10.2" hidden="false" customHeight="false" outlineLevel="0" collapsed="false">
      <c r="A55" s="80" t="n">
        <v>46</v>
      </c>
      <c r="B55" s="40" t="s">
        <v>471</v>
      </c>
      <c r="C55" s="88" t="s">
        <v>721</v>
      </c>
      <c r="D55" s="93" t="n">
        <v>0</v>
      </c>
      <c r="F55" s="86" t="n">
        <f aca="false">ROUND((F51+F53+F54),0)</f>
        <v>0</v>
      </c>
      <c r="G55" s="86"/>
      <c r="H55" s="86"/>
      <c r="I55" s="86"/>
      <c r="J55" s="81"/>
      <c r="K55" s="81"/>
      <c r="L55" s="86"/>
    </row>
    <row r="56" customFormat="false" ht="10.2" hidden="false" customHeight="false" outlineLevel="0" collapsed="false">
      <c r="A56" s="80" t="n">
        <v>47</v>
      </c>
      <c r="B56" s="40" t="s">
        <v>472</v>
      </c>
      <c r="C56" s="88" t="s">
        <v>720</v>
      </c>
      <c r="D56" s="93" t="n">
        <v>0</v>
      </c>
      <c r="F56" s="86" t="n">
        <f aca="false">ROUND(SUMIF(Определители!I9:I42,"=6",'Базовые цены с учетом расхода'!B9:B42),0)</f>
        <v>0</v>
      </c>
      <c r="G56" s="86" t="n">
        <f aca="false">ROUND(SUMIF(Определители!I9:I42,"=6",'Базовые цены с учетом расхода'!C9:C42),0)</f>
        <v>0</v>
      </c>
      <c r="H56" s="86" t="n">
        <f aca="false">ROUND(SUMIF(Определители!I9:I42,"=6",'Базовые цены с учетом расхода'!D9:D42),0)</f>
        <v>0</v>
      </c>
      <c r="I56" s="86" t="n">
        <f aca="false">ROUND(SUMIF(Определители!I9:I42,"=6",'Базовые цены с учетом расхода'!E9:E42),0)</f>
        <v>0</v>
      </c>
      <c r="J56" s="81" t="n">
        <f aca="false">ROUND(SUMIF(Определители!I9:I42,"=6",'Базовые цены с учетом расхода'!I9:I42),2)</f>
        <v>0</v>
      </c>
      <c r="K56" s="81" t="n">
        <f aca="false">ROUND(SUMIF(Определители!I9:I42,"=6",'Базовые цены с учетом расхода'!K9:K42),2)</f>
        <v>0</v>
      </c>
      <c r="L56" s="86" t="n">
        <f aca="false">ROUND(SUMIF(Определители!I9:I42,"=6",'Базовые цены с учетом расхода'!F9:F42),0)</f>
        <v>0</v>
      </c>
    </row>
    <row r="57" customFormat="false" ht="10.2" hidden="false" customHeight="false" outlineLevel="0" collapsed="false">
      <c r="A57" s="80" t="n">
        <v>48</v>
      </c>
      <c r="B57" s="40" t="s">
        <v>454</v>
      </c>
      <c r="C57" s="88" t="s">
        <v>720</v>
      </c>
      <c r="D57" s="93" t="n">
        <v>0</v>
      </c>
      <c r="F57" s="86" t="n">
        <f aca="false">ROUND(SUMIF(Определители!I9:I42,"=6",'Базовые цены с учетом расхода'!H9:H42),0)</f>
        <v>0</v>
      </c>
      <c r="G57" s="86"/>
      <c r="H57" s="86"/>
      <c r="I57" s="86"/>
      <c r="J57" s="81"/>
      <c r="K57" s="81"/>
      <c r="L57" s="86"/>
    </row>
    <row r="58" customFormat="false" ht="10.2" hidden="false" customHeight="false" outlineLevel="0" collapsed="false">
      <c r="A58" s="80" t="n">
        <v>49</v>
      </c>
      <c r="B58" s="40" t="s">
        <v>455</v>
      </c>
      <c r="C58" s="88" t="s">
        <v>720</v>
      </c>
      <c r="D58" s="93" t="n">
        <v>0</v>
      </c>
      <c r="F58" s="86" t="n">
        <f aca="false">ROUND(SUMIF(Определители!I9:I42,"=6",'Базовые цены с учетом расхода'!N9:N42),0)</f>
        <v>0</v>
      </c>
      <c r="G58" s="86"/>
      <c r="H58" s="86"/>
      <c r="I58" s="86"/>
      <c r="J58" s="81"/>
      <c r="K58" s="81"/>
      <c r="L58" s="86"/>
    </row>
    <row r="59" customFormat="false" ht="10.2" hidden="false" customHeight="false" outlineLevel="0" collapsed="false">
      <c r="A59" s="80" t="n">
        <v>50</v>
      </c>
      <c r="B59" s="40" t="s">
        <v>456</v>
      </c>
      <c r="C59" s="88" t="s">
        <v>720</v>
      </c>
      <c r="D59" s="93" t="n">
        <v>0</v>
      </c>
      <c r="F59" s="86" t="n">
        <f aca="false">ROUND(SUMIF(Определители!I9:I42,"=6",'Базовые цены с учетом расхода'!O9:O42),0)</f>
        <v>0</v>
      </c>
      <c r="G59" s="86"/>
      <c r="H59" s="86"/>
      <c r="I59" s="86"/>
      <c r="J59" s="81"/>
      <c r="K59" s="81"/>
      <c r="L59" s="86"/>
    </row>
    <row r="60" customFormat="false" ht="10.2" hidden="false" customHeight="false" outlineLevel="0" collapsed="false">
      <c r="A60" s="80" t="n">
        <v>51</v>
      </c>
      <c r="B60" s="40" t="s">
        <v>473</v>
      </c>
      <c r="C60" s="88" t="s">
        <v>721</v>
      </c>
      <c r="D60" s="93" t="n">
        <v>0</v>
      </c>
      <c r="F60" s="86" t="n">
        <f aca="false">ROUND((F56+F58+F59),0)</f>
        <v>0</v>
      </c>
      <c r="G60" s="86"/>
      <c r="H60" s="86"/>
      <c r="I60" s="86"/>
      <c r="J60" s="81"/>
      <c r="K60" s="81"/>
      <c r="L60" s="86"/>
    </row>
    <row r="61" customFormat="false" ht="10.2" hidden="false" customHeight="false" outlineLevel="0" collapsed="false">
      <c r="A61" s="80" t="n">
        <v>52</v>
      </c>
      <c r="B61" s="40" t="s">
        <v>474</v>
      </c>
      <c r="C61" s="88" t="s">
        <v>720</v>
      </c>
      <c r="D61" s="93" t="n">
        <v>0</v>
      </c>
      <c r="F61" s="86" t="n">
        <f aca="false">ROUND(SUMIF(Определители!I9:I42,"=7",'Базовые цены с учетом расхода'!B9:B42),0)</f>
        <v>0</v>
      </c>
      <c r="G61" s="86" t="n">
        <f aca="false">ROUND(SUMIF(Определители!I9:I42,"=7",'Базовые цены с учетом расхода'!C9:C42),0)</f>
        <v>0</v>
      </c>
      <c r="H61" s="86" t="n">
        <f aca="false">ROUND(SUMIF(Определители!I9:I42,"=7",'Базовые цены с учетом расхода'!D9:D42),0)</f>
        <v>0</v>
      </c>
      <c r="I61" s="86" t="n">
        <f aca="false">ROUND(SUMIF(Определители!I9:I42,"=7",'Базовые цены с учетом расхода'!E9:E42),0)</f>
        <v>0</v>
      </c>
      <c r="J61" s="81" t="n">
        <f aca="false">ROUND(SUMIF(Определители!I9:I42,"=7",'Базовые цены с учетом расхода'!I9:I42),2)</f>
        <v>0</v>
      </c>
      <c r="K61" s="81" t="n">
        <f aca="false">ROUND(SUMIF(Определители!I9:I42,"=7",'Базовые цены с учетом расхода'!K9:K42),2)</f>
        <v>0</v>
      </c>
      <c r="L61" s="86" t="n">
        <f aca="false">ROUND(SUMIF(Определители!I9:I42,"=7",'Базовые цены с учетом расхода'!F9:F42),0)</f>
        <v>0</v>
      </c>
    </row>
    <row r="62" customFormat="false" ht="10.2" hidden="false" customHeight="false" outlineLevel="0" collapsed="false">
      <c r="A62" s="80" t="n">
        <v>53</v>
      </c>
      <c r="B62" s="40" t="s">
        <v>450</v>
      </c>
      <c r="C62" s="88" t="s">
        <v>720</v>
      </c>
      <c r="D62" s="93" t="n">
        <v>0</v>
      </c>
      <c r="F62" s="86"/>
      <c r="G62" s="86"/>
      <c r="H62" s="86"/>
      <c r="I62" s="86"/>
      <c r="J62" s="81"/>
      <c r="K62" s="81"/>
      <c r="L62" s="86"/>
    </row>
    <row r="63" customFormat="false" ht="10.2" hidden="false" customHeight="false" outlineLevel="0" collapsed="false">
      <c r="A63" s="80" t="n">
        <v>54</v>
      </c>
      <c r="B63" s="40" t="s">
        <v>475</v>
      </c>
      <c r="C63" s="88" t="s">
        <v>720</v>
      </c>
      <c r="D63" s="93" t="n">
        <v>0</v>
      </c>
      <c r="F63" s="86" t="e">
        <f aca="false">ROUND(СУММЕСЛИ2(Определители!I9:I42,"2",Определители!G9:G42,"1",'Базовые цены с учетом расхода'!B9:B42),0)</f>
        <v>#VALUE!</v>
      </c>
      <c r="G63" s="86"/>
      <c r="H63" s="86"/>
      <c r="I63" s="86"/>
      <c r="J63" s="81"/>
      <c r="K63" s="81"/>
      <c r="L63" s="86"/>
    </row>
    <row r="64" customFormat="false" ht="10.2" hidden="false" customHeight="false" outlineLevel="0" collapsed="false">
      <c r="A64" s="80" t="n">
        <v>55</v>
      </c>
      <c r="B64" s="40" t="s">
        <v>454</v>
      </c>
      <c r="C64" s="88" t="s">
        <v>720</v>
      </c>
      <c r="D64" s="93" t="n">
        <v>0</v>
      </c>
      <c r="F64" s="86" t="n">
        <f aca="false">ROUND(SUMIF(Определители!I9:I42,"=7",'Базовые цены с учетом расхода'!H9:H42),0)</f>
        <v>0</v>
      </c>
      <c r="G64" s="86"/>
      <c r="H64" s="86"/>
      <c r="I64" s="86"/>
      <c r="J64" s="81"/>
      <c r="K64" s="81"/>
      <c r="L64" s="86"/>
    </row>
    <row r="65" customFormat="false" ht="10.2" hidden="false" customHeight="false" outlineLevel="0" collapsed="false">
      <c r="A65" s="80" t="n">
        <v>56</v>
      </c>
      <c r="B65" s="40" t="s">
        <v>476</v>
      </c>
      <c r="C65" s="88" t="s">
        <v>720</v>
      </c>
      <c r="D65" s="93" t="n">
        <v>0</v>
      </c>
      <c r="F65" s="86" t="n">
        <f aca="false">ROUND(SUMIF(Определители!I9:I42,"=7",'Базовые цены с учетом расхода'!N9:N42),0)</f>
        <v>0</v>
      </c>
      <c r="G65" s="86"/>
      <c r="H65" s="86"/>
      <c r="I65" s="86"/>
      <c r="J65" s="81"/>
      <c r="K65" s="81"/>
      <c r="L65" s="86"/>
    </row>
    <row r="66" customFormat="false" ht="10.2" hidden="false" customHeight="false" outlineLevel="0" collapsed="false">
      <c r="A66" s="80" t="n">
        <v>57</v>
      </c>
      <c r="B66" s="40" t="s">
        <v>456</v>
      </c>
      <c r="C66" s="88" t="s">
        <v>720</v>
      </c>
      <c r="D66" s="93" t="n">
        <v>0</v>
      </c>
      <c r="F66" s="86" t="n">
        <f aca="false">ROUND(SUMIF(Определители!I9:I42,"=7",'Базовые цены с учетом расхода'!O9:O42),0)</f>
        <v>0</v>
      </c>
      <c r="G66" s="86"/>
      <c r="H66" s="86"/>
      <c r="I66" s="86"/>
      <c r="J66" s="81"/>
      <c r="K66" s="81"/>
      <c r="L66" s="86"/>
    </row>
    <row r="67" customFormat="false" ht="10.2" hidden="false" customHeight="false" outlineLevel="0" collapsed="false">
      <c r="A67" s="80" t="n">
        <v>58</v>
      </c>
      <c r="B67" s="40" t="s">
        <v>477</v>
      </c>
      <c r="C67" s="88" t="s">
        <v>721</v>
      </c>
      <c r="D67" s="93" t="n">
        <v>0</v>
      </c>
      <c r="F67" s="86" t="n">
        <f aca="false">ROUND((F61+F65+F66),0)</f>
        <v>0</v>
      </c>
      <c r="G67" s="86"/>
      <c r="H67" s="86"/>
      <c r="I67" s="86"/>
      <c r="J67" s="81"/>
      <c r="K67" s="81"/>
      <c r="L67" s="86"/>
    </row>
    <row r="68" customFormat="false" ht="10.2" hidden="false" customHeight="false" outlineLevel="0" collapsed="false">
      <c r="A68" s="80" t="n">
        <v>59</v>
      </c>
      <c r="B68" s="40" t="s">
        <v>478</v>
      </c>
      <c r="C68" s="88" t="s">
        <v>720</v>
      </c>
      <c r="D68" s="93" t="n">
        <v>0</v>
      </c>
      <c r="F68" s="86" t="n">
        <f aca="false">ROUND(SUMIF(Определители!I9:I42,"=9",'Базовые цены с учетом расхода'!B9:B42),0)</f>
        <v>0</v>
      </c>
      <c r="G68" s="86" t="n">
        <f aca="false">ROUND(SUMIF(Определители!I9:I42,"=9",'Базовые цены с учетом расхода'!C9:C42),0)</f>
        <v>0</v>
      </c>
      <c r="H68" s="86" t="n">
        <f aca="false">ROUND(SUMIF(Определители!I9:I42,"=9",'Базовые цены с учетом расхода'!D9:D42),0)</f>
        <v>0</v>
      </c>
      <c r="I68" s="86" t="n">
        <f aca="false">ROUND(SUMIF(Определители!I9:I42,"=9",'Базовые цены с учетом расхода'!E9:E42),0)</f>
        <v>0</v>
      </c>
      <c r="J68" s="81" t="n">
        <f aca="false">ROUND(SUMIF(Определители!I9:I42,"=9",'Базовые цены с учетом расхода'!I9:I42),2)</f>
        <v>0</v>
      </c>
      <c r="K68" s="81" t="n">
        <f aca="false">ROUND(SUMIF(Определители!I9:I42,"=9",'Базовые цены с учетом расхода'!K9:K42),2)</f>
        <v>0</v>
      </c>
      <c r="L68" s="86" t="n">
        <f aca="false">ROUND(SUMIF(Определители!I9:I42,"=9",'Базовые цены с учетом расхода'!F9:F42),0)</f>
        <v>0</v>
      </c>
    </row>
    <row r="69" customFormat="false" ht="10.2" hidden="false" customHeight="false" outlineLevel="0" collapsed="false">
      <c r="A69" s="80" t="n">
        <v>60</v>
      </c>
      <c r="B69" s="40" t="s">
        <v>476</v>
      </c>
      <c r="C69" s="88" t="s">
        <v>720</v>
      </c>
      <c r="D69" s="93" t="n">
        <v>0</v>
      </c>
      <c r="F69" s="86" t="n">
        <f aca="false">ROUND(SUMIF(Определители!I9:I42,"=9",'Базовые цены с учетом расхода'!N9:N42),0)</f>
        <v>0</v>
      </c>
      <c r="G69" s="86"/>
      <c r="H69" s="86"/>
      <c r="I69" s="86"/>
      <c r="J69" s="81"/>
      <c r="K69" s="81"/>
      <c r="L69" s="86"/>
    </row>
    <row r="70" customFormat="false" ht="10.2" hidden="false" customHeight="false" outlineLevel="0" collapsed="false">
      <c r="A70" s="80" t="n">
        <v>61</v>
      </c>
      <c r="B70" s="40" t="s">
        <v>456</v>
      </c>
      <c r="C70" s="88" t="s">
        <v>720</v>
      </c>
      <c r="D70" s="93" t="n">
        <v>0</v>
      </c>
      <c r="F70" s="86" t="n">
        <f aca="false">ROUND(SUMIF(Определители!I9:I42,"=9",'Базовые цены с учетом расхода'!O9:O42),0)</f>
        <v>0</v>
      </c>
      <c r="G70" s="86"/>
      <c r="H70" s="86"/>
      <c r="I70" s="86"/>
      <c r="J70" s="81"/>
      <c r="K70" s="81"/>
      <c r="L70" s="86"/>
    </row>
    <row r="71" customFormat="false" ht="10.2" hidden="false" customHeight="false" outlineLevel="0" collapsed="false">
      <c r="A71" s="80" t="n">
        <v>62</v>
      </c>
      <c r="B71" s="40" t="s">
        <v>479</v>
      </c>
      <c r="C71" s="88" t="s">
        <v>721</v>
      </c>
      <c r="D71" s="93" t="n">
        <v>0</v>
      </c>
      <c r="F71" s="86" t="n">
        <f aca="false">ROUND((F68+F69+F70),0)</f>
        <v>0</v>
      </c>
      <c r="G71" s="86"/>
      <c r="H71" s="86"/>
      <c r="I71" s="86"/>
      <c r="J71" s="81"/>
      <c r="K71" s="81"/>
      <c r="L71" s="86"/>
    </row>
    <row r="72" customFormat="false" ht="10.2" hidden="false" customHeight="false" outlineLevel="0" collapsed="false">
      <c r="A72" s="80" t="n">
        <v>63</v>
      </c>
      <c r="B72" s="40" t="s">
        <v>480</v>
      </c>
      <c r="C72" s="88" t="s">
        <v>720</v>
      </c>
      <c r="D72" s="93" t="n">
        <v>0</v>
      </c>
      <c r="F72" s="86" t="n">
        <f aca="false">ROUND(SUMIF(Определители!I9:I42,"=:",'Базовые цены с учетом расхода'!B9:B42),0)</f>
        <v>0</v>
      </c>
      <c r="G72" s="86" t="n">
        <f aca="false">ROUND(SUMIF(Определители!I9:I42,"=:",'Базовые цены с учетом расхода'!C9:C42),0)</f>
        <v>0</v>
      </c>
      <c r="H72" s="86" t="n">
        <f aca="false">ROUND(SUMIF(Определители!I9:I42,"=:",'Базовые цены с учетом расхода'!D9:D42),0)</f>
        <v>0</v>
      </c>
      <c r="I72" s="86" t="n">
        <f aca="false">ROUND(SUMIF(Определители!I9:I42,"=:",'Базовые цены с учетом расхода'!E9:E42),0)</f>
        <v>0</v>
      </c>
      <c r="J72" s="81" t="n">
        <f aca="false">ROUND(SUMIF(Определители!I9:I42,"=:",'Базовые цены с учетом расхода'!I9:I42),2)</f>
        <v>0</v>
      </c>
      <c r="K72" s="81" t="n">
        <f aca="false">ROUND(SUMIF(Определители!I9:I42,"=:",'Базовые цены с учетом расхода'!K9:K42),2)</f>
        <v>0</v>
      </c>
      <c r="L72" s="86" t="n">
        <f aca="false">ROUND(SUMIF(Определители!I9:I42,"=:",'Базовые цены с учетом расхода'!F9:F42),0)</f>
        <v>0</v>
      </c>
    </row>
    <row r="73" customFormat="false" ht="10.2" hidden="false" customHeight="false" outlineLevel="0" collapsed="false">
      <c r="A73" s="80" t="n">
        <v>64</v>
      </c>
      <c r="B73" s="40" t="s">
        <v>454</v>
      </c>
      <c r="C73" s="88" t="s">
        <v>720</v>
      </c>
      <c r="D73" s="93" t="n">
        <v>0</v>
      </c>
      <c r="F73" s="86" t="n">
        <f aca="false">ROUND(SUMIF(Определители!I9:I42,"=:",'Базовые цены с учетом расхода'!H9:H42),0)</f>
        <v>0</v>
      </c>
      <c r="G73" s="86"/>
      <c r="H73" s="86"/>
      <c r="I73" s="86"/>
      <c r="J73" s="81"/>
      <c r="K73" s="81"/>
      <c r="L73" s="86"/>
    </row>
    <row r="74" customFormat="false" ht="10.2" hidden="false" customHeight="false" outlineLevel="0" collapsed="false">
      <c r="A74" s="80" t="n">
        <v>65</v>
      </c>
      <c r="B74" s="40" t="s">
        <v>476</v>
      </c>
      <c r="C74" s="88" t="s">
        <v>720</v>
      </c>
      <c r="D74" s="93" t="n">
        <v>0</v>
      </c>
      <c r="F74" s="86" t="n">
        <f aca="false">ROUND(SUMIF(Определители!I9:I42,"=:",'Базовые цены с учетом расхода'!N9:N42),0)</f>
        <v>0</v>
      </c>
      <c r="G74" s="86"/>
      <c r="H74" s="86"/>
      <c r="I74" s="86"/>
      <c r="J74" s="81"/>
      <c r="K74" s="81"/>
      <c r="L74" s="86"/>
    </row>
    <row r="75" customFormat="false" ht="10.2" hidden="false" customHeight="false" outlineLevel="0" collapsed="false">
      <c r="A75" s="80" t="n">
        <v>66</v>
      </c>
      <c r="B75" s="40" t="s">
        <v>456</v>
      </c>
      <c r="C75" s="88" t="s">
        <v>720</v>
      </c>
      <c r="D75" s="93" t="n">
        <v>0</v>
      </c>
      <c r="F75" s="86" t="n">
        <f aca="false">ROUND(SUMIF(Определители!I9:I42,"=:",'Базовые цены с учетом расхода'!O9:O42),0)</f>
        <v>0</v>
      </c>
      <c r="G75" s="86"/>
      <c r="H75" s="86"/>
      <c r="I75" s="86"/>
      <c r="J75" s="81"/>
      <c r="K75" s="81"/>
      <c r="L75" s="86"/>
    </row>
    <row r="76" customFormat="false" ht="10.2" hidden="false" customHeight="false" outlineLevel="0" collapsed="false">
      <c r="A76" s="80" t="n">
        <v>67</v>
      </c>
      <c r="B76" s="40" t="s">
        <v>481</v>
      </c>
      <c r="C76" s="88" t="s">
        <v>721</v>
      </c>
      <c r="D76" s="93" t="n">
        <v>0</v>
      </c>
      <c r="F76" s="86" t="n">
        <f aca="false">ROUND((F72+F74+F75),0)</f>
        <v>0</v>
      </c>
      <c r="G76" s="86"/>
      <c r="H76" s="86"/>
      <c r="I76" s="86"/>
      <c r="J76" s="81"/>
      <c r="K76" s="81"/>
      <c r="L76" s="86"/>
    </row>
    <row r="77" customFormat="false" ht="10.2" hidden="false" customHeight="false" outlineLevel="0" collapsed="false">
      <c r="A77" s="80" t="n">
        <v>68</v>
      </c>
      <c r="B77" s="40" t="s">
        <v>482</v>
      </c>
      <c r="C77" s="88" t="s">
        <v>720</v>
      </c>
      <c r="D77" s="93" t="n">
        <v>0</v>
      </c>
      <c r="F77" s="86" t="n">
        <f aca="false">ROUND(SUMIF(Определители!I9:I42,"=8",'Базовые цены с учетом расхода'!B9:B42),0)</f>
        <v>0</v>
      </c>
      <c r="G77" s="86" t="n">
        <f aca="false">ROUND(SUMIF(Определители!I9:I42,"=8",'Базовые цены с учетом расхода'!C9:C42),0)</f>
        <v>0</v>
      </c>
      <c r="H77" s="86" t="n">
        <f aca="false">ROUND(SUMIF(Определители!I9:I42,"=8",'Базовые цены с учетом расхода'!D9:D42),0)</f>
        <v>0</v>
      </c>
      <c r="I77" s="86" t="n">
        <f aca="false">ROUND(SUMIF(Определители!I9:I42,"=8",'Базовые цены с учетом расхода'!E9:E42),0)</f>
        <v>0</v>
      </c>
      <c r="J77" s="81" t="n">
        <f aca="false">ROUND(SUMIF(Определители!I9:I42,"=8",'Базовые цены с учетом расхода'!I9:I42),2)</f>
        <v>0</v>
      </c>
      <c r="K77" s="81" t="n">
        <f aca="false">ROUND(SUMIF(Определители!I9:I42,"=8",'Базовые цены с учетом расхода'!K9:K42),2)</f>
        <v>0</v>
      </c>
      <c r="L77" s="86" t="n">
        <f aca="false">ROUND(SUMIF(Определители!I9:I42,"=8",'Базовые цены с учетом расхода'!F9:F42),0)</f>
        <v>0</v>
      </c>
    </row>
    <row r="78" customFormat="false" ht="10.2" hidden="false" customHeight="false" outlineLevel="0" collapsed="false">
      <c r="A78" s="80" t="n">
        <v>69</v>
      </c>
      <c r="B78" s="40" t="s">
        <v>454</v>
      </c>
      <c r="C78" s="88" t="s">
        <v>720</v>
      </c>
      <c r="D78" s="93" t="n">
        <v>0</v>
      </c>
      <c r="F78" s="86" t="n">
        <f aca="false">ROUND(SUMIF(Определители!I9:I42,"=8",'Базовые цены с учетом расхода'!H9:H42),0)</f>
        <v>0</v>
      </c>
      <c r="G78" s="86"/>
      <c r="H78" s="86"/>
      <c r="I78" s="86"/>
      <c r="J78" s="81"/>
      <c r="K78" s="81"/>
      <c r="L78" s="86"/>
    </row>
    <row r="79" customFormat="false" ht="10.2" hidden="false" customHeight="false" outlineLevel="0" collapsed="false">
      <c r="A79" s="80" t="n">
        <v>70</v>
      </c>
      <c r="B79" s="40" t="s">
        <v>604</v>
      </c>
      <c r="C79" s="88" t="s">
        <v>721</v>
      </c>
      <c r="D79" s="93" t="n">
        <v>0</v>
      </c>
      <c r="F79" s="86" t="e">
        <f aca="false">ROUND((F20+F30+F37+F42+F50+F55+F60+F67+F71+F76+F77),0)</f>
        <v>#VALUE!</v>
      </c>
      <c r="G79" s="86" t="n">
        <f aca="false">ROUND((G20+G30+G37+G42+G50+G55+G60+G67+G71+G76+G77),0)</f>
        <v>0</v>
      </c>
      <c r="H79" s="86" t="n">
        <f aca="false">ROUND((H20+H30+H37+H42+H50+H55+H60+H67+H71+H76+H77),0)</f>
        <v>0</v>
      </c>
      <c r="I79" s="86" t="n">
        <f aca="false">ROUND((I20+I30+I37+I42+I50+I55+I60+I67+I71+I76+I77),0)</f>
        <v>0</v>
      </c>
      <c r="J79" s="81" t="n">
        <f aca="false">ROUND((J20+J30+J37+J42+J50+J55+J60+J67+J71+J76+J77),2)</f>
        <v>0</v>
      </c>
      <c r="K79" s="81" t="n">
        <f aca="false">ROUND((K20+K30+K37+K42+K50+K55+K60+K67+K71+K76+K77),2)</f>
        <v>0</v>
      </c>
      <c r="L79" s="86" t="n">
        <f aca="false">ROUND((L20+L30+L37+L42+L50+L55+L60+L67+L71+L76+L77),0)</f>
        <v>0</v>
      </c>
    </row>
    <row r="80" customFormat="false" ht="10.2" hidden="false" customHeight="false" outlineLevel="0" collapsed="false">
      <c r="A80" s="80" t="n">
        <v>71</v>
      </c>
      <c r="B80" s="40" t="s">
        <v>484</v>
      </c>
      <c r="C80" s="88" t="s">
        <v>721</v>
      </c>
      <c r="D80" s="93" t="n">
        <v>0</v>
      </c>
      <c r="F80" s="86" t="n">
        <f aca="false">ROUND((F26+F34+F39+F46+F52+F57+F64+F73+F78),0)</f>
        <v>0</v>
      </c>
      <c r="G80" s="86"/>
      <c r="H80" s="86"/>
      <c r="I80" s="86"/>
      <c r="J80" s="81"/>
      <c r="K80" s="81"/>
      <c r="L80" s="86"/>
    </row>
    <row r="81" customFormat="false" ht="10.2" hidden="false" customHeight="false" outlineLevel="0" collapsed="false">
      <c r="A81" s="80" t="n">
        <v>72</v>
      </c>
      <c r="B81" s="40" t="s">
        <v>485</v>
      </c>
      <c r="C81" s="88" t="s">
        <v>721</v>
      </c>
      <c r="D81" s="93" t="n">
        <v>0</v>
      </c>
      <c r="F81" s="86" t="n">
        <f aca="false">ROUND((F27+F35+F40+F47+F53+F58+F65+F69+F74),0)</f>
        <v>12013</v>
      </c>
      <c r="G81" s="86"/>
      <c r="H81" s="86"/>
      <c r="I81" s="86"/>
      <c r="J81" s="81"/>
      <c r="K81" s="81"/>
      <c r="L81" s="86"/>
    </row>
    <row r="82" customFormat="false" ht="10.2" hidden="false" customHeight="false" outlineLevel="0" collapsed="false">
      <c r="A82" s="80" t="n">
        <v>73</v>
      </c>
      <c r="B82" s="40" t="s">
        <v>486</v>
      </c>
      <c r="C82" s="88" t="s">
        <v>721</v>
      </c>
      <c r="D82" s="93" t="n">
        <v>0</v>
      </c>
      <c r="F82" s="86" t="n">
        <f aca="false">ROUND((F28+F36+F41+F48+F54+F59+F66+F70+F75),0)</f>
        <v>7172</v>
      </c>
      <c r="G82" s="86"/>
      <c r="H82" s="86"/>
      <c r="I82" s="86"/>
      <c r="J82" s="81"/>
      <c r="K82" s="81"/>
      <c r="L82" s="86"/>
    </row>
    <row r="83" customFormat="false" ht="10.2" hidden="false" customHeight="false" outlineLevel="0" collapsed="false">
      <c r="A83" s="80" t="n">
        <v>74</v>
      </c>
      <c r="B83" s="40" t="s">
        <v>487</v>
      </c>
      <c r="C83" s="88" t="s">
        <v>722</v>
      </c>
      <c r="D83" s="93" t="n">
        <v>0</v>
      </c>
      <c r="F83" s="86"/>
      <c r="G83" s="86"/>
      <c r="H83" s="86"/>
      <c r="I83" s="86"/>
      <c r="J83" s="81"/>
      <c r="K83" s="81"/>
      <c r="L83" s="86" t="n">
        <f aca="false">ROUND(SUM('Базовые цены с учетом расхода'!X9:X42),0)</f>
        <v>0</v>
      </c>
    </row>
    <row r="84" customFormat="false" ht="10.2" hidden="false" customHeight="false" outlineLevel="0" collapsed="false">
      <c r="A84" s="80" t="n">
        <v>75</v>
      </c>
      <c r="B84" s="40" t="s">
        <v>488</v>
      </c>
      <c r="C84" s="88" t="s">
        <v>722</v>
      </c>
      <c r="D84" s="93" t="n">
        <v>0</v>
      </c>
      <c r="F84" s="86" t="n">
        <f aca="false">ROUND(SUM('Базовые цены с учетом расхода'!F9:F42),0)</f>
        <v>66853</v>
      </c>
      <c r="G84" s="86"/>
      <c r="H84" s="86"/>
      <c r="I84" s="86"/>
      <c r="J84" s="81"/>
      <c r="K84" s="81"/>
      <c r="L84" s="86"/>
    </row>
    <row r="85" customFormat="false" ht="10.2" hidden="false" customHeight="false" outlineLevel="0" collapsed="false">
      <c r="A85" s="80" t="n">
        <v>76</v>
      </c>
      <c r="B85" s="40" t="s">
        <v>489</v>
      </c>
      <c r="C85" s="88" t="s">
        <v>723</v>
      </c>
      <c r="D85" s="93" t="n">
        <v>0</v>
      </c>
      <c r="F85" s="86" t="n">
        <f aca="false">ROUND((F84-F11),0)</f>
        <v>66853</v>
      </c>
      <c r="G85" s="86"/>
      <c r="H85" s="86"/>
      <c r="I85" s="86"/>
      <c r="J85" s="81"/>
      <c r="K85" s="81"/>
      <c r="L85" s="86"/>
    </row>
    <row r="86" customFormat="false" ht="10.2" hidden="false" customHeight="false" outlineLevel="0" collapsed="false">
      <c r="A86" s="80" t="n">
        <v>77</v>
      </c>
      <c r="B86" s="40" t="s">
        <v>490</v>
      </c>
      <c r="C86" s="88" t="s">
        <v>722</v>
      </c>
      <c r="D86" s="93" t="n">
        <v>0</v>
      </c>
      <c r="F86" s="86" t="n">
        <f aca="false">ROUND(SUM('Базовые цены с учетом расхода'!D9:D42),0)</f>
        <v>4391</v>
      </c>
      <c r="G86" s="86"/>
      <c r="H86" s="86"/>
      <c r="I86" s="86"/>
      <c r="J86" s="81"/>
      <c r="K86" s="81"/>
      <c r="L86" s="86"/>
    </row>
    <row r="87" customFormat="false" ht="10.2" hidden="false" customHeight="false" outlineLevel="0" collapsed="false">
      <c r="A87" s="80" t="n">
        <v>78</v>
      </c>
      <c r="B87" s="40" t="s">
        <v>491</v>
      </c>
      <c r="C87" s="88" t="s">
        <v>723</v>
      </c>
      <c r="D87" s="93" t="n">
        <v>0</v>
      </c>
      <c r="F87" s="86" t="n">
        <f aca="false">ROUND((F86-F93-F94-F95),0)</f>
        <v>4268</v>
      </c>
      <c r="G87" s="86"/>
      <c r="H87" s="86"/>
      <c r="I87" s="86"/>
      <c r="J87" s="81"/>
      <c r="K87" s="81"/>
      <c r="L87" s="86"/>
    </row>
    <row r="88" customFormat="false" ht="10.2" hidden="false" customHeight="false" outlineLevel="0" collapsed="false">
      <c r="A88" s="80" t="n">
        <v>79</v>
      </c>
      <c r="B88" s="40" t="s">
        <v>336</v>
      </c>
      <c r="C88" s="88" t="s">
        <v>722</v>
      </c>
      <c r="D88" s="93" t="n">
        <v>0</v>
      </c>
      <c r="F88" s="86" t="n">
        <f aca="false">ROUND(SUM('Базовые цены с учетом расхода'!C9:C42),0)</f>
        <v>12166</v>
      </c>
      <c r="G88" s="86"/>
      <c r="H88" s="86"/>
      <c r="I88" s="86"/>
      <c r="J88" s="81"/>
      <c r="K88" s="81"/>
      <c r="L88" s="86"/>
    </row>
    <row r="89" customFormat="false" ht="10.2" hidden="false" customHeight="false" outlineLevel="0" collapsed="false">
      <c r="A89" s="80" t="n">
        <v>80</v>
      </c>
      <c r="B89" s="40" t="s">
        <v>337</v>
      </c>
      <c r="C89" s="88" t="s">
        <v>722</v>
      </c>
      <c r="D89" s="93" t="n">
        <v>0</v>
      </c>
      <c r="F89" s="86" t="n">
        <f aca="false">ROUND(SUM('Базовые цены с учетом расхода'!E9:E42),0)</f>
        <v>137</v>
      </c>
      <c r="G89" s="86"/>
      <c r="H89" s="86"/>
      <c r="I89" s="86"/>
      <c r="J89" s="81"/>
      <c r="K89" s="81"/>
      <c r="L89" s="86"/>
    </row>
    <row r="90" customFormat="false" ht="10.2" hidden="false" customHeight="false" outlineLevel="0" collapsed="false">
      <c r="A90" s="80" t="n">
        <v>81</v>
      </c>
      <c r="B90" s="40" t="s">
        <v>339</v>
      </c>
      <c r="C90" s="88" t="s">
        <v>722</v>
      </c>
      <c r="D90" s="93" t="n">
        <v>0</v>
      </c>
      <c r="F90" s="86"/>
      <c r="G90" s="86"/>
      <c r="H90" s="86"/>
      <c r="I90" s="86"/>
      <c r="J90" s="81" t="n">
        <f aca="false">ROUND(SUM('Базовые цены с учетом расхода'!I9:I42),2)</f>
        <v>1195.15</v>
      </c>
      <c r="K90" s="81"/>
      <c r="L90" s="86"/>
    </row>
    <row r="91" customFormat="false" ht="10.2" hidden="false" customHeight="false" outlineLevel="0" collapsed="false">
      <c r="A91" s="80" t="n">
        <v>82</v>
      </c>
      <c r="B91" s="40" t="s">
        <v>340</v>
      </c>
      <c r="C91" s="88" t="s">
        <v>722</v>
      </c>
      <c r="D91" s="93" t="n">
        <v>0</v>
      </c>
      <c r="F91" s="86"/>
      <c r="G91" s="86"/>
      <c r="H91" s="86"/>
      <c r="I91" s="86"/>
      <c r="J91" s="81" t="n">
        <f aca="false">ROUND(SUM('Базовые цены с учетом расхода'!K9:K42),2)</f>
        <v>9.71</v>
      </c>
      <c r="K91" s="81"/>
      <c r="L91" s="86"/>
    </row>
    <row r="92" customFormat="false" ht="10.2" hidden="false" customHeight="false" outlineLevel="0" collapsed="false">
      <c r="A92" s="80" t="n">
        <v>83</v>
      </c>
      <c r="B92" s="40" t="s">
        <v>341</v>
      </c>
      <c r="C92" s="88" t="s">
        <v>26</v>
      </c>
      <c r="D92" s="93" t="n">
        <v>0</v>
      </c>
      <c r="F92" s="86"/>
      <c r="G92" s="86"/>
      <c r="H92" s="86"/>
      <c r="I92" s="86"/>
      <c r="J92" s="86" t="n">
        <f aca="false">ROUND((J90+J91),0)</f>
        <v>1205</v>
      </c>
      <c r="K92" s="86"/>
      <c r="L92" s="86"/>
    </row>
    <row r="93" customFormat="false" ht="10.2" hidden="false" customHeight="false" outlineLevel="0" collapsed="false">
      <c r="A93" s="80" t="n">
        <v>84</v>
      </c>
      <c r="B93" s="40" t="s">
        <v>492</v>
      </c>
      <c r="C93" s="88" t="s">
        <v>724</v>
      </c>
      <c r="D93" s="93" t="n">
        <v>0</v>
      </c>
      <c r="F93" s="86"/>
      <c r="G93" s="86"/>
      <c r="H93" s="86"/>
      <c r="I93" s="86"/>
      <c r="J93" s="81"/>
      <c r="K93" s="81"/>
      <c r="L93" s="86"/>
    </row>
    <row r="94" customFormat="false" ht="10.2" hidden="false" customHeight="false" outlineLevel="0" collapsed="false">
      <c r="A94" s="80" t="n">
        <v>85</v>
      </c>
      <c r="B94" s="40" t="s">
        <v>493</v>
      </c>
      <c r="C94" s="88" t="s">
        <v>724</v>
      </c>
      <c r="D94" s="93" t="n">
        <v>0</v>
      </c>
      <c r="F94" s="86"/>
      <c r="G94" s="86"/>
      <c r="H94" s="86"/>
      <c r="I94" s="86"/>
      <c r="J94" s="81"/>
      <c r="K94" s="81"/>
      <c r="L94" s="86"/>
    </row>
    <row r="95" customFormat="false" ht="10.2" hidden="false" customHeight="false" outlineLevel="0" collapsed="false">
      <c r="A95" s="80" t="n">
        <v>86</v>
      </c>
      <c r="B95" s="40" t="s">
        <v>494</v>
      </c>
      <c r="C95" s="88" t="s">
        <v>724</v>
      </c>
      <c r="D95" s="93" t="n">
        <v>0</v>
      </c>
      <c r="F95" s="86" t="n">
        <v>123</v>
      </c>
      <c r="G95" s="86"/>
      <c r="H95" s="86"/>
      <c r="I95" s="86"/>
      <c r="J95" s="81"/>
      <c r="K95" s="81"/>
      <c r="L95" s="86"/>
    </row>
    <row r="96" customFormat="false" ht="10.2" hidden="false" customHeight="false" outlineLevel="0" collapsed="false">
      <c r="A96" s="80" t="n">
        <v>87</v>
      </c>
      <c r="B96" s="40" t="s">
        <v>495</v>
      </c>
      <c r="C96" s="88" t="s">
        <v>725</v>
      </c>
      <c r="D96" s="93" t="n">
        <v>0</v>
      </c>
      <c r="F96" s="86"/>
      <c r="G96" s="86"/>
      <c r="H96" s="86"/>
      <c r="I96" s="86"/>
      <c r="J96" s="81"/>
      <c r="K96" s="81"/>
      <c r="L96" s="86"/>
    </row>
    <row r="97" customFormat="false" ht="10.2" hidden="false" customHeight="false" outlineLevel="0" collapsed="false">
      <c r="A97" s="80" t="n">
        <v>88</v>
      </c>
      <c r="B97" s="40" t="s">
        <v>496</v>
      </c>
      <c r="C97" s="88" t="s">
        <v>726</v>
      </c>
      <c r="D97" s="93" t="n">
        <v>2.05</v>
      </c>
      <c r="F97" s="86" t="e">
        <f aca="false">ROUND((F20)*D97,0)</f>
        <v>#VALUE!</v>
      </c>
      <c r="G97" s="86"/>
      <c r="H97" s="86"/>
      <c r="I97" s="86"/>
      <c r="J97" s="81"/>
      <c r="K97" s="81"/>
      <c r="L97" s="86"/>
    </row>
    <row r="98" customFormat="false" ht="10.2" hidden="false" customHeight="false" outlineLevel="0" collapsed="false">
      <c r="A98" s="80" t="n">
        <v>89</v>
      </c>
      <c r="B98" s="40" t="s">
        <v>497</v>
      </c>
      <c r="C98" s="88" t="s">
        <v>726</v>
      </c>
      <c r="D98" s="93" t="n">
        <v>13.755</v>
      </c>
      <c r="F98" s="86" t="n">
        <f aca="false">ROUND((F88)*D98,0)</f>
        <v>167343</v>
      </c>
      <c r="G98" s="86"/>
      <c r="H98" s="86"/>
      <c r="I98" s="86"/>
      <c r="J98" s="81"/>
      <c r="K98" s="81"/>
      <c r="L98" s="86"/>
    </row>
    <row r="99" customFormat="false" ht="10.2" hidden="false" customHeight="false" outlineLevel="0" collapsed="false">
      <c r="A99" s="80" t="n">
        <v>90</v>
      </c>
      <c r="B99" s="40" t="s">
        <v>498</v>
      </c>
      <c r="C99" s="88" t="s">
        <v>726</v>
      </c>
      <c r="D99" s="93" t="n">
        <v>13.755</v>
      </c>
      <c r="F99" s="86" t="n">
        <f aca="false">ROUND((F89)*D99,0)</f>
        <v>1884</v>
      </c>
      <c r="G99" s="86"/>
      <c r="H99" s="86"/>
      <c r="I99" s="86"/>
      <c r="J99" s="81"/>
      <c r="K99" s="81"/>
      <c r="L99" s="86"/>
    </row>
    <row r="100" customFormat="false" ht="10.2" hidden="false" customHeight="false" outlineLevel="0" collapsed="false">
      <c r="A100" s="80" t="n">
        <v>91</v>
      </c>
      <c r="B100" s="40" t="s">
        <v>499</v>
      </c>
      <c r="C100" s="88" t="s">
        <v>726</v>
      </c>
      <c r="D100" s="93" t="n">
        <v>4.923</v>
      </c>
      <c r="F100" s="86" t="n">
        <f aca="false">ROUND((F87)*D100,0)</f>
        <v>21011</v>
      </c>
      <c r="G100" s="86"/>
      <c r="H100" s="86"/>
      <c r="I100" s="86"/>
      <c r="J100" s="81"/>
      <c r="K100" s="81"/>
      <c r="L100" s="86"/>
    </row>
    <row r="101" customFormat="false" ht="10.2" hidden="false" customHeight="false" outlineLevel="0" collapsed="false">
      <c r="A101" s="80" t="n">
        <v>92</v>
      </c>
      <c r="B101" s="40" t="s">
        <v>500</v>
      </c>
      <c r="C101" s="88" t="s">
        <v>726</v>
      </c>
      <c r="D101" s="93" t="n">
        <v>0</v>
      </c>
      <c r="F101" s="86" t="n">
        <f aca="false">ROUND((F85)*D101,0)</f>
        <v>0</v>
      </c>
      <c r="G101" s="86"/>
      <c r="H101" s="86"/>
      <c r="I101" s="86"/>
      <c r="J101" s="81"/>
      <c r="K101" s="81"/>
      <c r="L101" s="86"/>
    </row>
    <row r="102" customFormat="false" ht="10.2" hidden="false" customHeight="false" outlineLevel="0" collapsed="false">
      <c r="A102" s="80" t="n">
        <v>93</v>
      </c>
      <c r="B102" s="40" t="s">
        <v>501</v>
      </c>
      <c r="C102" s="88" t="s">
        <v>727</v>
      </c>
      <c r="F102" s="86"/>
      <c r="G102" s="86"/>
      <c r="H102" s="86"/>
      <c r="I102" s="86"/>
      <c r="J102" s="81"/>
      <c r="K102" s="81"/>
      <c r="L102" s="86"/>
    </row>
    <row r="103" customFormat="false" ht="10.2" hidden="false" customHeight="false" outlineLevel="0" collapsed="false">
      <c r="A103" s="80" t="n">
        <v>94</v>
      </c>
      <c r="B103" s="40" t="s">
        <v>502</v>
      </c>
      <c r="C103" s="88" t="s">
        <v>726</v>
      </c>
      <c r="D103" s="93" t="n">
        <v>5.814</v>
      </c>
      <c r="F103" s="86" t="n">
        <f aca="false">ROUND((F93)*D103,0)</f>
        <v>0</v>
      </c>
      <c r="G103" s="86"/>
      <c r="H103" s="86"/>
      <c r="I103" s="86"/>
      <c r="J103" s="81"/>
      <c r="K103" s="81"/>
      <c r="L103" s="86"/>
    </row>
    <row r="104" customFormat="false" ht="10.2" hidden="false" customHeight="false" outlineLevel="0" collapsed="false">
      <c r="A104" s="80" t="n">
        <v>95</v>
      </c>
      <c r="B104" s="40" t="s">
        <v>503</v>
      </c>
      <c r="C104" s="88" t="s">
        <v>726</v>
      </c>
      <c r="D104" s="93" t="n">
        <v>6.151</v>
      </c>
      <c r="F104" s="86" t="n">
        <f aca="false">ROUND((F94)*D104,0)</f>
        <v>0</v>
      </c>
      <c r="G104" s="86"/>
      <c r="H104" s="86"/>
      <c r="I104" s="86"/>
      <c r="J104" s="81"/>
      <c r="K104" s="81"/>
      <c r="L104" s="86"/>
    </row>
    <row r="105" customFormat="false" ht="10.2" hidden="false" customHeight="false" outlineLevel="0" collapsed="false">
      <c r="A105" s="80" t="n">
        <v>96</v>
      </c>
      <c r="B105" s="40" t="s">
        <v>504</v>
      </c>
      <c r="C105" s="88" t="s">
        <v>726</v>
      </c>
      <c r="D105" s="93" t="n">
        <v>7.023</v>
      </c>
      <c r="F105" s="86" t="n">
        <f aca="false">ROUND((F95)*D105,0)</f>
        <v>864</v>
      </c>
      <c r="G105" s="86"/>
      <c r="H105" s="86"/>
      <c r="I105" s="86"/>
      <c r="J105" s="81"/>
      <c r="K105" s="81"/>
      <c r="L105" s="86"/>
    </row>
    <row r="106" customFormat="false" ht="10.2" hidden="false" customHeight="false" outlineLevel="0" collapsed="false">
      <c r="A106" s="80" t="n">
        <v>97</v>
      </c>
      <c r="B106" s="40" t="s">
        <v>505</v>
      </c>
      <c r="C106" s="88" t="s">
        <v>26</v>
      </c>
      <c r="D106" s="93" t="n">
        <v>0</v>
      </c>
      <c r="F106" s="86" t="n">
        <f aca="false">ROUND((F98+F100+F101+F103+F104+F105+F102),0)</f>
        <v>189218</v>
      </c>
      <c r="G106" s="86"/>
      <c r="H106" s="86"/>
      <c r="I106" s="86"/>
      <c r="J106" s="81"/>
      <c r="K106" s="81"/>
      <c r="L106" s="86"/>
    </row>
    <row r="107" customFormat="false" ht="10.2" hidden="false" customHeight="false" outlineLevel="0" collapsed="false">
      <c r="A107" s="80" t="n">
        <v>98</v>
      </c>
      <c r="B107" s="40" t="s">
        <v>506</v>
      </c>
      <c r="C107" s="88" t="s">
        <v>726</v>
      </c>
      <c r="D107" s="93" t="n">
        <v>12.615</v>
      </c>
      <c r="F107" s="86" t="n">
        <f aca="false">ROUND((F81)*D107,0)</f>
        <v>151544</v>
      </c>
      <c r="G107" s="86"/>
      <c r="H107" s="86"/>
      <c r="I107" s="86"/>
      <c r="J107" s="81"/>
      <c r="K107" s="81"/>
      <c r="L107" s="86"/>
    </row>
    <row r="108" customFormat="false" ht="10.2" hidden="false" customHeight="false" outlineLevel="0" collapsed="false">
      <c r="A108" s="80" t="n">
        <v>99</v>
      </c>
      <c r="B108" s="40" t="s">
        <v>507</v>
      </c>
      <c r="C108" s="88" t="s">
        <v>726</v>
      </c>
      <c r="D108" s="93" t="n">
        <v>12.615</v>
      </c>
      <c r="F108" s="86" t="n">
        <f aca="false">ROUND((F82)*D108,0)</f>
        <v>90475</v>
      </c>
      <c r="G108" s="86"/>
      <c r="H108" s="86"/>
      <c r="I108" s="86"/>
      <c r="J108" s="81"/>
      <c r="K108" s="81"/>
      <c r="L108" s="86"/>
    </row>
    <row r="109" customFormat="false" ht="10.2" hidden="false" customHeight="false" outlineLevel="0" collapsed="false">
      <c r="A109" s="80" t="n">
        <v>100</v>
      </c>
      <c r="B109" s="40" t="s">
        <v>608</v>
      </c>
      <c r="C109" s="88" t="s">
        <v>26</v>
      </c>
      <c r="D109" s="93" t="n">
        <v>0</v>
      </c>
      <c r="F109" s="86" t="n">
        <f aca="false">ROUND((F106+F107+F108),0)</f>
        <v>431237</v>
      </c>
      <c r="G109" s="86"/>
      <c r="H109" s="86"/>
      <c r="I109" s="86"/>
      <c r="J109" s="81"/>
      <c r="K109" s="81"/>
      <c r="L109" s="86"/>
    </row>
    <row r="110" customFormat="false" ht="10.2" hidden="false" customHeight="false" outlineLevel="0" collapsed="false">
      <c r="A110" s="80" t="n">
        <v>101</v>
      </c>
      <c r="B110" s="40" t="s">
        <v>509</v>
      </c>
      <c r="C110" s="88" t="s">
        <v>26</v>
      </c>
      <c r="D110" s="93" t="n">
        <v>0</v>
      </c>
      <c r="F110" s="86" t="n">
        <f aca="false">ROUND((F109),0)</f>
        <v>431237</v>
      </c>
      <c r="G110" s="86"/>
      <c r="H110" s="86"/>
      <c r="I110" s="86"/>
      <c r="J110" s="81"/>
      <c r="K110" s="81"/>
      <c r="L110" s="86"/>
    </row>
    <row r="111" customFormat="false" ht="10.2" hidden="false" customHeight="false" outlineLevel="0" collapsed="false">
      <c r="A111" s="80" t="n">
        <v>102</v>
      </c>
      <c r="B111" s="40" t="s">
        <v>510</v>
      </c>
      <c r="C111" s="88" t="s">
        <v>728</v>
      </c>
      <c r="D111" s="93" t="n">
        <v>0</v>
      </c>
      <c r="F111" s="86" t="n">
        <f aca="false">ROUND((F110)*D111/100,0)</f>
        <v>0</v>
      </c>
      <c r="G111" s="86"/>
      <c r="H111" s="86"/>
      <c r="I111" s="86"/>
      <c r="J111" s="81"/>
      <c r="K111" s="81"/>
      <c r="L111" s="86"/>
    </row>
    <row r="112" customFormat="false" ht="10.2" hidden="false" customHeight="false" outlineLevel="0" collapsed="false">
      <c r="A112" s="80" t="n">
        <v>103</v>
      </c>
      <c r="B112" s="40" t="s">
        <v>511</v>
      </c>
      <c r="C112" s="88" t="s">
        <v>26</v>
      </c>
      <c r="D112" s="93" t="n">
        <v>0</v>
      </c>
      <c r="F112" s="86" t="n">
        <f aca="false">ROUND((F111+F110),0)</f>
        <v>431237</v>
      </c>
      <c r="G112" s="86"/>
      <c r="H112" s="86"/>
      <c r="I112" s="86"/>
      <c r="J112" s="81"/>
      <c r="K112" s="81"/>
      <c r="L112" s="86"/>
    </row>
    <row r="113" customFormat="false" ht="10.2" hidden="false" customHeight="false" outlineLevel="0" collapsed="false">
      <c r="A113" s="80" t="n">
        <v>104</v>
      </c>
      <c r="B113" s="40" t="s">
        <v>512</v>
      </c>
      <c r="C113" s="88" t="s">
        <v>728</v>
      </c>
      <c r="D113" s="93" t="n">
        <v>0</v>
      </c>
      <c r="F113" s="86" t="n">
        <f aca="false">ROUND((F112)*D113/100,0)</f>
        <v>0</v>
      </c>
      <c r="G113" s="86"/>
      <c r="H113" s="86"/>
      <c r="I113" s="86"/>
      <c r="J113" s="81"/>
      <c r="K113" s="81"/>
      <c r="L113" s="86"/>
    </row>
    <row r="114" customFormat="false" ht="10.2" hidden="false" customHeight="false" outlineLevel="0" collapsed="false">
      <c r="A114" s="80" t="n">
        <v>105</v>
      </c>
      <c r="B114" s="40" t="s">
        <v>513</v>
      </c>
      <c r="C114" s="88" t="s">
        <v>26</v>
      </c>
      <c r="D114" s="93" t="n">
        <v>0</v>
      </c>
      <c r="F114" s="86" t="e">
        <f aca="false">ROUND((F97+F112+F113),0)</f>
        <v>#VALUE!</v>
      </c>
      <c r="G114" s="86"/>
      <c r="H114" s="86"/>
      <c r="I114" s="86"/>
      <c r="J114" s="81"/>
      <c r="K114" s="81"/>
      <c r="L114" s="86"/>
    </row>
    <row r="115" customFormat="false" ht="10.2" hidden="false" customHeight="false" outlineLevel="0" collapsed="false">
      <c r="A115" s="80" t="n">
        <v>106</v>
      </c>
      <c r="B115" s="40" t="s">
        <v>509</v>
      </c>
      <c r="C115" s="88" t="s">
        <v>26</v>
      </c>
      <c r="D115" s="93" t="n">
        <v>0</v>
      </c>
      <c r="F115" s="86" t="n">
        <f aca="false">ROUND((F113+F112),0)</f>
        <v>431237</v>
      </c>
      <c r="G115" s="86"/>
      <c r="H115" s="86"/>
      <c r="I115" s="86"/>
      <c r="J115" s="81"/>
      <c r="K115" s="81"/>
      <c r="L115" s="86"/>
    </row>
    <row r="116" customFormat="false" ht="10.2" hidden="false" customHeight="false" outlineLevel="0" collapsed="false">
      <c r="A116" s="80" t="n">
        <v>107</v>
      </c>
      <c r="B116" s="40" t="s">
        <v>514</v>
      </c>
      <c r="C116" s="88" t="s">
        <v>728</v>
      </c>
      <c r="D116" s="93" t="n">
        <v>1.498</v>
      </c>
      <c r="F116" s="86" t="e">
        <f aca="false">ROUND((F114)*D116/100,0)</f>
        <v>#VALUE!</v>
      </c>
      <c r="G116" s="86"/>
      <c r="H116" s="86"/>
      <c r="I116" s="86"/>
      <c r="J116" s="81"/>
      <c r="K116" s="81"/>
      <c r="L116" s="86"/>
    </row>
    <row r="117" customFormat="false" ht="10.2" hidden="false" customHeight="false" outlineLevel="0" collapsed="false">
      <c r="A117" s="80" t="n">
        <v>108</v>
      </c>
      <c r="B117" s="40" t="s">
        <v>515</v>
      </c>
      <c r="C117" s="88" t="s">
        <v>26</v>
      </c>
      <c r="D117" s="93" t="n">
        <v>0</v>
      </c>
      <c r="F117" s="86" t="e">
        <f aca="false">ROUND((F116+F114),0)</f>
        <v>#VALUE!</v>
      </c>
      <c r="G117" s="86"/>
      <c r="H117" s="86"/>
      <c r="I117" s="86"/>
      <c r="J117" s="81"/>
      <c r="K117" s="81"/>
      <c r="L117" s="86"/>
    </row>
    <row r="118" customFormat="false" ht="10.2" hidden="false" customHeight="false" outlineLevel="0" collapsed="false">
      <c r="A118" s="80" t="n">
        <v>109</v>
      </c>
      <c r="B118" s="40" t="s">
        <v>516</v>
      </c>
      <c r="C118" s="88" t="s">
        <v>727</v>
      </c>
      <c r="F118" s="86"/>
      <c r="G118" s="86"/>
      <c r="H118" s="86"/>
      <c r="I118" s="86"/>
      <c r="J118" s="81"/>
      <c r="K118" s="81"/>
      <c r="L118" s="86"/>
    </row>
    <row r="119" customFormat="false" ht="10.2" hidden="false" customHeight="false" outlineLevel="0" collapsed="false">
      <c r="A119" s="80" t="n">
        <v>110</v>
      </c>
      <c r="B119" s="40" t="s">
        <v>515</v>
      </c>
      <c r="C119" s="88" t="s">
        <v>26</v>
      </c>
      <c r="D119" s="93" t="n">
        <v>0</v>
      </c>
      <c r="F119" s="86" t="e">
        <f aca="false">ROUND((F117+F118),0)</f>
        <v>#VALUE!</v>
      </c>
      <c r="G119" s="86"/>
      <c r="H119" s="86"/>
      <c r="I119" s="86"/>
      <c r="J119" s="81"/>
      <c r="K119" s="81"/>
      <c r="L119" s="86"/>
    </row>
    <row r="120" customFormat="false" ht="10.2" hidden="false" customHeight="false" outlineLevel="0" collapsed="false">
      <c r="A120" s="80" t="n">
        <v>111</v>
      </c>
      <c r="B120" s="40" t="s">
        <v>517</v>
      </c>
      <c r="C120" s="88" t="s">
        <v>728</v>
      </c>
      <c r="D120" s="93" t="n">
        <v>18</v>
      </c>
      <c r="F120" s="86" t="e">
        <f aca="false">ROUND((F119)*D120/100,0)</f>
        <v>#VALUE!</v>
      </c>
      <c r="G120" s="86"/>
      <c r="H120" s="86"/>
      <c r="I120" s="86"/>
      <c r="J120" s="81"/>
      <c r="K120" s="81"/>
      <c r="L120" s="86"/>
    </row>
    <row r="121" customFormat="false" ht="10.2" hidden="false" customHeight="false" outlineLevel="0" collapsed="false">
      <c r="A121" s="80" t="n">
        <v>112</v>
      </c>
      <c r="B121" s="40" t="s">
        <v>518</v>
      </c>
      <c r="C121" s="88" t="s">
        <v>26</v>
      </c>
      <c r="D121" s="93" t="n">
        <v>0</v>
      </c>
      <c r="F121" s="86" t="e">
        <f aca="false">ROUND((F120+F119),0)</f>
        <v>#VALUE!</v>
      </c>
      <c r="G121" s="86"/>
      <c r="H121" s="86"/>
      <c r="I121" s="86"/>
      <c r="J121" s="86"/>
      <c r="K121" s="86"/>
      <c r="L121" s="86"/>
    </row>
    <row r="123" s="93" customFormat="true" ht="10.2" hidden="false" customHeight="false" outlineLevel="0" collapsed="false">
      <c r="A123" s="80"/>
      <c r="B123" s="50" t="s">
        <v>519</v>
      </c>
      <c r="C123" s="50"/>
      <c r="D123" s="50"/>
      <c r="E123" s="50"/>
      <c r="F123" s="50"/>
      <c r="G123" s="50"/>
      <c r="H123" s="50"/>
      <c r="I123" s="50"/>
      <c r="J123" s="50"/>
    </row>
    <row r="124" customFormat="false" ht="10.2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</row>
    <row r="125" s="82" customFormat="true" ht="10.2" hidden="false" customHeight="false" outlineLevel="0" collapsed="false">
      <c r="A125" s="73"/>
      <c r="B125" s="82" t="s">
        <v>12</v>
      </c>
      <c r="C125" s="82" t="s">
        <v>708</v>
      </c>
      <c r="D125" s="94" t="s">
        <v>709</v>
      </c>
      <c r="E125" s="82" t="s">
        <v>710</v>
      </c>
      <c r="F125" s="82" t="s">
        <v>711</v>
      </c>
      <c r="G125" s="82" t="s">
        <v>712</v>
      </c>
      <c r="H125" s="82" t="s">
        <v>713</v>
      </c>
      <c r="I125" s="82" t="s">
        <v>714</v>
      </c>
      <c r="J125" s="82" t="s">
        <v>715</v>
      </c>
      <c r="K125" s="82" t="s">
        <v>716</v>
      </c>
      <c r="L125" s="82" t="s">
        <v>717</v>
      </c>
      <c r="M125" s="82" t="s">
        <v>718</v>
      </c>
    </row>
    <row r="126" s="93" customFormat="true" ht="10.2" hidden="false" customHeight="false" outlineLevel="0" collapsed="false">
      <c r="A126" s="80" t="n">
        <v>1</v>
      </c>
      <c r="B126" s="40" t="s">
        <v>599</v>
      </c>
      <c r="C126" s="88" t="s">
        <v>719</v>
      </c>
      <c r="D126" s="93" t="n">
        <v>0</v>
      </c>
      <c r="F126" s="86" t="n">
        <f aca="false">ROUND(SUM('Базовые цены с учетом расхода'!B46:B88),0)</f>
        <v>32991</v>
      </c>
      <c r="G126" s="86" t="n">
        <f aca="false">ROUND(SUM('Базовые цены с учетом расхода'!C46:C88),0)</f>
        <v>1969</v>
      </c>
      <c r="H126" s="86" t="n">
        <f aca="false">ROUND(SUM('Базовые цены с учетом расхода'!D46:D88),0)</f>
        <v>258</v>
      </c>
      <c r="I126" s="86" t="n">
        <f aca="false">ROUND(SUM('Базовые цены с учетом расхода'!E46:E88),0)</f>
        <v>6</v>
      </c>
      <c r="J126" s="81" t="n">
        <f aca="false">ROUND(SUM('Базовые цены с учетом расхода'!I46:I88),2)</f>
        <v>157.6</v>
      </c>
      <c r="K126" s="81" t="n">
        <f aca="false">ROUND(SUM('Базовые цены с учетом расхода'!K46:K88),2)</f>
        <v>0.33</v>
      </c>
      <c r="L126" s="86" t="n">
        <f aca="false">ROUND(SUM('Базовые цены с учетом расхода'!F46:F88),0)</f>
        <v>30764</v>
      </c>
    </row>
    <row r="127" customFormat="false" ht="10.2" hidden="false" customHeight="false" outlineLevel="0" collapsed="false">
      <c r="A127" s="80" t="n">
        <v>2</v>
      </c>
      <c r="B127" s="40" t="s">
        <v>439</v>
      </c>
      <c r="C127" s="88" t="s">
        <v>720</v>
      </c>
      <c r="D127" s="93" t="n">
        <v>0</v>
      </c>
      <c r="F127" s="86" t="n">
        <f aca="false">ROUND(SUMIF(Определители!I46:I88,"= ",'Базовые цены с учетом расхода'!B46:B88),0)</f>
        <v>0</v>
      </c>
      <c r="G127" s="86" t="n">
        <f aca="false">ROUND(SUMIF(Определители!I46:I88,"= ",'Базовые цены с учетом расхода'!C46:C88),0)</f>
        <v>0</v>
      </c>
      <c r="H127" s="86" t="n">
        <f aca="false">ROUND(SUMIF(Определители!I46:I88,"= ",'Базовые цены с учетом расхода'!D46:D88),0)</f>
        <v>0</v>
      </c>
      <c r="I127" s="86" t="n">
        <f aca="false">ROUND(SUMIF(Определители!I46:I88,"= ",'Базовые цены с учетом расхода'!E46:E88),0)</f>
        <v>0</v>
      </c>
      <c r="J127" s="81" t="n">
        <f aca="false">ROUND(SUMIF(Определители!I46:I88,"= ",'Базовые цены с учетом расхода'!I46:I88),2)</f>
        <v>0</v>
      </c>
      <c r="K127" s="81" t="n">
        <f aca="false">ROUND(SUMIF(Определители!I46:I88,"= ",'Базовые цены с учетом расхода'!K46:K88),2)</f>
        <v>0</v>
      </c>
      <c r="L127" s="86" t="n">
        <f aca="false">ROUND(SUMIF(Определители!I46:I88,"= ",'Базовые цены с учетом расхода'!F46:F88),0)</f>
        <v>0</v>
      </c>
    </row>
    <row r="128" customFormat="false" ht="10.2" hidden="false" customHeight="false" outlineLevel="0" collapsed="false">
      <c r="A128" s="80" t="n">
        <v>3</v>
      </c>
      <c r="B128" s="40" t="s">
        <v>440</v>
      </c>
      <c r="C128" s="88" t="s">
        <v>720</v>
      </c>
      <c r="D128" s="93" t="n">
        <v>0</v>
      </c>
      <c r="F128" s="86" t="e">
        <f aca="false">ROUND(СУММПРОИЗВЕСЛИ(0.01,Определители!I46:I88," ",'Базовые цены с учетом расхода'!B46:B88,Начисления!X46:X88,0),0)</f>
        <v>#VALUE!</v>
      </c>
      <c r="G128" s="86"/>
      <c r="H128" s="86"/>
      <c r="I128" s="86"/>
      <c r="J128" s="81"/>
      <c r="K128" s="81"/>
      <c r="L128" s="86"/>
    </row>
    <row r="129" customFormat="false" ht="10.2" hidden="false" customHeight="false" outlineLevel="0" collapsed="false">
      <c r="A129" s="80" t="n">
        <v>4</v>
      </c>
      <c r="B129" s="40" t="s">
        <v>441</v>
      </c>
      <c r="C129" s="88" t="s">
        <v>720</v>
      </c>
      <c r="D129" s="93" t="n">
        <v>0</v>
      </c>
      <c r="F129" s="86" t="e">
        <f aca="false">ROUND(СУММПРОИЗВЕСЛИ(0.01,Определители!I46:I88," ",'Базовые цены с учетом расхода'!B46:B88,Начисления!Y46:Y88,0),0)</f>
        <v>#VALUE!</v>
      </c>
      <c r="G129" s="86"/>
      <c r="H129" s="86"/>
      <c r="I129" s="86"/>
      <c r="J129" s="81"/>
      <c r="K129" s="81"/>
      <c r="L129" s="86"/>
    </row>
    <row r="130" customFormat="false" ht="10.2" hidden="false" customHeight="false" outlineLevel="0" collapsed="false">
      <c r="A130" s="80" t="n">
        <v>5</v>
      </c>
      <c r="B130" s="40" t="s">
        <v>442</v>
      </c>
      <c r="C130" s="88" t="s">
        <v>720</v>
      </c>
      <c r="D130" s="93" t="n">
        <v>0</v>
      </c>
      <c r="F130" s="86" t="e">
        <f aca="false">ROUND(ТРАНСПРАСХОД(Определители!B46:B88,Определители!H46:H88,Определители!I46:I88,'Базовые цены с учетом расхода'!B46:B88,Начисления!Z46:Z88,Начисления!AA46:AA88),0)</f>
        <v>#VALUE!</v>
      </c>
      <c r="G130" s="86"/>
      <c r="H130" s="86"/>
      <c r="I130" s="86"/>
      <c r="J130" s="81"/>
      <c r="K130" s="81"/>
      <c r="L130" s="86"/>
    </row>
    <row r="131" customFormat="false" ht="10.2" hidden="false" customHeight="false" outlineLevel="0" collapsed="false">
      <c r="A131" s="80" t="n">
        <v>6</v>
      </c>
      <c r="B131" s="40" t="s">
        <v>443</v>
      </c>
      <c r="C131" s="88" t="s">
        <v>720</v>
      </c>
      <c r="D131" s="93" t="n">
        <v>0</v>
      </c>
      <c r="F131" s="86" t="e">
        <f aca="false">ROUND(СУММПРОИЗВЕСЛИ(0.01,Определители!I46:I88," ",'Базовые цены с учетом расхода'!B46:B88,Начисления!AC46:AC88,0),0)</f>
        <v>#VALUE!</v>
      </c>
      <c r="G131" s="86"/>
      <c r="H131" s="86"/>
      <c r="I131" s="86"/>
      <c r="J131" s="81"/>
      <c r="K131" s="81"/>
      <c r="L131" s="86"/>
    </row>
    <row r="132" customFormat="false" ht="10.2" hidden="false" customHeight="false" outlineLevel="0" collapsed="false">
      <c r="A132" s="80" t="n">
        <v>7</v>
      </c>
      <c r="B132" s="40" t="s">
        <v>444</v>
      </c>
      <c r="C132" s="88" t="s">
        <v>720</v>
      </c>
      <c r="D132" s="93" t="n">
        <v>0</v>
      </c>
      <c r="F132" s="86" t="e">
        <f aca="false">ROUND(СУММПРОИЗВЕСЛИ(0.01,Определители!I46:I88," ",'Базовые цены с учетом расхода'!B46:B88,Начисления!AF46:AF88,0),0)</f>
        <v>#VALUE!</v>
      </c>
      <c r="G132" s="86"/>
      <c r="H132" s="86"/>
      <c r="I132" s="86"/>
      <c r="J132" s="81"/>
      <c r="K132" s="81"/>
      <c r="L132" s="86"/>
    </row>
    <row r="133" customFormat="false" ht="10.2" hidden="false" customHeight="false" outlineLevel="0" collapsed="false">
      <c r="A133" s="80" t="n">
        <v>8</v>
      </c>
      <c r="B133" s="40" t="s">
        <v>445</v>
      </c>
      <c r="C133" s="88" t="s">
        <v>720</v>
      </c>
      <c r="D133" s="93" t="n">
        <v>0</v>
      </c>
      <c r="F133" s="86" t="e">
        <f aca="false">ROUND(ЗАГОТСКЛАДРАСХОД(Определители!B46:B88,Определители!H46:H88,Определители!I46:I88,'Базовые цены с учетом расхода'!B46:B88,Начисления!X46:X88,Начисления!Y46:Y88,Начисления!Z46:Z88,Начисления!AA46:AA88,Начисления!AB46:AB88,Начисления!AC46:AC88,Начисления!AF46:AF88),0)</f>
        <v>#VALUE!</v>
      </c>
      <c r="G133" s="86"/>
      <c r="H133" s="86"/>
      <c r="I133" s="86"/>
      <c r="J133" s="81"/>
      <c r="K133" s="81"/>
      <c r="L133" s="86"/>
    </row>
    <row r="134" customFormat="false" ht="10.2" hidden="false" customHeight="false" outlineLevel="0" collapsed="false">
      <c r="A134" s="80" t="n">
        <v>9</v>
      </c>
      <c r="B134" s="40" t="s">
        <v>446</v>
      </c>
      <c r="C134" s="88" t="s">
        <v>720</v>
      </c>
      <c r="D134" s="93" t="n">
        <v>0</v>
      </c>
      <c r="F134" s="86" t="e">
        <f aca="false">ROUND(СУММПРОИЗВЕСЛИ(1,Определители!I46:I88," ",'Базовые цены с учетом расхода'!M46:M88,Начисления!I46:I88,0),0)</f>
        <v>#VALUE!</v>
      </c>
      <c r="G134" s="86"/>
      <c r="H134" s="86"/>
      <c r="I134" s="86"/>
      <c r="J134" s="81"/>
      <c r="K134" s="81"/>
      <c r="L134" s="86"/>
    </row>
    <row r="135" customFormat="false" ht="10.2" hidden="false" customHeight="false" outlineLevel="0" collapsed="false">
      <c r="A135" s="80" t="n">
        <v>10</v>
      </c>
      <c r="B135" s="40" t="s">
        <v>447</v>
      </c>
      <c r="C135" s="88" t="s">
        <v>721</v>
      </c>
      <c r="D135" s="93" t="n">
        <v>0</v>
      </c>
      <c r="F135" s="86" t="e">
        <f aca="false">ROUND((F134+F145+F165),0)</f>
        <v>#VALUE!</v>
      </c>
      <c r="G135" s="86"/>
      <c r="H135" s="86"/>
      <c r="I135" s="86"/>
      <c r="J135" s="81"/>
      <c r="K135" s="81"/>
      <c r="L135" s="86"/>
    </row>
    <row r="136" customFormat="false" ht="10.2" hidden="false" customHeight="false" outlineLevel="0" collapsed="false">
      <c r="A136" s="80" t="n">
        <v>11</v>
      </c>
      <c r="B136" s="40" t="s">
        <v>448</v>
      </c>
      <c r="C136" s="88" t="s">
        <v>721</v>
      </c>
      <c r="D136" s="93" t="n">
        <v>0</v>
      </c>
      <c r="F136" s="86" t="e">
        <f aca="false">ROUND((F127+F128+F129+F130+F131+F132+F133+F135),0)</f>
        <v>#VALUE!</v>
      </c>
      <c r="G136" s="86"/>
      <c r="H136" s="86"/>
      <c r="I136" s="86"/>
      <c r="J136" s="81"/>
      <c r="K136" s="81"/>
      <c r="L136" s="86"/>
    </row>
    <row r="137" customFormat="false" ht="10.2" hidden="false" customHeight="false" outlineLevel="0" collapsed="false">
      <c r="A137" s="80" t="n">
        <v>12</v>
      </c>
      <c r="B137" s="40" t="s">
        <v>449</v>
      </c>
      <c r="C137" s="88" t="s">
        <v>720</v>
      </c>
      <c r="D137" s="93" t="n">
        <v>0</v>
      </c>
      <c r="F137" s="86" t="n">
        <f aca="false">ROUND(SUMIF(Определители!I46:I88,"=1",'Базовые цены с учетом расхода'!B46:B88),0)</f>
        <v>1929</v>
      </c>
      <c r="G137" s="86" t="n">
        <f aca="false">ROUND(SUMIF(Определители!I46:I88,"=1",'Базовые цены с учетом расхода'!C46:C88),0)</f>
        <v>707</v>
      </c>
      <c r="H137" s="86" t="n">
        <f aca="false">ROUND(SUMIF(Определители!I46:I88,"=1",'Базовые цены с учетом расхода'!D46:D88),0)</f>
        <v>176</v>
      </c>
      <c r="I137" s="86" t="n">
        <f aca="false">ROUND(SUMIF(Определители!I46:I88,"=1",'Базовые цены с учетом расхода'!E46:E88),0)</f>
        <v>6</v>
      </c>
      <c r="J137" s="81" t="n">
        <f aca="false">ROUND(SUMIF(Определители!I46:I88,"=1",'Базовые цены с учетом расхода'!I46:I88),2)</f>
        <v>61.93</v>
      </c>
      <c r="K137" s="81" t="n">
        <f aca="false">ROUND(SUMIF(Определители!I46:I88,"=1",'Базовые цены с учетом расхода'!K46:K88),2)</f>
        <v>0.28</v>
      </c>
      <c r="L137" s="86" t="n">
        <f aca="false">ROUND(SUMIF(Определители!I46:I88,"=1",'Базовые цены с учетом расхода'!F46:F88),0)</f>
        <v>1046</v>
      </c>
    </row>
    <row r="138" customFormat="false" ht="10.2" hidden="false" customHeight="false" outlineLevel="0" collapsed="false">
      <c r="A138" s="80" t="n">
        <v>13</v>
      </c>
      <c r="B138" s="40" t="s">
        <v>450</v>
      </c>
      <c r="C138" s="88" t="s">
        <v>720</v>
      </c>
      <c r="D138" s="93" t="n">
        <v>0</v>
      </c>
      <c r="F138" s="86"/>
      <c r="G138" s="86"/>
      <c r="H138" s="86"/>
      <c r="I138" s="86"/>
      <c r="J138" s="81"/>
      <c r="K138" s="81"/>
      <c r="L138" s="86"/>
    </row>
    <row r="139" customFormat="false" ht="10.2" hidden="false" customHeight="false" outlineLevel="0" collapsed="false">
      <c r="A139" s="80" t="n">
        <v>14</v>
      </c>
      <c r="B139" s="40" t="s">
        <v>451</v>
      </c>
      <c r="C139" s="88" t="s">
        <v>720</v>
      </c>
      <c r="D139" s="93" t="n">
        <v>0</v>
      </c>
      <c r="F139" s="86"/>
      <c r="G139" s="86" t="n">
        <f aca="false">ROUND(SUMIF(Определители!I46:I88,"=1",'Базовые цены с учетом расхода'!U46:U88),0)</f>
        <v>0</v>
      </c>
      <c r="H139" s="86"/>
      <c r="I139" s="86"/>
      <c r="J139" s="81"/>
      <c r="K139" s="81"/>
      <c r="L139" s="86"/>
    </row>
    <row r="140" customFormat="false" ht="10.2" hidden="false" customHeight="false" outlineLevel="0" collapsed="false">
      <c r="A140" s="80" t="n">
        <v>15</v>
      </c>
      <c r="B140" s="40" t="s">
        <v>452</v>
      </c>
      <c r="C140" s="88" t="s">
        <v>720</v>
      </c>
      <c r="D140" s="93" t="n">
        <v>0</v>
      </c>
      <c r="F140" s="86" t="n">
        <f aca="false">ROUND(SUMIF(Определители!I46:I88,"=1",'Базовые цены с учетом расхода'!V46:V88),0)</f>
        <v>0</v>
      </c>
      <c r="G140" s="86"/>
      <c r="H140" s="86"/>
      <c r="I140" s="86"/>
      <c r="J140" s="81"/>
      <c r="K140" s="81"/>
      <c r="L140" s="86"/>
    </row>
    <row r="141" customFormat="false" ht="10.2" hidden="false" customHeight="false" outlineLevel="0" collapsed="false">
      <c r="A141" s="80" t="n">
        <v>16</v>
      </c>
      <c r="B141" s="40" t="s">
        <v>453</v>
      </c>
      <c r="C141" s="88" t="s">
        <v>720</v>
      </c>
      <c r="D141" s="93" t="n">
        <v>0</v>
      </c>
      <c r="F141" s="86" t="e">
        <f aca="false">ROUND(СУММЕСЛИ2(Определители!I46:I88,"1",Определители!G46:G88,"1",'Базовые цены с учетом расхода'!B46:B88),0)</f>
        <v>#VALUE!</v>
      </c>
      <c r="G141" s="86"/>
      <c r="H141" s="86"/>
      <c r="I141" s="86"/>
      <c r="J141" s="81"/>
      <c r="K141" s="81"/>
      <c r="L141" s="86"/>
    </row>
    <row r="142" customFormat="false" ht="10.2" hidden="false" customHeight="false" outlineLevel="0" collapsed="false">
      <c r="A142" s="80" t="n">
        <v>17</v>
      </c>
      <c r="B142" s="40" t="s">
        <v>454</v>
      </c>
      <c r="C142" s="88" t="s">
        <v>720</v>
      </c>
      <c r="D142" s="93" t="n">
        <v>0</v>
      </c>
      <c r="F142" s="86" t="n">
        <f aca="false">ROUND(SUMIF(Определители!I46:I88,"=1",'Базовые цены с учетом расхода'!H46:H88),0)</f>
        <v>0</v>
      </c>
      <c r="G142" s="86"/>
      <c r="H142" s="86"/>
      <c r="I142" s="86"/>
      <c r="J142" s="81"/>
      <c r="K142" s="81"/>
      <c r="L142" s="86"/>
    </row>
    <row r="143" customFormat="false" ht="10.2" hidden="false" customHeight="false" outlineLevel="0" collapsed="false">
      <c r="A143" s="80" t="n">
        <v>18</v>
      </c>
      <c r="B143" s="40" t="s">
        <v>455</v>
      </c>
      <c r="C143" s="88" t="s">
        <v>720</v>
      </c>
      <c r="D143" s="93" t="n">
        <v>0</v>
      </c>
      <c r="F143" s="86" t="n">
        <f aca="false">ROUND(SUMIF(Определители!I46:I88,"=1",'Базовые цены с учетом расхода'!N46:N88),0)</f>
        <v>659</v>
      </c>
      <c r="G143" s="86"/>
      <c r="H143" s="86"/>
      <c r="I143" s="86"/>
      <c r="J143" s="81"/>
      <c r="K143" s="81"/>
      <c r="L143" s="86"/>
    </row>
    <row r="144" customFormat="false" ht="10.2" hidden="false" customHeight="false" outlineLevel="0" collapsed="false">
      <c r="A144" s="80" t="n">
        <v>19</v>
      </c>
      <c r="B144" s="40" t="s">
        <v>456</v>
      </c>
      <c r="C144" s="88" t="s">
        <v>720</v>
      </c>
      <c r="D144" s="93" t="n">
        <v>0</v>
      </c>
      <c r="F144" s="86" t="n">
        <f aca="false">ROUND(SUMIF(Определители!I46:I88,"=1",'Базовые цены с учетом расхода'!O46:O88),0)</f>
        <v>459</v>
      </c>
      <c r="G144" s="86"/>
      <c r="H144" s="86"/>
      <c r="I144" s="86"/>
      <c r="J144" s="81"/>
      <c r="K144" s="81"/>
      <c r="L144" s="86"/>
    </row>
    <row r="145" customFormat="false" ht="10.2" hidden="false" customHeight="false" outlineLevel="0" collapsed="false">
      <c r="A145" s="80" t="n">
        <v>20</v>
      </c>
      <c r="B145" s="40" t="s">
        <v>447</v>
      </c>
      <c r="C145" s="88" t="s">
        <v>720</v>
      </c>
      <c r="D145" s="93" t="n">
        <v>0</v>
      </c>
      <c r="F145" s="86" t="e">
        <f aca="false">ROUND(СУММПРОИЗВЕСЛИ(1,Определители!I46:I88," ",'Базовые цены с учетом расхода'!M46:M88,Начисления!I46:I88,0),0)</f>
        <v>#VALUE!</v>
      </c>
      <c r="G145" s="86"/>
      <c r="H145" s="86"/>
      <c r="I145" s="86"/>
      <c r="J145" s="81"/>
      <c r="K145" s="81"/>
      <c r="L145" s="86"/>
    </row>
    <row r="146" customFormat="false" ht="10.2" hidden="false" customHeight="false" outlineLevel="0" collapsed="false">
      <c r="A146" s="80" t="n">
        <v>21</v>
      </c>
      <c r="B146" s="40" t="s">
        <v>457</v>
      </c>
      <c r="C146" s="88" t="s">
        <v>721</v>
      </c>
      <c r="D146" s="93" t="n">
        <v>0</v>
      </c>
      <c r="F146" s="86" t="n">
        <f aca="false">ROUND((F137+F143+F144),0)</f>
        <v>3047</v>
      </c>
      <c r="G146" s="86"/>
      <c r="H146" s="86"/>
      <c r="I146" s="86"/>
      <c r="J146" s="81"/>
      <c r="K146" s="81"/>
      <c r="L146" s="86"/>
    </row>
    <row r="147" customFormat="false" ht="10.2" hidden="false" customHeight="false" outlineLevel="0" collapsed="false">
      <c r="A147" s="80" t="n">
        <v>22</v>
      </c>
      <c r="B147" s="40" t="s">
        <v>458</v>
      </c>
      <c r="C147" s="88" t="s">
        <v>720</v>
      </c>
      <c r="D147" s="93" t="n">
        <v>0</v>
      </c>
      <c r="F147" s="86" t="n">
        <f aca="false">ROUND(SUMIF(Определители!I46:I88,"=2",'Базовые цены с учетом расхода'!B46:B88),0)</f>
        <v>23180</v>
      </c>
      <c r="G147" s="86" t="n">
        <f aca="false">ROUND(SUMIF(Определители!I46:I88,"=2",'Базовые цены с учетом расхода'!C46:C88),0)</f>
        <v>62</v>
      </c>
      <c r="H147" s="86" t="n">
        <f aca="false">ROUND(SUMIF(Определители!I46:I88,"=2",'Базовые цены с учетом расхода'!D46:D88),0)</f>
        <v>2</v>
      </c>
      <c r="I147" s="86" t="n">
        <f aca="false">ROUND(SUMIF(Определители!I46:I88,"=2",'Базовые цены с учетом расхода'!E46:E88),0)</f>
        <v>0</v>
      </c>
      <c r="J147" s="81" t="n">
        <f aca="false">ROUND(SUMIF(Определители!I46:I88,"=2",'Базовые цены с учетом расхода'!I46:I88),2)</f>
        <v>6.39</v>
      </c>
      <c r="K147" s="81" t="n">
        <f aca="false">ROUND(SUMIF(Определители!I46:I88,"=2",'Базовые цены с учетом расхода'!K46:K88),2)</f>
        <v>0.01</v>
      </c>
      <c r="L147" s="86" t="n">
        <f aca="false">ROUND(SUMIF(Определители!I46:I88,"=2",'Базовые цены с учетом расхода'!F46:F88),0)</f>
        <v>23116</v>
      </c>
    </row>
    <row r="148" customFormat="false" ht="10.2" hidden="false" customHeight="false" outlineLevel="0" collapsed="false">
      <c r="A148" s="80" t="n">
        <v>23</v>
      </c>
      <c r="B148" s="40" t="s">
        <v>450</v>
      </c>
      <c r="C148" s="88" t="s">
        <v>720</v>
      </c>
      <c r="D148" s="93" t="n">
        <v>0</v>
      </c>
      <c r="F148" s="86"/>
      <c r="G148" s="86"/>
      <c r="H148" s="86"/>
      <c r="I148" s="86"/>
      <c r="J148" s="81"/>
      <c r="K148" s="81"/>
      <c r="L148" s="86"/>
    </row>
    <row r="149" customFormat="false" ht="10.2" hidden="false" customHeight="false" outlineLevel="0" collapsed="false">
      <c r="A149" s="80" t="n">
        <v>24</v>
      </c>
      <c r="B149" s="40" t="s">
        <v>459</v>
      </c>
      <c r="C149" s="88" t="s">
        <v>720</v>
      </c>
      <c r="D149" s="93" t="n">
        <v>0</v>
      </c>
      <c r="F149" s="86" t="e">
        <f aca="false">ROUND(СУММЕСЛИ2(Определители!I46:I88,"2",Определители!G46:G88,"1",'Базовые цены с учетом расхода'!B46:B88),0)</f>
        <v>#VALUE!</v>
      </c>
      <c r="G149" s="86"/>
      <c r="H149" s="86"/>
      <c r="I149" s="86"/>
      <c r="J149" s="81"/>
      <c r="K149" s="81"/>
      <c r="L149" s="86"/>
    </row>
    <row r="150" customFormat="false" ht="10.2" hidden="false" customHeight="false" outlineLevel="0" collapsed="false">
      <c r="A150" s="80" t="n">
        <v>25</v>
      </c>
      <c r="B150" s="40" t="s">
        <v>454</v>
      </c>
      <c r="C150" s="88" t="s">
        <v>720</v>
      </c>
      <c r="D150" s="93" t="n">
        <v>0</v>
      </c>
      <c r="F150" s="86" t="n">
        <f aca="false">ROUND(SUMIF(Определители!I46:I88,"=2",'Базовые цены с учетом расхода'!H46:H88),0)</f>
        <v>0</v>
      </c>
      <c r="G150" s="86"/>
      <c r="H150" s="86"/>
      <c r="I150" s="86"/>
      <c r="J150" s="81"/>
      <c r="K150" s="81"/>
      <c r="L150" s="86"/>
    </row>
    <row r="151" customFormat="false" ht="10.2" hidden="false" customHeight="false" outlineLevel="0" collapsed="false">
      <c r="A151" s="80" t="n">
        <v>26</v>
      </c>
      <c r="B151" s="40" t="s">
        <v>455</v>
      </c>
      <c r="C151" s="88" t="s">
        <v>720</v>
      </c>
      <c r="D151" s="93" t="n">
        <v>0</v>
      </c>
      <c r="F151" s="86" t="n">
        <f aca="false">ROUND(SUMIF(Определители!I46:I88,"=2",'Базовые цены с учетом расхода'!N46:N88),0)</f>
        <v>50</v>
      </c>
      <c r="G151" s="86"/>
      <c r="H151" s="86"/>
      <c r="I151" s="86"/>
      <c r="J151" s="81"/>
      <c r="K151" s="81"/>
      <c r="L151" s="86"/>
    </row>
    <row r="152" customFormat="false" ht="10.2" hidden="false" customHeight="false" outlineLevel="0" collapsed="false">
      <c r="A152" s="80" t="n">
        <v>27</v>
      </c>
      <c r="B152" s="40" t="s">
        <v>456</v>
      </c>
      <c r="C152" s="88" t="s">
        <v>720</v>
      </c>
      <c r="D152" s="93" t="n">
        <v>0</v>
      </c>
      <c r="F152" s="86" t="n">
        <f aca="false">ROUND(SUMIF(Определители!I46:I88,"=2",'Базовые цены с учетом расхода'!O46:O88),0)</f>
        <v>42</v>
      </c>
      <c r="G152" s="86"/>
      <c r="H152" s="86"/>
      <c r="I152" s="86"/>
      <c r="J152" s="81"/>
      <c r="K152" s="81"/>
      <c r="L152" s="86"/>
    </row>
    <row r="153" customFormat="false" ht="10.2" hidden="false" customHeight="false" outlineLevel="0" collapsed="false">
      <c r="A153" s="80" t="n">
        <v>28</v>
      </c>
      <c r="B153" s="40" t="s">
        <v>462</v>
      </c>
      <c r="C153" s="88" t="s">
        <v>721</v>
      </c>
      <c r="D153" s="93" t="n">
        <v>0</v>
      </c>
      <c r="F153" s="86" t="n">
        <f aca="false">ROUND((F147+F151+F152),0)</f>
        <v>23272</v>
      </c>
      <c r="G153" s="86"/>
      <c r="H153" s="86"/>
      <c r="I153" s="86"/>
      <c r="J153" s="81"/>
      <c r="K153" s="81"/>
      <c r="L153" s="86"/>
    </row>
    <row r="154" customFormat="false" ht="10.2" hidden="false" customHeight="false" outlineLevel="0" collapsed="false">
      <c r="A154" s="80" t="n">
        <v>29</v>
      </c>
      <c r="B154" s="40" t="s">
        <v>463</v>
      </c>
      <c r="C154" s="88" t="s">
        <v>720</v>
      </c>
      <c r="D154" s="93" t="n">
        <v>0</v>
      </c>
      <c r="F154" s="86" t="n">
        <f aca="false">ROUND(SUMIF(Определители!I46:I88,"=3",'Базовые цены с учетом расхода'!B46:B88),0)</f>
        <v>0</v>
      </c>
      <c r="G154" s="86" t="n">
        <f aca="false">ROUND(SUMIF(Определители!I46:I88,"=3",'Базовые цены с учетом расхода'!C46:C88),0)</f>
        <v>0</v>
      </c>
      <c r="H154" s="86" t="n">
        <f aca="false">ROUND(SUMIF(Определители!I46:I88,"=3",'Базовые цены с учетом расхода'!D46:D88),0)</f>
        <v>0</v>
      </c>
      <c r="I154" s="86" t="n">
        <f aca="false">ROUND(SUMIF(Определители!I46:I88,"=3",'Базовые цены с учетом расхода'!E46:E88),0)</f>
        <v>0</v>
      </c>
      <c r="J154" s="81" t="n">
        <f aca="false">ROUND(SUMIF(Определители!I46:I88,"=3",'Базовые цены с учетом расхода'!I46:I88),2)</f>
        <v>0</v>
      </c>
      <c r="K154" s="81" t="n">
        <f aca="false">ROUND(SUMIF(Определители!I46:I88,"=3",'Базовые цены с учетом расхода'!K46:K88),2)</f>
        <v>0</v>
      </c>
      <c r="L154" s="86" t="n">
        <f aca="false">ROUND(SUMIF(Определители!I46:I88,"=3",'Базовые цены с учетом расхода'!F46:F88),0)</f>
        <v>0</v>
      </c>
    </row>
    <row r="155" customFormat="false" ht="10.2" hidden="false" customHeight="false" outlineLevel="0" collapsed="false">
      <c r="A155" s="80" t="n">
        <v>30</v>
      </c>
      <c r="B155" s="40" t="s">
        <v>454</v>
      </c>
      <c r="C155" s="88" t="s">
        <v>720</v>
      </c>
      <c r="D155" s="93" t="n">
        <v>0</v>
      </c>
      <c r="F155" s="86" t="n">
        <f aca="false">ROUND(SUMIF(Определители!I46:I88,"=3",'Базовые цены с учетом расхода'!H46:H88),0)</f>
        <v>0</v>
      </c>
      <c r="G155" s="86"/>
      <c r="H155" s="86"/>
      <c r="I155" s="86"/>
      <c r="J155" s="81"/>
      <c r="K155" s="81"/>
      <c r="L155" s="86"/>
    </row>
    <row r="156" customFormat="false" ht="10.2" hidden="false" customHeight="false" outlineLevel="0" collapsed="false">
      <c r="A156" s="80" t="n">
        <v>31</v>
      </c>
      <c r="B156" s="40" t="s">
        <v>455</v>
      </c>
      <c r="C156" s="88" t="s">
        <v>720</v>
      </c>
      <c r="D156" s="93" t="n">
        <v>0</v>
      </c>
      <c r="F156" s="86" t="n">
        <f aca="false">ROUND(SUMIF(Определители!I46:I88,"=3",'Базовые цены с учетом расхода'!N46:N88),0)</f>
        <v>0</v>
      </c>
      <c r="G156" s="86"/>
      <c r="H156" s="86"/>
      <c r="I156" s="86"/>
      <c r="J156" s="81"/>
      <c r="K156" s="81"/>
      <c r="L156" s="86"/>
    </row>
    <row r="157" customFormat="false" ht="10.2" hidden="false" customHeight="false" outlineLevel="0" collapsed="false">
      <c r="A157" s="80" t="n">
        <v>32</v>
      </c>
      <c r="B157" s="40" t="s">
        <v>456</v>
      </c>
      <c r="C157" s="88" t="s">
        <v>720</v>
      </c>
      <c r="D157" s="93" t="n">
        <v>0</v>
      </c>
      <c r="F157" s="86" t="n">
        <f aca="false">ROUND(SUMIF(Определители!I46:I88,"=3",'Базовые цены с учетом расхода'!O46:O88),0)</f>
        <v>0</v>
      </c>
      <c r="G157" s="86"/>
      <c r="H157" s="86"/>
      <c r="I157" s="86"/>
      <c r="J157" s="81"/>
      <c r="K157" s="81"/>
      <c r="L157" s="86"/>
    </row>
    <row r="158" customFormat="false" ht="10.2" hidden="false" customHeight="false" outlineLevel="0" collapsed="false">
      <c r="A158" s="80" t="n">
        <v>33</v>
      </c>
      <c r="B158" s="40" t="s">
        <v>464</v>
      </c>
      <c r="C158" s="88" t="s">
        <v>721</v>
      </c>
      <c r="D158" s="93" t="n">
        <v>0</v>
      </c>
      <c r="F158" s="86" t="n">
        <f aca="false">ROUND((F154+F156+F157),0)</f>
        <v>0</v>
      </c>
      <c r="G158" s="86"/>
      <c r="H158" s="86"/>
      <c r="I158" s="86"/>
      <c r="J158" s="81"/>
      <c r="K158" s="81"/>
      <c r="L158" s="86"/>
    </row>
    <row r="159" customFormat="false" ht="10.2" hidden="false" customHeight="false" outlineLevel="0" collapsed="false">
      <c r="A159" s="80" t="n">
        <v>34</v>
      </c>
      <c r="B159" s="40" t="s">
        <v>465</v>
      </c>
      <c r="C159" s="88" t="s">
        <v>720</v>
      </c>
      <c r="D159" s="93" t="n">
        <v>0</v>
      </c>
      <c r="F159" s="86" t="n">
        <f aca="false">ROUND(SUMIF(Определители!I46:I88,"=4",'Базовые цены с учетом расхода'!B46:B88),0)</f>
        <v>6909</v>
      </c>
      <c r="G159" s="86" t="n">
        <f aca="false">ROUND(SUMIF(Определители!I46:I88,"=4",'Базовые цены с учетом расхода'!C46:C88),0)</f>
        <v>227</v>
      </c>
      <c r="H159" s="86" t="n">
        <f aca="false">ROUND(SUMIF(Определители!I46:I88,"=4",'Базовые цены с учетом расхода'!D46:D88),0)</f>
        <v>80</v>
      </c>
      <c r="I159" s="86" t="n">
        <f aca="false">ROUND(SUMIF(Определители!I46:I88,"=4",'Базовые цены с учетом расхода'!E46:E88),0)</f>
        <v>0</v>
      </c>
      <c r="J159" s="81" t="n">
        <f aca="false">ROUND(SUMIF(Определители!I46:I88,"=4",'Базовые цены с учетом расхода'!I46:I88),2)</f>
        <v>20.86</v>
      </c>
      <c r="K159" s="81" t="n">
        <f aca="false">ROUND(SUMIF(Определители!I46:I88,"=4",'Базовые цены с учетом расхода'!K46:K88),2)</f>
        <v>0.04</v>
      </c>
      <c r="L159" s="86" t="n">
        <f aca="false">ROUND(SUMIF(Определители!I46:I88,"=4",'Базовые цены с учетом расхода'!F46:F88),0)</f>
        <v>6602</v>
      </c>
    </row>
    <row r="160" customFormat="false" ht="10.2" hidden="false" customHeight="false" outlineLevel="0" collapsed="false">
      <c r="A160" s="80" t="n">
        <v>35</v>
      </c>
      <c r="B160" s="40" t="s">
        <v>450</v>
      </c>
      <c r="C160" s="88" t="s">
        <v>720</v>
      </c>
      <c r="D160" s="93" t="n">
        <v>0</v>
      </c>
      <c r="F160" s="86"/>
      <c r="G160" s="86"/>
      <c r="H160" s="86"/>
      <c r="I160" s="86"/>
      <c r="J160" s="81"/>
      <c r="K160" s="81"/>
      <c r="L160" s="86"/>
    </row>
    <row r="161" customFormat="false" ht="10.2" hidden="false" customHeight="false" outlineLevel="0" collapsed="false">
      <c r="A161" s="80" t="n">
        <v>36</v>
      </c>
      <c r="B161" s="40" t="s">
        <v>466</v>
      </c>
      <c r="C161" s="88" t="s">
        <v>720</v>
      </c>
      <c r="D161" s="93" t="n">
        <v>0</v>
      </c>
      <c r="F161" s="86"/>
      <c r="G161" s="86"/>
      <c r="H161" s="86"/>
      <c r="I161" s="86"/>
      <c r="J161" s="81"/>
      <c r="K161" s="81"/>
      <c r="L161" s="86"/>
    </row>
    <row r="162" customFormat="false" ht="10.2" hidden="false" customHeight="false" outlineLevel="0" collapsed="false">
      <c r="A162" s="80" t="n">
        <v>37</v>
      </c>
      <c r="B162" s="40" t="s">
        <v>454</v>
      </c>
      <c r="C162" s="88" t="s">
        <v>720</v>
      </c>
      <c r="D162" s="93" t="n">
        <v>0</v>
      </c>
      <c r="F162" s="86" t="n">
        <f aca="false">ROUND(SUMIF(Определители!I46:I88,"=4",'Базовые цены с учетом расхода'!H46:H88),0)</f>
        <v>0</v>
      </c>
      <c r="G162" s="86"/>
      <c r="H162" s="86"/>
      <c r="I162" s="86"/>
      <c r="J162" s="81"/>
      <c r="K162" s="81"/>
      <c r="L162" s="86"/>
    </row>
    <row r="163" customFormat="false" ht="10.2" hidden="false" customHeight="false" outlineLevel="0" collapsed="false">
      <c r="A163" s="80" t="n">
        <v>38</v>
      </c>
      <c r="B163" s="40" t="s">
        <v>455</v>
      </c>
      <c r="C163" s="88" t="s">
        <v>720</v>
      </c>
      <c r="D163" s="93" t="n">
        <v>0</v>
      </c>
      <c r="F163" s="86" t="n">
        <f aca="false">ROUND(SUMIF(Определители!I46:I88,"=4",'Базовые цены с учетом расхода'!N46:N88),0)</f>
        <v>253</v>
      </c>
      <c r="G163" s="86"/>
      <c r="H163" s="86"/>
      <c r="I163" s="86"/>
      <c r="J163" s="81"/>
      <c r="K163" s="81"/>
      <c r="L163" s="86"/>
    </row>
    <row r="164" customFormat="false" ht="10.2" hidden="false" customHeight="false" outlineLevel="0" collapsed="false">
      <c r="A164" s="80" t="n">
        <v>39</v>
      </c>
      <c r="B164" s="40" t="s">
        <v>456</v>
      </c>
      <c r="C164" s="88" t="s">
        <v>720</v>
      </c>
      <c r="D164" s="93" t="n">
        <v>0</v>
      </c>
      <c r="F164" s="86" t="n">
        <f aca="false">ROUND(SUMIF(Определители!I46:I88,"=4",'Базовые цены с учетом расхода'!O46:O88),0)</f>
        <v>153</v>
      </c>
      <c r="G164" s="86"/>
      <c r="H164" s="86"/>
      <c r="I164" s="86"/>
      <c r="J164" s="81"/>
      <c r="K164" s="81"/>
      <c r="L164" s="86"/>
    </row>
    <row r="165" customFormat="false" ht="10.2" hidden="false" customHeight="false" outlineLevel="0" collapsed="false">
      <c r="A165" s="80" t="n">
        <v>40</v>
      </c>
      <c r="B165" s="40" t="s">
        <v>447</v>
      </c>
      <c r="C165" s="88" t="s">
        <v>720</v>
      </c>
      <c r="D165" s="93" t="n">
        <v>0</v>
      </c>
      <c r="F165" s="86" t="e">
        <f aca="false">ROUND(СУММПРОИЗВЕСЛИ(1,Определители!I46:I88," ",'Базовые цены с учетом расхода'!M46:M88,Начисления!I46:I88,0),0)</f>
        <v>#VALUE!</v>
      </c>
      <c r="G165" s="86"/>
      <c r="H165" s="86"/>
      <c r="I165" s="86"/>
      <c r="J165" s="81"/>
      <c r="K165" s="81"/>
      <c r="L165" s="86"/>
    </row>
    <row r="166" customFormat="false" ht="10.2" hidden="false" customHeight="false" outlineLevel="0" collapsed="false">
      <c r="A166" s="80" t="n">
        <v>41</v>
      </c>
      <c r="B166" s="40" t="s">
        <v>469</v>
      </c>
      <c r="C166" s="88" t="s">
        <v>721</v>
      </c>
      <c r="D166" s="93" t="n">
        <v>0</v>
      </c>
      <c r="F166" s="86" t="n">
        <f aca="false">ROUND((F159+F163+F164),0)</f>
        <v>7315</v>
      </c>
      <c r="G166" s="86"/>
      <c r="H166" s="86"/>
      <c r="I166" s="86"/>
      <c r="J166" s="81"/>
      <c r="K166" s="81"/>
      <c r="L166" s="86"/>
    </row>
    <row r="167" customFormat="false" ht="10.2" hidden="false" customHeight="false" outlineLevel="0" collapsed="false">
      <c r="A167" s="80" t="n">
        <v>42</v>
      </c>
      <c r="B167" s="40" t="s">
        <v>470</v>
      </c>
      <c r="C167" s="88" t="s">
        <v>720</v>
      </c>
      <c r="D167" s="93" t="n">
        <v>0</v>
      </c>
      <c r="F167" s="86" t="n">
        <f aca="false">ROUND(SUMIF(Определители!I46:I88,"=5",'Базовые цены с учетом расхода'!B46:B88),0)</f>
        <v>0</v>
      </c>
      <c r="G167" s="86" t="n">
        <f aca="false">ROUND(SUMIF(Определители!I46:I88,"=5",'Базовые цены с учетом расхода'!C46:C88),0)</f>
        <v>0</v>
      </c>
      <c r="H167" s="86" t="n">
        <f aca="false">ROUND(SUMIF(Определители!I46:I88,"=5",'Базовые цены с учетом расхода'!D46:D88),0)</f>
        <v>0</v>
      </c>
      <c r="I167" s="86" t="n">
        <f aca="false">ROUND(SUMIF(Определители!I46:I88,"=5",'Базовые цены с учетом расхода'!E46:E88),0)</f>
        <v>0</v>
      </c>
      <c r="J167" s="81" t="n">
        <f aca="false">ROUND(SUMIF(Определители!I46:I88,"=5",'Базовые цены с учетом расхода'!I46:I88),2)</f>
        <v>0</v>
      </c>
      <c r="K167" s="81" t="n">
        <f aca="false">ROUND(SUMIF(Определители!I46:I88,"=5",'Базовые цены с учетом расхода'!K46:K88),2)</f>
        <v>0</v>
      </c>
      <c r="L167" s="86" t="n">
        <f aca="false">ROUND(SUMIF(Определители!I46:I88,"=5",'Базовые цены с учетом расхода'!F46:F88),0)</f>
        <v>0</v>
      </c>
    </row>
    <row r="168" customFormat="false" ht="10.2" hidden="false" customHeight="false" outlineLevel="0" collapsed="false">
      <c r="A168" s="80" t="n">
        <v>43</v>
      </c>
      <c r="B168" s="40" t="s">
        <v>454</v>
      </c>
      <c r="C168" s="88" t="s">
        <v>720</v>
      </c>
      <c r="D168" s="93" t="n">
        <v>0</v>
      </c>
      <c r="F168" s="86" t="n">
        <f aca="false">ROUND(SUMIF(Определители!I46:I88,"=5",'Базовые цены с учетом расхода'!H46:H88),0)</f>
        <v>0</v>
      </c>
      <c r="G168" s="86"/>
      <c r="H168" s="86"/>
      <c r="I168" s="86"/>
      <c r="J168" s="81"/>
      <c r="K168" s="81"/>
      <c r="L168" s="86"/>
    </row>
    <row r="169" customFormat="false" ht="10.2" hidden="false" customHeight="false" outlineLevel="0" collapsed="false">
      <c r="A169" s="80" t="n">
        <v>44</v>
      </c>
      <c r="B169" s="40" t="s">
        <v>455</v>
      </c>
      <c r="C169" s="88" t="s">
        <v>720</v>
      </c>
      <c r="D169" s="93" t="n">
        <v>0</v>
      </c>
      <c r="F169" s="86" t="n">
        <f aca="false">ROUND(SUMIF(Определители!I46:I88,"=5",'Базовые цены с учетом расхода'!N46:N88),0)</f>
        <v>0</v>
      </c>
      <c r="G169" s="86"/>
      <c r="H169" s="86"/>
      <c r="I169" s="86"/>
      <c r="J169" s="81"/>
      <c r="K169" s="81"/>
      <c r="L169" s="86"/>
    </row>
    <row r="170" customFormat="false" ht="10.2" hidden="false" customHeight="false" outlineLevel="0" collapsed="false">
      <c r="A170" s="80" t="n">
        <v>45</v>
      </c>
      <c r="B170" s="40" t="s">
        <v>456</v>
      </c>
      <c r="C170" s="88" t="s">
        <v>720</v>
      </c>
      <c r="D170" s="93" t="n">
        <v>0</v>
      </c>
      <c r="F170" s="86" t="n">
        <f aca="false">ROUND(SUMIF(Определители!I46:I88,"=5",'Базовые цены с учетом расхода'!O46:O88),0)</f>
        <v>0</v>
      </c>
      <c r="G170" s="86"/>
      <c r="H170" s="86"/>
      <c r="I170" s="86"/>
      <c r="J170" s="81"/>
      <c r="K170" s="81"/>
      <c r="L170" s="86"/>
    </row>
    <row r="171" customFormat="false" ht="10.2" hidden="false" customHeight="false" outlineLevel="0" collapsed="false">
      <c r="A171" s="80" t="n">
        <v>46</v>
      </c>
      <c r="B171" s="40" t="s">
        <v>471</v>
      </c>
      <c r="C171" s="88" t="s">
        <v>721</v>
      </c>
      <c r="D171" s="93" t="n">
        <v>0</v>
      </c>
      <c r="F171" s="86" t="n">
        <f aca="false">ROUND((F167+F169+F170),0)</f>
        <v>0</v>
      </c>
      <c r="G171" s="86"/>
      <c r="H171" s="86"/>
      <c r="I171" s="86"/>
      <c r="J171" s="81"/>
      <c r="K171" s="81"/>
      <c r="L171" s="86"/>
    </row>
    <row r="172" customFormat="false" ht="10.2" hidden="false" customHeight="false" outlineLevel="0" collapsed="false">
      <c r="A172" s="80" t="n">
        <v>47</v>
      </c>
      <c r="B172" s="40" t="s">
        <v>472</v>
      </c>
      <c r="C172" s="88" t="s">
        <v>720</v>
      </c>
      <c r="D172" s="93" t="n">
        <v>0</v>
      </c>
      <c r="F172" s="86" t="n">
        <f aca="false">ROUND(SUMIF(Определители!I46:I88,"=6",'Базовые цены с учетом расхода'!B46:B88),0)</f>
        <v>0</v>
      </c>
      <c r="G172" s="86" t="n">
        <f aca="false">ROUND(SUMIF(Определители!I46:I88,"=6",'Базовые цены с учетом расхода'!C46:C88),0)</f>
        <v>0</v>
      </c>
      <c r="H172" s="86" t="n">
        <f aca="false">ROUND(SUMIF(Определители!I46:I88,"=6",'Базовые цены с учетом расхода'!D46:D88),0)</f>
        <v>0</v>
      </c>
      <c r="I172" s="86" t="n">
        <f aca="false">ROUND(SUMIF(Определители!I46:I88,"=6",'Базовые цены с учетом расхода'!E46:E88),0)</f>
        <v>0</v>
      </c>
      <c r="J172" s="81" t="n">
        <f aca="false">ROUND(SUMIF(Определители!I46:I88,"=6",'Базовые цены с учетом расхода'!I46:I88),2)</f>
        <v>0</v>
      </c>
      <c r="K172" s="81" t="n">
        <f aca="false">ROUND(SUMIF(Определители!I46:I88,"=6",'Базовые цены с учетом расхода'!K46:K88),2)</f>
        <v>0</v>
      </c>
      <c r="L172" s="86" t="n">
        <f aca="false">ROUND(SUMIF(Определители!I46:I88,"=6",'Базовые цены с учетом расхода'!F46:F88),0)</f>
        <v>0</v>
      </c>
    </row>
    <row r="173" customFormat="false" ht="10.2" hidden="false" customHeight="false" outlineLevel="0" collapsed="false">
      <c r="A173" s="80" t="n">
        <v>48</v>
      </c>
      <c r="B173" s="40" t="s">
        <v>454</v>
      </c>
      <c r="C173" s="88" t="s">
        <v>720</v>
      </c>
      <c r="D173" s="93" t="n">
        <v>0</v>
      </c>
      <c r="F173" s="86" t="n">
        <f aca="false">ROUND(SUMIF(Определители!I46:I88,"=6",'Базовые цены с учетом расхода'!H46:H88),0)</f>
        <v>0</v>
      </c>
      <c r="G173" s="86"/>
      <c r="H173" s="86"/>
      <c r="I173" s="86"/>
      <c r="J173" s="81"/>
      <c r="K173" s="81"/>
      <c r="L173" s="86"/>
    </row>
    <row r="174" customFormat="false" ht="10.2" hidden="false" customHeight="false" outlineLevel="0" collapsed="false">
      <c r="A174" s="80" t="n">
        <v>49</v>
      </c>
      <c r="B174" s="40" t="s">
        <v>455</v>
      </c>
      <c r="C174" s="88" t="s">
        <v>720</v>
      </c>
      <c r="D174" s="93" t="n">
        <v>0</v>
      </c>
      <c r="F174" s="86" t="n">
        <f aca="false">ROUND(SUMIF(Определители!I46:I88,"=6",'Базовые цены с учетом расхода'!N46:N88),0)</f>
        <v>0</v>
      </c>
      <c r="G174" s="86"/>
      <c r="H174" s="86"/>
      <c r="I174" s="86"/>
      <c r="J174" s="81"/>
      <c r="K174" s="81"/>
      <c r="L174" s="86"/>
    </row>
    <row r="175" customFormat="false" ht="10.2" hidden="false" customHeight="false" outlineLevel="0" collapsed="false">
      <c r="A175" s="80" t="n">
        <v>50</v>
      </c>
      <c r="B175" s="40" t="s">
        <v>456</v>
      </c>
      <c r="C175" s="88" t="s">
        <v>720</v>
      </c>
      <c r="D175" s="93" t="n">
        <v>0</v>
      </c>
      <c r="F175" s="86" t="n">
        <f aca="false">ROUND(SUMIF(Определители!I46:I88,"=6",'Базовые цены с учетом расхода'!O46:O88),0)</f>
        <v>0</v>
      </c>
      <c r="G175" s="86"/>
      <c r="H175" s="86"/>
      <c r="I175" s="86"/>
      <c r="J175" s="81"/>
      <c r="K175" s="81"/>
      <c r="L175" s="86"/>
    </row>
    <row r="176" customFormat="false" ht="10.2" hidden="false" customHeight="false" outlineLevel="0" collapsed="false">
      <c r="A176" s="80" t="n">
        <v>51</v>
      </c>
      <c r="B176" s="40" t="s">
        <v>473</v>
      </c>
      <c r="C176" s="88" t="s">
        <v>721</v>
      </c>
      <c r="D176" s="93" t="n">
        <v>0</v>
      </c>
      <c r="F176" s="86" t="n">
        <f aca="false">ROUND((F172+F174+F175),0)</f>
        <v>0</v>
      </c>
      <c r="G176" s="86"/>
      <c r="H176" s="86"/>
      <c r="I176" s="86"/>
      <c r="J176" s="81"/>
      <c r="K176" s="81"/>
      <c r="L176" s="86"/>
    </row>
    <row r="177" customFormat="false" ht="10.2" hidden="false" customHeight="false" outlineLevel="0" collapsed="false">
      <c r="A177" s="80" t="n">
        <v>52</v>
      </c>
      <c r="B177" s="40" t="s">
        <v>474</v>
      </c>
      <c r="C177" s="88" t="s">
        <v>720</v>
      </c>
      <c r="D177" s="93" t="n">
        <v>0</v>
      </c>
      <c r="F177" s="86" t="n">
        <f aca="false">ROUND(SUMIF(Определители!I46:I88,"=7",'Базовые цены с учетом расхода'!B46:B88),0)</f>
        <v>0</v>
      </c>
      <c r="G177" s="86" t="n">
        <f aca="false">ROUND(SUMIF(Определители!I46:I88,"=7",'Базовые цены с учетом расхода'!C46:C88),0)</f>
        <v>0</v>
      </c>
      <c r="H177" s="86" t="n">
        <f aca="false">ROUND(SUMIF(Определители!I46:I88,"=7",'Базовые цены с учетом расхода'!D46:D88),0)</f>
        <v>0</v>
      </c>
      <c r="I177" s="86" t="n">
        <f aca="false">ROUND(SUMIF(Определители!I46:I88,"=7",'Базовые цены с учетом расхода'!E46:E88),0)</f>
        <v>0</v>
      </c>
      <c r="J177" s="81" t="n">
        <f aca="false">ROUND(SUMIF(Определители!I46:I88,"=7",'Базовые цены с учетом расхода'!I46:I88),2)</f>
        <v>0</v>
      </c>
      <c r="K177" s="81" t="n">
        <f aca="false">ROUND(SUMIF(Определители!I46:I88,"=7",'Базовые цены с учетом расхода'!K46:K88),2)</f>
        <v>0</v>
      </c>
      <c r="L177" s="86" t="n">
        <f aca="false">ROUND(SUMIF(Определители!I46:I88,"=7",'Базовые цены с учетом расхода'!F46:F88),0)</f>
        <v>0</v>
      </c>
    </row>
    <row r="178" customFormat="false" ht="10.2" hidden="false" customHeight="false" outlineLevel="0" collapsed="false">
      <c r="A178" s="80" t="n">
        <v>53</v>
      </c>
      <c r="B178" s="40" t="s">
        <v>450</v>
      </c>
      <c r="C178" s="88" t="s">
        <v>720</v>
      </c>
      <c r="D178" s="93" t="n">
        <v>0</v>
      </c>
      <c r="F178" s="86"/>
      <c r="G178" s="86"/>
      <c r="H178" s="86"/>
      <c r="I178" s="86"/>
      <c r="J178" s="81"/>
      <c r="K178" s="81"/>
      <c r="L178" s="86"/>
    </row>
    <row r="179" customFormat="false" ht="10.2" hidden="false" customHeight="false" outlineLevel="0" collapsed="false">
      <c r="A179" s="80" t="n">
        <v>54</v>
      </c>
      <c r="B179" s="40" t="s">
        <v>475</v>
      </c>
      <c r="C179" s="88" t="s">
        <v>720</v>
      </c>
      <c r="D179" s="93" t="n">
        <v>0</v>
      </c>
      <c r="F179" s="86" t="e">
        <f aca="false">ROUND(СУММЕСЛИ2(Определители!I46:I88,"2",Определители!G46:G88,"1",'Базовые цены с учетом расхода'!B46:B88),0)</f>
        <v>#VALUE!</v>
      </c>
      <c r="G179" s="86"/>
      <c r="H179" s="86"/>
      <c r="I179" s="86"/>
      <c r="J179" s="81"/>
      <c r="K179" s="81"/>
      <c r="L179" s="86"/>
    </row>
    <row r="180" customFormat="false" ht="10.2" hidden="false" customHeight="false" outlineLevel="0" collapsed="false">
      <c r="A180" s="80" t="n">
        <v>55</v>
      </c>
      <c r="B180" s="40" t="s">
        <v>454</v>
      </c>
      <c r="C180" s="88" t="s">
        <v>720</v>
      </c>
      <c r="D180" s="93" t="n">
        <v>0</v>
      </c>
      <c r="F180" s="86" t="n">
        <f aca="false">ROUND(SUMIF(Определители!I46:I88,"=7",'Базовые цены с учетом расхода'!H46:H88),0)</f>
        <v>0</v>
      </c>
      <c r="G180" s="86"/>
      <c r="H180" s="86"/>
      <c r="I180" s="86"/>
      <c r="J180" s="81"/>
      <c r="K180" s="81"/>
      <c r="L180" s="86"/>
    </row>
    <row r="181" customFormat="false" ht="10.2" hidden="false" customHeight="false" outlineLevel="0" collapsed="false">
      <c r="A181" s="80" t="n">
        <v>56</v>
      </c>
      <c r="B181" s="40" t="s">
        <v>476</v>
      </c>
      <c r="C181" s="88" t="s">
        <v>720</v>
      </c>
      <c r="D181" s="93" t="n">
        <v>0</v>
      </c>
      <c r="F181" s="86" t="n">
        <f aca="false">ROUND(SUMIF(Определители!I46:I88,"=7",'Базовые цены с учетом расхода'!N46:N88),0)</f>
        <v>0</v>
      </c>
      <c r="G181" s="86"/>
      <c r="H181" s="86"/>
      <c r="I181" s="86"/>
      <c r="J181" s="81"/>
      <c r="K181" s="81"/>
      <c r="L181" s="86"/>
    </row>
    <row r="182" customFormat="false" ht="10.2" hidden="false" customHeight="false" outlineLevel="0" collapsed="false">
      <c r="A182" s="80" t="n">
        <v>57</v>
      </c>
      <c r="B182" s="40" t="s">
        <v>456</v>
      </c>
      <c r="C182" s="88" t="s">
        <v>720</v>
      </c>
      <c r="D182" s="93" t="n">
        <v>0</v>
      </c>
      <c r="F182" s="86" t="n">
        <f aca="false">ROUND(SUMIF(Определители!I46:I88,"=7",'Базовые цены с учетом расхода'!O46:O88),0)</f>
        <v>0</v>
      </c>
      <c r="G182" s="86"/>
      <c r="H182" s="86"/>
      <c r="I182" s="86"/>
      <c r="J182" s="81"/>
      <c r="K182" s="81"/>
      <c r="L182" s="86"/>
    </row>
    <row r="183" customFormat="false" ht="10.2" hidden="false" customHeight="false" outlineLevel="0" collapsed="false">
      <c r="A183" s="80" t="n">
        <v>58</v>
      </c>
      <c r="B183" s="40" t="s">
        <v>477</v>
      </c>
      <c r="C183" s="88" t="s">
        <v>721</v>
      </c>
      <c r="D183" s="93" t="n">
        <v>0</v>
      </c>
      <c r="F183" s="86" t="n">
        <f aca="false">ROUND((F177+F181+F182),0)</f>
        <v>0</v>
      </c>
      <c r="G183" s="86"/>
      <c r="H183" s="86"/>
      <c r="I183" s="86"/>
      <c r="J183" s="81"/>
      <c r="K183" s="81"/>
      <c r="L183" s="86"/>
    </row>
    <row r="184" customFormat="false" ht="10.2" hidden="false" customHeight="false" outlineLevel="0" collapsed="false">
      <c r="A184" s="80" t="n">
        <v>59</v>
      </c>
      <c r="B184" s="40" t="s">
        <v>478</v>
      </c>
      <c r="C184" s="88" t="s">
        <v>720</v>
      </c>
      <c r="D184" s="93" t="n">
        <v>0</v>
      </c>
      <c r="F184" s="86" t="n">
        <f aca="false">ROUND(SUMIF(Определители!I46:I88,"=9",'Базовые цены с учетом расхода'!B46:B88),0)</f>
        <v>973</v>
      </c>
      <c r="G184" s="86" t="n">
        <f aca="false">ROUND(SUMIF(Определители!I46:I88,"=9",'Базовые цены с учетом расхода'!C46:C88),0)</f>
        <v>973</v>
      </c>
      <c r="H184" s="86" t="n">
        <f aca="false">ROUND(SUMIF(Определители!I46:I88,"=9",'Базовые цены с учетом расхода'!D46:D88),0)</f>
        <v>0</v>
      </c>
      <c r="I184" s="86" t="n">
        <f aca="false">ROUND(SUMIF(Определители!I46:I88,"=9",'Базовые цены с учетом расхода'!E46:E88),0)</f>
        <v>0</v>
      </c>
      <c r="J184" s="81" t="n">
        <f aca="false">ROUND(SUMIF(Определители!I46:I88,"=9",'Базовые цены с учетом расхода'!I46:I88),2)</f>
        <v>68.42</v>
      </c>
      <c r="K184" s="81" t="n">
        <f aca="false">ROUND(SUMIF(Определители!I46:I88,"=9",'Базовые цены с учетом расхода'!K46:K88),2)</f>
        <v>0</v>
      </c>
      <c r="L184" s="86" t="n">
        <f aca="false">ROUND(SUMIF(Определители!I46:I88,"=9",'Базовые цены с учетом расхода'!F46:F88),0)</f>
        <v>0</v>
      </c>
    </row>
    <row r="185" customFormat="false" ht="10.2" hidden="false" customHeight="false" outlineLevel="0" collapsed="false">
      <c r="A185" s="80" t="n">
        <v>60</v>
      </c>
      <c r="B185" s="40" t="s">
        <v>476</v>
      </c>
      <c r="C185" s="88" t="s">
        <v>720</v>
      </c>
      <c r="D185" s="93" t="n">
        <v>0</v>
      </c>
      <c r="F185" s="86" t="n">
        <f aca="false">ROUND(SUMIF(Определители!I46:I88,"=9",'Базовые цены с учетом расхода'!N46:N88),0)</f>
        <v>633</v>
      </c>
      <c r="G185" s="86"/>
      <c r="H185" s="86"/>
      <c r="I185" s="86"/>
      <c r="J185" s="81"/>
      <c r="K185" s="81"/>
      <c r="L185" s="86"/>
    </row>
    <row r="186" customFormat="false" ht="10.2" hidden="false" customHeight="false" outlineLevel="0" collapsed="false">
      <c r="A186" s="80" t="n">
        <v>61</v>
      </c>
      <c r="B186" s="40" t="s">
        <v>456</v>
      </c>
      <c r="C186" s="88" t="s">
        <v>720</v>
      </c>
      <c r="D186" s="93" t="n">
        <v>0</v>
      </c>
      <c r="F186" s="86" t="n">
        <f aca="false">ROUND(SUMIF(Определители!I46:I88,"=9",'Базовые цены с учетом расхода'!O46:O88),0)</f>
        <v>389</v>
      </c>
      <c r="G186" s="86"/>
      <c r="H186" s="86"/>
      <c r="I186" s="86"/>
      <c r="J186" s="81"/>
      <c r="K186" s="81"/>
      <c r="L186" s="86"/>
    </row>
    <row r="187" customFormat="false" ht="10.2" hidden="false" customHeight="false" outlineLevel="0" collapsed="false">
      <c r="A187" s="80" t="n">
        <v>62</v>
      </c>
      <c r="B187" s="40" t="s">
        <v>479</v>
      </c>
      <c r="C187" s="88" t="s">
        <v>721</v>
      </c>
      <c r="D187" s="93" t="n">
        <v>0</v>
      </c>
      <c r="F187" s="86" t="n">
        <f aca="false">ROUND((F184+F185+F186),0)</f>
        <v>1995</v>
      </c>
      <c r="G187" s="86"/>
      <c r="H187" s="86"/>
      <c r="I187" s="86"/>
      <c r="J187" s="81"/>
      <c r="K187" s="81"/>
      <c r="L187" s="86"/>
    </row>
    <row r="188" customFormat="false" ht="10.2" hidden="false" customHeight="false" outlineLevel="0" collapsed="false">
      <c r="A188" s="80" t="n">
        <v>63</v>
      </c>
      <c r="B188" s="40" t="s">
        <v>480</v>
      </c>
      <c r="C188" s="88" t="s">
        <v>720</v>
      </c>
      <c r="D188" s="93" t="n">
        <v>0</v>
      </c>
      <c r="F188" s="86" t="n">
        <f aca="false">ROUND(SUMIF(Определители!I46:I88,"=:",'Базовые цены с учетом расхода'!B46:B88),0)</f>
        <v>0</v>
      </c>
      <c r="G188" s="86" t="n">
        <f aca="false">ROUND(SUMIF(Определители!I46:I88,"=:",'Базовые цены с учетом расхода'!C46:C88),0)</f>
        <v>0</v>
      </c>
      <c r="H188" s="86" t="n">
        <f aca="false">ROUND(SUMIF(Определители!I46:I88,"=:",'Базовые цены с учетом расхода'!D46:D88),0)</f>
        <v>0</v>
      </c>
      <c r="I188" s="86" t="n">
        <f aca="false">ROUND(SUMIF(Определители!I46:I88,"=:",'Базовые цены с учетом расхода'!E46:E88),0)</f>
        <v>0</v>
      </c>
      <c r="J188" s="81" t="n">
        <f aca="false">ROUND(SUMIF(Определители!I46:I88,"=:",'Базовые цены с учетом расхода'!I46:I88),2)</f>
        <v>0</v>
      </c>
      <c r="K188" s="81" t="n">
        <f aca="false">ROUND(SUMIF(Определители!I46:I88,"=:",'Базовые цены с учетом расхода'!K46:K88),2)</f>
        <v>0</v>
      </c>
      <c r="L188" s="86" t="n">
        <f aca="false">ROUND(SUMIF(Определители!I46:I88,"=:",'Базовые цены с учетом расхода'!F46:F88),0)</f>
        <v>0</v>
      </c>
    </row>
    <row r="189" customFormat="false" ht="10.2" hidden="false" customHeight="false" outlineLevel="0" collapsed="false">
      <c r="A189" s="80" t="n">
        <v>64</v>
      </c>
      <c r="B189" s="40" t="s">
        <v>454</v>
      </c>
      <c r="C189" s="88" t="s">
        <v>720</v>
      </c>
      <c r="D189" s="93" t="n">
        <v>0</v>
      </c>
      <c r="F189" s="86" t="n">
        <f aca="false">ROUND(SUMIF(Определители!I46:I88,"=:",'Базовые цены с учетом расхода'!H46:H88),0)</f>
        <v>0</v>
      </c>
      <c r="G189" s="86"/>
      <c r="H189" s="86"/>
      <c r="I189" s="86"/>
      <c r="J189" s="81"/>
      <c r="K189" s="81"/>
      <c r="L189" s="86"/>
    </row>
    <row r="190" customFormat="false" ht="10.2" hidden="false" customHeight="false" outlineLevel="0" collapsed="false">
      <c r="A190" s="80" t="n">
        <v>65</v>
      </c>
      <c r="B190" s="40" t="s">
        <v>476</v>
      </c>
      <c r="C190" s="88" t="s">
        <v>720</v>
      </c>
      <c r="D190" s="93" t="n">
        <v>0</v>
      </c>
      <c r="F190" s="86" t="n">
        <f aca="false">ROUND(SUMIF(Определители!I46:I88,"=:",'Базовые цены с учетом расхода'!N46:N88),0)</f>
        <v>0</v>
      </c>
      <c r="G190" s="86"/>
      <c r="H190" s="86"/>
      <c r="I190" s="86"/>
      <c r="J190" s="81"/>
      <c r="K190" s="81"/>
      <c r="L190" s="86"/>
    </row>
    <row r="191" customFormat="false" ht="10.2" hidden="false" customHeight="false" outlineLevel="0" collapsed="false">
      <c r="A191" s="80" t="n">
        <v>66</v>
      </c>
      <c r="B191" s="40" t="s">
        <v>456</v>
      </c>
      <c r="C191" s="88" t="s">
        <v>720</v>
      </c>
      <c r="D191" s="93" t="n">
        <v>0</v>
      </c>
      <c r="F191" s="86" t="n">
        <f aca="false">ROUND(SUMIF(Определители!I46:I88,"=:",'Базовые цены с учетом расхода'!O46:O88),0)</f>
        <v>0</v>
      </c>
      <c r="G191" s="86"/>
      <c r="H191" s="86"/>
      <c r="I191" s="86"/>
      <c r="J191" s="81"/>
      <c r="K191" s="81"/>
      <c r="L191" s="86"/>
    </row>
    <row r="192" customFormat="false" ht="10.2" hidden="false" customHeight="false" outlineLevel="0" collapsed="false">
      <c r="A192" s="80" t="n">
        <v>67</v>
      </c>
      <c r="B192" s="40" t="s">
        <v>481</v>
      </c>
      <c r="C192" s="88" t="s">
        <v>721</v>
      </c>
      <c r="D192" s="93" t="n">
        <v>0</v>
      </c>
      <c r="F192" s="86" t="n">
        <f aca="false">ROUND((F188+F190+F191),0)</f>
        <v>0</v>
      </c>
      <c r="G192" s="86"/>
      <c r="H192" s="86"/>
      <c r="I192" s="86"/>
      <c r="J192" s="81"/>
      <c r="K192" s="81"/>
      <c r="L192" s="86"/>
    </row>
    <row r="193" customFormat="false" ht="10.2" hidden="false" customHeight="false" outlineLevel="0" collapsed="false">
      <c r="A193" s="80" t="n">
        <v>68</v>
      </c>
      <c r="B193" s="40" t="s">
        <v>482</v>
      </c>
      <c r="C193" s="88" t="s">
        <v>720</v>
      </c>
      <c r="D193" s="93" t="n">
        <v>0</v>
      </c>
      <c r="F193" s="86" t="n">
        <f aca="false">ROUND(SUMIF(Определители!I46:I88,"=8",'Базовые цены с учетом расхода'!B46:B88),0)</f>
        <v>0</v>
      </c>
      <c r="G193" s="86" t="n">
        <f aca="false">ROUND(SUMIF(Определители!I46:I88,"=8",'Базовые цены с учетом расхода'!C46:C88),0)</f>
        <v>0</v>
      </c>
      <c r="H193" s="86" t="n">
        <f aca="false">ROUND(SUMIF(Определители!I46:I88,"=8",'Базовые цены с учетом расхода'!D46:D88),0)</f>
        <v>0</v>
      </c>
      <c r="I193" s="86" t="n">
        <f aca="false">ROUND(SUMIF(Определители!I46:I88,"=8",'Базовые цены с учетом расхода'!E46:E88),0)</f>
        <v>0</v>
      </c>
      <c r="J193" s="81" t="n">
        <f aca="false">ROUND(SUMIF(Определители!I46:I88,"=8",'Базовые цены с учетом расхода'!I46:I88),2)</f>
        <v>0</v>
      </c>
      <c r="K193" s="81" t="n">
        <f aca="false">ROUND(SUMIF(Определители!I46:I88,"=8",'Базовые цены с учетом расхода'!K46:K88),2)</f>
        <v>0</v>
      </c>
      <c r="L193" s="86" t="n">
        <f aca="false">ROUND(SUMIF(Определители!I46:I88,"=8",'Базовые цены с учетом расхода'!F46:F88),0)</f>
        <v>0</v>
      </c>
    </row>
    <row r="194" customFormat="false" ht="10.2" hidden="false" customHeight="false" outlineLevel="0" collapsed="false">
      <c r="A194" s="80" t="n">
        <v>69</v>
      </c>
      <c r="B194" s="40" t="s">
        <v>454</v>
      </c>
      <c r="C194" s="88" t="s">
        <v>720</v>
      </c>
      <c r="D194" s="93" t="n">
        <v>0</v>
      </c>
      <c r="F194" s="86" t="n">
        <f aca="false">ROUND(SUMIF(Определители!I46:I88,"=8",'Базовые цены с учетом расхода'!H46:H88),0)</f>
        <v>0</v>
      </c>
      <c r="G194" s="86"/>
      <c r="H194" s="86"/>
      <c r="I194" s="86"/>
      <c r="J194" s="81"/>
      <c r="K194" s="81"/>
      <c r="L194" s="86"/>
    </row>
    <row r="195" customFormat="false" ht="10.2" hidden="false" customHeight="false" outlineLevel="0" collapsed="false">
      <c r="A195" s="80" t="n">
        <v>70</v>
      </c>
      <c r="B195" s="40" t="s">
        <v>604</v>
      </c>
      <c r="C195" s="88" t="s">
        <v>721</v>
      </c>
      <c r="D195" s="93" t="n">
        <v>0</v>
      </c>
      <c r="F195" s="86" t="e">
        <f aca="false">ROUND((F136+F146+F153+F158+F166+F171+F176+F183+F187+F192+F193),0)</f>
        <v>#VALUE!</v>
      </c>
      <c r="G195" s="86" t="n">
        <f aca="false">ROUND((G136+G146+G153+G158+G166+G171+G176+G183+G187+G192+G193),0)</f>
        <v>0</v>
      </c>
      <c r="H195" s="86" t="n">
        <f aca="false">ROUND((H136+H146+H153+H158+H166+H171+H176+H183+H187+H192+H193),0)</f>
        <v>0</v>
      </c>
      <c r="I195" s="86" t="n">
        <f aca="false">ROUND((I136+I146+I153+I158+I166+I171+I176+I183+I187+I192+I193),0)</f>
        <v>0</v>
      </c>
      <c r="J195" s="81" t="n">
        <f aca="false">ROUND((J136+J146+J153+J158+J166+J171+J176+J183+J187+J192+J193),2)</f>
        <v>0</v>
      </c>
      <c r="K195" s="81" t="n">
        <f aca="false">ROUND((K136+K146+K153+K158+K166+K171+K176+K183+K187+K192+K193),2)</f>
        <v>0</v>
      </c>
      <c r="L195" s="86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80" t="n">
        <v>71</v>
      </c>
      <c r="B196" s="40" t="s">
        <v>484</v>
      </c>
      <c r="C196" s="88" t="s">
        <v>721</v>
      </c>
      <c r="D196" s="93" t="n">
        <v>0</v>
      </c>
      <c r="F196" s="86" t="n">
        <f aca="false">ROUND((F142+F150+F155+F162+F168+F173+F180+F189+F194),0)</f>
        <v>0</v>
      </c>
      <c r="G196" s="86"/>
      <c r="H196" s="86"/>
      <c r="I196" s="86"/>
      <c r="J196" s="81"/>
      <c r="K196" s="81"/>
      <c r="L196" s="86"/>
    </row>
    <row r="197" customFormat="false" ht="10.2" hidden="false" customHeight="false" outlineLevel="0" collapsed="false">
      <c r="A197" s="80" t="n">
        <v>72</v>
      </c>
      <c r="B197" s="40" t="s">
        <v>485</v>
      </c>
      <c r="C197" s="88" t="s">
        <v>721</v>
      </c>
      <c r="D197" s="93" t="n">
        <v>0</v>
      </c>
      <c r="F197" s="86" t="n">
        <f aca="false">ROUND((F143+F151+F156+F163+F169+F174+F181+F185+F190),0)</f>
        <v>1595</v>
      </c>
      <c r="G197" s="86"/>
      <c r="H197" s="86"/>
      <c r="I197" s="86"/>
      <c r="J197" s="81"/>
      <c r="K197" s="81"/>
      <c r="L197" s="86"/>
    </row>
    <row r="198" customFormat="false" ht="10.2" hidden="false" customHeight="false" outlineLevel="0" collapsed="false">
      <c r="A198" s="80" t="n">
        <v>73</v>
      </c>
      <c r="B198" s="40" t="s">
        <v>486</v>
      </c>
      <c r="C198" s="88" t="s">
        <v>721</v>
      </c>
      <c r="D198" s="93" t="n">
        <v>0</v>
      </c>
      <c r="F198" s="86" t="n">
        <f aca="false">ROUND((F144+F152+F157+F164+F170+F175+F182+F186+F191),0)</f>
        <v>1043</v>
      </c>
      <c r="G198" s="86"/>
      <c r="H198" s="86"/>
      <c r="I198" s="86"/>
      <c r="J198" s="81"/>
      <c r="K198" s="81"/>
      <c r="L198" s="86"/>
    </row>
    <row r="199" customFormat="false" ht="10.2" hidden="false" customHeight="false" outlineLevel="0" collapsed="false">
      <c r="A199" s="80" t="n">
        <v>74</v>
      </c>
      <c r="B199" s="40" t="s">
        <v>487</v>
      </c>
      <c r="C199" s="88" t="s">
        <v>722</v>
      </c>
      <c r="D199" s="93" t="n">
        <v>0</v>
      </c>
      <c r="F199" s="86"/>
      <c r="G199" s="86"/>
      <c r="H199" s="86"/>
      <c r="I199" s="86"/>
      <c r="J199" s="81"/>
      <c r="K199" s="81"/>
      <c r="L199" s="86" t="n">
        <f aca="false">ROUND(SUM('Базовые цены с учетом расхода'!X46:X88),0)</f>
        <v>0</v>
      </c>
    </row>
    <row r="200" customFormat="false" ht="10.2" hidden="false" customHeight="false" outlineLevel="0" collapsed="false">
      <c r="A200" s="80" t="n">
        <v>75</v>
      </c>
      <c r="B200" s="40" t="s">
        <v>488</v>
      </c>
      <c r="C200" s="88" t="s">
        <v>722</v>
      </c>
      <c r="D200" s="93" t="n">
        <v>0</v>
      </c>
      <c r="F200" s="86" t="n">
        <f aca="false">ROUND(SUM('Базовые цены с учетом расхода'!F46:F88),0)</f>
        <v>30764</v>
      </c>
      <c r="G200" s="86"/>
      <c r="H200" s="86"/>
      <c r="I200" s="86"/>
      <c r="J200" s="81"/>
      <c r="K200" s="81"/>
      <c r="L200" s="86"/>
    </row>
    <row r="201" customFormat="false" ht="10.2" hidden="false" customHeight="false" outlineLevel="0" collapsed="false">
      <c r="A201" s="80" t="n">
        <v>76</v>
      </c>
      <c r="B201" s="40" t="s">
        <v>489</v>
      </c>
      <c r="C201" s="88" t="s">
        <v>723</v>
      </c>
      <c r="D201" s="93" t="n">
        <v>0</v>
      </c>
      <c r="F201" s="86" t="n">
        <f aca="false">ROUND((F200-F127),0)</f>
        <v>30764</v>
      </c>
      <c r="G201" s="86"/>
      <c r="H201" s="86"/>
      <c r="I201" s="86"/>
      <c r="J201" s="81"/>
      <c r="K201" s="81"/>
      <c r="L201" s="86"/>
    </row>
    <row r="202" customFormat="false" ht="10.2" hidden="false" customHeight="false" outlineLevel="0" collapsed="false">
      <c r="A202" s="80" t="n">
        <v>77</v>
      </c>
      <c r="B202" s="40" t="s">
        <v>490</v>
      </c>
      <c r="C202" s="88" t="s">
        <v>722</v>
      </c>
      <c r="D202" s="93" t="n">
        <v>0</v>
      </c>
      <c r="F202" s="86" t="n">
        <f aca="false">ROUND(SUM('Базовые цены с учетом расхода'!D46:D88),0)</f>
        <v>258</v>
      </c>
      <c r="G202" s="86"/>
      <c r="H202" s="86"/>
      <c r="I202" s="86"/>
      <c r="J202" s="81"/>
      <c r="K202" s="81"/>
      <c r="L202" s="86"/>
    </row>
    <row r="203" customFormat="false" ht="10.2" hidden="false" customHeight="false" outlineLevel="0" collapsed="false">
      <c r="A203" s="80" t="n">
        <v>78</v>
      </c>
      <c r="B203" s="40" t="s">
        <v>491</v>
      </c>
      <c r="C203" s="88" t="s">
        <v>723</v>
      </c>
      <c r="D203" s="93" t="n">
        <v>0</v>
      </c>
      <c r="F203" s="86" t="n">
        <f aca="false">ROUND((F202-F209-F210-F211),0)</f>
        <v>258</v>
      </c>
      <c r="G203" s="86"/>
      <c r="H203" s="86"/>
      <c r="I203" s="86"/>
      <c r="J203" s="81"/>
      <c r="K203" s="81"/>
      <c r="L203" s="86"/>
    </row>
    <row r="204" customFormat="false" ht="10.2" hidden="false" customHeight="false" outlineLevel="0" collapsed="false">
      <c r="A204" s="80" t="n">
        <v>79</v>
      </c>
      <c r="B204" s="40" t="s">
        <v>336</v>
      </c>
      <c r="C204" s="88" t="s">
        <v>722</v>
      </c>
      <c r="D204" s="93" t="n">
        <v>0</v>
      </c>
      <c r="F204" s="86" t="n">
        <f aca="false">ROUND(SUM('Базовые цены с учетом расхода'!C46:C88),0)</f>
        <v>1969</v>
      </c>
      <c r="G204" s="86"/>
      <c r="H204" s="86"/>
      <c r="I204" s="86"/>
      <c r="J204" s="81"/>
      <c r="K204" s="81"/>
      <c r="L204" s="86"/>
    </row>
    <row r="205" customFormat="false" ht="10.2" hidden="false" customHeight="false" outlineLevel="0" collapsed="false">
      <c r="A205" s="80" t="n">
        <v>80</v>
      </c>
      <c r="B205" s="40" t="s">
        <v>337</v>
      </c>
      <c r="C205" s="88" t="s">
        <v>722</v>
      </c>
      <c r="D205" s="93" t="n">
        <v>0</v>
      </c>
      <c r="F205" s="86" t="n">
        <f aca="false">ROUND(SUM('Базовые цены с учетом расхода'!E46:E88),0)</f>
        <v>6</v>
      </c>
      <c r="G205" s="86"/>
      <c r="H205" s="86"/>
      <c r="I205" s="86"/>
      <c r="J205" s="81"/>
      <c r="K205" s="81"/>
      <c r="L205" s="86"/>
    </row>
    <row r="206" customFormat="false" ht="10.2" hidden="false" customHeight="false" outlineLevel="0" collapsed="false">
      <c r="A206" s="80" t="n">
        <v>81</v>
      </c>
      <c r="B206" s="40" t="s">
        <v>339</v>
      </c>
      <c r="C206" s="88" t="s">
        <v>722</v>
      </c>
      <c r="D206" s="93" t="n">
        <v>0</v>
      </c>
      <c r="F206" s="86"/>
      <c r="G206" s="86"/>
      <c r="H206" s="86"/>
      <c r="I206" s="86"/>
      <c r="J206" s="81" t="n">
        <f aca="false">ROUND(SUM('Базовые цены с учетом расхода'!I46:I88),2)</f>
        <v>157.6</v>
      </c>
      <c r="K206" s="81"/>
      <c r="L206" s="86"/>
    </row>
    <row r="207" customFormat="false" ht="10.2" hidden="false" customHeight="false" outlineLevel="0" collapsed="false">
      <c r="A207" s="80" t="n">
        <v>82</v>
      </c>
      <c r="B207" s="40" t="s">
        <v>340</v>
      </c>
      <c r="C207" s="88" t="s">
        <v>722</v>
      </c>
      <c r="D207" s="93" t="n">
        <v>0</v>
      </c>
      <c r="F207" s="86"/>
      <c r="G207" s="86"/>
      <c r="H207" s="86"/>
      <c r="I207" s="86"/>
      <c r="J207" s="81" t="n">
        <f aca="false">ROUND(SUM('Базовые цены с учетом расхода'!K46:K88),2)</f>
        <v>0.33</v>
      </c>
      <c r="K207" s="81"/>
      <c r="L207" s="86"/>
    </row>
    <row r="208" customFormat="false" ht="10.2" hidden="false" customHeight="false" outlineLevel="0" collapsed="false">
      <c r="A208" s="80" t="n">
        <v>83</v>
      </c>
      <c r="B208" s="40" t="s">
        <v>341</v>
      </c>
      <c r="C208" s="88" t="s">
        <v>26</v>
      </c>
      <c r="D208" s="93" t="n">
        <v>0</v>
      </c>
      <c r="F208" s="86"/>
      <c r="G208" s="86"/>
      <c r="H208" s="86"/>
      <c r="I208" s="86"/>
      <c r="J208" s="86" t="n">
        <f aca="false">ROUND((J206+J207),0)</f>
        <v>158</v>
      </c>
      <c r="K208" s="86"/>
      <c r="L208" s="86"/>
    </row>
    <row r="209" customFormat="false" ht="10.2" hidden="false" customHeight="false" outlineLevel="0" collapsed="false">
      <c r="A209" s="80" t="n">
        <v>84</v>
      </c>
      <c r="B209" s="40" t="s">
        <v>492</v>
      </c>
      <c r="C209" s="88" t="s">
        <v>724</v>
      </c>
      <c r="D209" s="93" t="n">
        <v>0</v>
      </c>
      <c r="F209" s="86"/>
      <c r="G209" s="86"/>
      <c r="H209" s="86"/>
      <c r="I209" s="86"/>
      <c r="J209" s="81"/>
      <c r="K209" s="81"/>
      <c r="L209" s="86"/>
    </row>
    <row r="210" customFormat="false" ht="10.2" hidden="false" customHeight="false" outlineLevel="0" collapsed="false">
      <c r="A210" s="80" t="n">
        <v>85</v>
      </c>
      <c r="B210" s="40" t="s">
        <v>493</v>
      </c>
      <c r="C210" s="88" t="s">
        <v>724</v>
      </c>
      <c r="D210" s="93" t="n">
        <v>0</v>
      </c>
      <c r="F210" s="86"/>
      <c r="G210" s="86"/>
      <c r="H210" s="86"/>
      <c r="I210" s="86"/>
      <c r="J210" s="81"/>
      <c r="K210" s="81"/>
      <c r="L210" s="86"/>
    </row>
    <row r="211" customFormat="false" ht="10.2" hidden="false" customHeight="false" outlineLevel="0" collapsed="false">
      <c r="A211" s="80" t="n">
        <v>86</v>
      </c>
      <c r="B211" s="40" t="s">
        <v>494</v>
      </c>
      <c r="C211" s="88" t="s">
        <v>724</v>
      </c>
      <c r="D211" s="93" t="n">
        <v>0</v>
      </c>
      <c r="F211" s="86"/>
      <c r="G211" s="86"/>
      <c r="H211" s="86"/>
      <c r="I211" s="86"/>
      <c r="J211" s="81"/>
      <c r="K211" s="81"/>
      <c r="L211" s="86"/>
    </row>
    <row r="212" customFormat="false" ht="10.2" hidden="false" customHeight="false" outlineLevel="0" collapsed="false">
      <c r="A212" s="80" t="n">
        <v>87</v>
      </c>
      <c r="B212" s="40" t="s">
        <v>495</v>
      </c>
      <c r="C212" s="88" t="s">
        <v>725</v>
      </c>
      <c r="D212" s="93" t="n">
        <v>0</v>
      </c>
      <c r="F212" s="86"/>
      <c r="G212" s="86"/>
      <c r="H212" s="86"/>
      <c r="I212" s="86"/>
      <c r="J212" s="81"/>
      <c r="K212" s="81"/>
      <c r="L212" s="86"/>
    </row>
    <row r="213" customFormat="false" ht="10.2" hidden="false" customHeight="false" outlineLevel="0" collapsed="false">
      <c r="A213" s="80" t="n">
        <v>88</v>
      </c>
      <c r="B213" s="40" t="s">
        <v>496</v>
      </c>
      <c r="C213" s="88" t="s">
        <v>726</v>
      </c>
      <c r="D213" s="93" t="n">
        <v>2.05</v>
      </c>
      <c r="F213" s="86" t="e">
        <f aca="false">ROUND((F136)*D213,0)</f>
        <v>#VALUE!</v>
      </c>
      <c r="G213" s="86"/>
      <c r="H213" s="86"/>
      <c r="I213" s="86"/>
      <c r="J213" s="81"/>
      <c r="K213" s="81"/>
      <c r="L213" s="86"/>
    </row>
    <row r="214" customFormat="false" ht="10.2" hidden="false" customHeight="false" outlineLevel="0" collapsed="false">
      <c r="A214" s="80" t="n">
        <v>89</v>
      </c>
      <c r="B214" s="40" t="s">
        <v>497</v>
      </c>
      <c r="C214" s="88" t="s">
        <v>726</v>
      </c>
      <c r="D214" s="93" t="n">
        <v>13.755</v>
      </c>
      <c r="F214" s="86" t="n">
        <f aca="false">ROUND((F204)*D214,0)</f>
        <v>27084</v>
      </c>
      <c r="G214" s="86"/>
      <c r="H214" s="86"/>
      <c r="I214" s="86"/>
      <c r="J214" s="81"/>
      <c r="K214" s="81"/>
      <c r="L214" s="86"/>
    </row>
    <row r="215" customFormat="false" ht="10.2" hidden="false" customHeight="false" outlineLevel="0" collapsed="false">
      <c r="A215" s="80" t="n">
        <v>90</v>
      </c>
      <c r="B215" s="40" t="s">
        <v>498</v>
      </c>
      <c r="C215" s="88" t="s">
        <v>726</v>
      </c>
      <c r="D215" s="93" t="n">
        <v>13.755</v>
      </c>
      <c r="F215" s="86" t="n">
        <f aca="false">ROUND((F205)*D215,0)</f>
        <v>83</v>
      </c>
      <c r="G215" s="86"/>
      <c r="H215" s="86"/>
      <c r="I215" s="86"/>
      <c r="J215" s="81"/>
      <c r="K215" s="81"/>
      <c r="L215" s="86"/>
    </row>
    <row r="216" customFormat="false" ht="10.2" hidden="false" customHeight="false" outlineLevel="0" collapsed="false">
      <c r="A216" s="80" t="n">
        <v>91</v>
      </c>
      <c r="B216" s="40" t="s">
        <v>499</v>
      </c>
      <c r="C216" s="88" t="s">
        <v>726</v>
      </c>
      <c r="D216" s="93" t="n">
        <v>4.923</v>
      </c>
      <c r="F216" s="86" t="n">
        <f aca="false">ROUND((F203)*D216,0)</f>
        <v>1270</v>
      </c>
      <c r="G216" s="86"/>
      <c r="H216" s="86"/>
      <c r="I216" s="86"/>
      <c r="J216" s="81"/>
      <c r="K216" s="81"/>
      <c r="L216" s="86"/>
    </row>
    <row r="217" customFormat="false" ht="10.2" hidden="false" customHeight="false" outlineLevel="0" collapsed="false">
      <c r="A217" s="80" t="n">
        <v>92</v>
      </c>
      <c r="B217" s="40" t="s">
        <v>500</v>
      </c>
      <c r="C217" s="88" t="s">
        <v>726</v>
      </c>
      <c r="D217" s="93" t="n">
        <v>0</v>
      </c>
      <c r="F217" s="86" t="n">
        <f aca="false">ROUND((F201)*D217,0)</f>
        <v>0</v>
      </c>
      <c r="G217" s="86"/>
      <c r="H217" s="86"/>
      <c r="I217" s="86"/>
      <c r="J217" s="81"/>
      <c r="K217" s="81"/>
      <c r="L217" s="86"/>
    </row>
    <row r="218" customFormat="false" ht="10.2" hidden="false" customHeight="false" outlineLevel="0" collapsed="false">
      <c r="A218" s="80" t="n">
        <v>93</v>
      </c>
      <c r="B218" s="40" t="s">
        <v>501</v>
      </c>
      <c r="C218" s="88" t="s">
        <v>727</v>
      </c>
      <c r="F218" s="86"/>
      <c r="G218" s="86"/>
      <c r="H218" s="86"/>
      <c r="I218" s="86"/>
      <c r="J218" s="81"/>
      <c r="K218" s="81"/>
      <c r="L218" s="86"/>
    </row>
    <row r="219" customFormat="false" ht="10.2" hidden="false" customHeight="false" outlineLevel="0" collapsed="false">
      <c r="A219" s="80" t="n">
        <v>94</v>
      </c>
      <c r="B219" s="40" t="s">
        <v>502</v>
      </c>
      <c r="C219" s="88" t="s">
        <v>726</v>
      </c>
      <c r="D219" s="93" t="n">
        <v>5.814</v>
      </c>
      <c r="F219" s="86" t="n">
        <f aca="false">ROUND((F209)*D219,0)</f>
        <v>0</v>
      </c>
      <c r="G219" s="86"/>
      <c r="H219" s="86"/>
      <c r="I219" s="86"/>
      <c r="J219" s="81"/>
      <c r="K219" s="81"/>
      <c r="L219" s="86"/>
    </row>
    <row r="220" customFormat="false" ht="10.2" hidden="false" customHeight="false" outlineLevel="0" collapsed="false">
      <c r="A220" s="80" t="n">
        <v>95</v>
      </c>
      <c r="B220" s="40" t="s">
        <v>503</v>
      </c>
      <c r="C220" s="88" t="s">
        <v>726</v>
      </c>
      <c r="D220" s="93" t="n">
        <v>6.151</v>
      </c>
      <c r="F220" s="86" t="n">
        <f aca="false">ROUND((F210)*D220,0)</f>
        <v>0</v>
      </c>
      <c r="G220" s="86"/>
      <c r="H220" s="86"/>
      <c r="I220" s="86"/>
      <c r="J220" s="81"/>
      <c r="K220" s="81"/>
      <c r="L220" s="86"/>
    </row>
    <row r="221" customFormat="false" ht="10.2" hidden="false" customHeight="false" outlineLevel="0" collapsed="false">
      <c r="A221" s="80" t="n">
        <v>96</v>
      </c>
      <c r="B221" s="40" t="s">
        <v>504</v>
      </c>
      <c r="C221" s="88" t="s">
        <v>726</v>
      </c>
      <c r="D221" s="93" t="n">
        <v>7.023</v>
      </c>
      <c r="F221" s="86" t="n">
        <f aca="false">ROUND((F211)*D221,0)</f>
        <v>0</v>
      </c>
      <c r="G221" s="86"/>
      <c r="H221" s="86"/>
      <c r="I221" s="86"/>
      <c r="J221" s="81"/>
      <c r="K221" s="81"/>
      <c r="L221" s="86"/>
    </row>
    <row r="222" customFormat="false" ht="10.2" hidden="false" customHeight="false" outlineLevel="0" collapsed="false">
      <c r="A222" s="80" t="n">
        <v>97</v>
      </c>
      <c r="B222" s="40" t="s">
        <v>505</v>
      </c>
      <c r="C222" s="88" t="s">
        <v>26</v>
      </c>
      <c r="D222" s="93" t="n">
        <v>0</v>
      </c>
      <c r="F222" s="86" t="n">
        <f aca="false">ROUND((F214+F216+F217+F219+F220+F221+F218),0)</f>
        <v>28354</v>
      </c>
      <c r="G222" s="86"/>
      <c r="H222" s="86"/>
      <c r="I222" s="86"/>
      <c r="J222" s="81"/>
      <c r="K222" s="81"/>
      <c r="L222" s="86"/>
    </row>
    <row r="223" customFormat="false" ht="10.2" hidden="false" customHeight="false" outlineLevel="0" collapsed="false">
      <c r="A223" s="80" t="n">
        <v>98</v>
      </c>
      <c r="B223" s="40" t="s">
        <v>506</v>
      </c>
      <c r="C223" s="88" t="s">
        <v>726</v>
      </c>
      <c r="D223" s="93" t="n">
        <v>12.615</v>
      </c>
      <c r="F223" s="86" t="n">
        <f aca="false">ROUND((F197)*D223,0)</f>
        <v>20121</v>
      </c>
      <c r="G223" s="86"/>
      <c r="H223" s="86"/>
      <c r="I223" s="86"/>
      <c r="J223" s="81"/>
      <c r="K223" s="81"/>
      <c r="L223" s="86"/>
    </row>
    <row r="224" customFormat="false" ht="10.2" hidden="false" customHeight="false" outlineLevel="0" collapsed="false">
      <c r="A224" s="80" t="n">
        <v>99</v>
      </c>
      <c r="B224" s="40" t="s">
        <v>507</v>
      </c>
      <c r="C224" s="88" t="s">
        <v>726</v>
      </c>
      <c r="D224" s="93" t="n">
        <v>12.615</v>
      </c>
      <c r="F224" s="86" t="n">
        <f aca="false">ROUND((F198)*D224,0)</f>
        <v>13157</v>
      </c>
      <c r="G224" s="86"/>
      <c r="H224" s="86"/>
      <c r="I224" s="86"/>
      <c r="J224" s="81"/>
      <c r="K224" s="81"/>
      <c r="L224" s="86"/>
    </row>
    <row r="225" customFormat="false" ht="10.2" hidden="false" customHeight="false" outlineLevel="0" collapsed="false">
      <c r="A225" s="80" t="n">
        <v>100</v>
      </c>
      <c r="B225" s="40" t="s">
        <v>608</v>
      </c>
      <c r="C225" s="88" t="s">
        <v>26</v>
      </c>
      <c r="D225" s="93" t="n">
        <v>0</v>
      </c>
      <c r="F225" s="86" t="n">
        <f aca="false">ROUND((F222+F223+F224),0)</f>
        <v>61632</v>
      </c>
      <c r="G225" s="86"/>
      <c r="H225" s="86"/>
      <c r="I225" s="86"/>
      <c r="J225" s="81"/>
      <c r="K225" s="81"/>
      <c r="L225" s="86"/>
    </row>
    <row r="226" customFormat="false" ht="10.2" hidden="false" customHeight="false" outlineLevel="0" collapsed="false">
      <c r="A226" s="80" t="n">
        <v>101</v>
      </c>
      <c r="B226" s="40" t="s">
        <v>509</v>
      </c>
      <c r="C226" s="88" t="s">
        <v>26</v>
      </c>
      <c r="D226" s="93" t="n">
        <v>0</v>
      </c>
      <c r="F226" s="86" t="n">
        <f aca="false">ROUND((F225),0)</f>
        <v>61632</v>
      </c>
      <c r="G226" s="86"/>
      <c r="H226" s="86"/>
      <c r="I226" s="86"/>
      <c r="J226" s="81"/>
      <c r="K226" s="81"/>
      <c r="L226" s="86"/>
    </row>
    <row r="227" customFormat="false" ht="10.2" hidden="false" customHeight="false" outlineLevel="0" collapsed="false">
      <c r="A227" s="80" t="n">
        <v>102</v>
      </c>
      <c r="B227" s="40" t="s">
        <v>510</v>
      </c>
      <c r="C227" s="88" t="s">
        <v>728</v>
      </c>
      <c r="D227" s="93" t="n">
        <v>0</v>
      </c>
      <c r="F227" s="86" t="n">
        <f aca="false">ROUND((F226)*D227/100,0)</f>
        <v>0</v>
      </c>
      <c r="G227" s="86"/>
      <c r="H227" s="86"/>
      <c r="I227" s="86"/>
      <c r="J227" s="81"/>
      <c r="K227" s="81"/>
      <c r="L227" s="86"/>
    </row>
    <row r="228" customFormat="false" ht="10.2" hidden="false" customHeight="false" outlineLevel="0" collapsed="false">
      <c r="A228" s="80" t="n">
        <v>103</v>
      </c>
      <c r="B228" s="40" t="s">
        <v>511</v>
      </c>
      <c r="C228" s="88" t="s">
        <v>26</v>
      </c>
      <c r="D228" s="93" t="n">
        <v>0</v>
      </c>
      <c r="F228" s="86" t="n">
        <f aca="false">ROUND((F227+F226),0)</f>
        <v>61632</v>
      </c>
      <c r="G228" s="86"/>
      <c r="H228" s="86"/>
      <c r="I228" s="86"/>
      <c r="J228" s="81"/>
      <c r="K228" s="81"/>
      <c r="L228" s="86"/>
    </row>
    <row r="229" customFormat="false" ht="10.2" hidden="false" customHeight="false" outlineLevel="0" collapsed="false">
      <c r="A229" s="80" t="n">
        <v>104</v>
      </c>
      <c r="B229" s="40" t="s">
        <v>512</v>
      </c>
      <c r="C229" s="88" t="s">
        <v>728</v>
      </c>
      <c r="D229" s="93" t="n">
        <v>0</v>
      </c>
      <c r="F229" s="86" t="n">
        <f aca="false">ROUND((F228)*D229/100,0)</f>
        <v>0</v>
      </c>
      <c r="G229" s="86"/>
      <c r="H229" s="86"/>
      <c r="I229" s="86"/>
      <c r="J229" s="81"/>
      <c r="K229" s="81"/>
      <c r="L229" s="86"/>
    </row>
    <row r="230" customFormat="false" ht="10.2" hidden="false" customHeight="false" outlineLevel="0" collapsed="false">
      <c r="A230" s="80" t="n">
        <v>105</v>
      </c>
      <c r="B230" s="40" t="s">
        <v>513</v>
      </c>
      <c r="C230" s="88" t="s">
        <v>26</v>
      </c>
      <c r="D230" s="93" t="n">
        <v>0</v>
      </c>
      <c r="F230" s="86" t="e">
        <f aca="false">ROUND((F213+F228+F229),0)</f>
        <v>#VALUE!</v>
      </c>
      <c r="G230" s="86"/>
      <c r="H230" s="86"/>
      <c r="I230" s="86"/>
      <c r="J230" s="81"/>
      <c r="K230" s="81"/>
      <c r="L230" s="86"/>
    </row>
    <row r="231" customFormat="false" ht="10.2" hidden="false" customHeight="false" outlineLevel="0" collapsed="false">
      <c r="A231" s="80" t="n">
        <v>106</v>
      </c>
      <c r="B231" s="40" t="s">
        <v>509</v>
      </c>
      <c r="C231" s="88" t="s">
        <v>26</v>
      </c>
      <c r="D231" s="93" t="n">
        <v>0</v>
      </c>
      <c r="F231" s="86" t="n">
        <f aca="false">ROUND((F229+F228),0)</f>
        <v>61632</v>
      </c>
      <c r="G231" s="86"/>
      <c r="H231" s="86"/>
      <c r="I231" s="86"/>
      <c r="J231" s="81"/>
      <c r="K231" s="81"/>
      <c r="L231" s="86"/>
    </row>
    <row r="232" customFormat="false" ht="10.2" hidden="false" customHeight="false" outlineLevel="0" collapsed="false">
      <c r="A232" s="80" t="n">
        <v>107</v>
      </c>
      <c r="B232" s="40" t="s">
        <v>514</v>
      </c>
      <c r="C232" s="88" t="s">
        <v>728</v>
      </c>
      <c r="D232" s="93" t="n">
        <v>1.498</v>
      </c>
      <c r="F232" s="86" t="e">
        <f aca="false">ROUND((F230)*D232/100,0)</f>
        <v>#VALUE!</v>
      </c>
      <c r="G232" s="86"/>
      <c r="H232" s="86"/>
      <c r="I232" s="86"/>
      <c r="J232" s="81"/>
      <c r="K232" s="81"/>
      <c r="L232" s="86"/>
    </row>
    <row r="233" customFormat="false" ht="10.2" hidden="false" customHeight="false" outlineLevel="0" collapsed="false">
      <c r="A233" s="80" t="n">
        <v>108</v>
      </c>
      <c r="B233" s="40" t="s">
        <v>515</v>
      </c>
      <c r="C233" s="88" t="s">
        <v>26</v>
      </c>
      <c r="D233" s="93" t="n">
        <v>0</v>
      </c>
      <c r="F233" s="86" t="e">
        <f aca="false">ROUND((F232+F230),0)</f>
        <v>#VALUE!</v>
      </c>
      <c r="G233" s="86"/>
      <c r="H233" s="86"/>
      <c r="I233" s="86"/>
      <c r="J233" s="81"/>
      <c r="K233" s="81"/>
      <c r="L233" s="86"/>
    </row>
    <row r="234" customFormat="false" ht="10.2" hidden="false" customHeight="false" outlineLevel="0" collapsed="false">
      <c r="A234" s="80" t="n">
        <v>109</v>
      </c>
      <c r="B234" s="40" t="s">
        <v>516</v>
      </c>
      <c r="C234" s="88" t="s">
        <v>727</v>
      </c>
      <c r="F234" s="86"/>
      <c r="G234" s="86"/>
      <c r="H234" s="86"/>
      <c r="I234" s="86"/>
      <c r="J234" s="81"/>
      <c r="K234" s="81"/>
      <c r="L234" s="86"/>
    </row>
    <row r="235" customFormat="false" ht="10.2" hidden="false" customHeight="false" outlineLevel="0" collapsed="false">
      <c r="A235" s="80" t="n">
        <v>110</v>
      </c>
      <c r="B235" s="40" t="s">
        <v>515</v>
      </c>
      <c r="C235" s="88" t="s">
        <v>26</v>
      </c>
      <c r="D235" s="93" t="n">
        <v>0</v>
      </c>
      <c r="F235" s="86" t="e">
        <f aca="false">ROUND((F233+F234),0)</f>
        <v>#VALUE!</v>
      </c>
      <c r="G235" s="86"/>
      <c r="H235" s="86"/>
      <c r="I235" s="86"/>
      <c r="J235" s="81"/>
      <c r="K235" s="81"/>
      <c r="L235" s="86"/>
    </row>
    <row r="236" customFormat="false" ht="10.2" hidden="false" customHeight="false" outlineLevel="0" collapsed="false">
      <c r="A236" s="80" t="n">
        <v>111</v>
      </c>
      <c r="B236" s="40" t="s">
        <v>517</v>
      </c>
      <c r="C236" s="88" t="s">
        <v>728</v>
      </c>
      <c r="D236" s="93" t="n">
        <v>18</v>
      </c>
      <c r="F236" s="86" t="e">
        <f aca="false">ROUND((F235)*D236/100,0)</f>
        <v>#VALUE!</v>
      </c>
      <c r="G236" s="86"/>
      <c r="H236" s="86"/>
      <c r="I236" s="86"/>
      <c r="J236" s="81"/>
      <c r="K236" s="81"/>
      <c r="L236" s="86"/>
    </row>
    <row r="237" customFormat="false" ht="10.2" hidden="false" customHeight="false" outlineLevel="0" collapsed="false">
      <c r="A237" s="80" t="n">
        <v>112</v>
      </c>
      <c r="B237" s="40" t="s">
        <v>518</v>
      </c>
      <c r="C237" s="88" t="s">
        <v>26</v>
      </c>
      <c r="D237" s="93" t="n">
        <v>0</v>
      </c>
      <c r="F237" s="86" t="e">
        <f aca="false">ROUND((F236+F235),0)</f>
        <v>#VALUE!</v>
      </c>
      <c r="G237" s="86"/>
      <c r="H237" s="86"/>
      <c r="I237" s="86"/>
      <c r="J237" s="86"/>
      <c r="K237" s="86"/>
      <c r="L237" s="86"/>
    </row>
    <row r="238" s="82" customFormat="true" ht="10.2" hidden="false" customHeight="false" outlineLevel="0" collapsed="false">
      <c r="A238" s="73"/>
      <c r="B238" s="82" t="s">
        <v>12</v>
      </c>
      <c r="C238" s="82" t="s">
        <v>708</v>
      </c>
      <c r="D238" s="94" t="s">
        <v>709</v>
      </c>
      <c r="E238" s="82" t="s">
        <v>710</v>
      </c>
      <c r="F238" s="82" t="s">
        <v>711</v>
      </c>
      <c r="G238" s="82" t="s">
        <v>712</v>
      </c>
      <c r="H238" s="82" t="s">
        <v>713</v>
      </c>
      <c r="I238" s="82" t="s">
        <v>714</v>
      </c>
      <c r="J238" s="82" t="s">
        <v>715</v>
      </c>
      <c r="K238" s="82" t="s">
        <v>716</v>
      </c>
      <c r="L238" s="82" t="s">
        <v>717</v>
      </c>
      <c r="M238" s="82" t="s">
        <v>718</v>
      </c>
    </row>
    <row r="239" customFormat="false" ht="10.2" hidden="false" customHeight="false" outlineLevel="0" collapsed="false">
      <c r="A239" s="80" t="n">
        <v>1</v>
      </c>
      <c r="B239" s="40" t="s">
        <v>599</v>
      </c>
      <c r="C239" s="88" t="s">
        <v>719</v>
      </c>
      <c r="D239" s="93" t="n">
        <v>0</v>
      </c>
      <c r="E239" s="93"/>
      <c r="F239" s="86" t="n">
        <f aca="false">ROUND(SUM('Базовые цены с учетом расхода'!B6:B88),0)</f>
        <v>116401</v>
      </c>
      <c r="G239" s="86" t="n">
        <f aca="false">ROUND(SUM('Базовые цены с учетом расхода'!C6:C88),0)</f>
        <v>14135</v>
      </c>
      <c r="H239" s="86" t="n">
        <f aca="false">ROUND(SUM('Базовые цены с учетом расхода'!D6:D88),0)</f>
        <v>4649</v>
      </c>
      <c r="I239" s="86" t="n">
        <f aca="false">ROUND(SUM('Базовые цены с учетом расхода'!E6:E88),0)</f>
        <v>143</v>
      </c>
      <c r="J239" s="81" t="n">
        <f aca="false">ROUND(SUM('Базовые цены с учетом расхода'!I6:I88),2)</f>
        <v>1352.75</v>
      </c>
      <c r="K239" s="81" t="n">
        <f aca="false">ROUND(SUM('Базовые цены с учетом расхода'!K6:K88),2)</f>
        <v>10.04</v>
      </c>
      <c r="L239" s="86" t="n">
        <f aca="false">ROUND(SUM('Базовые цены с учетом расхода'!F6:F88),0)</f>
        <v>97617</v>
      </c>
      <c r="N239" s="88" t="s">
        <v>700</v>
      </c>
    </row>
    <row r="240" customFormat="false" ht="10.2" hidden="false" customHeight="false" outlineLevel="0" collapsed="false">
      <c r="A240" s="80" t="n">
        <v>2</v>
      </c>
      <c r="B240" s="40" t="s">
        <v>439</v>
      </c>
      <c r="C240" s="88" t="s">
        <v>720</v>
      </c>
      <c r="D240" s="93" t="n">
        <v>0</v>
      </c>
      <c r="F240" s="86" t="n">
        <f aca="false">ROUND(SUMIF(Определители!I6:I88,"= ",'Базовые цены с учетом расхода'!B6:B88),0)</f>
        <v>0</v>
      </c>
      <c r="G240" s="86" t="n">
        <f aca="false">ROUND(SUMIF(Определители!I6:I88,"= ",'Базовые цены с учетом расхода'!C6:C88),0)</f>
        <v>0</v>
      </c>
      <c r="H240" s="86" t="n">
        <f aca="false">ROUND(SUMIF(Определители!I6:I88,"= ",'Базовые цены с учетом расхода'!D6:D88),0)</f>
        <v>0</v>
      </c>
      <c r="I240" s="86" t="n">
        <f aca="false">ROUND(SUMIF(Определители!I6:I88,"= ",'Базовые цены с учетом расхода'!E6:E88),0)</f>
        <v>0</v>
      </c>
      <c r="J240" s="81" t="n">
        <f aca="false">ROUND(SUMIF(Определители!I6:I88,"= ",'Базовые цены с учетом расхода'!I6:I88),2)</f>
        <v>0</v>
      </c>
      <c r="K240" s="81" t="n">
        <f aca="false">ROUND(SUMIF(Определители!I6:I88,"= ",'Базовые цены с учетом расхода'!K6:K88),2)</f>
        <v>0</v>
      </c>
      <c r="L240" s="86" t="n">
        <f aca="false">ROUND(SUMIF(Определители!I6:I88,"= ",'Базовые цены с учетом расхода'!F6:F88),0)</f>
        <v>0</v>
      </c>
      <c r="N240" s="88" t="s">
        <v>703</v>
      </c>
    </row>
    <row r="241" customFormat="false" ht="10.2" hidden="false" customHeight="false" outlineLevel="0" collapsed="false">
      <c r="A241" s="80" t="n">
        <v>3</v>
      </c>
      <c r="B241" s="40" t="s">
        <v>440</v>
      </c>
      <c r="C241" s="88" t="s">
        <v>720</v>
      </c>
      <c r="D241" s="93" t="n">
        <v>0</v>
      </c>
      <c r="F241" s="86" t="e">
        <f aca="false">ROUND(СУММПРОИЗВЕСЛИ(0.01,Определители!I6:I88," ",'Базовые цены с учетом расхода'!B6:B88,Начисления!X6:X88,0),0)</f>
        <v>#VALUE!</v>
      </c>
      <c r="G241" s="86"/>
      <c r="H241" s="86"/>
      <c r="I241" s="86"/>
      <c r="J241" s="81"/>
      <c r="K241" s="81"/>
      <c r="L241" s="86"/>
      <c r="N241" s="88" t="s">
        <v>705</v>
      </c>
    </row>
    <row r="242" customFormat="false" ht="10.2" hidden="false" customHeight="false" outlineLevel="0" collapsed="false">
      <c r="A242" s="80" t="n">
        <v>4</v>
      </c>
      <c r="B242" s="40" t="s">
        <v>441</v>
      </c>
      <c r="C242" s="88" t="s">
        <v>720</v>
      </c>
      <c r="D242" s="93" t="n">
        <v>0</v>
      </c>
      <c r="F242" s="86" t="e">
        <f aca="false">ROUND(СУММПРОИЗВЕСЛИ(0.01,Определители!I6:I88," ",'Базовые цены с учетом расхода'!B6:B88,Начисления!Y6:Y88,0),0)</f>
        <v>#VALUE!</v>
      </c>
      <c r="G242" s="86"/>
      <c r="H242" s="86"/>
      <c r="I242" s="86"/>
      <c r="J242" s="81"/>
      <c r="K242" s="81"/>
      <c r="L242" s="86"/>
      <c r="N242" s="88" t="s">
        <v>704</v>
      </c>
    </row>
    <row r="243" customFormat="false" ht="10.2" hidden="false" customHeight="false" outlineLevel="0" collapsed="false">
      <c r="A243" s="80" t="n">
        <v>5</v>
      </c>
      <c r="B243" s="40" t="s">
        <v>442</v>
      </c>
      <c r="C243" s="88" t="s">
        <v>720</v>
      </c>
      <c r="D243" s="93" t="n">
        <v>0</v>
      </c>
      <c r="F243" s="86" t="e">
        <f aca="false">ROUND(ТРАНСПРАСХОД(Определители!B6:B88,Определители!H6:H88,Определители!I6:I88,'Базовые цены с учетом расхода'!B6:B88,Начисления!Z6:Z88,Начисления!AA6:AA88),0)</f>
        <v>#VALUE!</v>
      </c>
      <c r="G243" s="86"/>
      <c r="H243" s="86"/>
      <c r="I243" s="86"/>
      <c r="J243" s="81"/>
      <c r="K243" s="81"/>
      <c r="L243" s="86"/>
      <c r="N243" s="88" t="s">
        <v>729</v>
      </c>
    </row>
    <row r="244" customFormat="false" ht="10.2" hidden="false" customHeight="false" outlineLevel="0" collapsed="false">
      <c r="A244" s="80" t="n">
        <v>6</v>
      </c>
      <c r="B244" s="40" t="s">
        <v>443</v>
      </c>
      <c r="C244" s="88" t="s">
        <v>720</v>
      </c>
      <c r="D244" s="93" t="n">
        <v>0</v>
      </c>
      <c r="F244" s="86" t="e">
        <f aca="false">ROUND(СУММПРОИЗВЕСЛИ(0.01,Определители!I6:I88," ",'Базовые цены с учетом расхода'!B6:B88,Начисления!AC6:AC88,0),0)</f>
        <v>#VALUE!</v>
      </c>
      <c r="G244" s="86"/>
      <c r="H244" s="86"/>
      <c r="I244" s="86"/>
      <c r="J244" s="81"/>
      <c r="K244" s="81"/>
      <c r="L244" s="86"/>
      <c r="N244" s="88" t="s">
        <v>706</v>
      </c>
    </row>
    <row r="245" customFormat="false" ht="10.2" hidden="false" customHeight="false" outlineLevel="0" collapsed="false">
      <c r="A245" s="80" t="n">
        <v>7</v>
      </c>
      <c r="B245" s="40" t="s">
        <v>444</v>
      </c>
      <c r="C245" s="88" t="s">
        <v>720</v>
      </c>
      <c r="D245" s="93" t="n">
        <v>0</v>
      </c>
      <c r="F245" s="86" t="e">
        <f aca="false">ROUND(СУММПРОИЗВЕСЛИ(0.01,Определители!I6:I88," ",'Базовые цены с учетом расхода'!B6:B88,Начисления!AF6:AF88,0),0)</f>
        <v>#VALUE!</v>
      </c>
      <c r="G245" s="86"/>
      <c r="H245" s="86"/>
      <c r="I245" s="86"/>
      <c r="J245" s="81"/>
      <c r="K245" s="81"/>
      <c r="L245" s="86"/>
      <c r="N245" s="88" t="s">
        <v>730</v>
      </c>
    </row>
    <row r="246" customFormat="false" ht="10.2" hidden="false" customHeight="false" outlineLevel="0" collapsed="false">
      <c r="A246" s="80" t="n">
        <v>8</v>
      </c>
      <c r="B246" s="40" t="s">
        <v>445</v>
      </c>
      <c r="C246" s="88" t="s">
        <v>720</v>
      </c>
      <c r="D246" s="93" t="n">
        <v>0</v>
      </c>
      <c r="F246" s="86" t="e">
        <f aca="false">ROUND(ЗАГОТСКЛАДРАСХОД(Определители!B6:B88,Определители!H6:H88,Определители!I6:I88,'Базовые цены с учетом расхода'!B6:B88,Начисления!X6:X88,Начисления!Y6:Y88,Начисления!Z6:Z88,Начисления!AA6:AA88,Начисления!AB6:AB88,Начисления!AC6:AC88,Начисления!AF6:AF88),0)</f>
        <v>#VALUE!</v>
      </c>
      <c r="G246" s="86"/>
      <c r="H246" s="86"/>
      <c r="I246" s="86"/>
      <c r="J246" s="81"/>
      <c r="K246" s="81"/>
      <c r="L246" s="86"/>
      <c r="N246" s="88" t="s">
        <v>731</v>
      </c>
    </row>
    <row r="247" customFormat="false" ht="10.2" hidden="false" customHeight="false" outlineLevel="0" collapsed="false">
      <c r="A247" s="80" t="n">
        <v>9</v>
      </c>
      <c r="B247" s="40" t="s">
        <v>446</v>
      </c>
      <c r="C247" s="88" t="s">
        <v>720</v>
      </c>
      <c r="D247" s="93" t="n">
        <v>0</v>
      </c>
      <c r="F247" s="86" t="e">
        <f aca="false">ROUND(СУММПРОИЗВЕСЛИ(1,Определители!I6:I88," ",'Базовые цены с учетом расхода'!M6:M88,Начисления!I6:I88,0),0)</f>
        <v>#VALUE!</v>
      </c>
      <c r="G247" s="86"/>
      <c r="H247" s="86"/>
      <c r="I247" s="86"/>
      <c r="J247" s="81"/>
      <c r="K247" s="81"/>
      <c r="L247" s="86"/>
      <c r="N247" s="88" t="s">
        <v>707</v>
      </c>
    </row>
    <row r="248" customFormat="false" ht="10.2" hidden="false" customHeight="false" outlineLevel="0" collapsed="false">
      <c r="A248" s="80" t="n">
        <v>10</v>
      </c>
      <c r="B248" s="40" t="s">
        <v>447</v>
      </c>
      <c r="C248" s="88" t="s">
        <v>721</v>
      </c>
      <c r="D248" s="93" t="n">
        <v>0</v>
      </c>
      <c r="F248" s="86" t="e">
        <f aca="false">ROUND((F247+F258+F278),0)</f>
        <v>#VALUE!</v>
      </c>
      <c r="G248" s="86"/>
      <c r="H248" s="86"/>
      <c r="I248" s="86"/>
      <c r="J248" s="81"/>
      <c r="K248" s="81"/>
      <c r="L248" s="86"/>
      <c r="N248" s="88" t="s">
        <v>732</v>
      </c>
    </row>
    <row r="249" customFormat="false" ht="10.2" hidden="false" customHeight="false" outlineLevel="0" collapsed="false">
      <c r="A249" s="80" t="n">
        <v>11</v>
      </c>
      <c r="B249" s="40" t="s">
        <v>448</v>
      </c>
      <c r="C249" s="88" t="s">
        <v>721</v>
      </c>
      <c r="D249" s="93" t="n">
        <v>0</v>
      </c>
      <c r="F249" s="86" t="e">
        <f aca="false">ROUND((F240+F241+F242+F243+F244+F245+F246+F248),0)</f>
        <v>#VALUE!</v>
      </c>
      <c r="G249" s="86"/>
      <c r="H249" s="86"/>
      <c r="I249" s="86"/>
      <c r="J249" s="81"/>
      <c r="K249" s="81"/>
      <c r="L249" s="86"/>
      <c r="N249" s="88" t="s">
        <v>733</v>
      </c>
    </row>
    <row r="250" customFormat="false" ht="10.2" hidden="false" customHeight="false" outlineLevel="0" collapsed="false">
      <c r="A250" s="80" t="n">
        <v>12</v>
      </c>
      <c r="B250" s="40" t="s">
        <v>449</v>
      </c>
      <c r="C250" s="88" t="s">
        <v>720</v>
      </c>
      <c r="D250" s="93" t="n">
        <v>0</v>
      </c>
      <c r="F250" s="86" t="n">
        <f aca="false">ROUND(SUMIF(Определители!I6:I88,"=1",'Базовые цены с учетом расхода'!B6:B88),0)</f>
        <v>1929</v>
      </c>
      <c r="G250" s="86" t="n">
        <f aca="false">ROUND(SUMIF(Определители!I6:I88,"=1",'Базовые цены с учетом расхода'!C6:C88),0)</f>
        <v>707</v>
      </c>
      <c r="H250" s="86" t="n">
        <f aca="false">ROUND(SUMIF(Определители!I6:I88,"=1",'Базовые цены с учетом расхода'!D6:D88),0)</f>
        <v>176</v>
      </c>
      <c r="I250" s="86" t="n">
        <f aca="false">ROUND(SUMIF(Определители!I6:I88,"=1",'Базовые цены с учетом расхода'!E6:E88),0)</f>
        <v>6</v>
      </c>
      <c r="J250" s="81" t="n">
        <f aca="false">ROUND(SUMIF(Определители!I6:I88,"=1",'Базовые цены с учетом расхода'!I6:I88),2)</f>
        <v>61.93</v>
      </c>
      <c r="K250" s="81" t="n">
        <f aca="false">ROUND(SUMIF(Определители!I6:I88,"=1",'Базовые цены с учетом расхода'!K6:K88),2)</f>
        <v>0.28</v>
      </c>
      <c r="L250" s="86" t="n">
        <f aca="false">ROUND(SUMIF(Определители!I6:I88,"=1",'Базовые цены с учетом расхода'!F6:F88),0)</f>
        <v>1046</v>
      </c>
      <c r="N250" s="88" t="s">
        <v>734</v>
      </c>
    </row>
    <row r="251" customFormat="false" ht="10.2" hidden="false" customHeight="false" outlineLevel="0" collapsed="false">
      <c r="A251" s="80" t="n">
        <v>13</v>
      </c>
      <c r="B251" s="40" t="s">
        <v>450</v>
      </c>
      <c r="C251" s="88" t="s">
        <v>720</v>
      </c>
      <c r="D251" s="93" t="n">
        <v>0</v>
      </c>
      <c r="F251" s="86"/>
      <c r="G251" s="86"/>
      <c r="H251" s="86"/>
      <c r="I251" s="86"/>
      <c r="J251" s="81"/>
      <c r="K251" s="81"/>
      <c r="L251" s="86"/>
      <c r="N251" s="88" t="s">
        <v>735</v>
      </c>
    </row>
    <row r="252" customFormat="false" ht="10.2" hidden="false" customHeight="false" outlineLevel="0" collapsed="false">
      <c r="A252" s="80" t="n">
        <v>14</v>
      </c>
      <c r="B252" s="40" t="s">
        <v>451</v>
      </c>
      <c r="C252" s="88" t="s">
        <v>720</v>
      </c>
      <c r="D252" s="93" t="n">
        <v>0</v>
      </c>
      <c r="F252" s="86"/>
      <c r="G252" s="86" t="n">
        <f aca="false">ROUND(SUMIF(Определители!I6:I88,"=1",'Базовые цены с учетом расхода'!U6:U88),0)</f>
        <v>0</v>
      </c>
      <c r="H252" s="86"/>
      <c r="I252" s="86"/>
      <c r="J252" s="81"/>
      <c r="K252" s="81"/>
      <c r="L252" s="86"/>
      <c r="N252" s="88" t="s">
        <v>736</v>
      </c>
    </row>
    <row r="253" customFormat="false" ht="10.2" hidden="false" customHeight="false" outlineLevel="0" collapsed="false">
      <c r="A253" s="80" t="n">
        <v>15</v>
      </c>
      <c r="B253" s="40" t="s">
        <v>452</v>
      </c>
      <c r="C253" s="88" t="s">
        <v>720</v>
      </c>
      <c r="D253" s="93" t="n">
        <v>0</v>
      </c>
      <c r="F253" s="86" t="n">
        <f aca="false">ROUND(SUMIF(Определители!I6:I88,"=1",'Базовые цены с учетом расхода'!V6:V88),0)</f>
        <v>0</v>
      </c>
      <c r="G253" s="86"/>
      <c r="H253" s="86"/>
      <c r="I253" s="86"/>
      <c r="J253" s="81"/>
      <c r="K253" s="81"/>
      <c r="L253" s="86"/>
      <c r="N253" s="88" t="s">
        <v>737</v>
      </c>
    </row>
    <row r="254" customFormat="false" ht="10.2" hidden="false" customHeight="false" outlineLevel="0" collapsed="false">
      <c r="A254" s="80" t="n">
        <v>16</v>
      </c>
      <c r="B254" s="40" t="s">
        <v>453</v>
      </c>
      <c r="C254" s="88" t="s">
        <v>720</v>
      </c>
      <c r="D254" s="93" t="n">
        <v>0</v>
      </c>
      <c r="F254" s="86" t="e">
        <f aca="false">ROUND(СУММЕСЛИ2(Определители!I6:I88,"1",Определители!G6:G88,"1",'Базовые цены с учетом расхода'!B6:B88),0)</f>
        <v>#VALUE!</v>
      </c>
      <c r="G254" s="86"/>
      <c r="H254" s="86"/>
      <c r="I254" s="86"/>
      <c r="J254" s="81"/>
      <c r="K254" s="81"/>
      <c r="L254" s="86"/>
      <c r="N254" s="88" t="s">
        <v>738</v>
      </c>
    </row>
    <row r="255" customFormat="false" ht="10.2" hidden="false" customHeight="false" outlineLevel="0" collapsed="false">
      <c r="A255" s="80" t="n">
        <v>17</v>
      </c>
      <c r="B255" s="40" t="s">
        <v>454</v>
      </c>
      <c r="C255" s="88" t="s">
        <v>720</v>
      </c>
      <c r="D255" s="93" t="n">
        <v>0</v>
      </c>
      <c r="F255" s="86" t="n">
        <f aca="false">ROUND(SUMIF(Определители!I6:I88,"=1",'Базовые цены с учетом расхода'!H6:H88),0)</f>
        <v>0</v>
      </c>
      <c r="G255" s="86"/>
      <c r="H255" s="86"/>
      <c r="I255" s="86"/>
      <c r="J255" s="81"/>
      <c r="K255" s="81"/>
      <c r="L255" s="86"/>
      <c r="N255" s="88" t="s">
        <v>739</v>
      </c>
    </row>
    <row r="256" customFormat="false" ht="10.2" hidden="false" customHeight="false" outlineLevel="0" collapsed="false">
      <c r="A256" s="80" t="n">
        <v>18</v>
      </c>
      <c r="B256" s="40" t="s">
        <v>455</v>
      </c>
      <c r="C256" s="88" t="s">
        <v>720</v>
      </c>
      <c r="D256" s="93" t="n">
        <v>0</v>
      </c>
      <c r="F256" s="86" t="n">
        <f aca="false">ROUND(SUMIF(Определители!I6:I88,"=1",'Базовые цены с учетом расхода'!N6:N88),0)</f>
        <v>659</v>
      </c>
      <c r="G256" s="86"/>
      <c r="H256" s="86"/>
      <c r="I256" s="86"/>
      <c r="J256" s="81"/>
      <c r="K256" s="81"/>
      <c r="L256" s="86"/>
      <c r="N256" s="88" t="s">
        <v>740</v>
      </c>
    </row>
    <row r="257" customFormat="false" ht="10.2" hidden="false" customHeight="false" outlineLevel="0" collapsed="false">
      <c r="A257" s="80" t="n">
        <v>19</v>
      </c>
      <c r="B257" s="40" t="s">
        <v>456</v>
      </c>
      <c r="C257" s="88" t="s">
        <v>720</v>
      </c>
      <c r="D257" s="93" t="n">
        <v>0</v>
      </c>
      <c r="F257" s="86" t="n">
        <f aca="false">ROUND(SUMIF(Определители!I6:I88,"=1",'Базовые цены с учетом расхода'!O6:O88),0)</f>
        <v>459</v>
      </c>
      <c r="G257" s="86"/>
      <c r="H257" s="86"/>
      <c r="I257" s="86"/>
      <c r="J257" s="81"/>
      <c r="K257" s="81"/>
      <c r="L257" s="86"/>
      <c r="N257" s="88" t="s">
        <v>741</v>
      </c>
    </row>
    <row r="258" customFormat="false" ht="10.2" hidden="false" customHeight="false" outlineLevel="0" collapsed="false">
      <c r="A258" s="80" t="n">
        <v>20</v>
      </c>
      <c r="B258" s="40" t="s">
        <v>447</v>
      </c>
      <c r="C258" s="88" t="s">
        <v>720</v>
      </c>
      <c r="D258" s="93" t="n">
        <v>0</v>
      </c>
      <c r="F258" s="86" t="e">
        <f aca="false">ROUND(СУММПРОИЗВЕСЛИ(1,Определители!I6:I88," ",'Базовые цены с учетом расхода'!M6:M88,Начисления!I6:I88,0),0)</f>
        <v>#VALUE!</v>
      </c>
      <c r="G258" s="86"/>
      <c r="H258" s="86"/>
      <c r="I258" s="86"/>
      <c r="J258" s="81"/>
      <c r="K258" s="81"/>
      <c r="L258" s="86"/>
      <c r="N258" s="88" t="s">
        <v>742</v>
      </c>
    </row>
    <row r="259" customFormat="false" ht="10.2" hidden="false" customHeight="false" outlineLevel="0" collapsed="false">
      <c r="A259" s="80" t="n">
        <v>21</v>
      </c>
      <c r="B259" s="40" t="s">
        <v>457</v>
      </c>
      <c r="C259" s="88" t="s">
        <v>721</v>
      </c>
      <c r="D259" s="93" t="n">
        <v>0</v>
      </c>
      <c r="F259" s="86" t="n">
        <f aca="false">ROUND((F250+F256+F257),0)</f>
        <v>3047</v>
      </c>
      <c r="G259" s="86"/>
      <c r="H259" s="86"/>
      <c r="I259" s="86"/>
      <c r="J259" s="81"/>
      <c r="K259" s="81"/>
      <c r="L259" s="86"/>
      <c r="N259" s="88" t="s">
        <v>743</v>
      </c>
    </row>
    <row r="260" customFormat="false" ht="10.2" hidden="false" customHeight="false" outlineLevel="0" collapsed="false">
      <c r="A260" s="80" t="n">
        <v>22</v>
      </c>
      <c r="B260" s="40" t="s">
        <v>458</v>
      </c>
      <c r="C260" s="88" t="s">
        <v>720</v>
      </c>
      <c r="D260" s="93" t="n">
        <v>0</v>
      </c>
      <c r="F260" s="86" t="n">
        <f aca="false">ROUND(SUMIF(Определители!I6:I88,"=2",'Базовые цены с учетом расхода'!B6:B88),0)</f>
        <v>104508</v>
      </c>
      <c r="G260" s="86" t="n">
        <f aca="false">ROUND(SUMIF(Определители!I6:I88,"=2",'Базовые цены с учетом расхода'!C6:C88),0)</f>
        <v>12096</v>
      </c>
      <c r="H260" s="86" t="n">
        <f aca="false">ROUND(SUMIF(Определители!I6:I88,"=2",'Базовые цены с учетом расхода'!D6:D88),0)</f>
        <v>4387</v>
      </c>
      <c r="I260" s="86" t="n">
        <f aca="false">ROUND(SUMIF(Определители!I6:I88,"=2",'Базовые цены с учетом расхода'!E6:E88),0)</f>
        <v>137</v>
      </c>
      <c r="J260" s="81" t="n">
        <f aca="false">ROUND(SUMIF(Определители!I6:I88,"=2",'Базовые цены с учетом расхода'!I6:I88),2)</f>
        <v>1190.45</v>
      </c>
      <c r="K260" s="81" t="n">
        <f aca="false">ROUND(SUMIF(Определители!I6:I88,"=2",'Базовые цены с учетом расхода'!K6:K88),2)</f>
        <v>9.71</v>
      </c>
      <c r="L260" s="86" t="n">
        <f aca="false">ROUND(SUMIF(Определители!I6:I88,"=2",'Базовые цены с учетом расхода'!F6:F88),0)</f>
        <v>88025</v>
      </c>
      <c r="N260" s="88" t="s">
        <v>744</v>
      </c>
    </row>
    <row r="261" customFormat="false" ht="10.2" hidden="false" customHeight="false" outlineLevel="0" collapsed="false">
      <c r="A261" s="80" t="n">
        <v>23</v>
      </c>
      <c r="B261" s="40" t="s">
        <v>450</v>
      </c>
      <c r="C261" s="88" t="s">
        <v>720</v>
      </c>
      <c r="D261" s="93" t="n">
        <v>0</v>
      </c>
      <c r="F261" s="86"/>
      <c r="G261" s="86"/>
      <c r="H261" s="86"/>
      <c r="I261" s="86"/>
      <c r="J261" s="81"/>
      <c r="K261" s="81"/>
      <c r="L261" s="86"/>
      <c r="N261" s="88" t="s">
        <v>745</v>
      </c>
    </row>
    <row r="262" customFormat="false" ht="10.2" hidden="false" customHeight="false" outlineLevel="0" collapsed="false">
      <c r="A262" s="80" t="n">
        <v>24</v>
      </c>
      <c r="B262" s="40" t="s">
        <v>459</v>
      </c>
      <c r="C262" s="88" t="s">
        <v>720</v>
      </c>
      <c r="D262" s="93" t="n">
        <v>0</v>
      </c>
      <c r="F262" s="86" t="e">
        <f aca="false">ROUND(СУММЕСЛИ2(Определители!I6:I88,"2",Определители!G6:G88,"1",'Базовые цены с учетом расхода'!B6:B88),0)</f>
        <v>#VALUE!</v>
      </c>
      <c r="G262" s="86"/>
      <c r="H262" s="86"/>
      <c r="I262" s="86"/>
      <c r="J262" s="81"/>
      <c r="K262" s="81"/>
      <c r="L262" s="86"/>
      <c r="N262" s="88" t="s">
        <v>746</v>
      </c>
    </row>
    <row r="263" customFormat="false" ht="10.2" hidden="false" customHeight="false" outlineLevel="0" collapsed="false">
      <c r="A263" s="80" t="n">
        <v>25</v>
      </c>
      <c r="B263" s="40" t="s">
        <v>454</v>
      </c>
      <c r="C263" s="88" t="s">
        <v>720</v>
      </c>
      <c r="D263" s="93" t="n">
        <v>0</v>
      </c>
      <c r="F263" s="86" t="n">
        <f aca="false">ROUND(SUMIF(Определители!I6:I88,"=2",'Базовые цены с учетом расхода'!H6:H88),0)</f>
        <v>0</v>
      </c>
      <c r="G263" s="86"/>
      <c r="H263" s="86"/>
      <c r="I263" s="86"/>
      <c r="J263" s="81"/>
      <c r="K263" s="81"/>
      <c r="L263" s="86"/>
      <c r="N263" s="88" t="s">
        <v>747</v>
      </c>
    </row>
    <row r="264" customFormat="false" ht="10.2" hidden="false" customHeight="false" outlineLevel="0" collapsed="false">
      <c r="A264" s="80" t="n">
        <v>26</v>
      </c>
      <c r="B264" s="40" t="s">
        <v>455</v>
      </c>
      <c r="C264" s="88" t="s">
        <v>720</v>
      </c>
      <c r="D264" s="93" t="n">
        <v>0</v>
      </c>
      <c r="F264" s="86" t="n">
        <f aca="false">ROUND(SUMIF(Определители!I6:I88,"=2",'Базовые цены с учетом расхода'!N6:N88),0)</f>
        <v>11911</v>
      </c>
      <c r="G264" s="86"/>
      <c r="H264" s="86"/>
      <c r="I264" s="86"/>
      <c r="J264" s="81"/>
      <c r="K264" s="81"/>
      <c r="L264" s="86"/>
      <c r="N264" s="88" t="s">
        <v>748</v>
      </c>
    </row>
    <row r="265" customFormat="false" ht="10.2" hidden="false" customHeight="false" outlineLevel="0" collapsed="false">
      <c r="A265" s="80" t="n">
        <v>27</v>
      </c>
      <c r="B265" s="40" t="s">
        <v>456</v>
      </c>
      <c r="C265" s="88" t="s">
        <v>720</v>
      </c>
      <c r="D265" s="93" t="n">
        <v>0</v>
      </c>
      <c r="F265" s="86" t="n">
        <f aca="false">ROUND(SUMIF(Определители!I6:I88,"=2",'Базовые цены с учетом расхода'!O6:O88),0)</f>
        <v>7120</v>
      </c>
      <c r="G265" s="86"/>
      <c r="H265" s="86"/>
      <c r="I265" s="86"/>
      <c r="J265" s="81"/>
      <c r="K265" s="81"/>
      <c r="L265" s="86"/>
      <c r="N265" s="88" t="s">
        <v>749</v>
      </c>
    </row>
    <row r="266" customFormat="false" ht="10.2" hidden="false" customHeight="false" outlineLevel="0" collapsed="false">
      <c r="A266" s="80" t="n">
        <v>28</v>
      </c>
      <c r="B266" s="40" t="s">
        <v>462</v>
      </c>
      <c r="C266" s="88" t="s">
        <v>721</v>
      </c>
      <c r="D266" s="93" t="n">
        <v>0</v>
      </c>
      <c r="F266" s="86" t="n">
        <f aca="false">ROUND((F260+F264+F265),0)</f>
        <v>123539</v>
      </c>
      <c r="G266" s="86"/>
      <c r="H266" s="86"/>
      <c r="I266" s="86"/>
      <c r="J266" s="81"/>
      <c r="K266" s="81"/>
      <c r="L266" s="86"/>
      <c r="N266" s="88" t="s">
        <v>750</v>
      </c>
    </row>
    <row r="267" customFormat="false" ht="10.2" hidden="false" customHeight="false" outlineLevel="0" collapsed="false">
      <c r="A267" s="80" t="n">
        <v>29</v>
      </c>
      <c r="B267" s="40" t="s">
        <v>463</v>
      </c>
      <c r="C267" s="88" t="s">
        <v>720</v>
      </c>
      <c r="D267" s="93" t="n">
        <v>0</v>
      </c>
      <c r="F267" s="86" t="n">
        <f aca="false">ROUND(SUMIF(Определители!I6:I88,"=3",'Базовые цены с учетом расхода'!B6:B88),0)</f>
        <v>0</v>
      </c>
      <c r="G267" s="86" t="n">
        <f aca="false">ROUND(SUMIF(Определители!I6:I88,"=3",'Базовые цены с учетом расхода'!C6:C88),0)</f>
        <v>0</v>
      </c>
      <c r="H267" s="86" t="n">
        <f aca="false">ROUND(SUMIF(Определители!I6:I88,"=3",'Базовые цены с учетом расхода'!D6:D88),0)</f>
        <v>0</v>
      </c>
      <c r="I267" s="86" t="n">
        <f aca="false">ROUND(SUMIF(Определители!I6:I88,"=3",'Базовые цены с учетом расхода'!E6:E88),0)</f>
        <v>0</v>
      </c>
      <c r="J267" s="81" t="n">
        <f aca="false">ROUND(SUMIF(Определители!I6:I88,"=3",'Базовые цены с учетом расхода'!I6:I88),2)</f>
        <v>0</v>
      </c>
      <c r="K267" s="81" t="n">
        <f aca="false">ROUND(SUMIF(Определители!I6:I88,"=3",'Базовые цены с учетом расхода'!K6:K88),2)</f>
        <v>0</v>
      </c>
      <c r="L267" s="86" t="n">
        <f aca="false">ROUND(SUMIF(Определители!I6:I88,"=3",'Базовые цены с учетом расхода'!F6:F88),0)</f>
        <v>0</v>
      </c>
      <c r="N267" s="88" t="s">
        <v>751</v>
      </c>
    </row>
    <row r="268" customFormat="false" ht="10.2" hidden="false" customHeight="false" outlineLevel="0" collapsed="false">
      <c r="A268" s="80" t="n">
        <v>30</v>
      </c>
      <c r="B268" s="40" t="s">
        <v>454</v>
      </c>
      <c r="C268" s="88" t="s">
        <v>720</v>
      </c>
      <c r="D268" s="93" t="n">
        <v>0</v>
      </c>
      <c r="F268" s="86" t="n">
        <f aca="false">ROUND(SUMIF(Определители!I6:I88,"=3",'Базовые цены с учетом расхода'!H6:H88),0)</f>
        <v>0</v>
      </c>
      <c r="G268" s="86"/>
      <c r="H268" s="86"/>
      <c r="I268" s="86"/>
      <c r="J268" s="81"/>
      <c r="K268" s="81"/>
      <c r="L268" s="86"/>
      <c r="N268" s="88" t="s">
        <v>752</v>
      </c>
    </row>
    <row r="269" customFormat="false" ht="10.2" hidden="false" customHeight="false" outlineLevel="0" collapsed="false">
      <c r="A269" s="80" t="n">
        <v>31</v>
      </c>
      <c r="B269" s="40" t="s">
        <v>455</v>
      </c>
      <c r="C269" s="88" t="s">
        <v>720</v>
      </c>
      <c r="D269" s="93" t="n">
        <v>0</v>
      </c>
      <c r="F269" s="86" t="n">
        <f aca="false">ROUND(SUMIF(Определители!I6:I88,"=3",'Базовые цены с учетом расхода'!N6:N88),0)</f>
        <v>0</v>
      </c>
      <c r="G269" s="86"/>
      <c r="H269" s="86"/>
      <c r="I269" s="86"/>
      <c r="J269" s="81"/>
      <c r="K269" s="81"/>
      <c r="L269" s="86"/>
      <c r="N269" s="88" t="s">
        <v>753</v>
      </c>
    </row>
    <row r="270" customFormat="false" ht="10.2" hidden="false" customHeight="false" outlineLevel="0" collapsed="false">
      <c r="A270" s="80" t="n">
        <v>32</v>
      </c>
      <c r="B270" s="40" t="s">
        <v>456</v>
      </c>
      <c r="C270" s="88" t="s">
        <v>720</v>
      </c>
      <c r="D270" s="93" t="n">
        <v>0</v>
      </c>
      <c r="F270" s="86" t="n">
        <f aca="false">ROUND(SUMIF(Определители!I6:I88,"=3",'Базовые цены с учетом расхода'!O6:O88),0)</f>
        <v>0</v>
      </c>
      <c r="G270" s="86"/>
      <c r="H270" s="86"/>
      <c r="I270" s="86"/>
      <c r="J270" s="81"/>
      <c r="K270" s="81"/>
      <c r="L270" s="86"/>
      <c r="N270" s="88" t="s">
        <v>754</v>
      </c>
    </row>
    <row r="271" customFormat="false" ht="10.2" hidden="false" customHeight="false" outlineLevel="0" collapsed="false">
      <c r="A271" s="80" t="n">
        <v>33</v>
      </c>
      <c r="B271" s="40" t="s">
        <v>464</v>
      </c>
      <c r="C271" s="88" t="s">
        <v>721</v>
      </c>
      <c r="D271" s="93" t="n">
        <v>0</v>
      </c>
      <c r="F271" s="86" t="n">
        <f aca="false">ROUND((F267+F269+F270),0)</f>
        <v>0</v>
      </c>
      <c r="G271" s="86"/>
      <c r="H271" s="86"/>
      <c r="I271" s="86"/>
      <c r="J271" s="81"/>
      <c r="K271" s="81"/>
      <c r="L271" s="86"/>
      <c r="N271" s="88" t="s">
        <v>755</v>
      </c>
    </row>
    <row r="272" customFormat="false" ht="10.2" hidden="false" customHeight="false" outlineLevel="0" collapsed="false">
      <c r="A272" s="80" t="n">
        <v>34</v>
      </c>
      <c r="B272" s="40" t="s">
        <v>465</v>
      </c>
      <c r="C272" s="88" t="s">
        <v>720</v>
      </c>
      <c r="D272" s="93" t="n">
        <v>0</v>
      </c>
      <c r="F272" s="86" t="n">
        <f aca="false">ROUND(SUMIF(Определители!I6:I88,"=4",'Базовые цены с учетом расхода'!B6:B88),0)</f>
        <v>8991</v>
      </c>
      <c r="G272" s="86" t="n">
        <f aca="false">ROUND(SUMIF(Определители!I6:I88,"=4",'Базовые цены с учетом расхода'!C6:C88),0)</f>
        <v>359</v>
      </c>
      <c r="H272" s="86" t="n">
        <f aca="false">ROUND(SUMIF(Определители!I6:I88,"=4",'Базовые цены с учетом расхода'!D6:D88),0)</f>
        <v>86</v>
      </c>
      <c r="I272" s="86" t="n">
        <f aca="false">ROUND(SUMIF(Определители!I6:I88,"=4",'Базовые цены с учетом расхода'!E6:E88),0)</f>
        <v>0</v>
      </c>
      <c r="J272" s="81" t="n">
        <f aca="false">ROUND(SUMIF(Определители!I6:I88,"=4",'Базовые цены с учетом расхода'!I6:I88),2)</f>
        <v>31.95</v>
      </c>
      <c r="K272" s="81" t="n">
        <f aca="false">ROUND(SUMIF(Определители!I6:I88,"=4",'Базовые цены с учетом расхода'!K6:K88),2)</f>
        <v>0.05</v>
      </c>
      <c r="L272" s="86" t="n">
        <f aca="false">ROUND(SUMIF(Определители!I6:I88,"=4",'Базовые цены с учетом расхода'!F6:F88),0)</f>
        <v>8546</v>
      </c>
      <c r="N272" s="88" t="s">
        <v>756</v>
      </c>
    </row>
    <row r="273" customFormat="false" ht="10.2" hidden="false" customHeight="false" outlineLevel="0" collapsed="false">
      <c r="A273" s="80" t="n">
        <v>35</v>
      </c>
      <c r="B273" s="40" t="s">
        <v>450</v>
      </c>
      <c r="C273" s="88" t="s">
        <v>720</v>
      </c>
      <c r="D273" s="93" t="n">
        <v>0</v>
      </c>
      <c r="F273" s="86"/>
      <c r="G273" s="86"/>
      <c r="H273" s="86"/>
      <c r="I273" s="86"/>
      <c r="J273" s="81"/>
      <c r="K273" s="81"/>
      <c r="L273" s="86"/>
      <c r="N273" s="88" t="s">
        <v>757</v>
      </c>
    </row>
    <row r="274" customFormat="false" ht="10.2" hidden="false" customHeight="false" outlineLevel="0" collapsed="false">
      <c r="A274" s="80" t="n">
        <v>36</v>
      </c>
      <c r="B274" s="40" t="s">
        <v>466</v>
      </c>
      <c r="C274" s="88" t="s">
        <v>720</v>
      </c>
      <c r="D274" s="93" t="n">
        <v>0</v>
      </c>
      <c r="F274" s="86"/>
      <c r="G274" s="86"/>
      <c r="H274" s="86"/>
      <c r="I274" s="86"/>
      <c r="J274" s="81"/>
      <c r="K274" s="81"/>
      <c r="L274" s="86"/>
      <c r="N274" s="88" t="s">
        <v>758</v>
      </c>
    </row>
    <row r="275" customFormat="false" ht="10.2" hidden="false" customHeight="false" outlineLevel="0" collapsed="false">
      <c r="A275" s="80" t="n">
        <v>37</v>
      </c>
      <c r="B275" s="40" t="s">
        <v>454</v>
      </c>
      <c r="C275" s="88" t="s">
        <v>720</v>
      </c>
      <c r="D275" s="93" t="n">
        <v>0</v>
      </c>
      <c r="F275" s="86" t="n">
        <f aca="false">ROUND(SUMIF(Определители!I6:I88,"=4",'Базовые цены с учетом расхода'!H6:H88),0)</f>
        <v>0</v>
      </c>
      <c r="G275" s="86"/>
      <c r="H275" s="86"/>
      <c r="I275" s="86"/>
      <c r="J275" s="81"/>
      <c r="K275" s="81"/>
      <c r="L275" s="86"/>
      <c r="N275" s="88" t="s">
        <v>759</v>
      </c>
    </row>
    <row r="276" customFormat="false" ht="10.2" hidden="false" customHeight="false" outlineLevel="0" collapsed="false">
      <c r="A276" s="80" t="n">
        <v>38</v>
      </c>
      <c r="B276" s="40" t="s">
        <v>455</v>
      </c>
      <c r="C276" s="88" t="s">
        <v>720</v>
      </c>
      <c r="D276" s="93" t="n">
        <v>0</v>
      </c>
      <c r="F276" s="86" t="n">
        <f aca="false">ROUND(SUMIF(Определители!I6:I88,"=4",'Базовые цены с учетом расхода'!N6:N88),0)</f>
        <v>405</v>
      </c>
      <c r="G276" s="86"/>
      <c r="H276" s="86"/>
      <c r="I276" s="86"/>
      <c r="J276" s="81"/>
      <c r="K276" s="81"/>
      <c r="L276" s="86"/>
      <c r="N276" s="88" t="s">
        <v>760</v>
      </c>
    </row>
    <row r="277" customFormat="false" ht="10.2" hidden="false" customHeight="false" outlineLevel="0" collapsed="false">
      <c r="A277" s="80" t="n">
        <v>39</v>
      </c>
      <c r="B277" s="40" t="s">
        <v>456</v>
      </c>
      <c r="C277" s="88" t="s">
        <v>720</v>
      </c>
      <c r="D277" s="93" t="n">
        <v>0</v>
      </c>
      <c r="F277" s="86" t="n">
        <f aca="false">ROUND(SUMIF(Определители!I6:I88,"=4",'Базовые цены с учетом расхода'!O6:O88),0)</f>
        <v>247</v>
      </c>
      <c r="G277" s="86"/>
      <c r="H277" s="86"/>
      <c r="I277" s="86"/>
      <c r="J277" s="81"/>
      <c r="K277" s="81"/>
      <c r="L277" s="86"/>
      <c r="N277" s="88" t="s">
        <v>761</v>
      </c>
    </row>
    <row r="278" customFormat="false" ht="10.2" hidden="false" customHeight="false" outlineLevel="0" collapsed="false">
      <c r="A278" s="80" t="n">
        <v>40</v>
      </c>
      <c r="B278" s="40" t="s">
        <v>447</v>
      </c>
      <c r="C278" s="88" t="s">
        <v>720</v>
      </c>
      <c r="D278" s="93" t="n">
        <v>0</v>
      </c>
      <c r="F278" s="86" t="e">
        <f aca="false">ROUND(СУММПРОИЗВЕСЛИ(1,Определители!I6:I88," ",'Базовые цены с учетом расхода'!M6:M88,Начисления!I6:I88,0),0)</f>
        <v>#VALUE!</v>
      </c>
      <c r="G278" s="86"/>
      <c r="H278" s="86"/>
      <c r="I278" s="86"/>
      <c r="J278" s="81"/>
      <c r="K278" s="81"/>
      <c r="L278" s="86"/>
      <c r="N278" s="88" t="s">
        <v>762</v>
      </c>
    </row>
    <row r="279" customFormat="false" ht="10.2" hidden="false" customHeight="false" outlineLevel="0" collapsed="false">
      <c r="A279" s="80" t="n">
        <v>41</v>
      </c>
      <c r="B279" s="40" t="s">
        <v>469</v>
      </c>
      <c r="C279" s="88" t="s">
        <v>721</v>
      </c>
      <c r="D279" s="93" t="n">
        <v>0</v>
      </c>
      <c r="F279" s="86" t="n">
        <f aca="false">ROUND((F272+F276+F277),0)</f>
        <v>9643</v>
      </c>
      <c r="G279" s="86"/>
      <c r="H279" s="86"/>
      <c r="I279" s="86"/>
      <c r="J279" s="81"/>
      <c r="K279" s="81"/>
      <c r="L279" s="86"/>
      <c r="N279" s="88" t="s">
        <v>763</v>
      </c>
    </row>
    <row r="280" customFormat="false" ht="10.2" hidden="false" customHeight="false" outlineLevel="0" collapsed="false">
      <c r="A280" s="80" t="n">
        <v>42</v>
      </c>
      <c r="B280" s="40" t="s">
        <v>470</v>
      </c>
      <c r="C280" s="88" t="s">
        <v>720</v>
      </c>
      <c r="D280" s="93" t="n">
        <v>0</v>
      </c>
      <c r="F280" s="86" t="n">
        <f aca="false">ROUND(SUMIF(Определители!I6:I88,"=5",'Базовые цены с учетом расхода'!B6:B88),0)</f>
        <v>0</v>
      </c>
      <c r="G280" s="86" t="n">
        <f aca="false">ROUND(SUMIF(Определители!I6:I88,"=5",'Базовые цены с учетом расхода'!C6:C88),0)</f>
        <v>0</v>
      </c>
      <c r="H280" s="86" t="n">
        <f aca="false">ROUND(SUMIF(Определители!I6:I88,"=5",'Базовые цены с учетом расхода'!D6:D88),0)</f>
        <v>0</v>
      </c>
      <c r="I280" s="86" t="n">
        <f aca="false">ROUND(SUMIF(Определители!I6:I88,"=5",'Базовые цены с учетом расхода'!E6:E88),0)</f>
        <v>0</v>
      </c>
      <c r="J280" s="81" t="n">
        <f aca="false">ROUND(SUMIF(Определители!I6:I88,"=5",'Базовые цены с учетом расхода'!I6:I88),2)</f>
        <v>0</v>
      </c>
      <c r="K280" s="81" t="n">
        <f aca="false">ROUND(SUMIF(Определители!I6:I88,"=5",'Базовые цены с учетом расхода'!K6:K88),2)</f>
        <v>0</v>
      </c>
      <c r="L280" s="86" t="n">
        <f aca="false">ROUND(SUMIF(Определители!I6:I88,"=5",'Базовые цены с учетом расхода'!F6:F88),0)</f>
        <v>0</v>
      </c>
      <c r="N280" s="88" t="s">
        <v>764</v>
      </c>
    </row>
    <row r="281" customFormat="false" ht="10.2" hidden="false" customHeight="false" outlineLevel="0" collapsed="false">
      <c r="A281" s="80" t="n">
        <v>43</v>
      </c>
      <c r="B281" s="40" t="s">
        <v>454</v>
      </c>
      <c r="C281" s="88" t="s">
        <v>720</v>
      </c>
      <c r="D281" s="93" t="n">
        <v>0</v>
      </c>
      <c r="F281" s="86" t="n">
        <f aca="false">ROUND(SUMIF(Определители!I6:I88,"=5",'Базовые цены с учетом расхода'!H6:H88),0)</f>
        <v>0</v>
      </c>
      <c r="G281" s="86"/>
      <c r="H281" s="86"/>
      <c r="I281" s="86"/>
      <c r="J281" s="81"/>
      <c r="K281" s="81"/>
      <c r="L281" s="86"/>
      <c r="N281" s="88" t="s">
        <v>765</v>
      </c>
    </row>
    <row r="282" customFormat="false" ht="10.2" hidden="false" customHeight="false" outlineLevel="0" collapsed="false">
      <c r="A282" s="80" t="n">
        <v>44</v>
      </c>
      <c r="B282" s="40" t="s">
        <v>455</v>
      </c>
      <c r="C282" s="88" t="s">
        <v>720</v>
      </c>
      <c r="D282" s="93" t="n">
        <v>0</v>
      </c>
      <c r="F282" s="86" t="n">
        <f aca="false">ROUND(SUMIF(Определители!I6:I88,"=5",'Базовые цены с учетом расхода'!N6:N88),0)</f>
        <v>0</v>
      </c>
      <c r="G282" s="86"/>
      <c r="H282" s="86"/>
      <c r="I282" s="86"/>
      <c r="J282" s="81"/>
      <c r="K282" s="81"/>
      <c r="L282" s="86"/>
      <c r="N282" s="88" t="s">
        <v>766</v>
      </c>
    </row>
    <row r="283" customFormat="false" ht="10.2" hidden="false" customHeight="false" outlineLevel="0" collapsed="false">
      <c r="A283" s="80" t="n">
        <v>45</v>
      </c>
      <c r="B283" s="40" t="s">
        <v>456</v>
      </c>
      <c r="C283" s="88" t="s">
        <v>720</v>
      </c>
      <c r="D283" s="93" t="n">
        <v>0</v>
      </c>
      <c r="F283" s="86" t="n">
        <f aca="false">ROUND(SUMIF(Определители!I6:I88,"=5",'Базовые цены с учетом расхода'!O6:O88),0)</f>
        <v>0</v>
      </c>
      <c r="G283" s="86"/>
      <c r="H283" s="86"/>
      <c r="I283" s="86"/>
      <c r="J283" s="81"/>
      <c r="K283" s="81"/>
      <c r="L283" s="86"/>
      <c r="N283" s="88" t="s">
        <v>767</v>
      </c>
    </row>
    <row r="284" customFormat="false" ht="10.2" hidden="false" customHeight="false" outlineLevel="0" collapsed="false">
      <c r="A284" s="80" t="n">
        <v>46</v>
      </c>
      <c r="B284" s="40" t="s">
        <v>471</v>
      </c>
      <c r="C284" s="88" t="s">
        <v>721</v>
      </c>
      <c r="D284" s="93" t="n">
        <v>0</v>
      </c>
      <c r="F284" s="86" t="n">
        <f aca="false">ROUND((F280+F282+F283),0)</f>
        <v>0</v>
      </c>
      <c r="G284" s="86"/>
      <c r="H284" s="86"/>
      <c r="I284" s="86"/>
      <c r="J284" s="81"/>
      <c r="K284" s="81"/>
      <c r="L284" s="86"/>
      <c r="N284" s="88" t="s">
        <v>768</v>
      </c>
    </row>
    <row r="285" customFormat="false" ht="10.2" hidden="false" customHeight="false" outlineLevel="0" collapsed="false">
      <c r="A285" s="80" t="n">
        <v>47</v>
      </c>
      <c r="B285" s="40" t="s">
        <v>472</v>
      </c>
      <c r="C285" s="88" t="s">
        <v>720</v>
      </c>
      <c r="D285" s="93" t="n">
        <v>0</v>
      </c>
      <c r="F285" s="86" t="n">
        <f aca="false">ROUND(SUMIF(Определители!I6:I88,"=6",'Базовые цены с учетом расхода'!B6:B88),0)</f>
        <v>0</v>
      </c>
      <c r="G285" s="86" t="n">
        <f aca="false">ROUND(SUMIF(Определители!I6:I88,"=6",'Базовые цены с учетом расхода'!C6:C88),0)</f>
        <v>0</v>
      </c>
      <c r="H285" s="86" t="n">
        <f aca="false">ROUND(SUMIF(Определители!I6:I88,"=6",'Базовые цены с учетом расхода'!D6:D88),0)</f>
        <v>0</v>
      </c>
      <c r="I285" s="86" t="n">
        <f aca="false">ROUND(SUMIF(Определители!I6:I88,"=6",'Базовые цены с учетом расхода'!E6:E88),0)</f>
        <v>0</v>
      </c>
      <c r="J285" s="81" t="n">
        <f aca="false">ROUND(SUMIF(Определители!I6:I88,"=6",'Базовые цены с учетом расхода'!I6:I88),2)</f>
        <v>0</v>
      </c>
      <c r="K285" s="81" t="n">
        <f aca="false">ROUND(SUMIF(Определители!I6:I88,"=6",'Базовые цены с учетом расхода'!K6:K88),2)</f>
        <v>0</v>
      </c>
      <c r="L285" s="86" t="n">
        <f aca="false">ROUND(SUMIF(Определители!I6:I88,"=6",'Базовые цены с учетом расхода'!F6:F88),0)</f>
        <v>0</v>
      </c>
      <c r="N285" s="88" t="s">
        <v>769</v>
      </c>
    </row>
    <row r="286" customFormat="false" ht="10.2" hidden="false" customHeight="false" outlineLevel="0" collapsed="false">
      <c r="A286" s="80" t="n">
        <v>48</v>
      </c>
      <c r="B286" s="40" t="s">
        <v>454</v>
      </c>
      <c r="C286" s="88" t="s">
        <v>720</v>
      </c>
      <c r="D286" s="93" t="n">
        <v>0</v>
      </c>
      <c r="F286" s="86" t="n">
        <f aca="false">ROUND(SUMIF(Определители!I6:I88,"=6",'Базовые цены с учетом расхода'!H6:H88),0)</f>
        <v>0</v>
      </c>
      <c r="G286" s="86"/>
      <c r="H286" s="86"/>
      <c r="I286" s="86"/>
      <c r="J286" s="81"/>
      <c r="K286" s="81"/>
      <c r="L286" s="86"/>
      <c r="N286" s="88" t="s">
        <v>770</v>
      </c>
    </row>
    <row r="287" customFormat="false" ht="10.2" hidden="false" customHeight="false" outlineLevel="0" collapsed="false">
      <c r="A287" s="80" t="n">
        <v>49</v>
      </c>
      <c r="B287" s="40" t="s">
        <v>455</v>
      </c>
      <c r="C287" s="88" t="s">
        <v>720</v>
      </c>
      <c r="D287" s="93" t="n">
        <v>0</v>
      </c>
      <c r="F287" s="86" t="n">
        <f aca="false">ROUND(SUMIF(Определители!I6:I88,"=6",'Базовые цены с учетом расхода'!N6:N88),0)</f>
        <v>0</v>
      </c>
      <c r="G287" s="86"/>
      <c r="H287" s="86"/>
      <c r="I287" s="86"/>
      <c r="J287" s="81"/>
      <c r="K287" s="81"/>
      <c r="L287" s="86"/>
      <c r="N287" s="88" t="s">
        <v>771</v>
      </c>
    </row>
    <row r="288" customFormat="false" ht="10.2" hidden="false" customHeight="false" outlineLevel="0" collapsed="false">
      <c r="A288" s="80" t="n">
        <v>50</v>
      </c>
      <c r="B288" s="40" t="s">
        <v>456</v>
      </c>
      <c r="C288" s="88" t="s">
        <v>720</v>
      </c>
      <c r="D288" s="93" t="n">
        <v>0</v>
      </c>
      <c r="F288" s="86" t="n">
        <f aca="false">ROUND(SUMIF(Определители!I6:I88,"=6",'Базовые цены с учетом расхода'!O6:O88),0)</f>
        <v>0</v>
      </c>
      <c r="G288" s="86"/>
      <c r="H288" s="86"/>
      <c r="I288" s="86"/>
      <c r="J288" s="81"/>
      <c r="K288" s="81"/>
      <c r="L288" s="86"/>
      <c r="N288" s="88" t="s">
        <v>772</v>
      </c>
    </row>
    <row r="289" customFormat="false" ht="10.2" hidden="false" customHeight="false" outlineLevel="0" collapsed="false">
      <c r="A289" s="80" t="n">
        <v>51</v>
      </c>
      <c r="B289" s="40" t="s">
        <v>473</v>
      </c>
      <c r="C289" s="88" t="s">
        <v>721</v>
      </c>
      <c r="D289" s="93" t="n">
        <v>0</v>
      </c>
      <c r="F289" s="86" t="n">
        <f aca="false">ROUND((F285+F287+F288),0)</f>
        <v>0</v>
      </c>
      <c r="G289" s="86"/>
      <c r="H289" s="86"/>
      <c r="I289" s="86"/>
      <c r="J289" s="81"/>
      <c r="K289" s="81"/>
      <c r="L289" s="86"/>
      <c r="N289" s="88" t="s">
        <v>773</v>
      </c>
    </row>
    <row r="290" customFormat="false" ht="10.2" hidden="false" customHeight="false" outlineLevel="0" collapsed="false">
      <c r="A290" s="80" t="n">
        <v>52</v>
      </c>
      <c r="B290" s="40" t="s">
        <v>474</v>
      </c>
      <c r="C290" s="88" t="s">
        <v>720</v>
      </c>
      <c r="D290" s="93" t="n">
        <v>0</v>
      </c>
      <c r="F290" s="86" t="n">
        <f aca="false">ROUND(SUMIF(Определители!I6:I88,"=7",'Базовые цены с учетом расхода'!B6:B88),0)</f>
        <v>0</v>
      </c>
      <c r="G290" s="86" t="n">
        <f aca="false">ROUND(SUMIF(Определители!I6:I88,"=7",'Базовые цены с учетом расхода'!C6:C88),0)</f>
        <v>0</v>
      </c>
      <c r="H290" s="86" t="n">
        <f aca="false">ROUND(SUMIF(Определители!I6:I88,"=7",'Базовые цены с учетом расхода'!D6:D88),0)</f>
        <v>0</v>
      </c>
      <c r="I290" s="86" t="n">
        <f aca="false">ROUND(SUMIF(Определители!I6:I88,"=7",'Базовые цены с учетом расхода'!E6:E88),0)</f>
        <v>0</v>
      </c>
      <c r="J290" s="81" t="n">
        <f aca="false">ROUND(SUMIF(Определители!I6:I88,"=7",'Базовые цены с учетом расхода'!I6:I88),2)</f>
        <v>0</v>
      </c>
      <c r="K290" s="81" t="n">
        <f aca="false">ROUND(SUMIF(Определители!I6:I88,"=7",'Базовые цены с учетом расхода'!K6:K88),2)</f>
        <v>0</v>
      </c>
      <c r="L290" s="86" t="n">
        <f aca="false">ROUND(SUMIF(Определители!I6:I88,"=7",'Базовые цены с учетом расхода'!F6:F88),0)</f>
        <v>0</v>
      </c>
      <c r="N290" s="88" t="s">
        <v>774</v>
      </c>
    </row>
    <row r="291" customFormat="false" ht="10.2" hidden="false" customHeight="false" outlineLevel="0" collapsed="false">
      <c r="A291" s="80" t="n">
        <v>53</v>
      </c>
      <c r="B291" s="40" t="s">
        <v>450</v>
      </c>
      <c r="C291" s="88" t="s">
        <v>720</v>
      </c>
      <c r="D291" s="93" t="n">
        <v>0</v>
      </c>
      <c r="F291" s="86"/>
      <c r="G291" s="86"/>
      <c r="H291" s="86"/>
      <c r="I291" s="86"/>
      <c r="J291" s="81"/>
      <c r="K291" s="81"/>
      <c r="L291" s="86"/>
      <c r="N291" s="88" t="s">
        <v>775</v>
      </c>
    </row>
    <row r="292" customFormat="false" ht="10.2" hidden="false" customHeight="false" outlineLevel="0" collapsed="false">
      <c r="A292" s="80" t="n">
        <v>54</v>
      </c>
      <c r="B292" s="40" t="s">
        <v>475</v>
      </c>
      <c r="C292" s="88" t="s">
        <v>720</v>
      </c>
      <c r="D292" s="93" t="n">
        <v>0</v>
      </c>
      <c r="F292" s="86" t="e">
        <f aca="false">ROUND(СУММЕСЛИ2(Определители!I6:I88,"2",Определители!G6:G88,"1",'Базовые цены с учетом расхода'!B6:B88),0)</f>
        <v>#VALUE!</v>
      </c>
      <c r="G292" s="86"/>
      <c r="H292" s="86"/>
      <c r="I292" s="86"/>
      <c r="J292" s="81"/>
      <c r="K292" s="81"/>
      <c r="L292" s="86"/>
      <c r="N292" s="88" t="s">
        <v>776</v>
      </c>
    </row>
    <row r="293" customFormat="false" ht="10.2" hidden="false" customHeight="false" outlineLevel="0" collapsed="false">
      <c r="A293" s="80" t="n">
        <v>55</v>
      </c>
      <c r="B293" s="40" t="s">
        <v>454</v>
      </c>
      <c r="C293" s="88" t="s">
        <v>720</v>
      </c>
      <c r="D293" s="93" t="n">
        <v>0</v>
      </c>
      <c r="F293" s="86" t="n">
        <f aca="false">ROUND(SUMIF(Определители!I6:I88,"=7",'Базовые цены с учетом расхода'!H6:H88),0)</f>
        <v>0</v>
      </c>
      <c r="G293" s="86"/>
      <c r="H293" s="86"/>
      <c r="I293" s="86"/>
      <c r="J293" s="81"/>
      <c r="K293" s="81"/>
      <c r="L293" s="86"/>
      <c r="N293" s="88" t="s">
        <v>777</v>
      </c>
    </row>
    <row r="294" customFormat="false" ht="10.2" hidden="false" customHeight="false" outlineLevel="0" collapsed="false">
      <c r="A294" s="80" t="n">
        <v>56</v>
      </c>
      <c r="B294" s="40" t="s">
        <v>476</v>
      </c>
      <c r="C294" s="88" t="s">
        <v>720</v>
      </c>
      <c r="D294" s="93" t="n">
        <v>0</v>
      </c>
      <c r="F294" s="86" t="n">
        <f aca="false">ROUND(SUMIF(Определители!I6:I88,"=7",'Базовые цены с учетом расхода'!N6:N88),0)</f>
        <v>0</v>
      </c>
      <c r="G294" s="86"/>
      <c r="H294" s="86"/>
      <c r="I294" s="86"/>
      <c r="J294" s="81"/>
      <c r="K294" s="81"/>
      <c r="L294" s="86"/>
      <c r="N294" s="88" t="s">
        <v>778</v>
      </c>
    </row>
    <row r="295" customFormat="false" ht="10.2" hidden="false" customHeight="false" outlineLevel="0" collapsed="false">
      <c r="A295" s="80" t="n">
        <v>57</v>
      </c>
      <c r="B295" s="40" t="s">
        <v>456</v>
      </c>
      <c r="C295" s="88" t="s">
        <v>720</v>
      </c>
      <c r="D295" s="93" t="n">
        <v>0</v>
      </c>
      <c r="F295" s="86" t="n">
        <f aca="false">ROUND(SUMIF(Определители!I6:I88,"=7",'Базовые цены с учетом расхода'!O6:O88),0)</f>
        <v>0</v>
      </c>
      <c r="G295" s="86"/>
      <c r="H295" s="86"/>
      <c r="I295" s="86"/>
      <c r="J295" s="81"/>
      <c r="K295" s="81"/>
      <c r="L295" s="86"/>
      <c r="N295" s="88" t="s">
        <v>779</v>
      </c>
    </row>
    <row r="296" customFormat="false" ht="10.2" hidden="false" customHeight="false" outlineLevel="0" collapsed="false">
      <c r="A296" s="80" t="n">
        <v>58</v>
      </c>
      <c r="B296" s="40" t="s">
        <v>477</v>
      </c>
      <c r="C296" s="88" t="s">
        <v>721</v>
      </c>
      <c r="D296" s="93" t="n">
        <v>0</v>
      </c>
      <c r="F296" s="86" t="n">
        <f aca="false">ROUND((F290+F294+F295),0)</f>
        <v>0</v>
      </c>
      <c r="G296" s="86"/>
      <c r="H296" s="86"/>
      <c r="I296" s="86"/>
      <c r="J296" s="81"/>
      <c r="K296" s="81"/>
      <c r="L296" s="86"/>
      <c r="N296" s="88" t="s">
        <v>780</v>
      </c>
    </row>
    <row r="297" customFormat="false" ht="10.2" hidden="false" customHeight="false" outlineLevel="0" collapsed="false">
      <c r="A297" s="80" t="n">
        <v>59</v>
      </c>
      <c r="B297" s="40" t="s">
        <v>478</v>
      </c>
      <c r="C297" s="88" t="s">
        <v>720</v>
      </c>
      <c r="D297" s="93" t="n">
        <v>0</v>
      </c>
      <c r="F297" s="86" t="n">
        <f aca="false">ROUND(SUMIF(Определители!I6:I88,"=9",'Базовые цены с учетом расхода'!B6:B88),0)</f>
        <v>973</v>
      </c>
      <c r="G297" s="86" t="n">
        <f aca="false">ROUND(SUMIF(Определители!I6:I88,"=9",'Базовые цены с учетом расхода'!C6:C88),0)</f>
        <v>973</v>
      </c>
      <c r="H297" s="86" t="n">
        <f aca="false">ROUND(SUMIF(Определители!I6:I88,"=9",'Базовые цены с учетом расхода'!D6:D88),0)</f>
        <v>0</v>
      </c>
      <c r="I297" s="86" t="n">
        <f aca="false">ROUND(SUMIF(Определители!I6:I88,"=9",'Базовые цены с учетом расхода'!E6:E88),0)</f>
        <v>0</v>
      </c>
      <c r="J297" s="81" t="n">
        <f aca="false">ROUND(SUMIF(Определители!I6:I88,"=9",'Базовые цены с учетом расхода'!I6:I88),2)</f>
        <v>68.42</v>
      </c>
      <c r="K297" s="81" t="n">
        <f aca="false">ROUND(SUMIF(Определители!I6:I88,"=9",'Базовые цены с учетом расхода'!K6:K88),2)</f>
        <v>0</v>
      </c>
      <c r="L297" s="86" t="n">
        <f aca="false">ROUND(SUMIF(Определители!I6:I88,"=9",'Базовые цены с учетом расхода'!F6:F88),0)</f>
        <v>0</v>
      </c>
      <c r="N297" s="88" t="s">
        <v>781</v>
      </c>
    </row>
    <row r="298" customFormat="false" ht="10.2" hidden="false" customHeight="false" outlineLevel="0" collapsed="false">
      <c r="A298" s="80" t="n">
        <v>60</v>
      </c>
      <c r="B298" s="40" t="s">
        <v>476</v>
      </c>
      <c r="C298" s="88" t="s">
        <v>720</v>
      </c>
      <c r="D298" s="93" t="n">
        <v>0</v>
      </c>
      <c r="F298" s="86" t="n">
        <f aca="false">ROUND(SUMIF(Определители!I6:I88,"=9",'Базовые цены с учетом расхода'!N6:N88),0)</f>
        <v>633</v>
      </c>
      <c r="G298" s="86"/>
      <c r="H298" s="86"/>
      <c r="I298" s="86"/>
      <c r="J298" s="81"/>
      <c r="K298" s="81"/>
      <c r="L298" s="86"/>
      <c r="N298" s="88" t="s">
        <v>782</v>
      </c>
    </row>
    <row r="299" customFormat="false" ht="10.2" hidden="false" customHeight="false" outlineLevel="0" collapsed="false">
      <c r="A299" s="80" t="n">
        <v>61</v>
      </c>
      <c r="B299" s="40" t="s">
        <v>456</v>
      </c>
      <c r="C299" s="88" t="s">
        <v>720</v>
      </c>
      <c r="D299" s="93" t="n">
        <v>0</v>
      </c>
      <c r="F299" s="86" t="n">
        <f aca="false">ROUND(SUMIF(Определители!I6:I88,"=9",'Базовые цены с учетом расхода'!O6:O88),0)</f>
        <v>389</v>
      </c>
      <c r="G299" s="86"/>
      <c r="H299" s="86"/>
      <c r="I299" s="86"/>
      <c r="J299" s="81"/>
      <c r="K299" s="81"/>
      <c r="L299" s="86"/>
      <c r="N299" s="88" t="s">
        <v>783</v>
      </c>
    </row>
    <row r="300" customFormat="false" ht="10.2" hidden="false" customHeight="false" outlineLevel="0" collapsed="false">
      <c r="A300" s="80" t="n">
        <v>62</v>
      </c>
      <c r="B300" s="40" t="s">
        <v>479</v>
      </c>
      <c r="C300" s="88" t="s">
        <v>721</v>
      </c>
      <c r="D300" s="93" t="n">
        <v>0</v>
      </c>
      <c r="F300" s="86" t="n">
        <f aca="false">ROUND((F297+F298+F299),0)</f>
        <v>1995</v>
      </c>
      <c r="G300" s="86"/>
      <c r="H300" s="86"/>
      <c r="I300" s="86"/>
      <c r="J300" s="81"/>
      <c r="K300" s="81"/>
      <c r="L300" s="86"/>
      <c r="N300" s="88" t="s">
        <v>784</v>
      </c>
    </row>
    <row r="301" customFormat="false" ht="10.2" hidden="false" customHeight="false" outlineLevel="0" collapsed="false">
      <c r="A301" s="80" t="n">
        <v>63</v>
      </c>
      <c r="B301" s="40" t="s">
        <v>480</v>
      </c>
      <c r="C301" s="88" t="s">
        <v>720</v>
      </c>
      <c r="D301" s="93" t="n">
        <v>0</v>
      </c>
      <c r="F301" s="86" t="n">
        <f aca="false">ROUND(SUMIF(Определители!I6:I88,"=:",'Базовые цены с учетом расхода'!B6:B88),0)</f>
        <v>0</v>
      </c>
      <c r="G301" s="86" t="n">
        <f aca="false">ROUND(SUMIF(Определители!I6:I88,"=:",'Базовые цены с учетом расхода'!C6:C88),0)</f>
        <v>0</v>
      </c>
      <c r="H301" s="86" t="n">
        <f aca="false">ROUND(SUMIF(Определители!I6:I88,"=:",'Базовые цены с учетом расхода'!D6:D88),0)</f>
        <v>0</v>
      </c>
      <c r="I301" s="86" t="n">
        <f aca="false">ROUND(SUMIF(Определители!I6:I88,"=:",'Базовые цены с учетом расхода'!E6:E88),0)</f>
        <v>0</v>
      </c>
      <c r="J301" s="81" t="n">
        <f aca="false">ROUND(SUMIF(Определители!I6:I88,"=:",'Базовые цены с учетом расхода'!I6:I88),2)</f>
        <v>0</v>
      </c>
      <c r="K301" s="81" t="n">
        <f aca="false">ROUND(SUMIF(Определители!I6:I88,"=:",'Базовые цены с учетом расхода'!K6:K88),2)</f>
        <v>0</v>
      </c>
      <c r="L301" s="86" t="n">
        <f aca="false">ROUND(SUMIF(Определители!I6:I88,"=:",'Базовые цены с учетом расхода'!F6:F88),0)</f>
        <v>0</v>
      </c>
      <c r="N301" s="88" t="s">
        <v>785</v>
      </c>
    </row>
    <row r="302" customFormat="false" ht="10.2" hidden="false" customHeight="false" outlineLevel="0" collapsed="false">
      <c r="A302" s="80" t="n">
        <v>64</v>
      </c>
      <c r="B302" s="40" t="s">
        <v>454</v>
      </c>
      <c r="C302" s="88" t="s">
        <v>720</v>
      </c>
      <c r="D302" s="93" t="n">
        <v>0</v>
      </c>
      <c r="F302" s="86" t="n">
        <f aca="false">ROUND(SUMIF(Определители!I6:I88,"=:",'Базовые цены с учетом расхода'!H6:H88),0)</f>
        <v>0</v>
      </c>
      <c r="G302" s="86"/>
      <c r="H302" s="86"/>
      <c r="I302" s="86"/>
      <c r="J302" s="81"/>
      <c r="K302" s="81"/>
      <c r="L302" s="86"/>
      <c r="N302" s="88" t="s">
        <v>786</v>
      </c>
    </row>
    <row r="303" customFormat="false" ht="10.2" hidden="false" customHeight="false" outlineLevel="0" collapsed="false">
      <c r="A303" s="80" t="n">
        <v>65</v>
      </c>
      <c r="B303" s="40" t="s">
        <v>476</v>
      </c>
      <c r="C303" s="88" t="s">
        <v>720</v>
      </c>
      <c r="D303" s="93" t="n">
        <v>0</v>
      </c>
      <c r="F303" s="86" t="n">
        <f aca="false">ROUND(SUMIF(Определители!I6:I88,"=:",'Базовые цены с учетом расхода'!N6:N88),0)</f>
        <v>0</v>
      </c>
      <c r="G303" s="86"/>
      <c r="H303" s="86"/>
      <c r="I303" s="86"/>
      <c r="J303" s="81"/>
      <c r="K303" s="81"/>
      <c r="L303" s="86"/>
      <c r="N303" s="88" t="s">
        <v>787</v>
      </c>
    </row>
    <row r="304" customFormat="false" ht="10.2" hidden="false" customHeight="false" outlineLevel="0" collapsed="false">
      <c r="A304" s="80" t="n">
        <v>66</v>
      </c>
      <c r="B304" s="40" t="s">
        <v>456</v>
      </c>
      <c r="C304" s="88" t="s">
        <v>720</v>
      </c>
      <c r="D304" s="93" t="n">
        <v>0</v>
      </c>
      <c r="F304" s="86" t="n">
        <f aca="false">ROUND(SUMIF(Определители!I6:I88,"=:",'Базовые цены с учетом расхода'!O6:O88),0)</f>
        <v>0</v>
      </c>
      <c r="G304" s="86"/>
      <c r="H304" s="86"/>
      <c r="I304" s="86"/>
      <c r="J304" s="81"/>
      <c r="K304" s="81"/>
      <c r="L304" s="86"/>
      <c r="N304" s="88" t="s">
        <v>788</v>
      </c>
    </row>
    <row r="305" customFormat="false" ht="10.2" hidden="false" customHeight="false" outlineLevel="0" collapsed="false">
      <c r="A305" s="80" t="n">
        <v>67</v>
      </c>
      <c r="B305" s="40" t="s">
        <v>481</v>
      </c>
      <c r="C305" s="88" t="s">
        <v>721</v>
      </c>
      <c r="D305" s="93" t="n">
        <v>0</v>
      </c>
      <c r="F305" s="86" t="n">
        <f aca="false">ROUND((F301+F303+F304),0)</f>
        <v>0</v>
      </c>
      <c r="G305" s="86"/>
      <c r="H305" s="86"/>
      <c r="I305" s="86"/>
      <c r="J305" s="81"/>
      <c r="K305" s="81"/>
      <c r="L305" s="86"/>
      <c r="N305" s="88" t="s">
        <v>789</v>
      </c>
    </row>
    <row r="306" customFormat="false" ht="10.2" hidden="false" customHeight="false" outlineLevel="0" collapsed="false">
      <c r="A306" s="80" t="n">
        <v>68</v>
      </c>
      <c r="B306" s="40" t="s">
        <v>482</v>
      </c>
      <c r="C306" s="88" t="s">
        <v>720</v>
      </c>
      <c r="D306" s="93" t="n">
        <v>0</v>
      </c>
      <c r="F306" s="86" t="n">
        <f aca="false">ROUND(SUMIF(Определители!I6:I88,"=8",'Базовые цены с учетом расхода'!B6:B88),0)</f>
        <v>0</v>
      </c>
      <c r="G306" s="86" t="n">
        <f aca="false">ROUND(SUMIF(Определители!I6:I88,"=8",'Базовые цены с учетом расхода'!C6:C88),0)</f>
        <v>0</v>
      </c>
      <c r="H306" s="86" t="n">
        <f aca="false">ROUND(SUMIF(Определители!I6:I88,"=8",'Базовые цены с учетом расхода'!D6:D88),0)</f>
        <v>0</v>
      </c>
      <c r="I306" s="86" t="n">
        <f aca="false">ROUND(SUMIF(Определители!I6:I88,"=8",'Базовые цены с учетом расхода'!E6:E88),0)</f>
        <v>0</v>
      </c>
      <c r="J306" s="81" t="n">
        <f aca="false">ROUND(SUMIF(Определители!I6:I88,"=8",'Базовые цены с учетом расхода'!I6:I88),2)</f>
        <v>0</v>
      </c>
      <c r="K306" s="81" t="n">
        <f aca="false">ROUND(SUMIF(Определители!I6:I88,"=8",'Базовые цены с учетом расхода'!K6:K88),2)</f>
        <v>0</v>
      </c>
      <c r="L306" s="86" t="n">
        <f aca="false">ROUND(SUMIF(Определители!I6:I88,"=8",'Базовые цены с учетом расхода'!F6:F88),0)</f>
        <v>0</v>
      </c>
      <c r="N306" s="88" t="s">
        <v>790</v>
      </c>
    </row>
    <row r="307" customFormat="false" ht="10.2" hidden="false" customHeight="false" outlineLevel="0" collapsed="false">
      <c r="A307" s="80" t="n">
        <v>69</v>
      </c>
      <c r="B307" s="40" t="s">
        <v>454</v>
      </c>
      <c r="C307" s="88" t="s">
        <v>720</v>
      </c>
      <c r="D307" s="93" t="n">
        <v>0</v>
      </c>
      <c r="F307" s="86" t="n">
        <f aca="false">ROUND(SUMIF(Определители!I6:I88,"=8",'Базовые цены с учетом расхода'!H6:H88),0)</f>
        <v>0</v>
      </c>
      <c r="G307" s="86"/>
      <c r="H307" s="86"/>
      <c r="I307" s="86"/>
      <c r="J307" s="81"/>
      <c r="K307" s="81"/>
      <c r="L307" s="86"/>
      <c r="N307" s="88" t="s">
        <v>791</v>
      </c>
    </row>
    <row r="308" customFormat="false" ht="10.2" hidden="false" customHeight="false" outlineLevel="0" collapsed="false">
      <c r="A308" s="80" t="n">
        <v>70</v>
      </c>
      <c r="B308" s="40" t="s">
        <v>604</v>
      </c>
      <c r="C308" s="88" t="s">
        <v>721</v>
      </c>
      <c r="D308" s="93" t="n">
        <v>0</v>
      </c>
      <c r="F308" s="86" t="e">
        <f aca="false">ROUND((F249+F259+F266+F271+F279+F284+F289+F296+F300+F305+F306),0)</f>
        <v>#VALUE!</v>
      </c>
      <c r="G308" s="86" t="n">
        <f aca="false">ROUND((G249+G259+G266+G271+G279+G284+G289+G296+G300+G305+G306),0)</f>
        <v>0</v>
      </c>
      <c r="H308" s="86" t="n">
        <f aca="false">ROUND((H249+H259+H266+H271+H279+H284+H289+H296+H300+H305+H306),0)</f>
        <v>0</v>
      </c>
      <c r="I308" s="86" t="n">
        <f aca="false">ROUND((I249+I259+I266+I271+I279+I284+I289+I296+I300+I305+I306),0)</f>
        <v>0</v>
      </c>
      <c r="J308" s="81" t="n">
        <f aca="false">ROUND((J249+J259+J266+J271+J279+J284+J289+J296+J300+J305+J306),2)</f>
        <v>0</v>
      </c>
      <c r="K308" s="81" t="n">
        <f aca="false">ROUND((K249+K259+K266+K271+K279+K284+K289+K296+K300+K305+K306),2)</f>
        <v>0</v>
      </c>
      <c r="L308" s="86" t="n">
        <f aca="false">ROUND((L249+L259+L266+L271+L279+L284+L289+L296+L300+L305+L306),0)</f>
        <v>0</v>
      </c>
      <c r="N308" s="88" t="s">
        <v>792</v>
      </c>
    </row>
    <row r="309" customFormat="false" ht="10.2" hidden="false" customHeight="false" outlineLevel="0" collapsed="false">
      <c r="A309" s="80" t="n">
        <v>71</v>
      </c>
      <c r="B309" s="40" t="s">
        <v>484</v>
      </c>
      <c r="C309" s="88" t="s">
        <v>721</v>
      </c>
      <c r="D309" s="93" t="n">
        <v>0</v>
      </c>
      <c r="F309" s="86" t="n">
        <f aca="false">ROUND((F255+F263+F268+F275+F281+F286+F293+F302+F307),0)</f>
        <v>0</v>
      </c>
      <c r="G309" s="86"/>
      <c r="H309" s="86"/>
      <c r="I309" s="86"/>
      <c r="J309" s="81"/>
      <c r="K309" s="81"/>
      <c r="L309" s="86"/>
      <c r="N309" s="88" t="s">
        <v>793</v>
      </c>
    </row>
    <row r="310" customFormat="false" ht="10.2" hidden="false" customHeight="false" outlineLevel="0" collapsed="false">
      <c r="A310" s="80" t="n">
        <v>72</v>
      </c>
      <c r="B310" s="40" t="s">
        <v>485</v>
      </c>
      <c r="C310" s="88" t="s">
        <v>721</v>
      </c>
      <c r="D310" s="93" t="n">
        <v>0</v>
      </c>
      <c r="F310" s="86" t="n">
        <f aca="false">ROUND((F256+F264+F269+F276+F282+F287+F294+F298+F303),0)</f>
        <v>13608</v>
      </c>
      <c r="G310" s="86"/>
      <c r="H310" s="86"/>
      <c r="I310" s="86"/>
      <c r="J310" s="81"/>
      <c r="K310" s="81"/>
      <c r="L310" s="86"/>
      <c r="N310" s="88" t="s">
        <v>794</v>
      </c>
    </row>
    <row r="311" customFormat="false" ht="10.2" hidden="false" customHeight="false" outlineLevel="0" collapsed="false">
      <c r="A311" s="80" t="n">
        <v>73</v>
      </c>
      <c r="B311" s="40" t="s">
        <v>486</v>
      </c>
      <c r="C311" s="88" t="s">
        <v>721</v>
      </c>
      <c r="D311" s="93" t="n">
        <v>0</v>
      </c>
      <c r="F311" s="86" t="n">
        <f aca="false">ROUND((F257+F265+F270+F277+F283+F288+F295+F299+F304),0)</f>
        <v>8215</v>
      </c>
      <c r="G311" s="86"/>
      <c r="H311" s="86"/>
      <c r="I311" s="86"/>
      <c r="J311" s="81"/>
      <c r="K311" s="81"/>
      <c r="L311" s="86"/>
      <c r="N311" s="88" t="s">
        <v>795</v>
      </c>
    </row>
    <row r="312" customFormat="false" ht="10.2" hidden="false" customHeight="false" outlineLevel="0" collapsed="false">
      <c r="A312" s="80" t="n">
        <v>74</v>
      </c>
      <c r="B312" s="40" t="s">
        <v>487</v>
      </c>
      <c r="C312" s="88" t="s">
        <v>722</v>
      </c>
      <c r="D312" s="93" t="n">
        <v>0</v>
      </c>
      <c r="F312" s="86"/>
      <c r="G312" s="86"/>
      <c r="H312" s="86"/>
      <c r="I312" s="86"/>
      <c r="J312" s="81"/>
      <c r="K312" s="81"/>
      <c r="L312" s="86" t="n">
        <f aca="false">ROUND(SUM('Базовые цены с учетом расхода'!X6:X88),0)</f>
        <v>0</v>
      </c>
      <c r="N312" s="88" t="s">
        <v>796</v>
      </c>
    </row>
    <row r="313" customFormat="false" ht="10.2" hidden="false" customHeight="false" outlineLevel="0" collapsed="false">
      <c r="A313" s="80" t="n">
        <v>75</v>
      </c>
      <c r="B313" s="40" t="s">
        <v>488</v>
      </c>
      <c r="C313" s="88" t="s">
        <v>722</v>
      </c>
      <c r="D313" s="93" t="n">
        <v>0</v>
      </c>
      <c r="F313" s="86" t="n">
        <f aca="false">ROUND(SUM('Базовые цены с учетом расхода'!F6:F88),0)</f>
        <v>97617</v>
      </c>
      <c r="G313" s="86"/>
      <c r="H313" s="86"/>
      <c r="I313" s="86"/>
      <c r="J313" s="81"/>
      <c r="K313" s="81"/>
      <c r="L313" s="86"/>
      <c r="N313" s="88" t="s">
        <v>797</v>
      </c>
    </row>
    <row r="314" customFormat="false" ht="10.2" hidden="false" customHeight="false" outlineLevel="0" collapsed="false">
      <c r="A314" s="80" t="n">
        <v>76</v>
      </c>
      <c r="B314" s="40" t="s">
        <v>489</v>
      </c>
      <c r="C314" s="88" t="s">
        <v>723</v>
      </c>
      <c r="D314" s="93" t="n">
        <v>0</v>
      </c>
      <c r="F314" s="86" t="n">
        <f aca="false">ROUND((F313-F240),0)</f>
        <v>97617</v>
      </c>
      <c r="G314" s="86"/>
      <c r="H314" s="86"/>
      <c r="I314" s="86"/>
      <c r="J314" s="81"/>
      <c r="K314" s="81"/>
      <c r="L314" s="86"/>
      <c r="N314" s="88" t="s">
        <v>798</v>
      </c>
    </row>
    <row r="315" customFormat="false" ht="10.2" hidden="false" customHeight="false" outlineLevel="0" collapsed="false">
      <c r="A315" s="80" t="n">
        <v>77</v>
      </c>
      <c r="B315" s="40" t="s">
        <v>490</v>
      </c>
      <c r="C315" s="88" t="s">
        <v>722</v>
      </c>
      <c r="D315" s="93" t="n">
        <v>0</v>
      </c>
      <c r="F315" s="86" t="n">
        <f aca="false">ROUND(SUM('Базовые цены с учетом расхода'!D6:D88),0)</f>
        <v>4649</v>
      </c>
      <c r="G315" s="86"/>
      <c r="H315" s="86"/>
      <c r="I315" s="86"/>
      <c r="J315" s="81"/>
      <c r="K315" s="81"/>
      <c r="L315" s="86"/>
      <c r="N315" s="88" t="s">
        <v>799</v>
      </c>
    </row>
    <row r="316" customFormat="false" ht="10.2" hidden="false" customHeight="false" outlineLevel="0" collapsed="false">
      <c r="A316" s="80" t="n">
        <v>78</v>
      </c>
      <c r="B316" s="40" t="s">
        <v>491</v>
      </c>
      <c r="C316" s="88" t="s">
        <v>723</v>
      </c>
      <c r="D316" s="93" t="n">
        <v>0</v>
      </c>
      <c r="F316" s="86" t="n">
        <f aca="false">ROUND((F315-F322-F323-F324),0)</f>
        <v>4526</v>
      </c>
      <c r="G316" s="86"/>
      <c r="H316" s="86"/>
      <c r="I316" s="86"/>
      <c r="J316" s="81"/>
      <c r="K316" s="81"/>
      <c r="L316" s="86"/>
      <c r="N316" s="88" t="s">
        <v>800</v>
      </c>
    </row>
    <row r="317" customFormat="false" ht="10.2" hidden="false" customHeight="false" outlineLevel="0" collapsed="false">
      <c r="A317" s="80" t="n">
        <v>79</v>
      </c>
      <c r="B317" s="40" t="s">
        <v>336</v>
      </c>
      <c r="C317" s="88" t="s">
        <v>722</v>
      </c>
      <c r="D317" s="93" t="n">
        <v>0</v>
      </c>
      <c r="F317" s="86" t="n">
        <f aca="false">ROUND(SUM('Базовые цены с учетом расхода'!C6:C88),0)</f>
        <v>14135</v>
      </c>
      <c r="G317" s="86"/>
      <c r="H317" s="86"/>
      <c r="I317" s="86"/>
      <c r="J317" s="81"/>
      <c r="K317" s="81"/>
      <c r="L317" s="86"/>
      <c r="N317" s="88" t="s">
        <v>801</v>
      </c>
    </row>
    <row r="318" customFormat="false" ht="10.2" hidden="false" customHeight="false" outlineLevel="0" collapsed="false">
      <c r="A318" s="80" t="n">
        <v>80</v>
      </c>
      <c r="B318" s="40" t="s">
        <v>337</v>
      </c>
      <c r="C318" s="88" t="s">
        <v>722</v>
      </c>
      <c r="D318" s="93" t="n">
        <v>0</v>
      </c>
      <c r="F318" s="86" t="n">
        <f aca="false">ROUND(SUM('Базовые цены с учетом расхода'!E6:E88),0)</f>
        <v>143</v>
      </c>
      <c r="G318" s="86"/>
      <c r="H318" s="86"/>
      <c r="I318" s="86"/>
      <c r="J318" s="81"/>
      <c r="K318" s="81"/>
      <c r="L318" s="86"/>
      <c r="N318" s="88" t="s">
        <v>802</v>
      </c>
    </row>
    <row r="319" customFormat="false" ht="10.2" hidden="false" customHeight="false" outlineLevel="0" collapsed="false">
      <c r="A319" s="80" t="n">
        <v>81</v>
      </c>
      <c r="B319" s="40" t="s">
        <v>339</v>
      </c>
      <c r="C319" s="88" t="s">
        <v>722</v>
      </c>
      <c r="D319" s="93" t="n">
        <v>0</v>
      </c>
      <c r="F319" s="86"/>
      <c r="G319" s="86"/>
      <c r="H319" s="86"/>
      <c r="I319" s="86"/>
      <c r="J319" s="81" t="n">
        <f aca="false">ROUND(SUM('Базовые цены с учетом расхода'!I6:I88),2)</f>
        <v>1352.75</v>
      </c>
      <c r="K319" s="81"/>
      <c r="L319" s="86"/>
      <c r="N319" s="88" t="s">
        <v>803</v>
      </c>
    </row>
    <row r="320" customFormat="false" ht="10.2" hidden="false" customHeight="false" outlineLevel="0" collapsed="false">
      <c r="A320" s="80" t="n">
        <v>82</v>
      </c>
      <c r="B320" s="40" t="s">
        <v>340</v>
      </c>
      <c r="C320" s="88" t="s">
        <v>722</v>
      </c>
      <c r="D320" s="93" t="n">
        <v>0</v>
      </c>
      <c r="F320" s="86"/>
      <c r="G320" s="86"/>
      <c r="H320" s="86"/>
      <c r="I320" s="86"/>
      <c r="J320" s="81" t="n">
        <f aca="false">ROUND(SUM('Базовые цены с учетом расхода'!K6:K88),2)</f>
        <v>10.04</v>
      </c>
      <c r="K320" s="81"/>
      <c r="L320" s="86"/>
      <c r="N320" s="88" t="s">
        <v>804</v>
      </c>
    </row>
    <row r="321" customFormat="false" ht="10.2" hidden="false" customHeight="false" outlineLevel="0" collapsed="false">
      <c r="A321" s="80" t="n">
        <v>83</v>
      </c>
      <c r="B321" s="40" t="s">
        <v>341</v>
      </c>
      <c r="C321" s="88" t="s">
        <v>26</v>
      </c>
      <c r="D321" s="93" t="n">
        <v>0</v>
      </c>
      <c r="F321" s="86"/>
      <c r="G321" s="86"/>
      <c r="H321" s="86"/>
      <c r="I321" s="86"/>
      <c r="J321" s="86" t="n">
        <f aca="false">ROUND((J319+J320),0)</f>
        <v>1363</v>
      </c>
      <c r="K321" s="86"/>
      <c r="L321" s="86"/>
      <c r="N321" s="88" t="s">
        <v>805</v>
      </c>
    </row>
    <row r="322" customFormat="false" ht="10.2" hidden="false" customHeight="false" outlineLevel="0" collapsed="false">
      <c r="A322" s="80" t="n">
        <v>84</v>
      </c>
      <c r="B322" s="40" t="s">
        <v>492</v>
      </c>
      <c r="C322" s="88" t="s">
        <v>724</v>
      </c>
      <c r="D322" s="93" t="n">
        <v>0</v>
      </c>
      <c r="F322" s="86"/>
      <c r="G322" s="86"/>
      <c r="H322" s="86"/>
      <c r="I322" s="86"/>
      <c r="J322" s="81"/>
      <c r="K322" s="81"/>
      <c r="L322" s="86"/>
      <c r="N322" s="88" t="s">
        <v>806</v>
      </c>
    </row>
    <row r="323" customFormat="false" ht="10.2" hidden="false" customHeight="false" outlineLevel="0" collapsed="false">
      <c r="A323" s="80" t="n">
        <v>85</v>
      </c>
      <c r="B323" s="40" t="s">
        <v>493</v>
      </c>
      <c r="C323" s="88" t="s">
        <v>724</v>
      </c>
      <c r="D323" s="93" t="n">
        <v>0</v>
      </c>
      <c r="F323" s="86"/>
      <c r="G323" s="86"/>
      <c r="H323" s="86"/>
      <c r="I323" s="86"/>
      <c r="J323" s="81"/>
      <c r="K323" s="81"/>
      <c r="L323" s="86"/>
      <c r="N323" s="88" t="s">
        <v>807</v>
      </c>
    </row>
    <row r="324" customFormat="false" ht="10.2" hidden="false" customHeight="false" outlineLevel="0" collapsed="false">
      <c r="A324" s="80" t="n">
        <v>86</v>
      </c>
      <c r="B324" s="40" t="s">
        <v>494</v>
      </c>
      <c r="C324" s="88" t="s">
        <v>724</v>
      </c>
      <c r="D324" s="93" t="n">
        <v>0</v>
      </c>
      <c r="F324" s="86" t="n">
        <v>123</v>
      </c>
      <c r="G324" s="86"/>
      <c r="H324" s="86"/>
      <c r="I324" s="86"/>
      <c r="J324" s="81"/>
      <c r="K324" s="81"/>
      <c r="L324" s="86"/>
      <c r="N324" s="88" t="s">
        <v>808</v>
      </c>
    </row>
    <row r="325" customFormat="false" ht="10.2" hidden="false" customHeight="false" outlineLevel="0" collapsed="false">
      <c r="A325" s="80" t="n">
        <v>87</v>
      </c>
      <c r="B325" s="40" t="s">
        <v>495</v>
      </c>
      <c r="C325" s="88" t="s">
        <v>725</v>
      </c>
      <c r="D325" s="93" t="n">
        <v>0</v>
      </c>
      <c r="F325" s="86"/>
      <c r="G325" s="86"/>
      <c r="H325" s="86"/>
      <c r="I325" s="86"/>
      <c r="J325" s="81"/>
      <c r="K325" s="81"/>
      <c r="L325" s="86"/>
      <c r="N325" s="88" t="s">
        <v>809</v>
      </c>
    </row>
    <row r="326" customFormat="false" ht="10.2" hidden="false" customHeight="false" outlineLevel="0" collapsed="false">
      <c r="A326" s="80" t="n">
        <v>88</v>
      </c>
      <c r="B326" s="40" t="s">
        <v>496</v>
      </c>
      <c r="C326" s="88" t="s">
        <v>726</v>
      </c>
      <c r="D326" s="93" t="n">
        <v>2.05</v>
      </c>
      <c r="F326" s="86" t="e">
        <f aca="false">ROUND((F249)*D326,0)</f>
        <v>#VALUE!</v>
      </c>
      <c r="G326" s="86"/>
      <c r="H326" s="86"/>
      <c r="I326" s="86"/>
      <c r="J326" s="81"/>
      <c r="K326" s="81"/>
      <c r="L326" s="86"/>
      <c r="N326" s="88" t="s">
        <v>810</v>
      </c>
    </row>
    <row r="327" customFormat="false" ht="10.2" hidden="false" customHeight="false" outlineLevel="0" collapsed="false">
      <c r="A327" s="80" t="n">
        <v>89</v>
      </c>
      <c r="B327" s="40" t="s">
        <v>497</v>
      </c>
      <c r="C327" s="88" t="s">
        <v>726</v>
      </c>
      <c r="D327" s="93" t="n">
        <v>13.755</v>
      </c>
      <c r="F327" s="86" t="n">
        <f aca="false">ROUND((F317)*D327,0)</f>
        <v>194427</v>
      </c>
      <c r="G327" s="86"/>
      <c r="H327" s="86"/>
      <c r="I327" s="86"/>
      <c r="J327" s="81"/>
      <c r="K327" s="81"/>
      <c r="L327" s="86"/>
      <c r="N327" s="88" t="s">
        <v>811</v>
      </c>
    </row>
    <row r="328" customFormat="false" ht="10.2" hidden="false" customHeight="false" outlineLevel="0" collapsed="false">
      <c r="A328" s="80" t="n">
        <v>90</v>
      </c>
      <c r="B328" s="40" t="s">
        <v>498</v>
      </c>
      <c r="C328" s="88" t="s">
        <v>726</v>
      </c>
      <c r="D328" s="93" t="n">
        <v>13.755</v>
      </c>
      <c r="F328" s="86" t="n">
        <f aca="false">ROUND((F318)*D328,0)</f>
        <v>1967</v>
      </c>
      <c r="G328" s="86"/>
      <c r="H328" s="86"/>
      <c r="I328" s="86"/>
      <c r="J328" s="81"/>
      <c r="K328" s="81"/>
      <c r="L328" s="86"/>
      <c r="N328" s="88" t="s">
        <v>812</v>
      </c>
    </row>
    <row r="329" customFormat="false" ht="10.2" hidden="false" customHeight="false" outlineLevel="0" collapsed="false">
      <c r="A329" s="80" t="n">
        <v>91</v>
      </c>
      <c r="B329" s="40" t="s">
        <v>499</v>
      </c>
      <c r="C329" s="88" t="s">
        <v>726</v>
      </c>
      <c r="D329" s="93" t="n">
        <v>4.923</v>
      </c>
      <c r="F329" s="86" t="n">
        <f aca="false">ROUND((F316)*D329,0)</f>
        <v>22281</v>
      </c>
      <c r="G329" s="86"/>
      <c r="H329" s="86"/>
      <c r="I329" s="86"/>
      <c r="J329" s="81"/>
      <c r="K329" s="81"/>
      <c r="L329" s="86"/>
      <c r="N329" s="88" t="s">
        <v>813</v>
      </c>
    </row>
    <row r="330" customFormat="false" ht="10.2" hidden="false" customHeight="false" outlineLevel="0" collapsed="false">
      <c r="A330" s="80" t="n">
        <v>92</v>
      </c>
      <c r="B330" s="40" t="s">
        <v>500</v>
      </c>
      <c r="C330" s="88" t="s">
        <v>726</v>
      </c>
      <c r="D330" s="93" t="n">
        <v>0</v>
      </c>
      <c r="F330" s="86" t="n">
        <f aca="false">ROUND((F314)*D330,0)</f>
        <v>0</v>
      </c>
      <c r="G330" s="86"/>
      <c r="H330" s="86"/>
      <c r="I330" s="86"/>
      <c r="J330" s="81"/>
      <c r="K330" s="81"/>
      <c r="L330" s="86"/>
      <c r="N330" s="88" t="s">
        <v>814</v>
      </c>
    </row>
    <row r="331" customFormat="false" ht="10.2" hidden="false" customHeight="false" outlineLevel="0" collapsed="false">
      <c r="A331" s="80" t="n">
        <v>93</v>
      </c>
      <c r="B331" s="40" t="s">
        <v>501</v>
      </c>
      <c r="C331" s="88" t="s">
        <v>727</v>
      </c>
      <c r="F331" s="86" t="n">
        <v>415088</v>
      </c>
      <c r="G331" s="86"/>
      <c r="H331" s="86"/>
      <c r="I331" s="86"/>
      <c r="J331" s="81"/>
      <c r="K331" s="81"/>
      <c r="L331" s="86"/>
      <c r="N331" s="88" t="s">
        <v>815</v>
      </c>
    </row>
    <row r="332" customFormat="false" ht="10.2" hidden="false" customHeight="false" outlineLevel="0" collapsed="false">
      <c r="A332" s="80" t="n">
        <v>94</v>
      </c>
      <c r="B332" s="40" t="s">
        <v>502</v>
      </c>
      <c r="C332" s="88" t="s">
        <v>726</v>
      </c>
      <c r="D332" s="93" t="n">
        <v>5.814</v>
      </c>
      <c r="F332" s="86" t="n">
        <f aca="false">ROUND((F322)*D332,0)</f>
        <v>0</v>
      </c>
      <c r="G332" s="86"/>
      <c r="H332" s="86"/>
      <c r="I332" s="86"/>
      <c r="J332" s="81"/>
      <c r="K332" s="81"/>
      <c r="L332" s="86"/>
      <c r="N332" s="88" t="s">
        <v>816</v>
      </c>
    </row>
    <row r="333" customFormat="false" ht="10.2" hidden="false" customHeight="false" outlineLevel="0" collapsed="false">
      <c r="A333" s="80" t="n">
        <v>95</v>
      </c>
      <c r="B333" s="40" t="s">
        <v>503</v>
      </c>
      <c r="C333" s="88" t="s">
        <v>726</v>
      </c>
      <c r="D333" s="93" t="n">
        <v>6.151</v>
      </c>
      <c r="F333" s="86" t="n">
        <f aca="false">ROUND((F323)*D333,0)</f>
        <v>0</v>
      </c>
      <c r="G333" s="86"/>
      <c r="H333" s="86"/>
      <c r="I333" s="86"/>
      <c r="J333" s="81"/>
      <c r="K333" s="81"/>
      <c r="L333" s="86"/>
      <c r="N333" s="88" t="s">
        <v>817</v>
      </c>
    </row>
    <row r="334" customFormat="false" ht="10.2" hidden="false" customHeight="false" outlineLevel="0" collapsed="false">
      <c r="A334" s="80" t="n">
        <v>96</v>
      </c>
      <c r="B334" s="40" t="s">
        <v>504</v>
      </c>
      <c r="C334" s="88" t="s">
        <v>726</v>
      </c>
      <c r="D334" s="93" t="n">
        <v>7.023</v>
      </c>
      <c r="F334" s="86" t="n">
        <f aca="false">ROUND((F324)*D334,0)</f>
        <v>864</v>
      </c>
      <c r="G334" s="86"/>
      <c r="H334" s="86"/>
      <c r="I334" s="86"/>
      <c r="J334" s="81"/>
      <c r="K334" s="81"/>
      <c r="L334" s="86"/>
      <c r="N334" s="88" t="s">
        <v>818</v>
      </c>
    </row>
    <row r="335" customFormat="false" ht="10.2" hidden="false" customHeight="false" outlineLevel="0" collapsed="false">
      <c r="A335" s="80" t="n">
        <v>97</v>
      </c>
      <c r="B335" s="40" t="s">
        <v>505</v>
      </c>
      <c r="C335" s="88" t="s">
        <v>26</v>
      </c>
      <c r="D335" s="93" t="n">
        <v>0</v>
      </c>
      <c r="F335" s="86" t="n">
        <f aca="false">ROUND((F327+F329+F330+F332+F333+F334+F331),0)</f>
        <v>632660</v>
      </c>
      <c r="G335" s="86"/>
      <c r="H335" s="86"/>
      <c r="I335" s="86"/>
      <c r="J335" s="81"/>
      <c r="K335" s="81"/>
      <c r="L335" s="86"/>
      <c r="N335" s="88" t="s">
        <v>819</v>
      </c>
    </row>
    <row r="336" customFormat="false" ht="10.2" hidden="false" customHeight="false" outlineLevel="0" collapsed="false">
      <c r="A336" s="80" t="n">
        <v>98</v>
      </c>
      <c r="B336" s="40" t="s">
        <v>506</v>
      </c>
      <c r="C336" s="88" t="s">
        <v>726</v>
      </c>
      <c r="D336" s="93" t="n">
        <v>12.615</v>
      </c>
      <c r="F336" s="86" t="n">
        <f aca="false">ROUND((F310)*D336,0)</f>
        <v>171665</v>
      </c>
      <c r="G336" s="86"/>
      <c r="H336" s="86"/>
      <c r="I336" s="86"/>
      <c r="J336" s="81"/>
      <c r="K336" s="81"/>
      <c r="L336" s="86"/>
      <c r="N336" s="88" t="s">
        <v>820</v>
      </c>
    </row>
    <row r="337" customFormat="false" ht="10.2" hidden="false" customHeight="false" outlineLevel="0" collapsed="false">
      <c r="A337" s="80" t="n">
        <v>99</v>
      </c>
      <c r="B337" s="40" t="s">
        <v>507</v>
      </c>
      <c r="C337" s="88" t="s">
        <v>726</v>
      </c>
      <c r="D337" s="93" t="n">
        <v>12.615</v>
      </c>
      <c r="F337" s="86" t="n">
        <f aca="false">ROUND((F311)*D337,0)</f>
        <v>103632</v>
      </c>
      <c r="G337" s="86"/>
      <c r="H337" s="86"/>
      <c r="I337" s="86"/>
      <c r="J337" s="81"/>
      <c r="K337" s="81"/>
      <c r="L337" s="86"/>
      <c r="N337" s="88" t="s">
        <v>821</v>
      </c>
    </row>
    <row r="338" customFormat="false" ht="10.2" hidden="false" customHeight="false" outlineLevel="0" collapsed="false">
      <c r="A338" s="80" t="n">
        <v>100</v>
      </c>
      <c r="B338" s="40" t="s">
        <v>608</v>
      </c>
      <c r="C338" s="88" t="s">
        <v>26</v>
      </c>
      <c r="D338" s="93" t="n">
        <v>0</v>
      </c>
      <c r="F338" s="86" t="n">
        <f aca="false">ROUND((F335+F336+F337),0)</f>
        <v>907957</v>
      </c>
      <c r="G338" s="86"/>
      <c r="H338" s="86"/>
      <c r="I338" s="86"/>
      <c r="J338" s="81"/>
      <c r="K338" s="81"/>
      <c r="L338" s="86"/>
      <c r="N338" s="88" t="s">
        <v>822</v>
      </c>
    </row>
    <row r="339" customFormat="false" ht="10.2" hidden="false" customHeight="false" outlineLevel="0" collapsed="false">
      <c r="A339" s="80" t="n">
        <v>101</v>
      </c>
      <c r="B339" s="40" t="s">
        <v>509</v>
      </c>
      <c r="C339" s="88" t="s">
        <v>26</v>
      </c>
      <c r="D339" s="93" t="n">
        <v>0</v>
      </c>
      <c r="F339" s="86" t="n">
        <f aca="false">ROUND((F338),0)</f>
        <v>907957</v>
      </c>
      <c r="G339" s="86"/>
      <c r="H339" s="86"/>
      <c r="I339" s="86"/>
      <c r="J339" s="81"/>
      <c r="K339" s="81"/>
      <c r="L339" s="86"/>
      <c r="N339" s="88" t="s">
        <v>823</v>
      </c>
    </row>
    <row r="340" customFormat="false" ht="10.2" hidden="false" customHeight="false" outlineLevel="0" collapsed="false">
      <c r="A340" s="80" t="n">
        <v>102</v>
      </c>
      <c r="B340" s="40" t="s">
        <v>510</v>
      </c>
      <c r="C340" s="88" t="s">
        <v>728</v>
      </c>
      <c r="D340" s="93" t="n">
        <v>0</v>
      </c>
      <c r="F340" s="86" t="n">
        <f aca="false">ROUND((F339)*D340/100,0)</f>
        <v>0</v>
      </c>
      <c r="G340" s="86"/>
      <c r="H340" s="86"/>
      <c r="I340" s="86"/>
      <c r="J340" s="81"/>
      <c r="K340" s="81"/>
      <c r="L340" s="86"/>
      <c r="N340" s="88" t="s">
        <v>824</v>
      </c>
    </row>
    <row r="341" customFormat="false" ht="10.2" hidden="false" customHeight="false" outlineLevel="0" collapsed="false">
      <c r="A341" s="80" t="n">
        <v>103</v>
      </c>
      <c r="B341" s="40" t="s">
        <v>511</v>
      </c>
      <c r="C341" s="88" t="s">
        <v>26</v>
      </c>
      <c r="D341" s="93" t="n">
        <v>0</v>
      </c>
      <c r="F341" s="86" t="n">
        <f aca="false">ROUND((F340+F339),0)</f>
        <v>907957</v>
      </c>
      <c r="G341" s="86"/>
      <c r="H341" s="86"/>
      <c r="I341" s="86"/>
      <c r="J341" s="81"/>
      <c r="K341" s="81"/>
      <c r="L341" s="86"/>
      <c r="N341" s="88" t="s">
        <v>825</v>
      </c>
    </row>
    <row r="342" customFormat="false" ht="10.2" hidden="false" customHeight="false" outlineLevel="0" collapsed="false">
      <c r="A342" s="80" t="n">
        <v>104</v>
      </c>
      <c r="B342" s="40" t="s">
        <v>512</v>
      </c>
      <c r="C342" s="88" t="s">
        <v>728</v>
      </c>
      <c r="D342" s="93" t="n">
        <v>0</v>
      </c>
      <c r="F342" s="86" t="n">
        <f aca="false">ROUND((F341)*D342/100,0)</f>
        <v>0</v>
      </c>
      <c r="G342" s="86"/>
      <c r="H342" s="86"/>
      <c r="I342" s="86"/>
      <c r="J342" s="81"/>
      <c r="K342" s="81"/>
      <c r="L342" s="86"/>
      <c r="N342" s="88" t="s">
        <v>826</v>
      </c>
    </row>
    <row r="343" customFormat="false" ht="10.2" hidden="false" customHeight="false" outlineLevel="0" collapsed="false">
      <c r="A343" s="80" t="n">
        <v>105</v>
      </c>
      <c r="B343" s="40" t="s">
        <v>513</v>
      </c>
      <c r="C343" s="88" t="s">
        <v>26</v>
      </c>
      <c r="D343" s="93" t="n">
        <v>0</v>
      </c>
      <c r="F343" s="86" t="e">
        <f aca="false">ROUND((F326+F341+F342),0)</f>
        <v>#VALUE!</v>
      </c>
      <c r="G343" s="86"/>
      <c r="H343" s="86"/>
      <c r="I343" s="86"/>
      <c r="J343" s="81"/>
      <c r="K343" s="81"/>
      <c r="L343" s="86"/>
      <c r="N343" s="88" t="s">
        <v>827</v>
      </c>
    </row>
    <row r="344" customFormat="false" ht="10.2" hidden="false" customHeight="false" outlineLevel="0" collapsed="false">
      <c r="A344" s="80" t="n">
        <v>106</v>
      </c>
      <c r="B344" s="40" t="s">
        <v>509</v>
      </c>
      <c r="C344" s="88" t="s">
        <v>26</v>
      </c>
      <c r="D344" s="93" t="n">
        <v>0</v>
      </c>
      <c r="F344" s="86" t="n">
        <f aca="false">ROUND((F342+F341),0)</f>
        <v>907957</v>
      </c>
      <c r="G344" s="86"/>
      <c r="H344" s="86"/>
      <c r="I344" s="86"/>
      <c r="J344" s="81"/>
      <c r="K344" s="81"/>
      <c r="L344" s="86"/>
      <c r="N344" s="88" t="s">
        <v>828</v>
      </c>
    </row>
    <row r="345" customFormat="false" ht="10.2" hidden="false" customHeight="false" outlineLevel="0" collapsed="false">
      <c r="A345" s="80" t="n">
        <v>107</v>
      </c>
      <c r="B345" s="40" t="s">
        <v>514</v>
      </c>
      <c r="C345" s="88" t="s">
        <v>728</v>
      </c>
      <c r="D345" s="93" t="n">
        <v>1.498</v>
      </c>
      <c r="F345" s="86" t="e">
        <f aca="false">ROUND((F343)*D345/100,0)</f>
        <v>#VALUE!</v>
      </c>
      <c r="G345" s="86"/>
      <c r="H345" s="86"/>
      <c r="I345" s="86"/>
      <c r="J345" s="81"/>
      <c r="K345" s="81"/>
      <c r="L345" s="86"/>
      <c r="N345" s="88" t="s">
        <v>829</v>
      </c>
    </row>
    <row r="346" customFormat="false" ht="10.2" hidden="false" customHeight="false" outlineLevel="0" collapsed="false">
      <c r="A346" s="80" t="n">
        <v>108</v>
      </c>
      <c r="B346" s="40" t="s">
        <v>515</v>
      </c>
      <c r="C346" s="88" t="s">
        <v>26</v>
      </c>
      <c r="D346" s="93" t="n">
        <v>0</v>
      </c>
      <c r="F346" s="86" t="e">
        <f aca="false">ROUND((F345+F343),0)</f>
        <v>#VALUE!</v>
      </c>
      <c r="G346" s="86"/>
      <c r="H346" s="86"/>
      <c r="I346" s="86"/>
      <c r="J346" s="81"/>
      <c r="K346" s="81"/>
      <c r="L346" s="86"/>
      <c r="N346" s="88" t="s">
        <v>830</v>
      </c>
    </row>
    <row r="347" customFormat="false" ht="10.2" hidden="false" customHeight="false" outlineLevel="0" collapsed="false">
      <c r="A347" s="80" t="n">
        <v>109</v>
      </c>
      <c r="B347" s="40" t="s">
        <v>516</v>
      </c>
      <c r="C347" s="88" t="s">
        <v>727</v>
      </c>
      <c r="F347" s="86" t="n">
        <v>13559</v>
      </c>
      <c r="G347" s="86"/>
      <c r="H347" s="86"/>
      <c r="I347" s="86"/>
      <c r="J347" s="81"/>
      <c r="K347" s="81"/>
      <c r="L347" s="86"/>
      <c r="N347" s="88" t="s">
        <v>831</v>
      </c>
    </row>
    <row r="348" customFormat="false" ht="10.2" hidden="false" customHeight="false" outlineLevel="0" collapsed="false">
      <c r="A348" s="80" t="n">
        <v>110</v>
      </c>
      <c r="B348" s="40" t="s">
        <v>515</v>
      </c>
      <c r="C348" s="88" t="s">
        <v>26</v>
      </c>
      <c r="D348" s="93" t="n">
        <v>0</v>
      </c>
      <c r="F348" s="86" t="e">
        <f aca="false">ROUND((F346+F347),0)</f>
        <v>#VALUE!</v>
      </c>
      <c r="G348" s="86"/>
      <c r="H348" s="86"/>
      <c r="I348" s="86"/>
      <c r="J348" s="81"/>
      <c r="K348" s="81"/>
      <c r="L348" s="86"/>
      <c r="N348" s="88" t="s">
        <v>832</v>
      </c>
    </row>
    <row r="349" customFormat="false" ht="10.2" hidden="false" customHeight="false" outlineLevel="0" collapsed="false">
      <c r="A349" s="80" t="n">
        <v>111</v>
      </c>
      <c r="B349" s="40" t="s">
        <v>517</v>
      </c>
      <c r="C349" s="88" t="s">
        <v>728</v>
      </c>
      <c r="D349" s="93" t="n">
        <v>18</v>
      </c>
      <c r="F349" s="86" t="e">
        <f aca="false">ROUND((F348)*D349/100,0)</f>
        <v>#VALUE!</v>
      </c>
      <c r="G349" s="86"/>
      <c r="H349" s="86"/>
      <c r="I349" s="86"/>
      <c r="J349" s="81"/>
      <c r="K349" s="81"/>
      <c r="L349" s="86"/>
      <c r="N349" s="88" t="s">
        <v>833</v>
      </c>
    </row>
    <row r="350" customFormat="false" ht="10.2" hidden="false" customHeight="false" outlineLevel="0" collapsed="false">
      <c r="A350" s="80" t="n">
        <v>112</v>
      </c>
      <c r="B350" s="40" t="s">
        <v>518</v>
      </c>
      <c r="C350" s="88" t="s">
        <v>26</v>
      </c>
      <c r="D350" s="93" t="n">
        <v>0</v>
      </c>
      <c r="F350" s="86" t="e">
        <f aca="false">ROUND((F349+F348),0)</f>
        <v>#VALUE!</v>
      </c>
      <c r="G350" s="86"/>
      <c r="H350" s="86"/>
      <c r="I350" s="86"/>
      <c r="J350" s="86"/>
      <c r="K350" s="86"/>
      <c r="L350" s="86"/>
      <c r="N350" s="88" t="s">
        <v>834</v>
      </c>
    </row>
  </sheetData>
  <mergeCells count="6">
    <mergeCell ref="A2:J2"/>
    <mergeCell ref="B3:J3"/>
    <mergeCell ref="B4:J4"/>
    <mergeCell ref="A5:J5"/>
    <mergeCell ref="B7:J8"/>
    <mergeCell ref="B123:J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43:41Z</dcterms:created>
  <dc:creator/>
  <dc:description/>
  <dc:language>en-US</dc:language>
  <cp:lastModifiedBy>urist</cp:lastModifiedBy>
  <dcterms:modified xsi:type="dcterms:W3CDTF">2013-07-31T01:24:24Z</dcterms:modified>
  <cp:revision>0</cp:revision>
  <dc:subject/>
  <dc:title/>
</cp:coreProperties>
</file>