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659">
  <si>
    <t xml:space="preserve">&lt; 28 * 1 * 3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3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холодной воды по адресу: г. Осинники, ул. Победы 26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т</t>
  </si>
  <si>
    <t xml:space="preserve">4.</t>
  </si>
  <si>
    <t xml:space="preserve">С101-0195</t>
  </si>
  <si>
    <t xml:space="preserve">Гвозди толевые круглые 3,0х40 мм</t>
  </si>
  <si>
    <t xml:space="preserve">5.</t>
  </si>
  <si>
    <t xml:space="preserve">С101-0244</t>
  </si>
  <si>
    <t xml:space="preserve">Замазка оконная на олифе</t>
  </si>
  <si>
    <t xml:space="preserve">6.</t>
  </si>
  <si>
    <t xml:space="preserve">С101-0388</t>
  </si>
  <si>
    <t xml:space="preserve">Краски масляные земляные марки МА-0115 мумия, сурик железный</t>
  </si>
  <si>
    <t xml:space="preserve">7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8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9.</t>
  </si>
  <si>
    <t xml:space="preserve">С101-0623</t>
  </si>
  <si>
    <t xml:space="preserve">Мыло твердое хозяйственное 72%</t>
  </si>
  <si>
    <t xml:space="preserve">шт.</t>
  </si>
  <si>
    <t xml:space="preserve">10.</t>
  </si>
  <si>
    <t xml:space="preserve">С101-0627</t>
  </si>
  <si>
    <t xml:space="preserve">Олифа комбинированная, марки К-2</t>
  </si>
  <si>
    <t xml:space="preserve">11.</t>
  </si>
  <si>
    <t xml:space="preserve">С101-0628</t>
  </si>
  <si>
    <t xml:space="preserve">Олифа комбинированная, марки К-3</t>
  </si>
  <si>
    <t xml:space="preserve">12.</t>
  </si>
  <si>
    <t xml:space="preserve">С101-0782</t>
  </si>
  <si>
    <t xml:space="preserve">Поковки из квадратных заготовок, масса 1,8 кг</t>
  </si>
  <si>
    <t xml:space="preserve">13.</t>
  </si>
  <si>
    <t xml:space="preserve">С101-0788</t>
  </si>
  <si>
    <t xml:space="preserve">Поковки оцинкованные, масса 2,825 кг</t>
  </si>
  <si>
    <t xml:space="preserve">14.</t>
  </si>
  <si>
    <t xml:space="preserve">С101-0794</t>
  </si>
  <si>
    <t xml:space="preserve">Проволока канатная оцинкованная, диаметром 2,6 мм</t>
  </si>
  <si>
    <t xml:space="preserve">15.</t>
  </si>
  <si>
    <t xml:space="preserve">С101-0795</t>
  </si>
  <si>
    <t xml:space="preserve">Проволока канатная оцинкованная, диаметром 3 мм</t>
  </si>
  <si>
    <t xml:space="preserve">16.</t>
  </si>
  <si>
    <t xml:space="preserve">С101-0797</t>
  </si>
  <si>
    <t xml:space="preserve">Проволока горячекатаная в мотках, диаметром 6,3-6,5 мм</t>
  </si>
  <si>
    <t xml:space="preserve">17.</t>
  </si>
  <si>
    <t xml:space="preserve">С101-0858</t>
  </si>
  <si>
    <t xml:space="preserve">Рубероид подкладочный с пылевидной посыпкой РПП-300а</t>
  </si>
  <si>
    <t xml:space="preserve">18.</t>
  </si>
  <si>
    <t xml:space="preserve">С101-0936</t>
  </si>
  <si>
    <t xml:space="preserve">Скобяные изделия для оконных блоков со спаренными и одинарными переплетами для жилых зданий двустворных (независимо от высоты)</t>
  </si>
  <si>
    <t xml:space="preserve">компл.</t>
  </si>
  <si>
    <t xml:space="preserve">19.</t>
  </si>
  <si>
    <t xml:space="preserve">С101-1245</t>
  </si>
  <si>
    <t xml:space="preserve">Стекло листовое площадью до 1,0 м2, 1 группы, толщиной 3 мм, марки М5</t>
  </si>
  <si>
    <t xml:space="preserve">20.</t>
  </si>
  <si>
    <t xml:space="preserve">С101-1522</t>
  </si>
  <si>
    <t xml:space="preserve">Электроды диаметром 5 мм Э42А</t>
  </si>
  <si>
    <t xml:space="preserve">21.</t>
  </si>
  <si>
    <t xml:space="preserve">С101-1529</t>
  </si>
  <si>
    <t xml:space="preserve">Электроды диаметром 6 мм Э42</t>
  </si>
  <si>
    <t xml:space="preserve">22.</t>
  </si>
  <si>
    <t xml:space="preserve">С101-1596</t>
  </si>
  <si>
    <t xml:space="preserve">Шкурка шлифовальная двухслойная с зернистостью 40-25</t>
  </si>
  <si>
    <t xml:space="preserve">23.</t>
  </si>
  <si>
    <t xml:space="preserve">С101-1667</t>
  </si>
  <si>
    <t xml:space="preserve">Шпатлевка масляно-клеевая</t>
  </si>
  <si>
    <t xml:space="preserve">24.</t>
  </si>
  <si>
    <t xml:space="preserve">С101-1669</t>
  </si>
  <si>
    <t xml:space="preserve">Очес льняной</t>
  </si>
  <si>
    <t xml:space="preserve">кг</t>
  </si>
  <si>
    <t xml:space="preserve">25.</t>
  </si>
  <si>
    <t xml:space="preserve">С101-1703</t>
  </si>
  <si>
    <t xml:space="preserve">Прокладки резиновые (пластина техническая прессованная)</t>
  </si>
  <si>
    <t xml:space="preserve">26.</t>
  </si>
  <si>
    <t xml:space="preserve">С101-1706</t>
  </si>
  <si>
    <t xml:space="preserve">Сталь листовая оцинкованная толщиной листа 0,5 мм</t>
  </si>
  <si>
    <t xml:space="preserve">27.</t>
  </si>
  <si>
    <t xml:space="preserve">С101-1757</t>
  </si>
  <si>
    <t xml:space="preserve">Ветошь</t>
  </si>
  <si>
    <t xml:space="preserve">28.</t>
  </si>
  <si>
    <t xml:space="preserve">С101-1805</t>
  </si>
  <si>
    <t xml:space="preserve">Гвозди строительные</t>
  </si>
  <si>
    <t xml:space="preserve">29.</t>
  </si>
  <si>
    <t xml:space="preserve">С101-1825</t>
  </si>
  <si>
    <t xml:space="preserve">Олифа натуральная</t>
  </si>
  <si>
    <t xml:space="preserve">30.</t>
  </si>
  <si>
    <t xml:space="preserve">С101-1851</t>
  </si>
  <si>
    <t xml:space="preserve">Резина прессованная</t>
  </si>
  <si>
    <t xml:space="preserve">31.</t>
  </si>
  <si>
    <t xml:space="preserve">С101-1875</t>
  </si>
  <si>
    <t xml:space="preserve">Сталь листовая оцинкованная толщиной листа 0,7 мм</t>
  </si>
  <si>
    <t xml:space="preserve">32.</t>
  </si>
  <si>
    <t xml:space="preserve">С101-1976</t>
  </si>
  <si>
    <t xml:space="preserve">Примеси волокнистых веществ</t>
  </si>
  <si>
    <t xml:space="preserve">33.</t>
  </si>
  <si>
    <t xml:space="preserve">С101-2030</t>
  </si>
  <si>
    <t xml:space="preserve">Прокладки толевые уплотнительные 20х20 мм</t>
  </si>
  <si>
    <t xml:space="preserve">34.</t>
  </si>
  <si>
    <t xml:space="preserve">С101-2449</t>
  </si>
  <si>
    <t xml:space="preserve">Кольца резиновые для чугунных напорных труб диаметром 50-300 мм</t>
  </si>
  <si>
    <t xml:space="preserve">35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36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м3</t>
  </si>
  <si>
    <t xml:space="preserve">37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38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39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40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41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42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43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44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45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46.</t>
  </si>
  <si>
    <t xml:space="preserve">С113-0526</t>
  </si>
  <si>
    <t xml:space="preserve">Состав огнезащитный &lt;НОРТЕКС-Х&gt;</t>
  </si>
  <si>
    <t xml:space="preserve">47.</t>
  </si>
  <si>
    <t xml:space="preserve">С201-1101</t>
  </si>
  <si>
    <t xml:space="preserve">Звенья водосточных труб из оцинкованной стали толщиной 0,55 мм, диаметром 140 мм, марка ТВ-140</t>
  </si>
  <si>
    <t xml:space="preserve">м</t>
  </si>
  <si>
    <t xml:space="preserve">48.</t>
  </si>
  <si>
    <t xml:space="preserve">С201-1102</t>
  </si>
  <si>
    <t xml:space="preserve">Колено из оцинкованной стали толщиной 0,55 мм, диаметром 140 мм, марка ТВ-140</t>
  </si>
  <si>
    <t xml:space="preserve">49.</t>
  </si>
  <si>
    <t xml:space="preserve">С201-1103</t>
  </si>
  <si>
    <t xml:space="preserve">Отливы (отметы) из оцинкованной стали толщиной 0,55 мм диаметром 140 мм</t>
  </si>
  <si>
    <t xml:space="preserve">50.</t>
  </si>
  <si>
    <t xml:space="preserve">С203-0251</t>
  </si>
  <si>
    <t xml:space="preserve">Створки оконные для жилых зданий площадь 0,3-0,4 м2</t>
  </si>
  <si>
    <t xml:space="preserve">51.</t>
  </si>
  <si>
    <t xml:space="preserve">С301-1104</t>
  </si>
  <si>
    <t xml:space="preserve">Воронка водосточная из оцинкованной стали толщиной 0,55 диаметром 215 мм</t>
  </si>
  <si>
    <t xml:space="preserve">52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53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54.</t>
  </si>
  <si>
    <t xml:space="preserve">С301-3378</t>
  </si>
  <si>
    <t xml:space="preserve">Счетчики (водомеры) турбинные диаметром 50 мм</t>
  </si>
  <si>
    <t xml:space="preserve">55.</t>
  </si>
  <si>
    <t xml:space="preserve">С302-3227</t>
  </si>
  <si>
    <t xml:space="preserve">Краны стальные газовые шаровые равнопроходные с ДУ 50 мм</t>
  </si>
  <si>
    <t xml:space="preserve">56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57.</t>
  </si>
  <si>
    <t xml:space="preserve">С402-0004</t>
  </si>
  <si>
    <t xml:space="preserve">Раствор готовый кладочный цементный марки 100</t>
  </si>
  <si>
    <t xml:space="preserve">58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59.</t>
  </si>
  <si>
    <t xml:space="preserve">С411-0001</t>
  </si>
  <si>
    <t xml:space="preserve">Вода</t>
  </si>
  <si>
    <t xml:space="preserve">60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61.</t>
  </si>
  <si>
    <t xml:space="preserve">С509-0966</t>
  </si>
  <si>
    <t xml:space="preserve">Прокладки из паронита марки ПМБ, толщиной 1 мм, диаметром 50 мм</t>
  </si>
  <si>
    <t xml:space="preserve">1000 шт.</t>
  </si>
  <si>
    <t xml:space="preserve">62.</t>
  </si>
  <si>
    <t xml:space="preserve">С509-9900</t>
  </si>
  <si>
    <t xml:space="preserve">Строительный мусор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 Партнер"</t>
  </si>
  <si>
    <t xml:space="preserve">_____________________В. А. Паукку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Крыша и кровля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58-13-1
(Постановление № 361 от 25.08.2010)
Устройство покрытия из рулонных материалов насухо без промазки кромок, 100 м2 кровл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9-2
(Постановление № 361 от 25.08.2010)
Смена мелких покрытий из листовой стали : настенных желобов, 100 м</t>
  </si>
  <si>
    <t xml:space="preserve">Е58-19-3
(Постановление № 361 от 25.08.2010)
Смена мелких покрытий из листовой стали : карнизных свесов, 100 м</t>
  </si>
  <si>
    <t xml:space="preserve">Е58-18-1
(Постановление № 361 от 25.08.2010)
Смена обрешетки с прозорами из досок толщиной до 3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(под конек), 100 м2</t>
  </si>
  <si>
    <t xml:space="preserve">Е58-18-5
(Постановление № 361 от 25.08.2010)
Смена обрешетки сплошным настилом из досок толщиной  50 мм, 100 м2 сменяемой обрешетки</t>
  </si>
  <si>
    <t xml:space="preserve">Е58-5-1
(Постановление № 361 от 25.08.2010)
Ремонт деревянных элементов конструкций крыш укрепление стропильных ног расшивкой досками с двух сторон, 100 м</t>
  </si>
  <si>
    <t xml:space="preserve">Е58-4-1
(Постановление № 361 от 25.08.2010)
Разборка кровельного  ограждения, 100 м</t>
  </si>
  <si>
    <t xml:space="preserve">Е12-01-012-01
(Постановление № 248 от 16.06.2010)
Ограждение кровель перилами, 100 м ограждения</t>
  </si>
  <si>
    <t xml:space="preserve">   Вычт.ресурсы:  С201-0777:[ М-(3142.90=10476.33*0.3) ]</t>
  </si>
  <si>
    <t xml:space="preserve">Е12-01-010-01
(Постановление № 248 от 16.06.2010)
Устройство мелких покрытий (конька.) из листовой оцинкованной стали, 100 м2 покрытия</t>
  </si>
  <si>
    <t xml:space="preserve">Е15-04-030-04
(Постановление № 248 от 16.06.2010)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Е69-7-1
(Постановление № 361 от 25.08.2010)
Устройство: ходов на кровле, 100 м</t>
  </si>
  <si>
    <t xml:space="preserve">Е07-06-002-07
(Постановление № 248 от 16.06.2010
мусор 4 тн)
Демонтаж плит перекрытий каналов площадью до 5 м2, 100 шт. сборных конструкций</t>
  </si>
  <si>
    <t xml:space="preserve">   Начисления: Н3= 0.8, Н4= 0.8, Н5= 0.8, Н48= 0</t>
  </si>
  <si>
    <t xml:space="preserve">Е12-01-011-01
(Постановление № 248 от 16.06.2010)
Устройство колпаков над шахтами в два канала, 1 колпак</t>
  </si>
  <si>
    <t xml:space="preserve">Водосточные трубы</t>
  </si>
  <si>
    <t xml:space="preserve">Е58-10-2
(Постановление № 361 от 25.08.2010)
Смена прямых звеньев водосточных труб с люлек, 100 м</t>
  </si>
  <si>
    <t xml:space="preserve">Е58-10-1
(Постановление № 361 от 25.08.2010)
Смена прямых звеньев водосточных труб с земли, лестниц или подмостей, 100 м</t>
  </si>
  <si>
    <t xml:space="preserve">Е58-10-3
(Постановление № 361 от 25.08.2010)
Смена колен водосточных труб с земли, лестниц и подмостей, 100 шт.</t>
  </si>
  <si>
    <t xml:space="preserve">Е58-10-4
(Постановление № 361 от 25.08.2010)
Смена колен водосточных труб с люлек, 100 шт.</t>
  </si>
  <si>
    <t xml:space="preserve">Е58-10-7
(Постановление № 361 от 25.08.2010)
Смена воронок водосточных труб с люлек, 100 шт.</t>
  </si>
  <si>
    <t xml:space="preserve">Е58-22-1
(Постановление № 361 от 25.08.2010)
Смена ухватов для водосточных труб в каменных стенах, 100 шт.</t>
  </si>
  <si>
    <t xml:space="preserve">Установка дополнительных водостоков 2 шт</t>
  </si>
  <si>
    <t xml:space="preserve">Е58-10-2
(Постановление № 361 от 25.08.2010
прим. установка дополнительных водостоков)
Смена прямых звеньев водосточных труб с люлек, 100 м</t>
  </si>
  <si>
    <t xml:space="preserve">Е58-3-3
(Постановление № 361 от 25.08.2010)
Разборка мелких покрытий и обделок из листовой стали водосточных труб с люлек, 100 м труб и покрытий</t>
  </si>
  <si>
    <t xml:space="preserve">Е58-10-1
(Постановление № 361 от 25.08.2010
прим. установка дополнительных водостоков)
Смена прямых звеньев водосточных труб с земли, лестниц или подмостей, 100 м</t>
  </si>
  <si>
    <t xml:space="preserve">Е58-3-2
(Постановление № 361 от 25.08.2010)
Разборка мелких покрытий и обделок из листовой стали водосточных труб с земли и подмостей, 100 м труб и покрытий</t>
  </si>
  <si>
    <t xml:space="preserve">Е58-10-7
(Постановление № 361 от 25.08.2010)
прим. Устройство воронок водосточных труб с люлек, 100 шт.</t>
  </si>
  <si>
    <t xml:space="preserve">   Начисления: Н3= 0.5, Н4= 0.5, Н5= 0.5</t>
  </si>
  <si>
    <t xml:space="preserve">Е58-22-1
(Постановление № 361 от 25.08.2010)
прим. Устройство ухватов для водосточных труб в каменных стенах, 100 шт.</t>
  </si>
  <si>
    <t xml:space="preserve">Е58-10-4
(Постановление № 361 от 25.08.2010)
прим. Устройство колен водосточных труб с люлек, 100 шт.</t>
  </si>
  <si>
    <t xml:space="preserve">Е58-10-5
(Постановление № 361 от 25.08.2010)
прим. Устройство отливов (отметов) водосточных труб, 100 шт.</t>
  </si>
  <si>
    <t xml:space="preserve">Слуховые окна</t>
  </si>
  <si>
    <t xml:space="preserve">Е58-2-2
(Постановление № 361 от 25.08.2010)
Разборка слуховых окон прямоугольных односкатных, 100 окон</t>
  </si>
  <si>
    <t xml:space="preserve">Е10-01-003-01
(Постановление № 248 от 16.06.2010)
Устройство слуховых окон, 1 слуховое окно</t>
  </si>
  <si>
    <t xml:space="preserve">С101-0936
(Постановление № 248 от 16.06.2010)
Скобяные изделия для оконных блоков со спаренными и одинарными переплетами для жилых зданий двустворных (независимо от высоты), компл.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0-01-044-12
(Постановление № 248 от 16.06.2010)
Обивка стен слуховых окон кровельной сталью оцинкованной по дереву с одной стороны, 100 м2</t>
  </si>
  <si>
    <t xml:space="preserve">Е16-04-001-02
(Постановление № 248 от 16.06.2010)
Вывод    фановых труб  полиэтиленовых  диаметром 100 мм  на чердаке,8 шт., 100 м трубопровода</t>
  </si>
  <si>
    <t xml:space="preserve">Е69-7-1
(Постановление № 361 от 25.08.2010)
Устройство: ходов на чердачном перекрытии и лестниц к слуховым окнам, 100 м</t>
  </si>
  <si>
    <t xml:space="preserve">Огнезащита</t>
  </si>
  <si>
    <t xml:space="preserve">Е26-02-019-01
(Постановление № 248 от 16.06.2010)
Огнезащитное покрытие деревянных конструкций составом "Нортекс" при помощи аппарата аэрозольно-капельного распыления для обеспечения первой группы огнезащитной эффективности по НПБ 251, 100 м2 обрабатыв...</t>
  </si>
  <si>
    <t xml:space="preserve">С113-0526
(Постановление № 248 от 16.06.2010)
Состав огнезащитный &lt;НОРТЕКС-Х&gt;, кг</t>
  </si>
  <si>
    <t xml:space="preserve">Прочие работы</t>
  </si>
  <si>
    <t xml:space="preserve">Е311-01-148-1;
Погрузка. Мусор строительный с погрузкой экскаваторами емкостью ковша до 0,5 м3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2, 6-8, 10-14, 21-25, 27-36; %=108 - по стр. 5, 15, 16, 20; %=95 - по стр. 17, 39, 40; %=78 - по стр. 18, 43; %=117 - по стр. 19; %=106 - по стр. 37, 41; %=90 - по стр. 44; %=100 - по стр. 46)</t>
  </si>
  <si>
    <t xml:space="preserve">.   СМЕТНАЯ ПРИБЫЛЬ - (%=65 - по стр. 1, 2, 6-8, 10-14, 21-25, 27-36; %=55 - по стр. 5, 15, 16, 20; %=47 - по стр. 17, 39, 40; %=50 - по стр. 18, 43; %=72 - по стр. 19; %=54 - по стр. 37, 41; %=60 - по стр. 44, 46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 - по стр. 42)</t>
  </si>
  <si>
    <t xml:space="preserve">.   СМЕТНАЯ ПРИБЫЛЬ - (%=71 - по стр. 42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Прочие работы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3227
(Постановление № 248 от 16.06.2010)
Краны стальные газовые шаровые равнопроходные с ДУ 50 мм, шт.</t>
  </si>
  <si>
    <t xml:space="preserve">Е18-07-001-02
(Постановление № 248 от 16.06.2010)
Установка манометров с трехходовым краном, 1 компл.</t>
  </si>
  <si>
    <t xml:space="preserve">Е18-06-007-04
(Постановление № 248 от 16.06.2010)
Установка фильтров диаметром 50 мм, 10 фильтров</t>
  </si>
  <si>
    <t xml:space="preserve">Е16-06-005-02
(Постановление № 248 от 16.06.2010)
Установка счетчиков (водомеров) диаметром до 50 мм, 1 счетчик (водомер)</t>
  </si>
  <si>
    <t xml:space="preserve">.    ИТОГО  ПО  РАЗДЕЛУ 2</t>
  </si>
  <si>
    <t xml:space="preserve">.   НАКЛАДНЫЕ РАСХОДЫ - (%=115 - по стр. 48, 50-52)</t>
  </si>
  <si>
    <t xml:space="preserve">.   СМЕТНАЯ ПРИБЫЛЬ - (%=71 - по стр. 48, 50-52)</t>
  </si>
  <si>
    <t xml:space="preserve">. ВСЕГО  ПО  РАЗДЕЛУ 2</t>
  </si>
  <si>
    <t xml:space="preserve">ВСЕГО ПО РАЗДЕЛУ 2 С НР и СП</t>
  </si>
  <si>
    <t xml:space="preserve">.    ИТОГО  ПО  СМЕТЕ</t>
  </si>
  <si>
    <t xml:space="preserve">.   НАКЛАДНЫЕ РАСХОДЫ - (%=115 - по стр. 42, 48, 50-52)</t>
  </si>
  <si>
    <t xml:space="preserve">.   СМЕТНАЯ ПРИБЫЛЬ - (%=71 - по стр. 42, 48, 50-52)</t>
  </si>
  <si>
    <t xml:space="preserve">. ВСЕГО  ПО  СМЕТЕ</t>
  </si>
  <si>
    <t xml:space="preserve">Расчет в текущих ценах на 10.2012 г. по региональным индексам (бюджет)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Накладные расходы ТЦ с к=0,85</t>
  </si>
  <si>
    <t xml:space="preserve">Сметная прибыль ТЦ с к=0,8</t>
  </si>
  <si>
    <t xml:space="preserve">ВСЕГО ПО СМЕТЕ С НР и СП</t>
  </si>
  <si>
    <r>
      <rPr>
        <b val="true"/>
        <sz val="8"/>
        <rFont val="Verdana"/>
        <family val="2"/>
        <charset val="204"/>
      </rPr>
      <t xml:space="preserve">Строительный контроль 2,14 %*0,7 </t>
    </r>
    <r>
      <rPr>
        <sz val="8"/>
        <rFont val="Verdana"/>
        <family val="2"/>
        <charset val="204"/>
      </rPr>
      <t xml:space="preserve">(Постановление Правительства РФ от 21.06.2010 №468)</t>
    </r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1 * 3 &gt;</t>
  </si>
  <si>
    <t xml:space="preserve">          Победы 26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#,##0.00######################"/>
  </numFmts>
  <fonts count="17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" activeCellId="0" sqref="A11:J11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G9" s="4" t="s">
        <v>7</v>
      </c>
      <c r="H9" s="11" t="n">
        <f aca="false">I84/1000</f>
        <v>504.604</v>
      </c>
      <c r="I9" s="11"/>
      <c r="J9" s="12" t="s">
        <v>8</v>
      </c>
    </row>
    <row r="10" customFormat="false" ht="10.2" hidden="false" customHeight="false" outlineLevel="0" collapsed="false">
      <c r="G10" s="4" t="s">
        <v>9</v>
      </c>
      <c r="H10" s="11" t="e">
        <f aca="false">TEXT((I90)/1000,"# ##0"&amp;GetSeparator()&amp;"000")</f>
        <v>#VALUE!</v>
      </c>
      <c r="I10" s="11"/>
      <c r="J10" s="12" t="s">
        <v>10</v>
      </c>
    </row>
    <row r="11" customFormat="false" ht="10.2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65" hidden="false" customHeight="true" outlineLevel="0" collapsed="false"/>
    <row r="13" customFormat="false" ht="33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/>
      <c r="H13" s="14" t="s">
        <v>18</v>
      </c>
      <c r="I13" s="14"/>
      <c r="J13" s="14" t="s">
        <v>19</v>
      </c>
    </row>
    <row r="14" customFormat="false" ht="11.1" hidden="false" customHeight="true" outlineLevel="0" collapsed="false">
      <c r="A14" s="14"/>
      <c r="B14" s="14"/>
      <c r="C14" s="14"/>
      <c r="D14" s="14" t="s">
        <v>20</v>
      </c>
      <c r="E14" s="14"/>
      <c r="F14" s="14"/>
      <c r="G14" s="14"/>
      <c r="H14" s="14"/>
      <c r="I14" s="14"/>
      <c r="J14" s="14"/>
    </row>
    <row r="15" customFormat="false" ht="21.9" hidden="false" customHeight="true" outlineLevel="0" collapsed="false">
      <c r="A15" s="14"/>
      <c r="B15" s="14"/>
      <c r="C15" s="14"/>
      <c r="D15" s="14"/>
      <c r="E15" s="14"/>
      <c r="F15" s="14" t="s">
        <v>21</v>
      </c>
      <c r="G15" s="14" t="s">
        <v>22</v>
      </c>
      <c r="H15" s="14" t="s">
        <v>21</v>
      </c>
      <c r="I15" s="14" t="s">
        <v>22</v>
      </c>
      <c r="J15" s="14"/>
    </row>
    <row r="16" customFormat="false" ht="10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2" hidden="false" customHeight="false" outlineLevel="0" collapsed="false">
      <c r="A18" s="16"/>
      <c r="B18" s="17" t="s">
        <v>23</v>
      </c>
      <c r="C18" s="16"/>
      <c r="D18" s="16"/>
      <c r="E18" s="16"/>
      <c r="F18" s="16"/>
      <c r="G18" s="16"/>
      <c r="H18" s="16"/>
      <c r="I18" s="16"/>
      <c r="J18" s="16"/>
    </row>
    <row r="20" customFormat="false" ht="20.4" hidden="false" customHeight="false" outlineLevel="0" collapsed="false">
      <c r="A20" s="18" t="s">
        <v>24</v>
      </c>
      <c r="B20" s="19" t="s">
        <v>25</v>
      </c>
      <c r="C20" s="19" t="s">
        <v>26</v>
      </c>
      <c r="D20" s="20" t="s">
        <v>27</v>
      </c>
      <c r="E20" s="21" t="n">
        <v>1647</v>
      </c>
      <c r="F20" s="22" t="n">
        <v>24</v>
      </c>
      <c r="G20" s="23" t="n">
        <f aca="false">ROUND(IF(E20="",0,E20)*IF(F20="",0,F20),0)</f>
        <v>39528</v>
      </c>
      <c r="H20" s="22" t="n">
        <v>87.01</v>
      </c>
      <c r="I20" s="23" t="n">
        <f aca="false">ROUND(IF(E20="",0,E20)*IF(H20="",0,H20),0)</f>
        <v>143305</v>
      </c>
      <c r="J20" s="24" t="n">
        <f aca="false">IF(G20=0,0,ROUND(I20/G20,3))</f>
        <v>3.625</v>
      </c>
      <c r="K20" s="1" t="s">
        <v>28</v>
      </c>
      <c r="L20" s="1" t="s">
        <v>29</v>
      </c>
    </row>
    <row r="21" customFormat="false" ht="30.6" hidden="false" customHeight="false" outlineLevel="0" collapsed="false">
      <c r="A21" s="18" t="s">
        <v>30</v>
      </c>
      <c r="B21" s="19" t="s">
        <v>31</v>
      </c>
      <c r="C21" s="19" t="s">
        <v>32</v>
      </c>
      <c r="D21" s="20" t="s">
        <v>33</v>
      </c>
      <c r="E21" s="21" t="n">
        <v>1.22</v>
      </c>
      <c r="F21" s="22" t="n">
        <v>1739.16</v>
      </c>
      <c r="G21" s="23" t="n">
        <f aca="false">ROUND(IF(E21="",0,E21)*IF(F21="",0,F21),0)</f>
        <v>2122</v>
      </c>
      <c r="H21" s="22" t="n">
        <v>9273.94</v>
      </c>
      <c r="I21" s="23" t="n">
        <f aca="false">ROUND(IF(E21="",0,E21)*IF(H21="",0,H21),0)</f>
        <v>11314</v>
      </c>
      <c r="J21" s="24" t="n">
        <f aca="false">IF(G21=0,0,ROUND(I21/G21,3))</f>
        <v>5.332</v>
      </c>
      <c r="K21" s="1" t="s">
        <v>28</v>
      </c>
      <c r="L21" s="1" t="s">
        <v>29</v>
      </c>
    </row>
    <row r="22" customFormat="false" ht="20.4" hidden="false" customHeight="false" outlineLevel="0" collapsed="false">
      <c r="A22" s="18" t="s">
        <v>34</v>
      </c>
      <c r="B22" s="19" t="s">
        <v>35</v>
      </c>
      <c r="C22" s="19" t="s">
        <v>36</v>
      </c>
      <c r="D22" s="20" t="s">
        <v>37</v>
      </c>
      <c r="E22" s="21" t="n">
        <v>0.0994</v>
      </c>
      <c r="F22" s="22" t="n">
        <v>16880.49</v>
      </c>
      <c r="G22" s="23" t="n">
        <f aca="false">ROUND(IF(E22="",0,E22)*IF(F22="",0,F22),0)</f>
        <v>1678</v>
      </c>
      <c r="H22" s="22" t="n">
        <v>68799.23</v>
      </c>
      <c r="I22" s="23" t="n">
        <f aca="false">ROUND(IF(E22="",0,E22)*IF(H22="",0,H22),0)</f>
        <v>6839</v>
      </c>
      <c r="J22" s="24" t="n">
        <f aca="false">IF(G22=0,0,ROUND(I22/G22,3))</f>
        <v>4.076</v>
      </c>
      <c r="K22" s="1" t="s">
        <v>28</v>
      </c>
      <c r="L22" s="1" t="s">
        <v>29</v>
      </c>
    </row>
    <row r="23" customFormat="false" ht="10.2" hidden="false" customHeight="false" outlineLevel="0" collapsed="false">
      <c r="A23" s="18" t="s">
        <v>38</v>
      </c>
      <c r="B23" s="19" t="s">
        <v>39</v>
      </c>
      <c r="C23" s="19" t="s">
        <v>40</v>
      </c>
      <c r="D23" s="20" t="s">
        <v>37</v>
      </c>
      <c r="E23" s="21" t="n">
        <v>0.069058</v>
      </c>
      <c r="F23" s="22" t="n">
        <v>10167.32</v>
      </c>
      <c r="G23" s="23" t="n">
        <f aca="false">ROUND(IF(E23="",0,E23)*IF(F23="",0,F23),0)</f>
        <v>702</v>
      </c>
      <c r="H23" s="22" t="n">
        <v>46155.04</v>
      </c>
      <c r="I23" s="23" t="n">
        <f aca="false">ROUND(IF(E23="",0,E23)*IF(H23="",0,H23),0)</f>
        <v>3187</v>
      </c>
      <c r="J23" s="24" t="n">
        <f aca="false">IF(G23=0,0,ROUND(I23/G23,3))</f>
        <v>4.54</v>
      </c>
      <c r="K23" s="1" t="s">
        <v>28</v>
      </c>
      <c r="L23" s="1" t="s">
        <v>29</v>
      </c>
    </row>
    <row r="24" customFormat="false" ht="10.2" hidden="false" customHeight="false" outlineLevel="0" collapsed="false">
      <c r="A24" s="18" t="s">
        <v>41</v>
      </c>
      <c r="B24" s="19" t="s">
        <v>42</v>
      </c>
      <c r="C24" s="19" t="s">
        <v>43</v>
      </c>
      <c r="D24" s="20" t="s">
        <v>37</v>
      </c>
      <c r="E24" s="21" t="n">
        <v>0.00036</v>
      </c>
      <c r="F24" s="22" t="n">
        <v>8763.81</v>
      </c>
      <c r="G24" s="23" t="n">
        <f aca="false">ROUND(IF(E24="",0,E24)*IF(F24="",0,F24),0)</f>
        <v>3</v>
      </c>
      <c r="H24" s="22" t="n">
        <v>45500.91</v>
      </c>
      <c r="I24" s="23" t="n">
        <f aca="false">ROUND(IF(E24="",0,E24)*IF(H24="",0,H24),0)</f>
        <v>16</v>
      </c>
      <c r="J24" s="24" t="n">
        <f aca="false">IF(G24=0,0,ROUND(I24/G24,3))</f>
        <v>5.333</v>
      </c>
      <c r="K24" s="1" t="s">
        <v>28</v>
      </c>
      <c r="L24" s="1" t="s">
        <v>29</v>
      </c>
    </row>
    <row r="25" customFormat="false" ht="20.4" hidden="false" customHeight="false" outlineLevel="0" collapsed="false">
      <c r="A25" s="18" t="s">
        <v>44</v>
      </c>
      <c r="B25" s="19" t="s">
        <v>45</v>
      </c>
      <c r="C25" s="19" t="s">
        <v>46</v>
      </c>
      <c r="D25" s="20" t="s">
        <v>37</v>
      </c>
      <c r="E25" s="21" t="n">
        <v>2E-005</v>
      </c>
      <c r="F25" s="22" t="n">
        <v>14569.75</v>
      </c>
      <c r="G25" s="23" t="n">
        <f aca="false">ROUND(IF(E25="",0,E25)*IF(F25="",0,F25),0)</f>
        <v>0</v>
      </c>
      <c r="H25" s="22" t="n">
        <v>39599.36</v>
      </c>
      <c r="I25" s="23" t="n">
        <f aca="false">ROUND(IF(E25="",0,E25)*IF(H25="",0,H25),0)</f>
        <v>1</v>
      </c>
      <c r="J25" s="24" t="n">
        <f aca="false">IF(G25=0,0,ROUND(I25/G25,3))</f>
        <v>0</v>
      </c>
      <c r="K25" s="1" t="s">
        <v>28</v>
      </c>
      <c r="L25" s="1" t="s">
        <v>29</v>
      </c>
    </row>
    <row r="26" customFormat="false" ht="20.4" hidden="false" customHeight="false" outlineLevel="0" collapsed="false">
      <c r="A26" s="18" t="s">
        <v>47</v>
      </c>
      <c r="B26" s="19" t="s">
        <v>48</v>
      </c>
      <c r="C26" s="19" t="s">
        <v>49</v>
      </c>
      <c r="D26" s="20" t="s">
        <v>37</v>
      </c>
      <c r="E26" s="21" t="n">
        <v>0.000637</v>
      </c>
      <c r="F26" s="22" t="n">
        <v>19187.54</v>
      </c>
      <c r="G26" s="23" t="n">
        <f aca="false">ROUND(IF(E26="",0,E26)*IF(F26="",0,F26),0)</f>
        <v>12</v>
      </c>
      <c r="H26" s="22" t="n">
        <v>58731.3</v>
      </c>
      <c r="I26" s="23" t="n">
        <f aca="false">ROUND(IF(E26="",0,E26)*IF(H26="",0,H26),0)</f>
        <v>37</v>
      </c>
      <c r="J26" s="24" t="n">
        <f aca="false">IF(G26=0,0,ROUND(I26/G26,3))</f>
        <v>3.083</v>
      </c>
      <c r="K26" s="1" t="s">
        <v>28</v>
      </c>
      <c r="L26" s="1" t="s">
        <v>29</v>
      </c>
    </row>
    <row r="27" customFormat="false" ht="20.4" hidden="false" customHeight="false" outlineLevel="0" collapsed="false">
      <c r="A27" s="18" t="s">
        <v>50</v>
      </c>
      <c r="B27" s="19" t="s">
        <v>51</v>
      </c>
      <c r="C27" s="19" t="s">
        <v>52</v>
      </c>
      <c r="D27" s="20" t="s">
        <v>37</v>
      </c>
      <c r="E27" s="21" t="n">
        <v>0.012792</v>
      </c>
      <c r="F27" s="22" t="n">
        <v>19056.06</v>
      </c>
      <c r="G27" s="23" t="n">
        <f aca="false">ROUND(IF(E27="",0,E27)*IF(F27="",0,F27),0)</f>
        <v>244</v>
      </c>
      <c r="H27" s="22" t="n">
        <v>51738.53</v>
      </c>
      <c r="I27" s="23" t="n">
        <f aca="false">ROUND(IF(E27="",0,E27)*IF(H27="",0,H27),0)</f>
        <v>662</v>
      </c>
      <c r="J27" s="24" t="n">
        <f aca="false">IF(G27=0,0,ROUND(I27/G27,3))</f>
        <v>2.713</v>
      </c>
      <c r="K27" s="1" t="s">
        <v>28</v>
      </c>
      <c r="L27" s="1" t="s">
        <v>29</v>
      </c>
    </row>
    <row r="28" customFormat="false" ht="10.2" hidden="false" customHeight="false" outlineLevel="0" collapsed="false">
      <c r="A28" s="18" t="s">
        <v>53</v>
      </c>
      <c r="B28" s="19" t="s">
        <v>54</v>
      </c>
      <c r="C28" s="19" t="s">
        <v>55</v>
      </c>
      <c r="D28" s="20" t="s">
        <v>56</v>
      </c>
      <c r="E28" s="21" t="n">
        <v>0.01</v>
      </c>
      <c r="F28" s="22" t="n">
        <v>4.43</v>
      </c>
      <c r="G28" s="23" t="n">
        <f aca="false">ROUND(IF(E28="",0,E28)*IF(F28="",0,F28),0)</f>
        <v>0</v>
      </c>
      <c r="H28" s="22" t="n">
        <v>9.68</v>
      </c>
      <c r="I28" s="23" t="n">
        <f aca="false">ROUND(IF(E28="",0,E28)*IF(H28="",0,H28),0)</f>
        <v>0</v>
      </c>
      <c r="J28" s="24" t="n">
        <f aca="false">IF(G28=0,0,ROUND(I28/G28,3))</f>
        <v>0</v>
      </c>
      <c r="K28" s="1" t="s">
        <v>28</v>
      </c>
      <c r="L28" s="1" t="s">
        <v>29</v>
      </c>
    </row>
    <row r="29" customFormat="false" ht="10.2" hidden="false" customHeight="false" outlineLevel="0" collapsed="false">
      <c r="A29" s="18" t="s">
        <v>57</v>
      </c>
      <c r="B29" s="19" t="s">
        <v>58</v>
      </c>
      <c r="C29" s="19" t="s">
        <v>59</v>
      </c>
      <c r="D29" s="20" t="s">
        <v>37</v>
      </c>
      <c r="E29" s="21" t="n">
        <v>5.4E-005</v>
      </c>
      <c r="F29" s="22" t="n">
        <v>16921.46</v>
      </c>
      <c r="G29" s="23" t="n">
        <f aca="false">ROUND(IF(E29="",0,E29)*IF(F29="",0,F29),0)</f>
        <v>1</v>
      </c>
      <c r="H29" s="22" t="n">
        <v>45343.65</v>
      </c>
      <c r="I29" s="23" t="n">
        <f aca="false">ROUND(IF(E29="",0,E29)*IF(H29="",0,H29),0)</f>
        <v>2</v>
      </c>
      <c r="J29" s="24" t="n">
        <f aca="false">IF(G29=0,0,ROUND(I29/G29,3))</f>
        <v>2</v>
      </c>
      <c r="K29" s="1" t="s">
        <v>28</v>
      </c>
      <c r="L29" s="1" t="s">
        <v>29</v>
      </c>
    </row>
    <row r="30" customFormat="false" ht="10.2" hidden="false" customHeight="false" outlineLevel="0" collapsed="false">
      <c r="A30" s="18" t="s">
        <v>60</v>
      </c>
      <c r="B30" s="19" t="s">
        <v>61</v>
      </c>
      <c r="C30" s="19" t="s">
        <v>62</v>
      </c>
      <c r="D30" s="20" t="s">
        <v>37</v>
      </c>
      <c r="E30" s="21" t="n">
        <v>1E-005</v>
      </c>
      <c r="F30" s="22" t="n">
        <v>18799.62</v>
      </c>
      <c r="G30" s="23" t="n">
        <f aca="false">ROUND(IF(E30="",0,E30)*IF(F30="",0,F30),0)</f>
        <v>0</v>
      </c>
      <c r="H30" s="22" t="n">
        <v>50343.3</v>
      </c>
      <c r="I30" s="23" t="n">
        <f aca="false">ROUND(IF(E30="",0,E30)*IF(H30="",0,H30),0)</f>
        <v>1</v>
      </c>
      <c r="J30" s="24" t="n">
        <f aca="false">IF(G30=0,0,ROUND(I30/G30,3))</f>
        <v>0</v>
      </c>
      <c r="K30" s="1" t="s">
        <v>28</v>
      </c>
      <c r="L30" s="1" t="s">
        <v>29</v>
      </c>
    </row>
    <row r="31" customFormat="false" ht="10.2" hidden="false" customHeight="false" outlineLevel="0" collapsed="false">
      <c r="A31" s="18" t="s">
        <v>63</v>
      </c>
      <c r="B31" s="19" t="s">
        <v>64</v>
      </c>
      <c r="C31" s="19" t="s">
        <v>65</v>
      </c>
      <c r="D31" s="20" t="s">
        <v>37</v>
      </c>
      <c r="E31" s="21" t="n">
        <v>0.6423</v>
      </c>
      <c r="F31" s="22" t="n">
        <v>5610.29</v>
      </c>
      <c r="G31" s="23" t="n">
        <f aca="false">ROUND(IF(E31="",0,E31)*IF(F31="",0,F31),0)</f>
        <v>3603</v>
      </c>
      <c r="H31" s="22" t="n">
        <v>28045.78</v>
      </c>
      <c r="I31" s="23" t="n">
        <f aca="false">ROUND(IF(E31="",0,E31)*IF(H31="",0,H31),0)</f>
        <v>18014</v>
      </c>
      <c r="J31" s="24" t="n">
        <f aca="false">IF(G31=0,0,ROUND(I31/G31,3))</f>
        <v>5</v>
      </c>
      <c r="K31" s="1" t="s">
        <v>28</v>
      </c>
      <c r="L31" s="1" t="s">
        <v>29</v>
      </c>
    </row>
    <row r="32" customFormat="false" ht="10.2" hidden="false" customHeight="false" outlineLevel="0" collapsed="false">
      <c r="A32" s="18" t="s">
        <v>66</v>
      </c>
      <c r="B32" s="19" t="s">
        <v>67</v>
      </c>
      <c r="C32" s="19" t="s">
        <v>68</v>
      </c>
      <c r="D32" s="20" t="s">
        <v>37</v>
      </c>
      <c r="E32" s="21" t="n">
        <v>0.122</v>
      </c>
      <c r="F32" s="22" t="n">
        <v>7517.71</v>
      </c>
      <c r="G32" s="23" t="n">
        <f aca="false">ROUND(IF(E32="",0,E32)*IF(F32="",0,F32),0)</f>
        <v>917</v>
      </c>
      <c r="H32" s="22"/>
      <c r="I32" s="23" t="n">
        <f aca="false">ROUND(IF(E32="",0,E32)*IF(H32="",0,H32),0)</f>
        <v>0</v>
      </c>
      <c r="J32" s="24" t="n">
        <f aca="false">IF(G32=0,0,ROUND(I32/G32,3))</f>
        <v>0</v>
      </c>
      <c r="K32" s="1" t="s">
        <v>28</v>
      </c>
      <c r="L32" s="1" t="s">
        <v>29</v>
      </c>
    </row>
    <row r="33" customFormat="false" ht="10.2" hidden="false" customHeight="false" outlineLevel="0" collapsed="false">
      <c r="A33" s="18" t="s">
        <v>69</v>
      </c>
      <c r="B33" s="19" t="s">
        <v>70</v>
      </c>
      <c r="C33" s="19" t="s">
        <v>71</v>
      </c>
      <c r="D33" s="20" t="s">
        <v>37</v>
      </c>
      <c r="E33" s="21" t="n">
        <v>0.0256</v>
      </c>
      <c r="F33" s="22" t="n">
        <v>12903.5</v>
      </c>
      <c r="G33" s="23" t="n">
        <f aca="false">ROUND(IF(E33="",0,E33)*IF(F33="",0,F33),0)</f>
        <v>330</v>
      </c>
      <c r="H33" s="22"/>
      <c r="I33" s="23" t="n">
        <f aca="false">ROUND(IF(E33="",0,E33)*IF(H33="",0,H33),0)</f>
        <v>0</v>
      </c>
      <c r="J33" s="24" t="n">
        <f aca="false">IF(G33=0,0,ROUND(I33/G33,3))</f>
        <v>0</v>
      </c>
      <c r="K33" s="1" t="s">
        <v>28</v>
      </c>
      <c r="L33" s="1" t="s">
        <v>29</v>
      </c>
    </row>
    <row r="34" customFormat="false" ht="10.2" hidden="false" customHeight="false" outlineLevel="0" collapsed="false">
      <c r="A34" s="18" t="s">
        <v>72</v>
      </c>
      <c r="B34" s="19" t="s">
        <v>73</v>
      </c>
      <c r="C34" s="19" t="s">
        <v>74</v>
      </c>
      <c r="D34" s="20" t="s">
        <v>37</v>
      </c>
      <c r="E34" s="21" t="n">
        <v>0.00552</v>
      </c>
      <c r="F34" s="22" t="n">
        <v>13170.83</v>
      </c>
      <c r="G34" s="23" t="n">
        <f aca="false">ROUND(IF(E34="",0,E34)*IF(F34="",0,F34),0)</f>
        <v>73</v>
      </c>
      <c r="H34" s="22" t="n">
        <v>60890.54</v>
      </c>
      <c r="I34" s="23" t="n">
        <f aca="false">ROUND(IF(E34="",0,E34)*IF(H34="",0,H34),0)</f>
        <v>336</v>
      </c>
      <c r="J34" s="24" t="n">
        <f aca="false">IF(G34=0,0,ROUND(I34/G34,3))</f>
        <v>4.603</v>
      </c>
      <c r="K34" s="1" t="s">
        <v>28</v>
      </c>
      <c r="L34" s="1" t="s">
        <v>29</v>
      </c>
    </row>
    <row r="35" customFormat="false" ht="10.2" hidden="false" customHeight="false" outlineLevel="0" collapsed="false">
      <c r="A35" s="18" t="s">
        <v>75</v>
      </c>
      <c r="B35" s="19" t="s">
        <v>76</v>
      </c>
      <c r="C35" s="19" t="s">
        <v>77</v>
      </c>
      <c r="D35" s="20" t="s">
        <v>37</v>
      </c>
      <c r="E35" s="21" t="n">
        <v>0.0009</v>
      </c>
      <c r="F35" s="22" t="n">
        <v>5658.77</v>
      </c>
      <c r="G35" s="23" t="n">
        <f aca="false">ROUND(IF(E35="",0,E35)*IF(F35="",0,F35),0)</f>
        <v>5</v>
      </c>
      <c r="H35" s="22" t="n">
        <v>24239.78</v>
      </c>
      <c r="I35" s="23" t="n">
        <f aca="false">ROUND(IF(E35="",0,E35)*IF(H35="",0,H35),0)</f>
        <v>22</v>
      </c>
      <c r="J35" s="24" t="n">
        <f aca="false">IF(G35=0,0,ROUND(I35/G35,3))</f>
        <v>4.4</v>
      </c>
      <c r="K35" s="1" t="s">
        <v>28</v>
      </c>
      <c r="L35" s="1" t="s">
        <v>29</v>
      </c>
    </row>
    <row r="36" customFormat="false" ht="10.2" hidden="false" customHeight="false" outlineLevel="0" collapsed="false">
      <c r="A36" s="18" t="s">
        <v>78</v>
      </c>
      <c r="B36" s="19" t="s">
        <v>79</v>
      </c>
      <c r="C36" s="19" t="s">
        <v>80</v>
      </c>
      <c r="D36" s="20" t="s">
        <v>27</v>
      </c>
      <c r="E36" s="21" t="n">
        <v>1685.9</v>
      </c>
      <c r="F36" s="22" t="n">
        <v>6.39</v>
      </c>
      <c r="G36" s="23" t="n">
        <f aca="false">ROUND(IF(E36="",0,E36)*IF(F36="",0,F36),0)</f>
        <v>10773</v>
      </c>
      <c r="H36" s="22" t="n">
        <v>21.8</v>
      </c>
      <c r="I36" s="23" t="n">
        <f aca="false">ROUND(IF(E36="",0,E36)*IF(H36="",0,H36),0)</f>
        <v>36753</v>
      </c>
      <c r="J36" s="24" t="n">
        <f aca="false">IF(G36=0,0,ROUND(I36/G36,3))</f>
        <v>3.412</v>
      </c>
      <c r="K36" s="1" t="s">
        <v>28</v>
      </c>
      <c r="L36" s="1" t="s">
        <v>29</v>
      </c>
    </row>
    <row r="37" customFormat="false" ht="30.6" hidden="false" customHeight="false" outlineLevel="0" collapsed="false">
      <c r="A37" s="18" t="s">
        <v>81</v>
      </c>
      <c r="B37" s="19" t="s">
        <v>82</v>
      </c>
      <c r="C37" s="19" t="s">
        <v>83</v>
      </c>
      <c r="D37" s="20" t="s">
        <v>84</v>
      </c>
      <c r="E37" s="21" t="n">
        <v>3</v>
      </c>
      <c r="F37" s="22" t="n">
        <v>63.34</v>
      </c>
      <c r="G37" s="23" t="n">
        <f aca="false">ROUND(IF(E37="",0,E37)*IF(F37="",0,F37),0)</f>
        <v>190</v>
      </c>
      <c r="H37" s="22" t="n">
        <v>115.13</v>
      </c>
      <c r="I37" s="23" t="n">
        <f aca="false">ROUND(IF(E37="",0,E37)*IF(H37="",0,H37),0)</f>
        <v>345</v>
      </c>
      <c r="J37" s="24" t="n">
        <f aca="false">IF(G37=0,0,ROUND(I37/G37,3))</f>
        <v>1.816</v>
      </c>
      <c r="K37" s="1" t="s">
        <v>28</v>
      </c>
      <c r="L37" s="1" t="s">
        <v>29</v>
      </c>
    </row>
    <row r="38" customFormat="false" ht="20.4" hidden="false" customHeight="false" outlineLevel="0" collapsed="false">
      <c r="A38" s="18" t="s">
        <v>85</v>
      </c>
      <c r="B38" s="19" t="s">
        <v>86</v>
      </c>
      <c r="C38" s="19" t="s">
        <v>87</v>
      </c>
      <c r="D38" s="20" t="s">
        <v>27</v>
      </c>
      <c r="E38" s="21" t="n">
        <v>0.78</v>
      </c>
      <c r="F38" s="22" t="n">
        <v>28.21</v>
      </c>
      <c r="G38" s="23" t="n">
        <f aca="false">ROUND(IF(E38="",0,E38)*IF(F38="",0,F38),0)</f>
        <v>22</v>
      </c>
      <c r="H38" s="22" t="n">
        <v>159.61</v>
      </c>
      <c r="I38" s="23" t="n">
        <f aca="false">ROUND(IF(E38="",0,E38)*IF(H38="",0,H38),0)</f>
        <v>124</v>
      </c>
      <c r="J38" s="24" t="n">
        <f aca="false">IF(G38=0,0,ROUND(I38/G38,3))</f>
        <v>5.636</v>
      </c>
      <c r="K38" s="1" t="s">
        <v>28</v>
      </c>
      <c r="L38" s="1" t="s">
        <v>29</v>
      </c>
    </row>
    <row r="39" customFormat="false" ht="10.2" hidden="false" customHeight="false" outlineLevel="0" collapsed="false">
      <c r="A39" s="18" t="s">
        <v>88</v>
      </c>
      <c r="B39" s="19" t="s">
        <v>89</v>
      </c>
      <c r="C39" s="19" t="s">
        <v>90</v>
      </c>
      <c r="D39" s="20" t="s">
        <v>37</v>
      </c>
      <c r="E39" s="21" t="n">
        <v>0.00056</v>
      </c>
      <c r="F39" s="22" t="n">
        <v>10721.52</v>
      </c>
      <c r="G39" s="23" t="n">
        <f aca="false">ROUND(IF(E39="",0,E39)*IF(F39="",0,F39),0)</f>
        <v>6</v>
      </c>
      <c r="H39" s="22" t="n">
        <v>48296.9</v>
      </c>
      <c r="I39" s="23" t="n">
        <f aca="false">ROUND(IF(E39="",0,E39)*IF(H39="",0,H39),0)</f>
        <v>27</v>
      </c>
      <c r="J39" s="24" t="n">
        <f aca="false">IF(G39=0,0,ROUND(I39/G39,3))</f>
        <v>4.5</v>
      </c>
      <c r="K39" s="1" t="s">
        <v>28</v>
      </c>
      <c r="L39" s="1" t="s">
        <v>29</v>
      </c>
    </row>
    <row r="40" customFormat="false" ht="10.2" hidden="false" customHeight="false" outlineLevel="0" collapsed="false">
      <c r="A40" s="18" t="s">
        <v>91</v>
      </c>
      <c r="B40" s="19" t="s">
        <v>92</v>
      </c>
      <c r="C40" s="19" t="s">
        <v>93</v>
      </c>
      <c r="D40" s="20" t="s">
        <v>37</v>
      </c>
      <c r="E40" s="21" t="n">
        <v>0.00105</v>
      </c>
      <c r="F40" s="22" t="n">
        <v>10629.3</v>
      </c>
      <c r="G40" s="23" t="n">
        <f aca="false">ROUND(IF(E40="",0,E40)*IF(F40="",0,F40),0)</f>
        <v>11</v>
      </c>
      <c r="H40" s="22" t="n">
        <v>34436.28</v>
      </c>
      <c r="I40" s="23" t="n">
        <f aca="false">ROUND(IF(E40="",0,E40)*IF(H40="",0,H40),0)</f>
        <v>36</v>
      </c>
      <c r="J40" s="24" t="n">
        <f aca="false">IF(G40=0,0,ROUND(I40/G40,3))</f>
        <v>3.273</v>
      </c>
      <c r="K40" s="1" t="s">
        <v>28</v>
      </c>
      <c r="L40" s="1" t="s">
        <v>29</v>
      </c>
    </row>
    <row r="41" customFormat="false" ht="10.2" hidden="false" customHeight="false" outlineLevel="0" collapsed="false">
      <c r="A41" s="18" t="s">
        <v>94</v>
      </c>
      <c r="B41" s="19" t="s">
        <v>95</v>
      </c>
      <c r="C41" s="19" t="s">
        <v>96</v>
      </c>
      <c r="D41" s="20" t="s">
        <v>27</v>
      </c>
      <c r="E41" s="21" t="n">
        <v>2.08E-006</v>
      </c>
      <c r="F41" s="22" t="n">
        <v>71.26</v>
      </c>
      <c r="G41" s="23" t="n">
        <f aca="false">ROUND(IF(E41="",0,E41)*IF(F41="",0,F41),0)</f>
        <v>0</v>
      </c>
      <c r="H41" s="22" t="n">
        <v>108.59</v>
      </c>
      <c r="I41" s="23" t="n">
        <f aca="false">ROUND(IF(E41="",0,E41)*IF(H41="",0,H41),0)</f>
        <v>0</v>
      </c>
      <c r="J41" s="24" t="n">
        <f aca="false">IF(G41=0,0,ROUND(I41/G41,3))</f>
        <v>0</v>
      </c>
      <c r="K41" s="1" t="s">
        <v>28</v>
      </c>
      <c r="L41" s="1" t="s">
        <v>29</v>
      </c>
    </row>
    <row r="42" customFormat="false" ht="10.2" hidden="false" customHeight="false" outlineLevel="0" collapsed="false">
      <c r="A42" s="18" t="s">
        <v>97</v>
      </c>
      <c r="B42" s="19" t="s">
        <v>98</v>
      </c>
      <c r="C42" s="19" t="s">
        <v>99</v>
      </c>
      <c r="D42" s="20" t="s">
        <v>37</v>
      </c>
      <c r="E42" s="21" t="n">
        <v>0.00013</v>
      </c>
      <c r="F42" s="22" t="n">
        <v>4468.48</v>
      </c>
      <c r="G42" s="23" t="n">
        <f aca="false">ROUND(IF(E42="",0,E42)*IF(F42="",0,F42),0)</f>
        <v>1</v>
      </c>
      <c r="H42" s="22" t="n">
        <v>17347.17</v>
      </c>
      <c r="I42" s="23" t="n">
        <f aca="false">ROUND(IF(E42="",0,E42)*IF(H42="",0,H42),0)</f>
        <v>2</v>
      </c>
      <c r="J42" s="24" t="n">
        <f aca="false">IF(G42=0,0,ROUND(I42/G42,3))</f>
        <v>2</v>
      </c>
      <c r="K42" s="1" t="s">
        <v>28</v>
      </c>
      <c r="L42" s="1" t="s">
        <v>29</v>
      </c>
    </row>
    <row r="43" customFormat="false" ht="10.2" hidden="false" customHeight="false" outlineLevel="0" collapsed="false">
      <c r="A43" s="18" t="s">
        <v>100</v>
      </c>
      <c r="B43" s="19" t="s">
        <v>101</v>
      </c>
      <c r="C43" s="19" t="s">
        <v>102</v>
      </c>
      <c r="D43" s="20" t="s">
        <v>103</v>
      </c>
      <c r="E43" s="21" t="n">
        <v>0.01</v>
      </c>
      <c r="F43" s="22" t="n">
        <v>38.02</v>
      </c>
      <c r="G43" s="23" t="n">
        <f aca="false">ROUND(IF(E43="",0,E43)*IF(F43="",0,F43),0)</f>
        <v>0</v>
      </c>
      <c r="H43" s="22" t="n">
        <v>47.31</v>
      </c>
      <c r="I43" s="23" t="n">
        <f aca="false">ROUND(IF(E43="",0,E43)*IF(H43="",0,H43),0)</f>
        <v>0</v>
      </c>
      <c r="J43" s="24" t="n">
        <f aca="false">IF(G43=0,0,ROUND(I43/G43,3))</f>
        <v>0</v>
      </c>
      <c r="K43" s="1" t="s">
        <v>28</v>
      </c>
      <c r="L43" s="1" t="s">
        <v>29</v>
      </c>
    </row>
    <row r="44" customFormat="false" ht="10.2" hidden="false" customHeight="false" outlineLevel="0" collapsed="false">
      <c r="A44" s="18" t="s">
        <v>104</v>
      </c>
      <c r="B44" s="19" t="s">
        <v>105</v>
      </c>
      <c r="C44" s="19" t="s">
        <v>106</v>
      </c>
      <c r="D44" s="20" t="s">
        <v>103</v>
      </c>
      <c r="E44" s="21" t="n">
        <v>0.05</v>
      </c>
      <c r="F44" s="22" t="n">
        <v>15.38</v>
      </c>
      <c r="G44" s="23" t="n">
        <f aca="false">ROUND(IF(E44="",0,E44)*IF(F44="",0,F44),0)</f>
        <v>1</v>
      </c>
      <c r="H44" s="22" t="n">
        <v>81.22</v>
      </c>
      <c r="I44" s="23" t="n">
        <f aca="false">ROUND(IF(E44="",0,E44)*IF(H44="",0,H44),0)</f>
        <v>4</v>
      </c>
      <c r="J44" s="24" t="n">
        <f aca="false">IF(G44=0,0,ROUND(I44/G44,3))</f>
        <v>4</v>
      </c>
      <c r="K44" s="1" t="s">
        <v>28</v>
      </c>
      <c r="L44" s="1" t="s">
        <v>29</v>
      </c>
    </row>
    <row r="45" customFormat="false" ht="10.2" hidden="false" customHeight="false" outlineLevel="0" collapsed="false">
      <c r="A45" s="18" t="s">
        <v>107</v>
      </c>
      <c r="B45" s="19" t="s">
        <v>108</v>
      </c>
      <c r="C45" s="19" t="s">
        <v>109</v>
      </c>
      <c r="D45" s="20" t="s">
        <v>37</v>
      </c>
      <c r="E45" s="21" t="n">
        <v>0.108</v>
      </c>
      <c r="F45" s="22" t="n">
        <v>10670.25</v>
      </c>
      <c r="G45" s="23" t="n">
        <f aca="false">ROUND(IF(E45="",0,E45)*IF(F45="",0,F45),0)</f>
        <v>1152</v>
      </c>
      <c r="H45" s="22" t="n">
        <v>39406.83</v>
      </c>
      <c r="I45" s="23" t="n">
        <f aca="false">ROUND(IF(E45="",0,E45)*IF(H45="",0,H45),0)</f>
        <v>4256</v>
      </c>
      <c r="J45" s="24" t="n">
        <f aca="false">IF(G45=0,0,ROUND(I45/G45,3))</f>
        <v>3.694</v>
      </c>
      <c r="K45" s="1" t="s">
        <v>28</v>
      </c>
      <c r="L45" s="1" t="s">
        <v>29</v>
      </c>
    </row>
    <row r="46" customFormat="false" ht="10.2" hidden="false" customHeight="false" outlineLevel="0" collapsed="false">
      <c r="A46" s="18" t="s">
        <v>110</v>
      </c>
      <c r="B46" s="19" t="s">
        <v>111</v>
      </c>
      <c r="C46" s="19" t="s">
        <v>112</v>
      </c>
      <c r="D46" s="20" t="s">
        <v>103</v>
      </c>
      <c r="E46" s="21" t="n">
        <v>12.36398</v>
      </c>
      <c r="F46" s="22" t="n">
        <v>2.57</v>
      </c>
      <c r="G46" s="23" t="n">
        <f aca="false">ROUND(IF(E46="",0,E46)*IF(F46="",0,F46),0)</f>
        <v>32</v>
      </c>
      <c r="H46" s="22" t="n">
        <v>23.89</v>
      </c>
      <c r="I46" s="23" t="n">
        <f aca="false">ROUND(IF(E46="",0,E46)*IF(H46="",0,H46),0)</f>
        <v>295</v>
      </c>
      <c r="J46" s="24" t="n">
        <f aca="false">IF(G46=0,0,ROUND(I46/G46,3))</f>
        <v>9.219</v>
      </c>
      <c r="K46" s="1" t="s">
        <v>28</v>
      </c>
      <c r="L46" s="1" t="s">
        <v>29</v>
      </c>
    </row>
    <row r="47" customFormat="false" ht="10.2" hidden="false" customHeight="false" outlineLevel="0" collapsed="false">
      <c r="A47" s="18" t="s">
        <v>113</v>
      </c>
      <c r="B47" s="19" t="s">
        <v>114</v>
      </c>
      <c r="C47" s="19" t="s">
        <v>115</v>
      </c>
      <c r="D47" s="20" t="s">
        <v>37</v>
      </c>
      <c r="E47" s="21" t="n">
        <v>0.024084</v>
      </c>
      <c r="F47" s="22" t="n">
        <v>10557.18</v>
      </c>
      <c r="G47" s="23" t="n">
        <f aca="false">ROUND(IF(E47="",0,E47)*IF(F47="",0,F47),0)</f>
        <v>254</v>
      </c>
      <c r="H47" s="22" t="n">
        <v>39322.43</v>
      </c>
      <c r="I47" s="23" t="n">
        <f aca="false">ROUND(IF(E47="",0,E47)*IF(H47="",0,H47),0)</f>
        <v>947</v>
      </c>
      <c r="J47" s="24" t="n">
        <f aca="false">IF(G47=0,0,ROUND(I47/G47,3))</f>
        <v>3.728</v>
      </c>
      <c r="K47" s="1" t="s">
        <v>28</v>
      </c>
      <c r="L47" s="1" t="s">
        <v>29</v>
      </c>
    </row>
    <row r="48" customFormat="false" ht="10.2" hidden="false" customHeight="false" outlineLevel="0" collapsed="false">
      <c r="A48" s="18" t="s">
        <v>116</v>
      </c>
      <c r="B48" s="19" t="s">
        <v>117</v>
      </c>
      <c r="C48" s="19" t="s">
        <v>118</v>
      </c>
      <c r="D48" s="20" t="s">
        <v>103</v>
      </c>
      <c r="E48" s="21" t="n">
        <v>1.404</v>
      </c>
      <c r="F48" s="22" t="n">
        <v>36.38</v>
      </c>
      <c r="G48" s="23" t="n">
        <f aca="false">ROUND(IF(E48="",0,E48)*IF(F48="",0,F48),0)</f>
        <v>51</v>
      </c>
      <c r="H48" s="22" t="n">
        <v>167.9</v>
      </c>
      <c r="I48" s="23" t="n">
        <f aca="false">ROUND(IF(E48="",0,E48)*IF(H48="",0,H48),0)</f>
        <v>236</v>
      </c>
      <c r="J48" s="24" t="n">
        <f aca="false">IF(G48=0,0,ROUND(I48/G48,3))</f>
        <v>4.627</v>
      </c>
      <c r="K48" s="1" t="s">
        <v>28</v>
      </c>
      <c r="L48" s="1" t="s">
        <v>29</v>
      </c>
    </row>
    <row r="49" customFormat="false" ht="10.2" hidden="false" customHeight="false" outlineLevel="0" collapsed="false">
      <c r="A49" s="18" t="s">
        <v>119</v>
      </c>
      <c r="B49" s="19" t="s">
        <v>120</v>
      </c>
      <c r="C49" s="19" t="s">
        <v>121</v>
      </c>
      <c r="D49" s="20" t="s">
        <v>103</v>
      </c>
      <c r="E49" s="21" t="n">
        <v>1.092</v>
      </c>
      <c r="F49" s="22" t="n">
        <v>31.33</v>
      </c>
      <c r="G49" s="23" t="n">
        <f aca="false">ROUND(IF(E49="",0,E49)*IF(F49="",0,F49),0)</f>
        <v>34</v>
      </c>
      <c r="H49" s="22" t="n">
        <v>165.36</v>
      </c>
      <c r="I49" s="23" t="n">
        <f aca="false">ROUND(IF(E49="",0,E49)*IF(H49="",0,H49),0)</f>
        <v>181</v>
      </c>
      <c r="J49" s="24" t="n">
        <f aca="false">IF(G49=0,0,ROUND(I49/G49,3))</f>
        <v>5.324</v>
      </c>
      <c r="K49" s="1" t="s">
        <v>28</v>
      </c>
      <c r="L49" s="1" t="s">
        <v>29</v>
      </c>
    </row>
    <row r="50" customFormat="false" ht="10.2" hidden="false" customHeight="false" outlineLevel="0" collapsed="false">
      <c r="A50" s="18" t="s">
        <v>122</v>
      </c>
      <c r="B50" s="19" t="s">
        <v>123</v>
      </c>
      <c r="C50" s="19" t="s">
        <v>124</v>
      </c>
      <c r="D50" s="20" t="s">
        <v>37</v>
      </c>
      <c r="E50" s="21" t="n">
        <v>2.94572</v>
      </c>
      <c r="F50" s="22" t="n">
        <v>10098.39</v>
      </c>
      <c r="G50" s="23" t="n">
        <f aca="false">ROUND(IF(E50="",0,E50)*IF(F50="",0,F50),0)</f>
        <v>29747</v>
      </c>
      <c r="H50" s="22" t="n">
        <v>39539.37</v>
      </c>
      <c r="I50" s="23" t="n">
        <f aca="false">ROUND(IF(E50="",0,E50)*IF(H50="",0,H50),0)</f>
        <v>116472</v>
      </c>
      <c r="J50" s="24" t="n">
        <f aca="false">IF(G50=0,0,ROUND(I50/G50,3))</f>
        <v>3.915</v>
      </c>
      <c r="K50" s="1" t="s">
        <v>28</v>
      </c>
      <c r="L50" s="1" t="s">
        <v>29</v>
      </c>
    </row>
    <row r="51" customFormat="false" ht="10.2" hidden="false" customHeight="false" outlineLevel="0" collapsed="false">
      <c r="A51" s="18" t="s">
        <v>125</v>
      </c>
      <c r="B51" s="19" t="s">
        <v>126</v>
      </c>
      <c r="C51" s="19" t="s">
        <v>127</v>
      </c>
      <c r="D51" s="20" t="s">
        <v>103</v>
      </c>
      <c r="E51" s="21" t="n">
        <v>4.88</v>
      </c>
      <c r="F51" s="22" t="n">
        <v>25.82</v>
      </c>
      <c r="G51" s="23" t="n">
        <f aca="false">ROUND(IF(E51="",0,E51)*IF(F51="",0,F51),0)</f>
        <v>126</v>
      </c>
      <c r="H51" s="22"/>
      <c r="I51" s="23" t="n">
        <f aca="false">ROUND(IF(E51="",0,E51)*IF(H51="",0,H51),0)</f>
        <v>0</v>
      </c>
      <c r="J51" s="24" t="n">
        <f aca="false">IF(G51=0,0,ROUND(I51/G51,3))</f>
        <v>0</v>
      </c>
      <c r="K51" s="1" t="s">
        <v>28</v>
      </c>
      <c r="L51" s="1" t="s">
        <v>29</v>
      </c>
    </row>
    <row r="52" customFormat="false" ht="10.2" hidden="false" customHeight="false" outlineLevel="0" collapsed="false">
      <c r="A52" s="18" t="s">
        <v>128</v>
      </c>
      <c r="B52" s="19" t="s">
        <v>129</v>
      </c>
      <c r="C52" s="19" t="s">
        <v>130</v>
      </c>
      <c r="D52" s="20" t="s">
        <v>56</v>
      </c>
      <c r="E52" s="21" t="n">
        <v>6100</v>
      </c>
      <c r="F52" s="22" t="n">
        <v>0.27</v>
      </c>
      <c r="G52" s="23" t="n">
        <f aca="false">ROUND(IF(E52="",0,E52)*IF(F52="",0,F52),0)</f>
        <v>1647</v>
      </c>
      <c r="H52" s="22" t="n">
        <v>1.4</v>
      </c>
      <c r="I52" s="23" t="n">
        <f aca="false">ROUND(IF(E52="",0,E52)*IF(H52="",0,H52),0)</f>
        <v>8540</v>
      </c>
      <c r="J52" s="24" t="n">
        <f aca="false">IF(G52=0,0,ROUND(I52/G52,3))</f>
        <v>5.185</v>
      </c>
      <c r="K52" s="1" t="s">
        <v>28</v>
      </c>
      <c r="L52" s="1" t="s">
        <v>29</v>
      </c>
    </row>
    <row r="53" customFormat="false" ht="20.4" hidden="false" customHeight="false" outlineLevel="0" collapsed="false">
      <c r="A53" s="18" t="s">
        <v>131</v>
      </c>
      <c r="B53" s="19" t="s">
        <v>132</v>
      </c>
      <c r="C53" s="19" t="s">
        <v>133</v>
      </c>
      <c r="D53" s="20" t="s">
        <v>103</v>
      </c>
      <c r="E53" s="21" t="n">
        <v>1.44</v>
      </c>
      <c r="F53" s="22" t="n">
        <v>33.17</v>
      </c>
      <c r="G53" s="23" t="n">
        <f aca="false">ROUND(IF(E53="",0,E53)*IF(F53="",0,F53),0)</f>
        <v>48</v>
      </c>
      <c r="H53" s="22" t="n">
        <v>56.39</v>
      </c>
      <c r="I53" s="23" t="n">
        <f aca="false">ROUND(IF(E53="",0,E53)*IF(H53="",0,H53),0)</f>
        <v>81</v>
      </c>
      <c r="J53" s="24" t="n">
        <f aca="false">IF(G53=0,0,ROUND(I53/G53,3))</f>
        <v>1.688</v>
      </c>
      <c r="K53" s="1" t="s">
        <v>28</v>
      </c>
      <c r="L53" s="1" t="s">
        <v>29</v>
      </c>
    </row>
    <row r="54" customFormat="false" ht="20.4" hidden="false" customHeight="false" outlineLevel="0" collapsed="false">
      <c r="A54" s="18" t="s">
        <v>134</v>
      </c>
      <c r="B54" s="19" t="s">
        <v>135</v>
      </c>
      <c r="C54" s="19" t="s">
        <v>136</v>
      </c>
      <c r="D54" s="20" t="s">
        <v>37</v>
      </c>
      <c r="E54" s="21" t="n">
        <v>0.0044376</v>
      </c>
      <c r="F54" s="22" t="n">
        <v>21444.11</v>
      </c>
      <c r="G54" s="23" t="n">
        <f aca="false">ROUND(IF(E54="",0,E54)*IF(F54="",0,F54),0)</f>
        <v>95</v>
      </c>
      <c r="H54" s="22" t="n">
        <v>63028.26</v>
      </c>
      <c r="I54" s="23" t="n">
        <f aca="false">ROUND(IF(E54="",0,E54)*IF(H54="",0,H54),0)</f>
        <v>280</v>
      </c>
      <c r="J54" s="24" t="n">
        <f aca="false">IF(G54=0,0,ROUND(I54/G54,3))</f>
        <v>2.947</v>
      </c>
      <c r="K54" s="1" t="s">
        <v>28</v>
      </c>
      <c r="L54" s="1" t="s">
        <v>29</v>
      </c>
    </row>
    <row r="55" customFormat="false" ht="30.6" hidden="false" customHeight="false" outlineLevel="0" collapsed="false">
      <c r="A55" s="18" t="s">
        <v>137</v>
      </c>
      <c r="B55" s="19" t="s">
        <v>138</v>
      </c>
      <c r="C55" s="19" t="s">
        <v>139</v>
      </c>
      <c r="D55" s="20" t="s">
        <v>140</v>
      </c>
      <c r="E55" s="21" t="n">
        <v>0.18</v>
      </c>
      <c r="F55" s="22" t="n">
        <v>509.09</v>
      </c>
      <c r="G55" s="23" t="n">
        <f aca="false">ROUND(IF(E55="",0,E55)*IF(F55="",0,F55),0)</f>
        <v>92</v>
      </c>
      <c r="H55" s="22" t="n">
        <v>1777.81</v>
      </c>
      <c r="I55" s="23" t="n">
        <f aca="false">ROUND(IF(E55="",0,E55)*IF(H55="",0,H55),0)</f>
        <v>320</v>
      </c>
      <c r="J55" s="24" t="n">
        <f aca="false">IF(G55=0,0,ROUND(I55/G55,3))</f>
        <v>3.478</v>
      </c>
      <c r="K55" s="1" t="s">
        <v>28</v>
      </c>
      <c r="L55" s="1" t="s">
        <v>29</v>
      </c>
    </row>
    <row r="56" customFormat="false" ht="20.4" hidden="false" customHeight="false" outlineLevel="0" collapsed="false">
      <c r="A56" s="18" t="s">
        <v>141</v>
      </c>
      <c r="B56" s="19" t="s">
        <v>142</v>
      </c>
      <c r="C56" s="19" t="s">
        <v>143</v>
      </c>
      <c r="D56" s="20" t="s">
        <v>140</v>
      </c>
      <c r="E56" s="21" t="n">
        <v>6.588</v>
      </c>
      <c r="F56" s="22" t="n">
        <v>1432.52</v>
      </c>
      <c r="G56" s="23" t="n">
        <f aca="false">ROUND(IF(E56="",0,E56)*IF(F56="",0,F56),0)</f>
        <v>9437</v>
      </c>
      <c r="H56" s="22" t="n">
        <v>5704.98</v>
      </c>
      <c r="I56" s="23" t="n">
        <f aca="false">ROUND(IF(E56="",0,E56)*IF(H56="",0,H56),0)</f>
        <v>37584</v>
      </c>
      <c r="J56" s="24" t="n">
        <f aca="false">IF(G56=0,0,ROUND(I56/G56,3))</f>
        <v>3.983</v>
      </c>
      <c r="K56" s="1" t="s">
        <v>28</v>
      </c>
      <c r="L56" s="1" t="s">
        <v>29</v>
      </c>
    </row>
    <row r="57" customFormat="false" ht="20.4" hidden="false" customHeight="false" outlineLevel="0" collapsed="false">
      <c r="A57" s="18" t="s">
        <v>144</v>
      </c>
      <c r="B57" s="19" t="s">
        <v>145</v>
      </c>
      <c r="C57" s="19" t="s">
        <v>146</v>
      </c>
      <c r="D57" s="20" t="s">
        <v>140</v>
      </c>
      <c r="E57" s="21" t="n">
        <v>-6.588</v>
      </c>
      <c r="F57" s="22" t="n">
        <v>1134.41</v>
      </c>
      <c r="G57" s="23" t="n">
        <f aca="false">ROUND(IF(E57="",0,E57)*IF(F57="",0,F57),0)</f>
        <v>-7473</v>
      </c>
      <c r="H57" s="22" t="n">
        <v>4757.32</v>
      </c>
      <c r="I57" s="23" t="n">
        <f aca="false">ROUND(IF(E57="",0,E57)*IF(H57="",0,H57),0)</f>
        <v>-31341</v>
      </c>
      <c r="J57" s="24" t="n">
        <f aca="false">IF(G57=0,0,ROUND(I57/G57,3))</f>
        <v>4.194</v>
      </c>
      <c r="K57" s="1" t="s">
        <v>28</v>
      </c>
      <c r="L57" s="1" t="s">
        <v>29</v>
      </c>
    </row>
    <row r="58" customFormat="false" ht="20.4" hidden="false" customHeight="false" outlineLevel="0" collapsed="false">
      <c r="A58" s="18" t="s">
        <v>147</v>
      </c>
      <c r="B58" s="19" t="s">
        <v>148</v>
      </c>
      <c r="C58" s="19" t="s">
        <v>149</v>
      </c>
      <c r="D58" s="20" t="s">
        <v>140</v>
      </c>
      <c r="E58" s="21" t="n">
        <v>0.612</v>
      </c>
      <c r="F58" s="22" t="n">
        <v>834.12</v>
      </c>
      <c r="G58" s="23" t="n">
        <f aca="false">ROUND(IF(E58="",0,E58)*IF(F58="",0,F58),0)</f>
        <v>510</v>
      </c>
      <c r="H58" s="22" t="n">
        <v>3348.47</v>
      </c>
      <c r="I58" s="23" t="n">
        <f aca="false">ROUND(IF(E58="",0,E58)*IF(H58="",0,H58),0)</f>
        <v>2049</v>
      </c>
      <c r="J58" s="24" t="n">
        <f aca="false">IF(G58=0,0,ROUND(I58/G58,3))</f>
        <v>4.018</v>
      </c>
      <c r="K58" s="1" t="s">
        <v>28</v>
      </c>
      <c r="L58" s="1" t="s">
        <v>29</v>
      </c>
    </row>
    <row r="59" customFormat="false" ht="20.4" hidden="false" customHeight="false" outlineLevel="0" collapsed="false">
      <c r="A59" s="18" t="s">
        <v>150</v>
      </c>
      <c r="B59" s="19" t="s">
        <v>151</v>
      </c>
      <c r="C59" s="19" t="s">
        <v>152</v>
      </c>
      <c r="D59" s="20" t="s">
        <v>140</v>
      </c>
      <c r="E59" s="21" t="n">
        <v>0.18</v>
      </c>
      <c r="F59" s="22" t="n">
        <v>995.73</v>
      </c>
      <c r="G59" s="23" t="n">
        <f aca="false">ROUND(IF(E59="",0,E59)*IF(F59="",0,F59),0)</f>
        <v>179</v>
      </c>
      <c r="H59" s="22" t="n">
        <v>4238.74</v>
      </c>
      <c r="I59" s="23" t="n">
        <f aca="false">ROUND(IF(E59="",0,E59)*IF(H59="",0,H59),0)</f>
        <v>763</v>
      </c>
      <c r="J59" s="24" t="n">
        <f aca="false">IF(G59=0,0,ROUND(I59/G59,3))</f>
        <v>4.263</v>
      </c>
      <c r="K59" s="1" t="s">
        <v>28</v>
      </c>
      <c r="L59" s="1" t="s">
        <v>29</v>
      </c>
    </row>
    <row r="60" customFormat="false" ht="20.4" hidden="false" customHeight="false" outlineLevel="0" collapsed="false">
      <c r="A60" s="18" t="s">
        <v>153</v>
      </c>
      <c r="B60" s="19" t="s">
        <v>154</v>
      </c>
      <c r="C60" s="19" t="s">
        <v>155</v>
      </c>
      <c r="D60" s="20" t="s">
        <v>140</v>
      </c>
      <c r="E60" s="21" t="n">
        <v>6.415</v>
      </c>
      <c r="F60" s="22" t="n">
        <v>1104.15</v>
      </c>
      <c r="G60" s="23" t="n">
        <f aca="false">ROUND(IF(E60="",0,E60)*IF(F60="",0,F60),0)</f>
        <v>7083</v>
      </c>
      <c r="H60" s="22" t="n">
        <v>5170.02</v>
      </c>
      <c r="I60" s="23" t="n">
        <f aca="false">ROUND(IF(E60="",0,E60)*IF(H60="",0,H60),0)</f>
        <v>33166</v>
      </c>
      <c r="J60" s="24" t="n">
        <f aca="false">IF(G60=0,0,ROUND(I60/G60,3))</f>
        <v>4.682</v>
      </c>
      <c r="K60" s="1" t="s">
        <v>28</v>
      </c>
      <c r="L60" s="1" t="s">
        <v>29</v>
      </c>
    </row>
    <row r="61" customFormat="false" ht="20.4" hidden="false" customHeight="false" outlineLevel="0" collapsed="false">
      <c r="A61" s="18" t="s">
        <v>156</v>
      </c>
      <c r="B61" s="19" t="s">
        <v>157</v>
      </c>
      <c r="C61" s="19" t="s">
        <v>158</v>
      </c>
      <c r="D61" s="20" t="s">
        <v>140</v>
      </c>
      <c r="E61" s="21" t="n">
        <v>0.3</v>
      </c>
      <c r="F61" s="22" t="n">
        <v>870.63</v>
      </c>
      <c r="G61" s="23" t="n">
        <f aca="false">ROUND(IF(E61="",0,E61)*IF(F61="",0,F61),0)</f>
        <v>261</v>
      </c>
      <c r="H61" s="22" t="n">
        <v>4084.35</v>
      </c>
      <c r="I61" s="23" t="n">
        <f aca="false">ROUND(IF(E61="",0,E61)*IF(H61="",0,H61),0)</f>
        <v>1225</v>
      </c>
      <c r="J61" s="24" t="n">
        <f aca="false">IF(G61=0,0,ROUND(I61/G61,3))</f>
        <v>4.693</v>
      </c>
      <c r="K61" s="1" t="s">
        <v>28</v>
      </c>
      <c r="L61" s="1" t="s">
        <v>29</v>
      </c>
    </row>
    <row r="62" customFormat="false" ht="20.4" hidden="false" customHeight="false" outlineLevel="0" collapsed="false">
      <c r="A62" s="18" t="s">
        <v>159</v>
      </c>
      <c r="B62" s="19" t="s">
        <v>160</v>
      </c>
      <c r="C62" s="19" t="s">
        <v>161</v>
      </c>
      <c r="D62" s="20" t="s">
        <v>140</v>
      </c>
      <c r="E62" s="21" t="n">
        <v>8.236</v>
      </c>
      <c r="F62" s="22" t="n">
        <v>882.01</v>
      </c>
      <c r="G62" s="23" t="n">
        <f aca="false">ROUND(IF(E62="",0,E62)*IF(F62="",0,F62),0)</f>
        <v>7264</v>
      </c>
      <c r="H62" s="22" t="n">
        <v>3701.42</v>
      </c>
      <c r="I62" s="23" t="n">
        <f aca="false">ROUND(IF(E62="",0,E62)*IF(H62="",0,H62),0)</f>
        <v>30485</v>
      </c>
      <c r="J62" s="24" t="n">
        <f aca="false">IF(G62=0,0,ROUND(I62/G62,3))</f>
        <v>4.197</v>
      </c>
      <c r="K62" s="1" t="s">
        <v>28</v>
      </c>
      <c r="L62" s="1" t="s">
        <v>29</v>
      </c>
    </row>
    <row r="63" customFormat="false" ht="20.4" hidden="false" customHeight="false" outlineLevel="0" collapsed="false">
      <c r="A63" s="18" t="s">
        <v>162</v>
      </c>
      <c r="B63" s="19" t="s">
        <v>163</v>
      </c>
      <c r="C63" s="19" t="s">
        <v>164</v>
      </c>
      <c r="D63" s="20" t="s">
        <v>140</v>
      </c>
      <c r="E63" s="21" t="n">
        <v>-5.856</v>
      </c>
      <c r="F63" s="22" t="n">
        <v>716.12</v>
      </c>
      <c r="G63" s="23" t="n">
        <f aca="false">ROUND(IF(E63="",0,E63)*IF(F63="",0,F63),0)</f>
        <v>-4194</v>
      </c>
      <c r="H63" s="22" t="n">
        <v>3016.11</v>
      </c>
      <c r="I63" s="23" t="n">
        <f aca="false">ROUND(IF(E63="",0,E63)*IF(H63="",0,H63),0)</f>
        <v>-17662</v>
      </c>
      <c r="J63" s="24" t="n">
        <f aca="false">IF(G63=0,0,ROUND(I63/G63,3))</f>
        <v>4.211</v>
      </c>
      <c r="K63" s="1" t="s">
        <v>28</v>
      </c>
      <c r="L63" s="1" t="s">
        <v>29</v>
      </c>
    </row>
    <row r="64" customFormat="false" ht="20.4" hidden="false" customHeight="false" outlineLevel="0" collapsed="false">
      <c r="A64" s="18" t="s">
        <v>165</v>
      </c>
      <c r="B64" s="19" t="s">
        <v>166</v>
      </c>
      <c r="C64" s="19" t="s">
        <v>167</v>
      </c>
      <c r="D64" s="20" t="s">
        <v>140</v>
      </c>
      <c r="E64" s="21" t="n">
        <v>4.3656</v>
      </c>
      <c r="F64" s="22" t="n">
        <v>613.82</v>
      </c>
      <c r="G64" s="23" t="n">
        <f aca="false">ROUND(IF(E64="",0,E64)*IF(F64="",0,F64),0)</f>
        <v>2680</v>
      </c>
      <c r="H64" s="22" t="n">
        <v>2593.48</v>
      </c>
      <c r="I64" s="23" t="n">
        <f aca="false">ROUND(IF(E64="",0,E64)*IF(H64="",0,H64),0)</f>
        <v>11322</v>
      </c>
      <c r="J64" s="24" t="n">
        <f aca="false">IF(G64=0,0,ROUND(I64/G64,3))</f>
        <v>4.225</v>
      </c>
      <c r="K64" s="1" t="s">
        <v>28</v>
      </c>
      <c r="L64" s="1" t="s">
        <v>29</v>
      </c>
    </row>
    <row r="65" customFormat="false" ht="10.2" hidden="false" customHeight="false" outlineLevel="0" collapsed="false">
      <c r="A65" s="18" t="s">
        <v>168</v>
      </c>
      <c r="B65" s="19" t="s">
        <v>169</v>
      </c>
      <c r="C65" s="19" t="s">
        <v>170</v>
      </c>
      <c r="D65" s="20" t="s">
        <v>103</v>
      </c>
      <c r="E65" s="21" t="n">
        <v>146.4</v>
      </c>
      <c r="F65" s="22" t="n">
        <v>17.16</v>
      </c>
      <c r="G65" s="23" t="n">
        <f aca="false">ROUND(IF(E65="",0,E65)*IF(F65="",0,F65),0)</f>
        <v>2512</v>
      </c>
      <c r="H65" s="22" t="n">
        <v>56.95</v>
      </c>
      <c r="I65" s="23" t="n">
        <f aca="false">ROUND(IF(E65="",0,E65)*IF(H65="",0,H65),0)</f>
        <v>8337</v>
      </c>
      <c r="J65" s="24" t="n">
        <f aca="false">IF(G65=0,0,ROUND(I65/G65,3))</f>
        <v>3.319</v>
      </c>
      <c r="K65" s="1" t="s">
        <v>28</v>
      </c>
      <c r="L65" s="1" t="s">
        <v>29</v>
      </c>
    </row>
    <row r="66" customFormat="false" ht="20.4" hidden="false" customHeight="false" outlineLevel="0" collapsed="false">
      <c r="A66" s="18" t="s">
        <v>171</v>
      </c>
      <c r="B66" s="19" t="s">
        <v>172</v>
      </c>
      <c r="C66" s="19" t="s">
        <v>173</v>
      </c>
      <c r="D66" s="20" t="s">
        <v>174</v>
      </c>
      <c r="E66" s="21" t="n">
        <v>169.46</v>
      </c>
      <c r="F66" s="22" t="n">
        <v>86.3</v>
      </c>
      <c r="G66" s="23" t="n">
        <f aca="false">ROUND(IF(E66="",0,E66)*IF(F66="",0,F66),0)</f>
        <v>14624</v>
      </c>
      <c r="H66" s="22" t="n">
        <v>229.97</v>
      </c>
      <c r="I66" s="23" t="n">
        <f aca="false">ROUND(IF(E66="",0,E66)*IF(H66="",0,H66),0)</f>
        <v>38971</v>
      </c>
      <c r="J66" s="24" t="n">
        <f aca="false">IF(G66=0,0,ROUND(I66/G66,3))</f>
        <v>2.665</v>
      </c>
      <c r="K66" s="1" t="s">
        <v>28</v>
      </c>
      <c r="L66" s="1" t="s">
        <v>29</v>
      </c>
    </row>
    <row r="67" customFormat="false" ht="20.4" hidden="false" customHeight="false" outlineLevel="0" collapsed="false">
      <c r="A67" s="18" t="s">
        <v>175</v>
      </c>
      <c r="B67" s="19" t="s">
        <v>176</v>
      </c>
      <c r="C67" s="19" t="s">
        <v>177</v>
      </c>
      <c r="D67" s="20" t="s">
        <v>56</v>
      </c>
      <c r="E67" s="21" t="n">
        <v>28</v>
      </c>
      <c r="F67" s="22" t="n">
        <v>36.38</v>
      </c>
      <c r="G67" s="23" t="n">
        <f aca="false">ROUND(IF(E67="",0,E67)*IF(F67="",0,F67),0)</f>
        <v>1019</v>
      </c>
      <c r="H67" s="22" t="n">
        <v>176.32</v>
      </c>
      <c r="I67" s="23" t="n">
        <f aca="false">ROUND(IF(E67="",0,E67)*IF(H67="",0,H67),0)</f>
        <v>4937</v>
      </c>
      <c r="J67" s="24" t="n">
        <f aca="false">IF(G67=0,0,ROUND(I67/G67,3))</f>
        <v>4.845</v>
      </c>
      <c r="K67" s="1" t="s">
        <v>28</v>
      </c>
      <c r="L67" s="1" t="s">
        <v>29</v>
      </c>
    </row>
    <row r="68" customFormat="false" ht="20.4" hidden="false" customHeight="false" outlineLevel="0" collapsed="false">
      <c r="A68" s="18" t="s">
        <v>178</v>
      </c>
      <c r="B68" s="19" t="s">
        <v>179</v>
      </c>
      <c r="C68" s="19" t="s">
        <v>180</v>
      </c>
      <c r="D68" s="20" t="s">
        <v>56</v>
      </c>
      <c r="E68" s="21" t="n">
        <v>2</v>
      </c>
      <c r="F68" s="22" t="n">
        <v>56.88</v>
      </c>
      <c r="G68" s="23" t="n">
        <f aca="false">ROUND(IF(E68="",0,E68)*IF(F68="",0,F68),0)</f>
        <v>114</v>
      </c>
      <c r="H68" s="22" t="n">
        <v>283.54</v>
      </c>
      <c r="I68" s="23" t="n">
        <f aca="false">ROUND(IF(E68="",0,E68)*IF(H68="",0,H68),0)</f>
        <v>567</v>
      </c>
      <c r="J68" s="24" t="n">
        <f aca="false">IF(G68=0,0,ROUND(I68/G68,3))</f>
        <v>4.974</v>
      </c>
      <c r="K68" s="1" t="s">
        <v>28</v>
      </c>
      <c r="L68" s="1" t="s">
        <v>29</v>
      </c>
    </row>
    <row r="69" customFormat="false" ht="10.2" hidden="false" customHeight="false" outlineLevel="0" collapsed="false">
      <c r="A69" s="18" t="s">
        <v>181</v>
      </c>
      <c r="B69" s="19" t="s">
        <v>182</v>
      </c>
      <c r="C69" s="19" t="s">
        <v>183</v>
      </c>
      <c r="D69" s="20" t="s">
        <v>27</v>
      </c>
      <c r="E69" s="21" t="n">
        <v>1.5</v>
      </c>
      <c r="F69" s="22" t="n">
        <v>214</v>
      </c>
      <c r="G69" s="23" t="n">
        <f aca="false">ROUND(IF(E69="",0,E69)*IF(F69="",0,F69),0)</f>
        <v>321</v>
      </c>
      <c r="H69" s="22" t="n">
        <v>1039.56</v>
      </c>
      <c r="I69" s="23" t="n">
        <f aca="false">ROUND(IF(E69="",0,E69)*IF(H69="",0,H69),0)</f>
        <v>1559</v>
      </c>
      <c r="J69" s="24" t="n">
        <f aca="false">IF(G69=0,0,ROUND(I69/G69,3))</f>
        <v>4.857</v>
      </c>
      <c r="K69" s="1" t="s">
        <v>28</v>
      </c>
      <c r="L69" s="1" t="s">
        <v>29</v>
      </c>
    </row>
    <row r="70" customFormat="false" ht="20.4" hidden="false" customHeight="false" outlineLevel="0" collapsed="false">
      <c r="A70" s="18" t="s">
        <v>184</v>
      </c>
      <c r="B70" s="19" t="s">
        <v>185</v>
      </c>
      <c r="C70" s="19" t="s">
        <v>186</v>
      </c>
      <c r="D70" s="20" t="s">
        <v>56</v>
      </c>
      <c r="E70" s="21" t="n">
        <v>10</v>
      </c>
      <c r="F70" s="22" t="n">
        <v>80.86</v>
      </c>
      <c r="G70" s="23" t="n">
        <f aca="false">ROUND(IF(E70="",0,E70)*IF(F70="",0,F70),0)</f>
        <v>809</v>
      </c>
      <c r="H70" s="22" t="n">
        <v>263.07</v>
      </c>
      <c r="I70" s="23" t="n">
        <f aca="false">ROUND(IF(E70="",0,E70)*IF(H70="",0,H70),0)</f>
        <v>2631</v>
      </c>
      <c r="J70" s="24" t="n">
        <f aca="false">IF(G70=0,0,ROUND(I70/G70,3))</f>
        <v>3.252</v>
      </c>
      <c r="K70" s="1" t="s">
        <v>28</v>
      </c>
      <c r="L70" s="1" t="s">
        <v>29</v>
      </c>
    </row>
    <row r="71" customFormat="false" ht="20.4" hidden="false" customHeight="false" outlineLevel="0" collapsed="false">
      <c r="A71" s="18" t="s">
        <v>187</v>
      </c>
      <c r="B71" s="19" t="s">
        <v>188</v>
      </c>
      <c r="C71" s="19" t="s">
        <v>189</v>
      </c>
      <c r="D71" s="20" t="s">
        <v>56</v>
      </c>
      <c r="E71" s="21" t="n">
        <v>1</v>
      </c>
      <c r="F71" s="22" t="n">
        <v>848.21</v>
      </c>
      <c r="G71" s="23" t="n">
        <f aca="false">ROUND(IF(E71="",0,E71)*IF(F71="",0,F71),0)</f>
        <v>848</v>
      </c>
      <c r="H71" s="22" t="n">
        <v>2626.83</v>
      </c>
      <c r="I71" s="23" t="n">
        <f aca="false">ROUND(IF(E71="",0,E71)*IF(H71="",0,H71),0)</f>
        <v>2627</v>
      </c>
      <c r="J71" s="24" t="n">
        <f aca="false">IF(G71=0,0,ROUND(I71/G71,3))</f>
        <v>3.098</v>
      </c>
      <c r="K71" s="1" t="s">
        <v>28</v>
      </c>
      <c r="L71" s="1" t="s">
        <v>29</v>
      </c>
    </row>
    <row r="72" customFormat="false" ht="30.6" hidden="false" customHeight="false" outlineLevel="0" collapsed="false">
      <c r="A72" s="18" t="s">
        <v>190</v>
      </c>
      <c r="B72" s="19" t="s">
        <v>191</v>
      </c>
      <c r="C72" s="19" t="s">
        <v>192</v>
      </c>
      <c r="D72" s="20" t="s">
        <v>84</v>
      </c>
      <c r="E72" s="21" t="n">
        <v>1</v>
      </c>
      <c r="F72" s="22" t="n">
        <v>203.48</v>
      </c>
      <c r="G72" s="23" t="n">
        <f aca="false">ROUND(IF(E72="",0,E72)*IF(F72="",0,F72),0)</f>
        <v>203</v>
      </c>
      <c r="H72" s="22" t="n">
        <v>661.23</v>
      </c>
      <c r="I72" s="23" t="n">
        <f aca="false">ROUND(IF(E72="",0,E72)*IF(H72="",0,H72),0)</f>
        <v>661</v>
      </c>
      <c r="J72" s="24" t="n">
        <f aca="false">IF(G72=0,0,ROUND(I72/G72,3))</f>
        <v>3.256</v>
      </c>
      <c r="K72" s="1" t="s">
        <v>28</v>
      </c>
      <c r="L72" s="1" t="s">
        <v>29</v>
      </c>
    </row>
    <row r="73" customFormat="false" ht="10.2" hidden="false" customHeight="false" outlineLevel="0" collapsed="false">
      <c r="A73" s="18" t="s">
        <v>193</v>
      </c>
      <c r="B73" s="19" t="s">
        <v>194</v>
      </c>
      <c r="C73" s="19" t="s">
        <v>195</v>
      </c>
      <c r="D73" s="20" t="s">
        <v>56</v>
      </c>
      <c r="E73" s="21" t="n">
        <v>1</v>
      </c>
      <c r="F73" s="22" t="n">
        <v>1572.03</v>
      </c>
      <c r="G73" s="23" t="n">
        <f aca="false">ROUND(IF(E73="",0,E73)*IF(F73="",0,F73),0)</f>
        <v>1572</v>
      </c>
      <c r="H73" s="22" t="n">
        <v>5106.21</v>
      </c>
      <c r="I73" s="23" t="n">
        <f aca="false">ROUND(IF(E73="",0,E73)*IF(H73="",0,H73),0)</f>
        <v>5106</v>
      </c>
      <c r="J73" s="24" t="n">
        <f aca="false">IF(G73=0,0,ROUND(I73/G73,3))</f>
        <v>3.248</v>
      </c>
      <c r="K73" s="1" t="s">
        <v>28</v>
      </c>
      <c r="L73" s="1" t="s">
        <v>29</v>
      </c>
    </row>
    <row r="74" customFormat="false" ht="10.2" hidden="false" customHeight="false" outlineLevel="0" collapsed="false">
      <c r="A74" s="18" t="s">
        <v>196</v>
      </c>
      <c r="B74" s="19" t="s">
        <v>197</v>
      </c>
      <c r="C74" s="19" t="s">
        <v>198</v>
      </c>
      <c r="D74" s="20" t="s">
        <v>56</v>
      </c>
      <c r="E74" s="21" t="n">
        <v>2</v>
      </c>
      <c r="F74" s="22" t="n">
        <v>225.89</v>
      </c>
      <c r="G74" s="23" t="n">
        <f aca="false">ROUND(IF(E74="",0,E74)*IF(F74="",0,F74),0)</f>
        <v>452</v>
      </c>
      <c r="H74" s="22" t="n">
        <v>734.21</v>
      </c>
      <c r="I74" s="23" t="n">
        <f aca="false">ROUND(IF(E74="",0,E74)*IF(H74="",0,H74),0)</f>
        <v>1468</v>
      </c>
      <c r="J74" s="24" t="n">
        <f aca="false">IF(G74=0,0,ROUND(I74/G74,3))</f>
        <v>3.248</v>
      </c>
      <c r="K74" s="1" t="s">
        <v>28</v>
      </c>
      <c r="L74" s="1" t="s">
        <v>29</v>
      </c>
    </row>
    <row r="75" customFormat="false" ht="20.4" hidden="false" customHeight="false" outlineLevel="0" collapsed="false">
      <c r="A75" s="18" t="s">
        <v>199</v>
      </c>
      <c r="B75" s="19" t="s">
        <v>200</v>
      </c>
      <c r="C75" s="19" t="s">
        <v>201</v>
      </c>
      <c r="D75" s="20" t="s">
        <v>174</v>
      </c>
      <c r="E75" s="21" t="n">
        <v>35.928</v>
      </c>
      <c r="F75" s="22" t="n">
        <v>106.26</v>
      </c>
      <c r="G75" s="23" t="n">
        <f aca="false">ROUND(IF(E75="",0,E75)*IF(F75="",0,F75),0)</f>
        <v>3818</v>
      </c>
      <c r="H75" s="22" t="n">
        <v>365.17</v>
      </c>
      <c r="I75" s="23" t="n">
        <f aca="false">ROUND(IF(E75="",0,E75)*IF(H75="",0,H75),0)</f>
        <v>13120</v>
      </c>
      <c r="J75" s="24" t="n">
        <f aca="false">IF(G75=0,0,ROUND(I75/G75,3))</f>
        <v>3.436</v>
      </c>
      <c r="K75" s="1" t="s">
        <v>28</v>
      </c>
      <c r="L75" s="1" t="s">
        <v>29</v>
      </c>
    </row>
    <row r="76" customFormat="false" ht="10.2" hidden="false" customHeight="false" outlineLevel="0" collapsed="false">
      <c r="A76" s="18" t="s">
        <v>202</v>
      </c>
      <c r="B76" s="19" t="s">
        <v>203</v>
      </c>
      <c r="C76" s="19" t="s">
        <v>204</v>
      </c>
      <c r="D76" s="20" t="s">
        <v>140</v>
      </c>
      <c r="E76" s="21" t="n">
        <v>0.976</v>
      </c>
      <c r="F76" s="22" t="n">
        <v>696.05</v>
      </c>
      <c r="G76" s="23" t="n">
        <f aca="false">ROUND(IF(E76="",0,E76)*IF(F76="",0,F76),0)</f>
        <v>679</v>
      </c>
      <c r="H76" s="22" t="n">
        <v>3541.12</v>
      </c>
      <c r="I76" s="23" t="n">
        <f aca="false">ROUND(IF(E76="",0,E76)*IF(H76="",0,H76),0)</f>
        <v>3456</v>
      </c>
      <c r="J76" s="24" t="n">
        <f aca="false">IF(G76=0,0,ROUND(I76/G76,3))</f>
        <v>5.09</v>
      </c>
      <c r="K76" s="1" t="s">
        <v>28</v>
      </c>
      <c r="L76" s="1" t="s">
        <v>29</v>
      </c>
    </row>
    <row r="77" customFormat="false" ht="20.4" hidden="false" customHeight="false" outlineLevel="0" collapsed="false">
      <c r="A77" s="18" t="s">
        <v>205</v>
      </c>
      <c r="B77" s="19" t="s">
        <v>206</v>
      </c>
      <c r="C77" s="19" t="s">
        <v>207</v>
      </c>
      <c r="D77" s="20" t="s">
        <v>140</v>
      </c>
      <c r="E77" s="21" t="n">
        <v>1.04E-005</v>
      </c>
      <c r="F77" s="22" t="n">
        <v>76.01</v>
      </c>
      <c r="G77" s="23" t="n">
        <f aca="false">ROUND(IF(E77="",0,E77)*IF(F77="",0,F77),0)</f>
        <v>0</v>
      </c>
      <c r="H77" s="22" t="n">
        <v>390.5</v>
      </c>
      <c r="I77" s="23" t="n">
        <f aca="false">ROUND(IF(E77="",0,E77)*IF(H77="",0,H77),0)</f>
        <v>0</v>
      </c>
      <c r="J77" s="24" t="n">
        <f aca="false">IF(G77=0,0,ROUND(I77/G77,3))</f>
        <v>0</v>
      </c>
      <c r="K77" s="1" t="s">
        <v>28</v>
      </c>
      <c r="L77" s="1" t="s">
        <v>29</v>
      </c>
    </row>
    <row r="78" customFormat="false" ht="10.2" hidden="false" customHeight="false" outlineLevel="0" collapsed="false">
      <c r="A78" s="18" t="s">
        <v>208</v>
      </c>
      <c r="B78" s="19" t="s">
        <v>209</v>
      </c>
      <c r="C78" s="19" t="s">
        <v>210</v>
      </c>
      <c r="D78" s="20" t="s">
        <v>140</v>
      </c>
      <c r="E78" s="21" t="n">
        <v>0.6872</v>
      </c>
      <c r="F78" s="22" t="n">
        <v>1.94</v>
      </c>
      <c r="G78" s="23" t="n">
        <f aca="false">ROUND(IF(E78="",0,E78)*IF(F78="",0,F78),0)</f>
        <v>1</v>
      </c>
      <c r="H78" s="22" t="n">
        <v>20.43</v>
      </c>
      <c r="I78" s="23" t="n">
        <f aca="false">ROUND(IF(E78="",0,E78)*IF(H78="",0,H78),0)</f>
        <v>14</v>
      </c>
      <c r="J78" s="24" t="n">
        <f aca="false">IF(G78=0,0,ROUND(I78/G78,3))</f>
        <v>14</v>
      </c>
      <c r="K78" s="1" t="s">
        <v>28</v>
      </c>
      <c r="L78" s="1" t="s">
        <v>29</v>
      </c>
    </row>
    <row r="79" customFormat="false" ht="20.4" hidden="false" customHeight="false" outlineLevel="0" collapsed="false">
      <c r="A79" s="18" t="s">
        <v>211</v>
      </c>
      <c r="B79" s="19" t="s">
        <v>212</v>
      </c>
      <c r="C79" s="19" t="s">
        <v>213</v>
      </c>
      <c r="D79" s="20" t="s">
        <v>56</v>
      </c>
      <c r="E79" s="21" t="n">
        <v>6</v>
      </c>
      <c r="F79" s="22" t="n">
        <v>45.85</v>
      </c>
      <c r="G79" s="23" t="n">
        <f aca="false">ROUND(IF(E79="",0,E79)*IF(F79="",0,F79),0)</f>
        <v>275</v>
      </c>
      <c r="H79" s="22" t="n">
        <v>149.25</v>
      </c>
      <c r="I79" s="23" t="n">
        <f aca="false">ROUND(IF(E79="",0,E79)*IF(H79="",0,H79),0)</f>
        <v>896</v>
      </c>
      <c r="J79" s="24" t="n">
        <f aca="false">IF(G79=0,0,ROUND(I79/G79,3))</f>
        <v>3.258</v>
      </c>
      <c r="K79" s="1" t="s">
        <v>28</v>
      </c>
      <c r="L79" s="1" t="s">
        <v>29</v>
      </c>
    </row>
    <row r="80" customFormat="false" ht="20.4" hidden="false" customHeight="false" outlineLevel="0" collapsed="false">
      <c r="A80" s="18" t="s">
        <v>214</v>
      </c>
      <c r="B80" s="19" t="s">
        <v>215</v>
      </c>
      <c r="C80" s="19" t="s">
        <v>216</v>
      </c>
      <c r="D80" s="20" t="s">
        <v>217</v>
      </c>
      <c r="E80" s="21" t="n">
        <v>0.004</v>
      </c>
      <c r="F80" s="22" t="n">
        <v>3145.17</v>
      </c>
      <c r="G80" s="23" t="n">
        <f aca="false">ROUND(IF(E80="",0,E80)*IF(F80="",0,F80),0)</f>
        <v>13</v>
      </c>
      <c r="H80" s="22" t="n">
        <v>6918.33</v>
      </c>
      <c r="I80" s="23" t="n">
        <f aca="false">ROUND(IF(E80="",0,E80)*IF(H80="",0,H80),0)</f>
        <v>28</v>
      </c>
      <c r="J80" s="24" t="n">
        <f aca="false">IF(G80=0,0,ROUND(I80/G80,3))</f>
        <v>2.154</v>
      </c>
      <c r="K80" s="1" t="s">
        <v>28</v>
      </c>
      <c r="L80" s="1" t="s">
        <v>29</v>
      </c>
    </row>
    <row r="81" customFormat="false" ht="10.2" hidden="false" customHeight="false" outlineLevel="0" collapsed="false">
      <c r="A81" s="18" t="s">
        <v>218</v>
      </c>
      <c r="B81" s="19" t="s">
        <v>219</v>
      </c>
      <c r="C81" s="19" t="s">
        <v>220</v>
      </c>
      <c r="D81" s="20" t="s">
        <v>37</v>
      </c>
      <c r="E81" s="21" t="n">
        <v>26.1156</v>
      </c>
      <c r="F81" s="22"/>
      <c r="G81" s="23" t="n">
        <f aca="false">ROUND(IF(E81="",0,E81)*IF(F81="",0,F81),0)</f>
        <v>0</v>
      </c>
      <c r="H81" s="22"/>
      <c r="I81" s="23" t="n">
        <f aca="false">ROUND(IF(E81="",0,E81)*IF(H81="",0,H81),0)</f>
        <v>0</v>
      </c>
      <c r="J81" s="24" t="n">
        <f aca="false">IF(G81=0,0,ROUND(I81/G81,3))</f>
        <v>0</v>
      </c>
      <c r="K81" s="1" t="s">
        <v>28</v>
      </c>
      <c r="L81" s="1" t="s">
        <v>29</v>
      </c>
    </row>
    <row r="82" customFormat="false" ht="10.2" hidden="false" customHeight="false" outlineLevel="0" collapsed="false">
      <c r="A82" s="25"/>
      <c r="B82" s="25"/>
      <c r="C82" s="26" t="s">
        <v>221</v>
      </c>
      <c r="D82" s="25"/>
      <c r="E82" s="25"/>
      <c r="F82" s="25"/>
      <c r="G82" s="27" t="n">
        <f aca="false">ROUND(SUMIF(K20:K82,"=s",G20:G82),0)</f>
        <v>136507</v>
      </c>
      <c r="H82" s="25"/>
      <c r="I82" s="27" t="n">
        <f aca="false">ROUND(SUMIF(K20:K82,"=s",I20:I82),0)</f>
        <v>504604</v>
      </c>
      <c r="J82" s="28" t="n">
        <f aca="false">IF(G82=0,0,ROUND(I82/G82,3))</f>
        <v>3.697</v>
      </c>
      <c r="K82" s="1" t="s">
        <v>222</v>
      </c>
    </row>
    <row r="84" customFormat="false" ht="10.2" hidden="false" customHeight="false" outlineLevel="0" collapsed="false">
      <c r="B84" s="12" t="s">
        <v>223</v>
      </c>
      <c r="G84" s="29" t="n">
        <f aca="false">ROUND((SUMIF(K17:K83,"=sum",G17:G83)),2)</f>
        <v>136507</v>
      </c>
      <c r="H84" s="30"/>
      <c r="I84" s="29" t="n">
        <f aca="false">ROUND((SUMIF(K17:K83,"=sum",I17:I83)),2)</f>
        <v>504604</v>
      </c>
      <c r="J84" s="31" t="n">
        <f aca="false">IF(G84=0,0,ROUND(I84/G84,3))</f>
        <v>3.697</v>
      </c>
    </row>
    <row r="85" customFormat="false" ht="10.2" hidden="true" customHeight="false" outlineLevel="0" collapsed="false">
      <c r="B85" s="12" t="s">
        <v>224</v>
      </c>
      <c r="G85" s="32" t="n">
        <f aca="false">ROUND((SUMIF(L17:L84,"=Г",G17:G84)),2)</f>
        <v>0</v>
      </c>
      <c r="I85" s="32"/>
      <c r="J85" s="31" t="n">
        <f aca="false">IF(G85=0,0,ROUND(I85/G85,3))</f>
        <v>0</v>
      </c>
    </row>
    <row r="86" customFormat="false" ht="10.2" hidden="true" customHeight="false" outlineLevel="0" collapsed="false">
      <c r="B86" s="12" t="s">
        <v>225</v>
      </c>
      <c r="G86" s="32" t="n">
        <f aca="false">ROUND((SUMIF(L17:L85,"=Ж",G17:G85)),2)</f>
        <v>0</v>
      </c>
      <c r="I86" s="32"/>
      <c r="J86" s="31" t="n">
        <f aca="false">IF(G86=0,0,ROUND(I86/G86,3))</f>
        <v>0</v>
      </c>
    </row>
    <row r="87" customFormat="false" ht="10.2" hidden="true" customHeight="false" outlineLevel="0" collapsed="false">
      <c r="B87" s="12" t="s">
        <v>226</v>
      </c>
      <c r="G87" s="32" t="n">
        <f aca="false">ROUND((G85+G86),2)</f>
        <v>0</v>
      </c>
      <c r="I87" s="32"/>
      <c r="J87" s="31" t="n">
        <f aca="false">IF(G87=0,0,ROUND(I87/G87,3))</f>
        <v>0</v>
      </c>
    </row>
    <row r="88" customFormat="false" ht="10.2" hidden="true" customHeight="false" outlineLevel="0" collapsed="false">
      <c r="B88" s="12" t="s">
        <v>227</v>
      </c>
      <c r="G88" s="32" t="n">
        <f aca="false">ROUND((SUMIF(L17:L87,"=Г",E17:E87)),2)</f>
        <v>0</v>
      </c>
      <c r="I88" s="32" t="n">
        <f aca="false">ROUND((SUMIF(L17:L87,"=Г",E17:E87)),2)-ROUND((SUMIF(L17:L87,"=Г",O17:O87)),2)</f>
        <v>0</v>
      </c>
      <c r="J88" s="31" t="n">
        <f aca="false">IF(G88=0,0,ROUND(I88/G88,3))</f>
        <v>0</v>
      </c>
    </row>
    <row r="89" customFormat="false" ht="10.2" hidden="true" customHeight="false" outlineLevel="0" collapsed="false">
      <c r="B89" s="12" t="s">
        <v>228</v>
      </c>
      <c r="G89" s="32"/>
      <c r="I89" s="32"/>
      <c r="J89" s="31" t="n">
        <f aca="false">IF(G89=0,0,ROUND(I89/G89,3))</f>
        <v>0</v>
      </c>
    </row>
    <row r="90" customFormat="false" ht="10.2" hidden="true" customHeight="false" outlineLevel="0" collapsed="false">
      <c r="B90" s="12" t="s">
        <v>229</v>
      </c>
      <c r="G90" s="32" t="n">
        <f aca="false">ROUND((G88+G89),2)</f>
        <v>0</v>
      </c>
      <c r="I90" s="32" t="n">
        <f aca="false">ROUND((I88+I89),2)</f>
        <v>0</v>
      </c>
      <c r="J90" s="31" t="n">
        <f aca="false">IF(G90=0,0,ROUND(I90/G90,3))</f>
        <v>0</v>
      </c>
    </row>
    <row r="92" customFormat="false" ht="10.2" hidden="false" customHeight="false" outlineLevel="0" collapsed="false">
      <c r="B92" s="4" t="s">
        <v>230</v>
      </c>
      <c r="C92" s="33"/>
      <c r="D92" s="33"/>
      <c r="E92" s="33"/>
      <c r="F92" s="33"/>
      <c r="G92" s="33"/>
      <c r="H92" s="33"/>
      <c r="I92" s="33"/>
      <c r="J92" s="33"/>
    </row>
    <row r="93" customFormat="false" ht="10.2" hidden="false" customHeight="false" outlineLevel="0" collapsed="false">
      <c r="C93" s="34" t="s">
        <v>231</v>
      </c>
      <c r="D93" s="34"/>
      <c r="E93" s="34"/>
      <c r="F93" s="34"/>
      <c r="G93" s="34"/>
      <c r="H93" s="34"/>
      <c r="I93" s="34"/>
      <c r="J93" s="34"/>
      <c r="K93" s="34"/>
      <c r="L93" s="34"/>
    </row>
    <row r="95" customFormat="false" ht="10.2" hidden="false" customHeight="false" outlineLevel="0" collapsed="false">
      <c r="B95" s="4" t="s">
        <v>232</v>
      </c>
      <c r="C95" s="33"/>
      <c r="D95" s="33"/>
      <c r="E95" s="33"/>
      <c r="F95" s="33"/>
      <c r="G95" s="33"/>
      <c r="H95" s="33"/>
      <c r="I95" s="33"/>
      <c r="J95" s="33"/>
    </row>
    <row r="96" customFormat="false" ht="10.2" hidden="false" customHeight="false" outlineLevel="0" collapsed="false">
      <c r="C96" s="34" t="s">
        <v>231</v>
      </c>
      <c r="D96" s="34"/>
      <c r="E96" s="34"/>
      <c r="F96" s="34"/>
      <c r="G96" s="34"/>
      <c r="H96" s="34"/>
      <c r="I96" s="34"/>
      <c r="J96" s="34"/>
      <c r="K96" s="34"/>
      <c r="L96" s="34"/>
    </row>
    <row r="97" customFormat="false" ht="10.2" hidden="false" customHeight="false" outlineLevel="0" collapsed="false">
      <c r="A97" s="35"/>
    </row>
  </sheetData>
  <mergeCells count="19">
    <mergeCell ref="A5:J5"/>
    <mergeCell ref="A6:J6"/>
    <mergeCell ref="A7:J7"/>
    <mergeCell ref="A8:J8"/>
    <mergeCell ref="H9:I9"/>
    <mergeCell ref="H10:I10"/>
    <mergeCell ref="A11:J11"/>
    <mergeCell ref="A13:A15"/>
    <mergeCell ref="B13:B15"/>
    <mergeCell ref="C13:C15"/>
    <mergeCell ref="E13:E15"/>
    <mergeCell ref="F13:G14"/>
    <mergeCell ref="H13:I14"/>
    <mergeCell ref="J13:J15"/>
    <mergeCell ref="D14:D15"/>
    <mergeCell ref="C92:J92"/>
    <mergeCell ref="C93:L93"/>
    <mergeCell ref="C95:J95"/>
    <mergeCell ref="C96:L9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8"/>
  <sheetViews>
    <sheetView showFormulas="false" showGridLines="true" showRowColHeaders="true" showZeros="true" rightToLeft="false" tabSelected="true" showOutlineSymbols="true" defaultGridColor="true" view="normal" topLeftCell="A1170" colorId="64" zoomScale="100" zoomScaleNormal="100" zoomScalePageLayoutView="100" workbookViewId="0">
      <selection pane="topLeft" activeCell="B372" activeCellId="0" sqref="B372:B373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6" t="s">
        <v>0</v>
      </c>
      <c r="D1" s="36" t="s">
        <v>1</v>
      </c>
      <c r="J1" s="37" t="s">
        <v>233</v>
      </c>
    </row>
    <row r="2" customFormat="false" ht="16.5" hidden="false" customHeight="true" outlineLevel="0" collapsed="false">
      <c r="G2" s="38" t="s">
        <v>234</v>
      </c>
      <c r="H2" s="38"/>
      <c r="I2" s="38"/>
      <c r="J2" s="38"/>
    </row>
    <row r="3" customFormat="false" ht="16.5" hidden="false" customHeight="true" outlineLevel="0" collapsed="false">
      <c r="G3" s="38" t="s">
        <v>235</v>
      </c>
      <c r="H3" s="38"/>
      <c r="I3" s="38"/>
      <c r="J3" s="38"/>
    </row>
    <row r="4" customFormat="false" ht="15" hidden="false" customHeight="true" outlineLevel="0" collapsed="false">
      <c r="B4" s="39"/>
      <c r="C4" s="40"/>
      <c r="G4" s="38" t="s">
        <v>236</v>
      </c>
      <c r="H4" s="38"/>
      <c r="I4" s="38"/>
      <c r="J4" s="38"/>
    </row>
    <row r="5" customFormat="false" ht="18" hidden="false" customHeight="true" outlineLevel="0" collapsed="false">
      <c r="B5" s="39"/>
      <c r="C5" s="40"/>
      <c r="G5" s="38" t="s">
        <v>237</v>
      </c>
      <c r="H5" s="38"/>
      <c r="I5" s="38"/>
      <c r="J5" s="38"/>
    </row>
    <row r="6" customFormat="false" ht="12" hidden="false" customHeight="true" outlineLevel="0" collapsed="false">
      <c r="B6" s="39"/>
      <c r="C6" s="40"/>
      <c r="G6" s="38" t="s">
        <v>238</v>
      </c>
      <c r="H6" s="38"/>
      <c r="I6" s="38"/>
      <c r="J6" s="38"/>
    </row>
    <row r="7" customFormat="false" ht="12" hidden="false" customHeight="true" outlineLevel="0" collapsed="false">
      <c r="B7" s="39"/>
      <c r="C7" s="40"/>
      <c r="G7" s="41"/>
      <c r="H7" s="42"/>
      <c r="I7" s="42"/>
      <c r="J7" s="42"/>
    </row>
    <row r="8" customFormat="false" ht="12.6" hidden="false" customHeight="true" outlineLevel="0" collapsed="false">
      <c r="A8" s="43" t="s">
        <v>239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0.2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true" outlineLevel="0" collapsed="false">
      <c r="G12" s="39" t="s">
        <v>7</v>
      </c>
      <c r="H12" s="45" t="n">
        <f aca="false">F1251/1000</f>
        <v>1429.0866433024</v>
      </c>
      <c r="I12" s="45"/>
      <c r="J12" s="46" t="s">
        <v>8</v>
      </c>
    </row>
    <row r="13" customFormat="false" ht="10.2" hidden="false" customHeight="true" outlineLevel="0" collapsed="false">
      <c r="G13" s="39" t="s">
        <v>240</v>
      </c>
      <c r="H13" s="45" t="n">
        <f aca="false">(F1234+F1235)/1000</f>
        <v>290.629</v>
      </c>
      <c r="I13" s="45"/>
      <c r="J13" s="46" t="s">
        <v>8</v>
      </c>
    </row>
    <row r="14" customFormat="false" ht="10.2" hidden="false" customHeight="true" outlineLevel="0" collapsed="false">
      <c r="G14" s="39" t="s">
        <v>241</v>
      </c>
      <c r="H14" s="45" t="e">
        <f aca="false">TEXT((J1227)/1000,"# ##0"&amp;GetSeparator()&amp;"000")</f>
        <v>#VALUE!</v>
      </c>
      <c r="I14" s="45"/>
      <c r="J14" s="46" t="s">
        <v>10</v>
      </c>
    </row>
    <row r="15" customFormat="false" ht="10.2" hidden="false" customHeight="true" outlineLevel="0" collapsed="false">
      <c r="A15" s="13" t="s">
        <v>242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65" hidden="false" customHeight="true" outlineLevel="0" collapsed="false"/>
    <row r="17" customFormat="false" ht="33" hidden="false" customHeight="true" outlineLevel="0" collapsed="false">
      <c r="A17" s="47" t="s">
        <v>243</v>
      </c>
      <c r="B17" s="47" t="s">
        <v>244</v>
      </c>
      <c r="C17" s="47" t="s">
        <v>245</v>
      </c>
      <c r="D17" s="47" t="s">
        <v>246</v>
      </c>
      <c r="E17" s="47"/>
      <c r="F17" s="47" t="s">
        <v>247</v>
      </c>
      <c r="G17" s="47"/>
      <c r="H17" s="47"/>
      <c r="I17" s="47" t="s">
        <v>248</v>
      </c>
      <c r="J17" s="47"/>
    </row>
    <row r="18" customFormat="false" ht="11.1" hidden="false" customHeight="true" outlineLevel="0" collapsed="false">
      <c r="A18" s="47"/>
      <c r="B18" s="47"/>
      <c r="C18" s="47"/>
      <c r="D18" s="47" t="s">
        <v>249</v>
      </c>
      <c r="E18" s="47" t="s">
        <v>250</v>
      </c>
      <c r="F18" s="47" t="s">
        <v>249</v>
      </c>
      <c r="G18" s="47" t="s">
        <v>251</v>
      </c>
      <c r="H18" s="47" t="s">
        <v>250</v>
      </c>
      <c r="I18" s="47" t="s">
        <v>252</v>
      </c>
      <c r="J18" s="47"/>
    </row>
    <row r="19" customFormat="false" ht="33" hidden="false" customHeight="true" outlineLevel="0" collapsed="false">
      <c r="A19" s="47"/>
      <c r="B19" s="47"/>
      <c r="C19" s="47"/>
      <c r="D19" s="47" t="s">
        <v>251</v>
      </c>
      <c r="E19" s="47" t="s">
        <v>253</v>
      </c>
      <c r="F19" s="47"/>
      <c r="G19" s="47"/>
      <c r="H19" s="47" t="s">
        <v>253</v>
      </c>
      <c r="I19" s="47" t="s">
        <v>254</v>
      </c>
      <c r="J19" s="47" t="s">
        <v>249</v>
      </c>
    </row>
    <row r="20" customFormat="false" ht="10.2" hidden="false" customHeight="fals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8" t="n">
        <v>7</v>
      </c>
      <c r="H20" s="48" t="n">
        <v>8</v>
      </c>
      <c r="I20" s="48" t="n">
        <v>9</v>
      </c>
      <c r="J20" s="48" t="n">
        <v>10</v>
      </c>
    </row>
    <row r="22" customFormat="false" ht="10.2" hidden="false" customHeight="false" outlineLevel="0" collapsed="false">
      <c r="B22" s="49" t="s">
        <v>255</v>
      </c>
      <c r="C22" s="49"/>
      <c r="D22" s="49"/>
      <c r="E22" s="49"/>
      <c r="F22" s="49"/>
      <c r="G22" s="49"/>
      <c r="H22" s="49"/>
      <c r="I22" s="49"/>
      <c r="J22" s="49"/>
    </row>
    <row r="23" customFormat="false" ht="10.2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0.2" hidden="false" customHeight="false" outlineLevel="0" collapsed="false">
      <c r="B24" s="50" t="s">
        <v>256</v>
      </c>
    </row>
    <row r="26" customFormat="false" ht="10.2" hidden="false" customHeight="true" outlineLevel="0" collapsed="false">
      <c r="A26" s="51" t="s">
        <v>24</v>
      </c>
      <c r="B26" s="52" t="s">
        <v>257</v>
      </c>
      <c r="C26" s="53" t="n">
        <v>12.2</v>
      </c>
      <c r="D26" s="54" t="n">
        <f aca="false">'Базовые цены за единицу'!B9</f>
        <v>230.29</v>
      </c>
      <c r="E26" s="54" t="n">
        <f aca="false">'Базовые цены за единицу'!D9</f>
        <v>1.76</v>
      </c>
      <c r="F26" s="55" t="n">
        <f aca="false">'Базовые цены с учетом расхода'!B9</f>
        <v>2809</v>
      </c>
      <c r="G26" s="55" t="n">
        <f aca="false">'Базовые цены с учетом расхода'!C9</f>
        <v>2788</v>
      </c>
      <c r="H26" s="56" t="n">
        <f aca="false">'Базовые цены с учетом расхода'!D9</f>
        <v>21</v>
      </c>
      <c r="I26" s="57" t="n">
        <v>24.39</v>
      </c>
      <c r="J26" s="57" t="n">
        <f aca="false">'Базовые цены с учетом расхода'!I9</f>
        <v>297.558</v>
      </c>
      <c r="K26" s="9" t="s">
        <v>222</v>
      </c>
      <c r="L26" s="9" t="s">
        <v>258</v>
      </c>
      <c r="N26" s="55" t="n">
        <f aca="false">'Базовые цены с учетом расхода'!F9</f>
        <v>0</v>
      </c>
    </row>
    <row r="27" customFormat="false" ht="44.1" hidden="false" customHeight="true" outlineLevel="0" collapsed="false">
      <c r="A27" s="51"/>
      <c r="B27" s="52"/>
      <c r="C27" s="53"/>
      <c r="D27" s="58" t="n">
        <f aca="false">'Базовые цены за единицу'!C9</f>
        <v>228.53</v>
      </c>
      <c r="E27" s="58" t="n">
        <f aca="false">'Базовые цены за единицу'!E9</f>
        <v>0</v>
      </c>
      <c r="F27" s="55"/>
      <c r="G27" s="55"/>
      <c r="H27" s="59" t="n">
        <f aca="false">'Базовые цены с учетом расхода'!E9</f>
        <v>0</v>
      </c>
      <c r="J27" s="9" t="n">
        <f aca="false">'Базовые цены с учетом расхода'!K9</f>
        <v>0</v>
      </c>
      <c r="K27" s="9" t="s">
        <v>259</v>
      </c>
      <c r="L27" s="9" t="s">
        <v>260</v>
      </c>
      <c r="N27" s="55"/>
    </row>
    <row r="28" customFormat="false" ht="10.2" hidden="true" customHeight="false" outlineLevel="0" collapsed="false">
      <c r="B28" s="50" t="s">
        <v>261</v>
      </c>
      <c r="F28" s="9" t="n">
        <v>2788</v>
      </c>
    </row>
    <row r="29" customFormat="false" ht="10.2" hidden="true" customHeight="false" outlineLevel="0" collapsed="false">
      <c r="B29" s="50" t="s">
        <v>262</v>
      </c>
      <c r="F29" s="9" t="n">
        <v>21</v>
      </c>
    </row>
    <row r="30" customFormat="false" ht="10.2" hidden="true" customHeight="false" outlineLevel="0" collapsed="false">
      <c r="B30" s="50" t="s">
        <v>263</v>
      </c>
    </row>
    <row r="31" customFormat="false" ht="10.2" hidden="true" customHeight="false" outlineLevel="0" collapsed="false">
      <c r="B31" s="50" t="s">
        <v>264</v>
      </c>
    </row>
    <row r="32" customFormat="false" ht="20.4" hidden="true" customHeight="false" outlineLevel="0" collapsed="false">
      <c r="B32" s="50" t="s">
        <v>265</v>
      </c>
    </row>
    <row r="33" customFormat="false" ht="20.4" hidden="true" customHeight="false" outlineLevel="0" collapsed="false">
      <c r="B33" s="50" t="s">
        <v>266</v>
      </c>
      <c r="C33" s="60"/>
      <c r="K33" s="9" t="s">
        <v>267</v>
      </c>
    </row>
    <row r="34" customFormat="false" ht="10.2" hidden="true" customHeight="false" outlineLevel="0" collapsed="false">
      <c r="B34" s="50" t="s">
        <v>268</v>
      </c>
    </row>
    <row r="35" customFormat="false" ht="20.4" hidden="true" customHeight="false" outlineLevel="0" collapsed="false">
      <c r="B35" s="50" t="s">
        <v>269</v>
      </c>
    </row>
    <row r="36" customFormat="false" ht="10.2" hidden="true" customHeight="false" outlineLevel="0" collapsed="false">
      <c r="B36" s="50" t="s">
        <v>270</v>
      </c>
    </row>
    <row r="37" customFormat="false" ht="10.2" hidden="true" customHeight="false" outlineLevel="0" collapsed="false">
      <c r="B37" s="50" t="s">
        <v>271</v>
      </c>
      <c r="C37" s="9" t="n">
        <v>83</v>
      </c>
      <c r="F37" s="59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314</v>
      </c>
      <c r="L37" s="61" t="s">
        <v>272</v>
      </c>
    </row>
    <row r="38" customFormat="false" ht="10.2" hidden="true" customHeight="false" outlineLevel="0" collapsed="false">
      <c r="B38" s="50" t="s">
        <v>273</v>
      </c>
      <c r="C38" s="9" t="n">
        <v>83</v>
      </c>
      <c r="F38" s="59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314</v>
      </c>
      <c r="L38" s="61" t="s">
        <v>274</v>
      </c>
    </row>
    <row r="39" customFormat="false" ht="10.2" hidden="true" customHeight="false" outlineLevel="0" collapsed="false">
      <c r="B39" s="50" t="s">
        <v>275</v>
      </c>
      <c r="F39" s="59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9" s="61" t="s">
        <v>276</v>
      </c>
    </row>
    <row r="40" customFormat="false" ht="10.2" hidden="true" customHeight="false" outlineLevel="0" collapsed="false">
      <c r="B40" s="50" t="s">
        <v>277</v>
      </c>
      <c r="C40" s="9" t="n">
        <v>65</v>
      </c>
      <c r="F40" s="59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812</v>
      </c>
      <c r="L40" s="61" t="s">
        <v>278</v>
      </c>
    </row>
    <row r="41" customFormat="false" ht="10.2" hidden="true" customHeight="false" outlineLevel="0" collapsed="false">
      <c r="B41" s="50" t="s">
        <v>279</v>
      </c>
      <c r="C41" s="9" t="n">
        <v>65</v>
      </c>
      <c r="F41" s="59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812</v>
      </c>
      <c r="L41" s="61" t="s">
        <v>280</v>
      </c>
    </row>
    <row r="42" customFormat="false" ht="10.2" hidden="true" customHeight="false" outlineLevel="0" collapsed="false">
      <c r="B42" s="50" t="s">
        <v>281</v>
      </c>
      <c r="F42" s="59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2" s="61" t="s">
        <v>282</v>
      </c>
    </row>
    <row r="43" customFormat="false" ht="10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0.2" hidden="false" customHeight="true" outlineLevel="0" collapsed="false">
      <c r="A44" s="51" t="s">
        <v>30</v>
      </c>
      <c r="B44" s="52" t="s">
        <v>283</v>
      </c>
      <c r="C44" s="53" t="n">
        <v>14.2</v>
      </c>
      <c r="D44" s="54" t="n">
        <f aca="false">'Базовые цены за единицу'!B10</f>
        <v>816.26</v>
      </c>
      <c r="E44" s="54" t="n">
        <f aca="false">'Базовые цены за единицу'!D10</f>
        <v>7.38</v>
      </c>
      <c r="F44" s="55" t="n">
        <f aca="false">'Базовые цены с учетом расхода'!B10</f>
        <v>11591</v>
      </c>
      <c r="G44" s="55" t="n">
        <f aca="false">'Базовые цены с учетом расхода'!C10</f>
        <v>618</v>
      </c>
      <c r="H44" s="56" t="n">
        <f aca="false">'Базовые цены с учетом расхода'!D10</f>
        <v>105</v>
      </c>
      <c r="I44" s="57" t="n">
        <v>4.52</v>
      </c>
      <c r="J44" s="57" t="n">
        <f aca="false">'Базовые цены с учетом расхода'!I10</f>
        <v>64.184</v>
      </c>
      <c r="K44" s="9" t="s">
        <v>222</v>
      </c>
      <c r="L44" s="9" t="s">
        <v>258</v>
      </c>
      <c r="N44" s="55" t="n">
        <f aca="false">'Базовые цены с учетом расхода'!F10</f>
        <v>10868</v>
      </c>
    </row>
    <row r="45" customFormat="false" ht="44.1" hidden="false" customHeight="true" outlineLevel="0" collapsed="false">
      <c r="A45" s="51"/>
      <c r="B45" s="52"/>
      <c r="C45" s="53"/>
      <c r="D45" s="58" t="n">
        <f aca="false">'Базовые цены за единицу'!C10</f>
        <v>43.53</v>
      </c>
      <c r="E45" s="58" t="n">
        <f aca="false">'Базовые цены за единицу'!E10</f>
        <v>0</v>
      </c>
      <c r="F45" s="55"/>
      <c r="G45" s="55"/>
      <c r="H45" s="59" t="n">
        <f aca="false">'Базовые цены с учетом расхода'!E10</f>
        <v>0</v>
      </c>
      <c r="J45" s="9" t="n">
        <f aca="false">'Базовые цены с учетом расхода'!K10</f>
        <v>0</v>
      </c>
      <c r="K45" s="9" t="s">
        <v>259</v>
      </c>
      <c r="L45" s="9" t="s">
        <v>260</v>
      </c>
      <c r="N45" s="55"/>
    </row>
    <row r="46" customFormat="false" ht="10.2" hidden="true" customHeight="false" outlineLevel="0" collapsed="false">
      <c r="B46" s="50" t="s">
        <v>261</v>
      </c>
      <c r="F46" s="9" t="n">
        <v>618</v>
      </c>
    </row>
    <row r="47" customFormat="false" ht="10.2" hidden="true" customHeight="false" outlineLevel="0" collapsed="false">
      <c r="B47" s="50" t="s">
        <v>262</v>
      </c>
      <c r="F47" s="9" t="n">
        <v>105</v>
      </c>
    </row>
    <row r="48" customFormat="false" ht="10.2" hidden="true" customHeight="false" outlineLevel="0" collapsed="false">
      <c r="B48" s="50" t="s">
        <v>263</v>
      </c>
    </row>
    <row r="49" customFormat="false" ht="10.2" hidden="true" customHeight="false" outlineLevel="0" collapsed="false">
      <c r="B49" s="50" t="s">
        <v>264</v>
      </c>
      <c r="F49" s="9" t="n">
        <v>10868</v>
      </c>
    </row>
    <row r="50" customFormat="false" ht="20.4" hidden="true" customHeight="false" outlineLevel="0" collapsed="false">
      <c r="B50" s="50" t="s">
        <v>265</v>
      </c>
    </row>
    <row r="51" customFormat="false" ht="20.4" hidden="true" customHeight="false" outlineLevel="0" collapsed="false">
      <c r="B51" s="50" t="s">
        <v>266</v>
      </c>
      <c r="C51" s="60"/>
      <c r="K51" s="9" t="s">
        <v>267</v>
      </c>
    </row>
    <row r="52" customFormat="false" ht="10.2" hidden="true" customHeight="false" outlineLevel="0" collapsed="false">
      <c r="B52" s="50" t="s">
        <v>268</v>
      </c>
    </row>
    <row r="53" customFormat="false" ht="20.4" hidden="true" customHeight="false" outlineLevel="0" collapsed="false">
      <c r="B53" s="50" t="s">
        <v>269</v>
      </c>
    </row>
    <row r="54" customFormat="false" ht="10.2" hidden="true" customHeight="false" outlineLevel="0" collapsed="false">
      <c r="B54" s="50" t="s">
        <v>270</v>
      </c>
    </row>
    <row r="55" customFormat="false" ht="10.2" hidden="true" customHeight="false" outlineLevel="0" collapsed="false">
      <c r="B55" s="50" t="s">
        <v>271</v>
      </c>
      <c r="C55" s="9" t="n">
        <v>83</v>
      </c>
      <c r="F55" s="59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513</v>
      </c>
      <c r="L55" s="61" t="s">
        <v>272</v>
      </c>
    </row>
    <row r="56" customFormat="false" ht="10.2" hidden="true" customHeight="false" outlineLevel="0" collapsed="false">
      <c r="B56" s="50" t="s">
        <v>273</v>
      </c>
      <c r="C56" s="9" t="n">
        <v>83</v>
      </c>
      <c r="F56" s="59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513</v>
      </c>
      <c r="L56" s="61" t="s">
        <v>274</v>
      </c>
    </row>
    <row r="57" customFormat="false" ht="10.2" hidden="true" customHeight="false" outlineLevel="0" collapsed="false">
      <c r="B57" s="50" t="s">
        <v>275</v>
      </c>
      <c r="F57" s="59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7" s="61" t="s">
        <v>276</v>
      </c>
    </row>
    <row r="58" customFormat="false" ht="10.2" hidden="true" customHeight="false" outlineLevel="0" collapsed="false">
      <c r="B58" s="50" t="s">
        <v>277</v>
      </c>
      <c r="C58" s="9" t="n">
        <v>65</v>
      </c>
      <c r="F58" s="59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402</v>
      </c>
      <c r="L58" s="61" t="s">
        <v>278</v>
      </c>
    </row>
    <row r="59" customFormat="false" ht="10.2" hidden="true" customHeight="false" outlineLevel="0" collapsed="false">
      <c r="B59" s="50" t="s">
        <v>279</v>
      </c>
      <c r="C59" s="9" t="n">
        <v>65</v>
      </c>
      <c r="F59" s="59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402</v>
      </c>
      <c r="L59" s="61" t="s">
        <v>280</v>
      </c>
    </row>
    <row r="60" customFormat="false" ht="10.2" hidden="true" customHeight="false" outlineLevel="0" collapsed="false">
      <c r="B60" s="50" t="s">
        <v>281</v>
      </c>
      <c r="F60" s="59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0" s="61" t="s">
        <v>282</v>
      </c>
    </row>
    <row r="61" customFormat="false" ht="10.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0.2" hidden="false" customHeight="true" outlineLevel="0" collapsed="false">
      <c r="A62" s="51" t="s">
        <v>41</v>
      </c>
      <c r="B62" s="52" t="s">
        <v>284</v>
      </c>
      <c r="C62" s="53" t="n">
        <v>12.2</v>
      </c>
      <c r="D62" s="54" t="n">
        <f aca="false">'Базовые цены за единицу'!B11</f>
        <v>6531.2</v>
      </c>
      <c r="E62" s="54" t="n">
        <f aca="false">'Базовые цены за единицу'!D11</f>
        <v>230.67</v>
      </c>
      <c r="F62" s="55" t="n">
        <f aca="false">'Базовые цены с учетом расхода'!B11</f>
        <v>79680</v>
      </c>
      <c r="G62" s="55" t="n">
        <f aca="false">'Базовые цены с учетом расхода'!C11</f>
        <v>6067</v>
      </c>
      <c r="H62" s="56" t="n">
        <f aca="false">'Базовые цены с учетом расхода'!D11</f>
        <v>2814</v>
      </c>
      <c r="I62" s="57" t="n">
        <v>47.91</v>
      </c>
      <c r="J62" s="57" t="n">
        <f aca="false">'Базовые цены с учетом расхода'!I11</f>
        <v>584.502</v>
      </c>
      <c r="K62" s="9" t="s">
        <v>222</v>
      </c>
      <c r="L62" s="9" t="s">
        <v>258</v>
      </c>
      <c r="N62" s="55" t="n">
        <f aca="false">'Базовые цены с учетом расхода'!F11</f>
        <v>70799</v>
      </c>
    </row>
    <row r="63" customFormat="false" ht="45.75" hidden="false" customHeight="true" outlineLevel="0" collapsed="false">
      <c r="A63" s="51"/>
      <c r="B63" s="52"/>
      <c r="C63" s="53"/>
      <c r="D63" s="58" t="n">
        <f aca="false">'Базовые цены за единицу'!C11</f>
        <v>497.31</v>
      </c>
      <c r="E63" s="58" t="n">
        <f aca="false">'Базовые цены за единицу'!E11</f>
        <v>15.65</v>
      </c>
      <c r="F63" s="55"/>
      <c r="G63" s="55"/>
      <c r="H63" s="59" t="n">
        <f aca="false">'Базовые цены с учетом расхода'!E11</f>
        <v>191</v>
      </c>
      <c r="I63" s="9" t="n">
        <v>1.11</v>
      </c>
      <c r="J63" s="9" t="n">
        <f aca="false">'Базовые цены с учетом расхода'!K11</f>
        <v>13.542</v>
      </c>
      <c r="K63" s="9" t="s">
        <v>259</v>
      </c>
      <c r="L63" s="9" t="s">
        <v>260</v>
      </c>
      <c r="N63" s="55"/>
    </row>
    <row r="64" customFormat="false" ht="10.2" hidden="true" customHeight="false" outlineLevel="0" collapsed="false">
      <c r="B64" s="50" t="s">
        <v>261</v>
      </c>
      <c r="F64" s="9" t="n">
        <v>6067</v>
      </c>
    </row>
    <row r="65" customFormat="false" ht="10.2" hidden="true" customHeight="false" outlineLevel="0" collapsed="false">
      <c r="B65" s="50" t="s">
        <v>262</v>
      </c>
      <c r="F65" s="9" t="n">
        <v>2814</v>
      </c>
    </row>
    <row r="66" customFormat="false" ht="10.2" hidden="true" customHeight="false" outlineLevel="0" collapsed="false">
      <c r="B66" s="50" t="s">
        <v>263</v>
      </c>
      <c r="F66" s="9" t="n">
        <v>191</v>
      </c>
    </row>
    <row r="67" customFormat="false" ht="10.2" hidden="true" customHeight="false" outlineLevel="0" collapsed="false">
      <c r="B67" s="50" t="s">
        <v>264</v>
      </c>
      <c r="F67" s="9" t="n">
        <v>70799</v>
      </c>
    </row>
    <row r="68" customFormat="false" ht="20.4" hidden="true" customHeight="false" outlineLevel="0" collapsed="false">
      <c r="B68" s="50" t="s">
        <v>265</v>
      </c>
    </row>
    <row r="69" customFormat="false" ht="20.4" hidden="true" customHeight="false" outlineLevel="0" collapsed="false">
      <c r="B69" s="50" t="s">
        <v>266</v>
      </c>
      <c r="C69" s="60"/>
      <c r="K69" s="9" t="s">
        <v>267</v>
      </c>
    </row>
    <row r="70" customFormat="false" ht="10.2" hidden="true" customHeight="false" outlineLevel="0" collapsed="false">
      <c r="B70" s="50" t="s">
        <v>268</v>
      </c>
    </row>
    <row r="71" customFormat="false" ht="20.4" hidden="true" customHeight="false" outlineLevel="0" collapsed="false">
      <c r="B71" s="50" t="s">
        <v>269</v>
      </c>
    </row>
    <row r="72" customFormat="false" ht="10.2" hidden="true" customHeight="false" outlineLevel="0" collapsed="false">
      <c r="B72" s="50" t="s">
        <v>270</v>
      </c>
    </row>
    <row r="73" customFormat="false" ht="10.2" hidden="true" customHeight="false" outlineLevel="0" collapsed="false">
      <c r="B73" s="50" t="s">
        <v>271</v>
      </c>
      <c r="C73" s="9" t="n">
        <v>108</v>
      </c>
      <c r="F73" s="59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6759</v>
      </c>
      <c r="L73" s="61" t="s">
        <v>272</v>
      </c>
    </row>
    <row r="74" customFormat="false" ht="10.2" hidden="true" customHeight="false" outlineLevel="0" collapsed="false">
      <c r="B74" s="50" t="s">
        <v>273</v>
      </c>
      <c r="C74" s="9" t="n">
        <v>108</v>
      </c>
      <c r="F74" s="59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6552</v>
      </c>
      <c r="L74" s="61" t="s">
        <v>274</v>
      </c>
    </row>
    <row r="75" customFormat="false" ht="10.2" hidden="true" customHeight="false" outlineLevel="0" collapsed="false">
      <c r="B75" s="50" t="s">
        <v>275</v>
      </c>
      <c r="C75" s="9" t="n">
        <v>108</v>
      </c>
      <c r="F75" s="59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206</v>
      </c>
      <c r="L75" s="61" t="s">
        <v>276</v>
      </c>
    </row>
    <row r="76" customFormat="false" ht="10.2" hidden="true" customHeight="false" outlineLevel="0" collapsed="false">
      <c r="B76" s="50" t="s">
        <v>277</v>
      </c>
      <c r="C76" s="9" t="n">
        <v>55</v>
      </c>
      <c r="F76" s="59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442</v>
      </c>
      <c r="L76" s="61" t="s">
        <v>278</v>
      </c>
    </row>
    <row r="77" customFormat="false" ht="10.2" hidden="true" customHeight="false" outlineLevel="0" collapsed="false">
      <c r="B77" s="50" t="s">
        <v>279</v>
      </c>
      <c r="C77" s="9" t="n">
        <v>55</v>
      </c>
      <c r="F77" s="59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337</v>
      </c>
      <c r="L77" s="61" t="s">
        <v>280</v>
      </c>
    </row>
    <row r="78" customFormat="false" ht="10.2" hidden="true" customHeight="false" outlineLevel="0" collapsed="false">
      <c r="B78" s="50" t="s">
        <v>281</v>
      </c>
      <c r="C78" s="9" t="n">
        <v>55</v>
      </c>
      <c r="F78" s="59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05</v>
      </c>
      <c r="L78" s="61" t="s">
        <v>282</v>
      </c>
    </row>
    <row r="79" customFormat="false" ht="10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0.2" hidden="false" customHeight="true" outlineLevel="0" collapsed="false">
      <c r="A80" s="51" t="s">
        <v>44</v>
      </c>
      <c r="B80" s="52" t="s">
        <v>285</v>
      </c>
      <c r="C80" s="53" t="n">
        <v>-12.2</v>
      </c>
      <c r="D80" s="54" t="n">
        <f aca="false">'Базовые цены за единицу'!B12</f>
        <v>1217.87</v>
      </c>
      <c r="E80" s="54" t="n">
        <f aca="false">'Базовые цены за единицу'!D12</f>
        <v>18.67</v>
      </c>
      <c r="F80" s="55" t="n">
        <f aca="false">'Базовые цены с учетом расхода'!B12</f>
        <v>-14858</v>
      </c>
      <c r="G80" s="55" t="n">
        <f aca="false">'Базовые цены с учетом расхода'!C12</f>
        <v>-2190</v>
      </c>
      <c r="H80" s="56" t="n">
        <f aca="false">'Базовые цены с учетом расхода'!D12</f>
        <v>-228</v>
      </c>
      <c r="I80" s="57" t="n">
        <v>18.8</v>
      </c>
      <c r="J80" s="57" t="n">
        <f aca="false">'Базовые цены с учетом расхода'!I12</f>
        <v>-229.36</v>
      </c>
      <c r="K80" s="9" t="s">
        <v>222</v>
      </c>
      <c r="L80" s="9" t="s">
        <v>258</v>
      </c>
      <c r="N80" s="55" t="n">
        <f aca="false">'Базовые цены с учетом расхода'!F12</f>
        <v>-12440</v>
      </c>
    </row>
    <row r="81" customFormat="false" ht="35.25" hidden="false" customHeight="true" outlineLevel="0" collapsed="false">
      <c r="A81" s="51"/>
      <c r="B81" s="52"/>
      <c r="C81" s="53"/>
      <c r="D81" s="58" t="n">
        <f aca="false">'Базовые цены за единицу'!C12</f>
        <v>179.54</v>
      </c>
      <c r="E81" s="58" t="n">
        <f aca="false">'Базовые цены за единицу'!E12</f>
        <v>2.53</v>
      </c>
      <c r="F81" s="55"/>
      <c r="G81" s="55"/>
      <c r="H81" s="59" t="n">
        <f aca="false">'Базовые цены с учетом расхода'!E12</f>
        <v>-31</v>
      </c>
      <c r="I81" s="9" t="n">
        <v>0.19</v>
      </c>
      <c r="J81" s="9" t="n">
        <f aca="false">'Базовые цены с учетом расхода'!K12</f>
        <v>-2.318</v>
      </c>
      <c r="K81" s="9" t="s">
        <v>259</v>
      </c>
      <c r="L81" s="9" t="s">
        <v>260</v>
      </c>
      <c r="N81" s="55"/>
    </row>
    <row r="82" customFormat="false" ht="10.2" hidden="true" customHeight="false" outlineLevel="0" collapsed="false">
      <c r="B82" s="50" t="s">
        <v>261</v>
      </c>
      <c r="F82" s="9" t="n">
        <v>-2190</v>
      </c>
    </row>
    <row r="83" customFormat="false" ht="10.2" hidden="true" customHeight="false" outlineLevel="0" collapsed="false">
      <c r="B83" s="50" t="s">
        <v>262</v>
      </c>
      <c r="F83" s="9" t="n">
        <v>-228</v>
      </c>
    </row>
    <row r="84" customFormat="false" ht="10.2" hidden="true" customHeight="false" outlineLevel="0" collapsed="false">
      <c r="B84" s="50" t="s">
        <v>263</v>
      </c>
      <c r="F84" s="9" t="n">
        <v>-31</v>
      </c>
    </row>
    <row r="85" customFormat="false" ht="10.2" hidden="true" customHeight="false" outlineLevel="0" collapsed="false">
      <c r="B85" s="50" t="s">
        <v>264</v>
      </c>
      <c r="F85" s="9" t="n">
        <v>-12440</v>
      </c>
    </row>
    <row r="86" customFormat="false" ht="20.4" hidden="true" customHeight="false" outlineLevel="0" collapsed="false">
      <c r="B86" s="50" t="s">
        <v>265</v>
      </c>
    </row>
    <row r="87" customFormat="false" ht="20.4" hidden="true" customHeight="false" outlineLevel="0" collapsed="false">
      <c r="B87" s="50" t="s">
        <v>266</v>
      </c>
      <c r="C87" s="60"/>
      <c r="K87" s="9" t="s">
        <v>267</v>
      </c>
    </row>
    <row r="88" customFormat="false" ht="10.2" hidden="true" customHeight="false" outlineLevel="0" collapsed="false">
      <c r="B88" s="50" t="s">
        <v>268</v>
      </c>
    </row>
    <row r="89" customFormat="false" ht="20.4" hidden="true" customHeight="false" outlineLevel="0" collapsed="false">
      <c r="B89" s="50" t="s">
        <v>269</v>
      </c>
    </row>
    <row r="90" customFormat="false" ht="10.2" hidden="true" customHeight="false" outlineLevel="0" collapsed="false">
      <c r="B90" s="50" t="s">
        <v>270</v>
      </c>
    </row>
    <row r="91" customFormat="false" ht="10.2" hidden="true" customHeight="false" outlineLevel="0" collapsed="false">
      <c r="B91" s="50" t="s">
        <v>271</v>
      </c>
      <c r="C91" s="9" t="n">
        <v>83</v>
      </c>
      <c r="F91" s="59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-1843</v>
      </c>
      <c r="L91" s="61" t="s">
        <v>272</v>
      </c>
    </row>
    <row r="92" customFormat="false" ht="10.2" hidden="true" customHeight="false" outlineLevel="0" collapsed="false">
      <c r="B92" s="50" t="s">
        <v>273</v>
      </c>
      <c r="C92" s="9" t="n">
        <v>83</v>
      </c>
      <c r="F92" s="59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-1818</v>
      </c>
      <c r="L92" s="61" t="s">
        <v>274</v>
      </c>
    </row>
    <row r="93" customFormat="false" ht="10.2" hidden="true" customHeight="false" outlineLevel="0" collapsed="false">
      <c r="B93" s="50" t="s">
        <v>275</v>
      </c>
      <c r="C93" s="9" t="n">
        <v>83</v>
      </c>
      <c r="F93" s="59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-26</v>
      </c>
      <c r="L93" s="61" t="s">
        <v>276</v>
      </c>
    </row>
    <row r="94" customFormat="false" ht="10.2" hidden="true" customHeight="false" outlineLevel="0" collapsed="false">
      <c r="B94" s="50" t="s">
        <v>277</v>
      </c>
      <c r="C94" s="9" t="n">
        <v>65</v>
      </c>
      <c r="F94" s="59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-1444</v>
      </c>
      <c r="L94" s="61" t="s">
        <v>278</v>
      </c>
    </row>
    <row r="95" customFormat="false" ht="10.2" hidden="true" customHeight="false" outlineLevel="0" collapsed="false">
      <c r="B95" s="50" t="s">
        <v>279</v>
      </c>
      <c r="C95" s="9" t="n">
        <v>65</v>
      </c>
      <c r="F95" s="59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-1424</v>
      </c>
      <c r="L95" s="61" t="s">
        <v>280</v>
      </c>
    </row>
    <row r="96" customFormat="false" ht="10.2" hidden="true" customHeight="false" outlineLevel="0" collapsed="false">
      <c r="B96" s="50" t="s">
        <v>281</v>
      </c>
      <c r="C96" s="9" t="n">
        <v>65</v>
      </c>
      <c r="F96" s="59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-20</v>
      </c>
      <c r="L96" s="61" t="s">
        <v>282</v>
      </c>
    </row>
    <row r="97" customFormat="false" ht="10.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0.2" hidden="false" customHeight="true" outlineLevel="0" collapsed="false">
      <c r="A98" s="51" t="s">
        <v>47</v>
      </c>
      <c r="B98" s="52" t="s">
        <v>286</v>
      </c>
      <c r="C98" s="53" t="n">
        <v>2.1</v>
      </c>
      <c r="D98" s="54" t="n">
        <f aca="false">'Базовые цены за единицу'!B13</f>
        <v>4921.71</v>
      </c>
      <c r="E98" s="54" t="n">
        <f aca="false">'Базовые цены за единицу'!D13</f>
        <v>14.65</v>
      </c>
      <c r="F98" s="55" t="n">
        <f aca="false">'Базовые цены с учетом расхода'!B13</f>
        <v>10336</v>
      </c>
      <c r="G98" s="55" t="n">
        <f aca="false">'Базовые цены с учетом расхода'!C13</f>
        <v>2422</v>
      </c>
      <c r="H98" s="56" t="n">
        <f aca="false">'Базовые цены с учетом расхода'!D13</f>
        <v>31</v>
      </c>
      <c r="I98" s="57" t="n">
        <v>117.45</v>
      </c>
      <c r="J98" s="57" t="n">
        <f aca="false">'Базовые цены с учетом расхода'!I13</f>
        <v>246.645</v>
      </c>
      <c r="K98" s="9" t="s">
        <v>222</v>
      </c>
      <c r="L98" s="9" t="s">
        <v>258</v>
      </c>
      <c r="N98" s="55" t="n">
        <f aca="false">'Базовые цены с учетом расхода'!F13</f>
        <v>7883</v>
      </c>
    </row>
    <row r="99" customFormat="false" ht="33" hidden="false" customHeight="true" outlineLevel="0" collapsed="false">
      <c r="A99" s="51"/>
      <c r="B99" s="52"/>
      <c r="C99" s="53"/>
      <c r="D99" s="58" t="n">
        <f aca="false">'Базовые цены за единицу'!C13</f>
        <v>1153.36</v>
      </c>
      <c r="E99" s="58" t="n">
        <f aca="false">'Базовые цены за единицу'!E13</f>
        <v>2.39</v>
      </c>
      <c r="F99" s="55"/>
      <c r="G99" s="55"/>
      <c r="H99" s="59" t="n">
        <f aca="false">'Базовые цены с учетом расхода'!E13</f>
        <v>5</v>
      </c>
      <c r="I99" s="9" t="n">
        <v>0.18</v>
      </c>
      <c r="J99" s="9" t="n">
        <f aca="false">'Базовые цены с учетом расхода'!K13</f>
        <v>0.378</v>
      </c>
      <c r="K99" s="9" t="s">
        <v>259</v>
      </c>
      <c r="L99" s="9" t="s">
        <v>260</v>
      </c>
      <c r="N99" s="55"/>
    </row>
    <row r="100" customFormat="false" ht="10.2" hidden="true" customHeight="false" outlineLevel="0" collapsed="false">
      <c r="B100" s="50" t="s">
        <v>261</v>
      </c>
      <c r="F100" s="9" t="n">
        <v>2422</v>
      </c>
    </row>
    <row r="101" customFormat="false" ht="10.2" hidden="true" customHeight="false" outlineLevel="0" collapsed="false">
      <c r="B101" s="50" t="s">
        <v>262</v>
      </c>
      <c r="F101" s="9" t="n">
        <v>31</v>
      </c>
    </row>
    <row r="102" customFormat="false" ht="10.2" hidden="true" customHeight="false" outlineLevel="0" collapsed="false">
      <c r="B102" s="50" t="s">
        <v>263</v>
      </c>
      <c r="F102" s="9" t="n">
        <v>5</v>
      </c>
    </row>
    <row r="103" customFormat="false" ht="10.2" hidden="true" customHeight="false" outlineLevel="0" collapsed="false">
      <c r="B103" s="50" t="s">
        <v>264</v>
      </c>
      <c r="F103" s="9" t="n">
        <v>7883</v>
      </c>
    </row>
    <row r="104" customFormat="false" ht="20.4" hidden="true" customHeight="false" outlineLevel="0" collapsed="false">
      <c r="B104" s="50" t="s">
        <v>265</v>
      </c>
    </row>
    <row r="105" customFormat="false" ht="20.4" hidden="true" customHeight="false" outlineLevel="0" collapsed="false">
      <c r="B105" s="50" t="s">
        <v>266</v>
      </c>
      <c r="C105" s="60"/>
      <c r="K105" s="9" t="s">
        <v>267</v>
      </c>
    </row>
    <row r="106" customFormat="false" ht="10.2" hidden="true" customHeight="false" outlineLevel="0" collapsed="false">
      <c r="B106" s="50" t="s">
        <v>268</v>
      </c>
    </row>
    <row r="107" customFormat="false" ht="20.4" hidden="true" customHeight="false" outlineLevel="0" collapsed="false">
      <c r="B107" s="50" t="s">
        <v>269</v>
      </c>
    </row>
    <row r="108" customFormat="false" ht="10.2" hidden="true" customHeight="false" outlineLevel="0" collapsed="false">
      <c r="B108" s="50" t="s">
        <v>270</v>
      </c>
    </row>
    <row r="109" customFormat="false" ht="10.2" hidden="true" customHeight="false" outlineLevel="0" collapsed="false">
      <c r="B109" s="50" t="s">
        <v>271</v>
      </c>
      <c r="C109" s="9" t="n">
        <v>83</v>
      </c>
      <c r="F109" s="59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2014</v>
      </c>
      <c r="L109" s="61" t="s">
        <v>272</v>
      </c>
    </row>
    <row r="110" customFormat="false" ht="10.2" hidden="true" customHeight="false" outlineLevel="0" collapsed="false">
      <c r="B110" s="50" t="s">
        <v>273</v>
      </c>
      <c r="C110" s="9" t="n">
        <v>83</v>
      </c>
      <c r="F110" s="59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2010</v>
      </c>
      <c r="L110" s="61" t="s">
        <v>274</v>
      </c>
    </row>
    <row r="111" customFormat="false" ht="10.2" hidden="true" customHeight="false" outlineLevel="0" collapsed="false">
      <c r="B111" s="50" t="s">
        <v>275</v>
      </c>
      <c r="C111" s="9" t="n">
        <v>83</v>
      </c>
      <c r="F111" s="59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4</v>
      </c>
      <c r="L111" s="61" t="s">
        <v>276</v>
      </c>
    </row>
    <row r="112" customFormat="false" ht="10.2" hidden="true" customHeight="false" outlineLevel="0" collapsed="false">
      <c r="B112" s="50" t="s">
        <v>277</v>
      </c>
      <c r="C112" s="9" t="n">
        <v>65</v>
      </c>
      <c r="F112" s="59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578</v>
      </c>
      <c r="L112" s="61" t="s">
        <v>278</v>
      </c>
    </row>
    <row r="113" customFormat="false" ht="10.2" hidden="true" customHeight="false" outlineLevel="0" collapsed="false">
      <c r="B113" s="50" t="s">
        <v>279</v>
      </c>
      <c r="C113" s="9" t="n">
        <v>65</v>
      </c>
      <c r="F113" s="59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574</v>
      </c>
      <c r="L113" s="61" t="s">
        <v>280</v>
      </c>
    </row>
    <row r="114" customFormat="false" ht="10.2" hidden="true" customHeight="false" outlineLevel="0" collapsed="false">
      <c r="B114" s="50" t="s">
        <v>281</v>
      </c>
      <c r="C114" s="9" t="n">
        <v>65</v>
      </c>
      <c r="F114" s="59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</v>
      </c>
      <c r="L114" s="61" t="s">
        <v>282</v>
      </c>
    </row>
    <row r="115" customFormat="false" ht="10.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0.2" hidden="false" customHeight="true" outlineLevel="0" collapsed="false">
      <c r="A116" s="51" t="s">
        <v>50</v>
      </c>
      <c r="B116" s="52" t="s">
        <v>287</v>
      </c>
      <c r="C116" s="53" t="n">
        <v>2.1</v>
      </c>
      <c r="D116" s="54" t="n">
        <f aca="false">'Базовые цены за единицу'!B14</f>
        <v>4722.56</v>
      </c>
      <c r="E116" s="54" t="n">
        <f aca="false">'Базовые цены за единицу'!D14</f>
        <v>20.68</v>
      </c>
      <c r="F116" s="55" t="n">
        <f aca="false">'Базовые цены с учетом расхода'!B14</f>
        <v>9917</v>
      </c>
      <c r="G116" s="55" t="n">
        <f aca="false">'Базовые цены с учетом расхода'!C14</f>
        <v>2088</v>
      </c>
      <c r="H116" s="56" t="n">
        <f aca="false">'Базовые цены с учетом расхода'!D14</f>
        <v>43</v>
      </c>
      <c r="I116" s="57" t="n">
        <v>101.24</v>
      </c>
      <c r="J116" s="57" t="n">
        <f aca="false">'Базовые цены с учетом расхода'!I14</f>
        <v>212.604</v>
      </c>
      <c r="K116" s="9" t="s">
        <v>222</v>
      </c>
      <c r="L116" s="9" t="s">
        <v>258</v>
      </c>
      <c r="N116" s="55" t="n">
        <f aca="false">'Базовые цены с учетом расхода'!F14</f>
        <v>7786</v>
      </c>
    </row>
    <row r="117" customFormat="false" ht="33" hidden="false" customHeight="true" outlineLevel="0" collapsed="false">
      <c r="A117" s="51"/>
      <c r="B117" s="52"/>
      <c r="C117" s="53"/>
      <c r="D117" s="58" t="n">
        <f aca="false">'Базовые цены за единицу'!C14</f>
        <v>994.18</v>
      </c>
      <c r="E117" s="58" t="n">
        <f aca="false">'Базовые цены за единицу'!E14</f>
        <v>3.33</v>
      </c>
      <c r="F117" s="55"/>
      <c r="G117" s="55"/>
      <c r="H117" s="59" t="n">
        <f aca="false">'Базовые цены с учетом расхода'!E14</f>
        <v>7</v>
      </c>
      <c r="I117" s="9" t="n">
        <v>0.25</v>
      </c>
      <c r="J117" s="9" t="n">
        <f aca="false">'Базовые цены с учетом расхода'!K14</f>
        <v>0.525</v>
      </c>
      <c r="K117" s="9" t="s">
        <v>259</v>
      </c>
      <c r="L117" s="9" t="s">
        <v>260</v>
      </c>
      <c r="N117" s="55"/>
    </row>
    <row r="118" customFormat="false" ht="10.2" hidden="true" customHeight="false" outlineLevel="0" collapsed="false">
      <c r="B118" s="50" t="s">
        <v>261</v>
      </c>
      <c r="F118" s="9" t="n">
        <v>2088</v>
      </c>
    </row>
    <row r="119" customFormat="false" ht="10.2" hidden="true" customHeight="false" outlineLevel="0" collapsed="false">
      <c r="B119" s="50" t="s">
        <v>262</v>
      </c>
      <c r="F119" s="9" t="n">
        <v>43</v>
      </c>
    </row>
    <row r="120" customFormat="false" ht="10.2" hidden="true" customHeight="false" outlineLevel="0" collapsed="false">
      <c r="B120" s="50" t="s">
        <v>263</v>
      </c>
      <c r="F120" s="9" t="n">
        <v>7</v>
      </c>
    </row>
    <row r="121" customFormat="false" ht="10.2" hidden="true" customHeight="false" outlineLevel="0" collapsed="false">
      <c r="B121" s="50" t="s">
        <v>264</v>
      </c>
      <c r="F121" s="9" t="n">
        <v>7786</v>
      </c>
    </row>
    <row r="122" customFormat="false" ht="20.4" hidden="true" customHeight="false" outlineLevel="0" collapsed="false">
      <c r="B122" s="50" t="s">
        <v>265</v>
      </c>
    </row>
    <row r="123" customFormat="false" ht="20.4" hidden="true" customHeight="false" outlineLevel="0" collapsed="false">
      <c r="B123" s="50" t="s">
        <v>266</v>
      </c>
      <c r="C123" s="60"/>
      <c r="K123" s="9" t="s">
        <v>267</v>
      </c>
    </row>
    <row r="124" customFormat="false" ht="10.2" hidden="true" customHeight="false" outlineLevel="0" collapsed="false">
      <c r="B124" s="50" t="s">
        <v>268</v>
      </c>
    </row>
    <row r="125" customFormat="false" ht="20.4" hidden="true" customHeight="false" outlineLevel="0" collapsed="false">
      <c r="B125" s="50" t="s">
        <v>269</v>
      </c>
    </row>
    <row r="126" customFormat="false" ht="10.2" hidden="true" customHeight="false" outlineLevel="0" collapsed="false">
      <c r="B126" s="50" t="s">
        <v>270</v>
      </c>
    </row>
    <row r="127" customFormat="false" ht="10.2" hidden="true" customHeight="false" outlineLevel="0" collapsed="false">
      <c r="B127" s="50" t="s">
        <v>271</v>
      </c>
      <c r="C127" s="9" t="n">
        <v>83</v>
      </c>
      <c r="F127" s="59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739</v>
      </c>
      <c r="L127" s="61" t="s">
        <v>272</v>
      </c>
    </row>
    <row r="128" customFormat="false" ht="10.2" hidden="true" customHeight="false" outlineLevel="0" collapsed="false">
      <c r="B128" s="50" t="s">
        <v>273</v>
      </c>
      <c r="C128" s="9" t="n">
        <v>83</v>
      </c>
      <c r="F128" s="59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733</v>
      </c>
      <c r="L128" s="61" t="s">
        <v>274</v>
      </c>
    </row>
    <row r="129" customFormat="false" ht="10.2" hidden="true" customHeight="false" outlineLevel="0" collapsed="false">
      <c r="B129" s="50" t="s">
        <v>275</v>
      </c>
      <c r="C129" s="9" t="n">
        <v>83</v>
      </c>
      <c r="F129" s="59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6</v>
      </c>
      <c r="L129" s="61" t="s">
        <v>276</v>
      </c>
    </row>
    <row r="130" customFormat="false" ht="10.2" hidden="true" customHeight="false" outlineLevel="0" collapsed="false">
      <c r="B130" s="50" t="s">
        <v>277</v>
      </c>
      <c r="C130" s="9" t="n">
        <v>65</v>
      </c>
      <c r="F130" s="59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362</v>
      </c>
      <c r="L130" s="61" t="s">
        <v>278</v>
      </c>
    </row>
    <row r="131" customFormat="false" ht="10.2" hidden="true" customHeight="false" outlineLevel="0" collapsed="false">
      <c r="B131" s="50" t="s">
        <v>279</v>
      </c>
      <c r="C131" s="9" t="n">
        <v>65</v>
      </c>
      <c r="F131" s="59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357</v>
      </c>
      <c r="L131" s="61" t="s">
        <v>280</v>
      </c>
    </row>
    <row r="132" customFormat="false" ht="10.2" hidden="true" customHeight="false" outlineLevel="0" collapsed="false">
      <c r="B132" s="50" t="s">
        <v>281</v>
      </c>
      <c r="C132" s="9" t="n">
        <v>65</v>
      </c>
      <c r="F132" s="59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5</v>
      </c>
      <c r="L132" s="61" t="s">
        <v>282</v>
      </c>
    </row>
    <row r="133" customFormat="false" ht="10.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0.2" hidden="false" customHeight="true" outlineLevel="0" collapsed="false">
      <c r="A134" s="51" t="s">
        <v>57</v>
      </c>
      <c r="B134" s="52" t="s">
        <v>288</v>
      </c>
      <c r="C134" s="53" t="n">
        <v>0.22</v>
      </c>
      <c r="D134" s="54" t="n">
        <f aca="false">'Базовые цены за единицу'!B15</f>
        <v>1175.39</v>
      </c>
      <c r="E134" s="54" t="n">
        <f aca="false">'Базовые цены за единицу'!D15</f>
        <v>22.78</v>
      </c>
      <c r="F134" s="55" t="n">
        <f aca="false">'Базовые цены с учетом расхода'!B15</f>
        <v>259</v>
      </c>
      <c r="G134" s="55" t="n">
        <f aca="false">'Базовые цены с учетом расхода'!C15</f>
        <v>96</v>
      </c>
      <c r="H134" s="56" t="n">
        <f aca="false">'Базовые цены с учетом расхода'!D15</f>
        <v>5</v>
      </c>
      <c r="I134" s="57" t="n">
        <v>45.7</v>
      </c>
      <c r="J134" s="57" t="n">
        <f aca="false">'Базовые цены с учетом расхода'!I15</f>
        <v>10.054</v>
      </c>
      <c r="K134" s="9" t="s">
        <v>222</v>
      </c>
      <c r="L134" s="9" t="s">
        <v>258</v>
      </c>
      <c r="N134" s="55" t="n">
        <f aca="false">'Базовые цены с учетом расхода'!F15</f>
        <v>158</v>
      </c>
    </row>
    <row r="135" customFormat="false" ht="44.1" hidden="false" customHeight="true" outlineLevel="0" collapsed="false">
      <c r="A135" s="51"/>
      <c r="B135" s="52"/>
      <c r="C135" s="53"/>
      <c r="D135" s="58" t="n">
        <f aca="false">'Базовые цены за единицу'!C15</f>
        <v>436.44</v>
      </c>
      <c r="E135" s="58" t="n">
        <f aca="false">'Базовые цены за единицу'!E15</f>
        <v>0</v>
      </c>
      <c r="F135" s="55"/>
      <c r="G135" s="55"/>
      <c r="H135" s="59" t="n">
        <f aca="false">'Базовые цены с учетом расхода'!E15</f>
        <v>0</v>
      </c>
      <c r="J135" s="9" t="n">
        <f aca="false">'Базовые цены с учетом расхода'!K15</f>
        <v>0</v>
      </c>
      <c r="K135" s="9" t="s">
        <v>259</v>
      </c>
      <c r="L135" s="9" t="s">
        <v>260</v>
      </c>
      <c r="N135" s="55"/>
    </row>
    <row r="136" customFormat="false" ht="10.2" hidden="true" customHeight="false" outlineLevel="0" collapsed="false">
      <c r="B136" s="50" t="s">
        <v>261</v>
      </c>
      <c r="F136" s="9" t="n">
        <v>96</v>
      </c>
    </row>
    <row r="137" customFormat="false" ht="10.2" hidden="true" customHeight="false" outlineLevel="0" collapsed="false">
      <c r="B137" s="50" t="s">
        <v>262</v>
      </c>
      <c r="F137" s="9" t="n">
        <v>5</v>
      </c>
    </row>
    <row r="138" customFormat="false" ht="10.2" hidden="true" customHeight="false" outlineLevel="0" collapsed="false">
      <c r="B138" s="50" t="s">
        <v>263</v>
      </c>
    </row>
    <row r="139" customFormat="false" ht="10.2" hidden="true" customHeight="false" outlineLevel="0" collapsed="false">
      <c r="B139" s="50" t="s">
        <v>264</v>
      </c>
      <c r="F139" s="9" t="n">
        <v>158</v>
      </c>
    </row>
    <row r="140" customFormat="false" ht="20.4" hidden="true" customHeight="false" outlineLevel="0" collapsed="false">
      <c r="B140" s="50" t="s">
        <v>265</v>
      </c>
    </row>
    <row r="141" customFormat="false" ht="20.4" hidden="true" customHeight="false" outlineLevel="0" collapsed="false">
      <c r="B141" s="50" t="s">
        <v>266</v>
      </c>
      <c r="C141" s="60"/>
      <c r="K141" s="9" t="s">
        <v>267</v>
      </c>
    </row>
    <row r="142" customFormat="false" ht="10.2" hidden="true" customHeight="false" outlineLevel="0" collapsed="false">
      <c r="B142" s="50" t="s">
        <v>268</v>
      </c>
    </row>
    <row r="143" customFormat="false" ht="20.4" hidden="true" customHeight="false" outlineLevel="0" collapsed="false">
      <c r="B143" s="50" t="s">
        <v>269</v>
      </c>
    </row>
    <row r="144" customFormat="false" ht="10.2" hidden="true" customHeight="false" outlineLevel="0" collapsed="false">
      <c r="B144" s="50" t="s">
        <v>270</v>
      </c>
    </row>
    <row r="145" customFormat="false" ht="10.2" hidden="true" customHeight="false" outlineLevel="0" collapsed="false">
      <c r="B145" s="50" t="s">
        <v>271</v>
      </c>
      <c r="C145" s="9" t="n">
        <v>83</v>
      </c>
      <c r="F145" s="59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80</v>
      </c>
      <c r="L145" s="61" t="s">
        <v>272</v>
      </c>
    </row>
    <row r="146" customFormat="false" ht="10.2" hidden="true" customHeight="false" outlineLevel="0" collapsed="false">
      <c r="B146" s="50" t="s">
        <v>273</v>
      </c>
      <c r="C146" s="9" t="n">
        <v>83</v>
      </c>
      <c r="F146" s="59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80</v>
      </c>
      <c r="L146" s="61" t="s">
        <v>274</v>
      </c>
    </row>
    <row r="147" customFormat="false" ht="10.2" hidden="true" customHeight="false" outlineLevel="0" collapsed="false">
      <c r="B147" s="50" t="s">
        <v>275</v>
      </c>
      <c r="F147" s="59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7" s="61" t="s">
        <v>276</v>
      </c>
    </row>
    <row r="148" customFormat="false" ht="10.2" hidden="true" customHeight="false" outlineLevel="0" collapsed="false">
      <c r="B148" s="50" t="s">
        <v>277</v>
      </c>
      <c r="C148" s="9" t="n">
        <v>65</v>
      </c>
      <c r="F148" s="59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62</v>
      </c>
      <c r="L148" s="61" t="s">
        <v>278</v>
      </c>
    </row>
    <row r="149" customFormat="false" ht="10.2" hidden="true" customHeight="false" outlineLevel="0" collapsed="false">
      <c r="B149" s="50" t="s">
        <v>279</v>
      </c>
      <c r="C149" s="9" t="n">
        <v>65</v>
      </c>
      <c r="F149" s="59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62</v>
      </c>
      <c r="L149" s="61" t="s">
        <v>280</v>
      </c>
    </row>
    <row r="150" customFormat="false" ht="10.2" hidden="true" customHeight="false" outlineLevel="0" collapsed="false">
      <c r="B150" s="50" t="s">
        <v>281</v>
      </c>
      <c r="F150" s="59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0" s="61" t="s">
        <v>282</v>
      </c>
    </row>
    <row r="151" customFormat="false" ht="10.2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0.2" hidden="false" customHeight="true" outlineLevel="0" collapsed="false">
      <c r="A152" s="51" t="s">
        <v>60</v>
      </c>
      <c r="B152" s="52" t="s">
        <v>289</v>
      </c>
      <c r="C152" s="53" t="n">
        <v>0.46</v>
      </c>
      <c r="D152" s="54" t="n">
        <f aca="false">'Базовые цены за единицу'!B16</f>
        <v>816.26</v>
      </c>
      <c r="E152" s="54" t="n">
        <f aca="false">'Базовые цены за единицу'!D16</f>
        <v>7.38</v>
      </c>
      <c r="F152" s="55" t="n">
        <f aca="false">'Базовые цены с учетом расхода'!B16</f>
        <v>375</v>
      </c>
      <c r="G152" s="55" t="n">
        <f aca="false">'Базовые цены с учетом расхода'!C16</f>
        <v>20</v>
      </c>
      <c r="H152" s="56" t="n">
        <f aca="false">'Базовые цены с учетом расхода'!D16</f>
        <v>3</v>
      </c>
      <c r="I152" s="57" t="n">
        <v>4.52</v>
      </c>
      <c r="J152" s="57" t="n">
        <f aca="false">'Базовые цены с учетом расхода'!I16</f>
        <v>2.079</v>
      </c>
      <c r="K152" s="9" t="s">
        <v>222</v>
      </c>
      <c r="L152" s="9" t="s">
        <v>258</v>
      </c>
      <c r="N152" s="55" t="n">
        <f aca="false">'Базовые цены с учетом расхода'!F16</f>
        <v>352</v>
      </c>
    </row>
    <row r="153" customFormat="false" ht="33.75" hidden="false" customHeight="true" outlineLevel="0" collapsed="false">
      <c r="A153" s="51"/>
      <c r="B153" s="52"/>
      <c r="C153" s="53"/>
      <c r="D153" s="58" t="n">
        <f aca="false">'Базовые цены за единицу'!C16</f>
        <v>43.53</v>
      </c>
      <c r="E153" s="58" t="n">
        <f aca="false">'Базовые цены за единицу'!E16</f>
        <v>0</v>
      </c>
      <c r="F153" s="55"/>
      <c r="G153" s="55"/>
      <c r="H153" s="59" t="n">
        <f aca="false">'Базовые цены с учетом расхода'!E16</f>
        <v>0</v>
      </c>
      <c r="J153" s="9" t="n">
        <f aca="false">'Базовые цены с учетом расхода'!K16</f>
        <v>0</v>
      </c>
      <c r="K153" s="9" t="s">
        <v>259</v>
      </c>
      <c r="L153" s="9" t="s">
        <v>260</v>
      </c>
      <c r="N153" s="55"/>
    </row>
    <row r="154" customFormat="false" ht="10.2" hidden="true" customHeight="false" outlineLevel="0" collapsed="false">
      <c r="B154" s="50" t="s">
        <v>261</v>
      </c>
      <c r="F154" s="9" t="n">
        <v>20</v>
      </c>
    </row>
    <row r="155" customFormat="false" ht="10.2" hidden="true" customHeight="false" outlineLevel="0" collapsed="false">
      <c r="B155" s="50" t="s">
        <v>262</v>
      </c>
      <c r="F155" s="9" t="n">
        <v>3</v>
      </c>
    </row>
    <row r="156" customFormat="false" ht="10.2" hidden="true" customHeight="false" outlineLevel="0" collapsed="false">
      <c r="B156" s="50" t="s">
        <v>263</v>
      </c>
    </row>
    <row r="157" customFormat="false" ht="10.2" hidden="true" customHeight="false" outlineLevel="0" collapsed="false">
      <c r="B157" s="50" t="s">
        <v>264</v>
      </c>
      <c r="F157" s="9" t="n">
        <v>352</v>
      </c>
    </row>
    <row r="158" customFormat="false" ht="20.4" hidden="true" customHeight="false" outlineLevel="0" collapsed="false">
      <c r="B158" s="50" t="s">
        <v>265</v>
      </c>
    </row>
    <row r="159" customFormat="false" ht="20.4" hidden="true" customHeight="false" outlineLevel="0" collapsed="false">
      <c r="B159" s="50" t="s">
        <v>266</v>
      </c>
      <c r="C159" s="60"/>
      <c r="K159" s="9" t="s">
        <v>267</v>
      </c>
    </row>
    <row r="160" customFormat="false" ht="10.2" hidden="true" customHeight="false" outlineLevel="0" collapsed="false">
      <c r="B160" s="50" t="s">
        <v>268</v>
      </c>
    </row>
    <row r="161" customFormat="false" ht="20.4" hidden="true" customHeight="false" outlineLevel="0" collapsed="false">
      <c r="B161" s="50" t="s">
        <v>269</v>
      </c>
    </row>
    <row r="162" customFormat="false" ht="10.2" hidden="true" customHeight="false" outlineLevel="0" collapsed="false">
      <c r="B162" s="50" t="s">
        <v>270</v>
      </c>
    </row>
    <row r="163" customFormat="false" ht="10.2" hidden="true" customHeight="false" outlineLevel="0" collapsed="false">
      <c r="B163" s="50" t="s">
        <v>271</v>
      </c>
      <c r="C163" s="9" t="n">
        <v>83</v>
      </c>
      <c r="F163" s="59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7</v>
      </c>
      <c r="L163" s="61" t="s">
        <v>272</v>
      </c>
    </row>
    <row r="164" customFormat="false" ht="10.2" hidden="true" customHeight="false" outlineLevel="0" collapsed="false">
      <c r="B164" s="50" t="s">
        <v>273</v>
      </c>
      <c r="C164" s="9" t="n">
        <v>83</v>
      </c>
      <c r="F164" s="59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7</v>
      </c>
      <c r="L164" s="61" t="s">
        <v>274</v>
      </c>
    </row>
    <row r="165" customFormat="false" ht="10.2" hidden="true" customHeight="false" outlineLevel="0" collapsed="false">
      <c r="B165" s="50" t="s">
        <v>275</v>
      </c>
      <c r="F165" s="59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5" s="61" t="s">
        <v>276</v>
      </c>
    </row>
    <row r="166" customFormat="false" ht="10.2" hidden="true" customHeight="false" outlineLevel="0" collapsed="false">
      <c r="B166" s="50" t="s">
        <v>277</v>
      </c>
      <c r="C166" s="9" t="n">
        <v>65</v>
      </c>
      <c r="F166" s="59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3</v>
      </c>
      <c r="L166" s="61" t="s">
        <v>278</v>
      </c>
    </row>
    <row r="167" customFormat="false" ht="10.2" hidden="true" customHeight="false" outlineLevel="0" collapsed="false">
      <c r="B167" s="50" t="s">
        <v>279</v>
      </c>
      <c r="C167" s="9" t="n">
        <v>65</v>
      </c>
      <c r="F167" s="59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3</v>
      </c>
      <c r="L167" s="61" t="s">
        <v>280</v>
      </c>
    </row>
    <row r="168" customFormat="false" ht="10.2" hidden="true" customHeight="false" outlineLevel="0" collapsed="false">
      <c r="B168" s="50" t="s">
        <v>281</v>
      </c>
      <c r="F168" s="59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8" s="61" t="s">
        <v>282</v>
      </c>
    </row>
    <row r="169" customFormat="false" ht="10.2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0.2" hidden="false" customHeight="true" outlineLevel="0" collapsed="false">
      <c r="A170" s="51" t="s">
        <v>63</v>
      </c>
      <c r="B170" s="52" t="s">
        <v>290</v>
      </c>
      <c r="C170" s="53" t="n">
        <v>1.55</v>
      </c>
      <c r="D170" s="54" t="n">
        <f aca="false">'Базовые цены за единицу'!B17</f>
        <v>6061.67</v>
      </c>
      <c r="E170" s="54" t="n">
        <f aca="false">'Базовые цены за единицу'!D17</f>
        <v>142.08</v>
      </c>
      <c r="F170" s="55" t="n">
        <f aca="false">'Базовые цены с учетом расхода'!B17</f>
        <v>9395</v>
      </c>
      <c r="G170" s="55" t="n">
        <f aca="false">'Базовые цены с учетом расхода'!C17</f>
        <v>2050</v>
      </c>
      <c r="H170" s="56" t="n">
        <f aca="false">'Базовые цены с учетом расхода'!D17</f>
        <v>220</v>
      </c>
      <c r="I170" s="57" t="n">
        <v>138.49</v>
      </c>
      <c r="J170" s="57" t="n">
        <f aca="false">'Базовые цены с учетом расхода'!I17</f>
        <v>214.66</v>
      </c>
      <c r="K170" s="9" t="s">
        <v>222</v>
      </c>
      <c r="L170" s="9" t="s">
        <v>258</v>
      </c>
      <c r="N170" s="55" t="n">
        <f aca="false">'Базовые цены с учетом расхода'!F17</f>
        <v>7125</v>
      </c>
    </row>
    <row r="171" customFormat="false" ht="34.5" hidden="false" customHeight="true" outlineLevel="0" collapsed="false">
      <c r="A171" s="51"/>
      <c r="B171" s="52"/>
      <c r="C171" s="53"/>
      <c r="D171" s="58" t="n">
        <f aca="false">'Базовые цены за единицу'!C17</f>
        <v>1322.58</v>
      </c>
      <c r="E171" s="58" t="n">
        <f aca="false">'Базовые цены за единицу'!E17</f>
        <v>0</v>
      </c>
      <c r="F171" s="55"/>
      <c r="G171" s="55"/>
      <c r="H171" s="59" t="n">
        <f aca="false">'Базовые цены с учетом расхода'!E17</f>
        <v>0</v>
      </c>
      <c r="J171" s="9" t="n">
        <f aca="false">'Базовые цены с учетом расхода'!K17</f>
        <v>0</v>
      </c>
      <c r="K171" s="9" t="s">
        <v>259</v>
      </c>
      <c r="L171" s="9" t="s">
        <v>260</v>
      </c>
      <c r="N171" s="55"/>
    </row>
    <row r="172" customFormat="false" ht="10.2" hidden="true" customHeight="false" outlineLevel="0" collapsed="false">
      <c r="B172" s="50" t="s">
        <v>261</v>
      </c>
      <c r="F172" s="9" t="n">
        <v>2050</v>
      </c>
    </row>
    <row r="173" customFormat="false" ht="10.2" hidden="true" customHeight="false" outlineLevel="0" collapsed="false">
      <c r="B173" s="50" t="s">
        <v>262</v>
      </c>
      <c r="F173" s="9" t="n">
        <v>220</v>
      </c>
    </row>
    <row r="174" customFormat="false" ht="10.2" hidden="true" customHeight="false" outlineLevel="0" collapsed="false">
      <c r="B174" s="50" t="s">
        <v>263</v>
      </c>
    </row>
    <row r="175" customFormat="false" ht="10.2" hidden="true" customHeight="false" outlineLevel="0" collapsed="false">
      <c r="B175" s="50" t="s">
        <v>264</v>
      </c>
      <c r="F175" s="9" t="n">
        <v>7125</v>
      </c>
    </row>
    <row r="176" customFormat="false" ht="20.4" hidden="true" customHeight="false" outlineLevel="0" collapsed="false">
      <c r="B176" s="50" t="s">
        <v>265</v>
      </c>
    </row>
    <row r="177" customFormat="false" ht="20.4" hidden="true" customHeight="false" outlineLevel="0" collapsed="false">
      <c r="B177" s="50" t="s">
        <v>266</v>
      </c>
      <c r="C177" s="60"/>
      <c r="K177" s="9" t="s">
        <v>267</v>
      </c>
    </row>
    <row r="178" customFormat="false" ht="10.2" hidden="true" customHeight="false" outlineLevel="0" collapsed="false">
      <c r="B178" s="50" t="s">
        <v>268</v>
      </c>
    </row>
    <row r="179" customFormat="false" ht="20.4" hidden="true" customHeight="false" outlineLevel="0" collapsed="false">
      <c r="B179" s="50" t="s">
        <v>269</v>
      </c>
    </row>
    <row r="180" customFormat="false" ht="10.2" hidden="true" customHeight="false" outlineLevel="0" collapsed="false">
      <c r="B180" s="50" t="s">
        <v>270</v>
      </c>
    </row>
    <row r="181" customFormat="false" ht="10.2" hidden="true" customHeight="false" outlineLevel="0" collapsed="false">
      <c r="B181" s="50" t="s">
        <v>271</v>
      </c>
      <c r="C181" s="9" t="n">
        <v>83</v>
      </c>
      <c r="F181" s="59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702</v>
      </c>
      <c r="L181" s="61" t="s">
        <v>272</v>
      </c>
    </row>
    <row r="182" customFormat="false" ht="10.2" hidden="true" customHeight="false" outlineLevel="0" collapsed="false">
      <c r="B182" s="50" t="s">
        <v>273</v>
      </c>
      <c r="C182" s="9" t="n">
        <v>83</v>
      </c>
      <c r="F182" s="59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701</v>
      </c>
      <c r="L182" s="61" t="s">
        <v>274</v>
      </c>
    </row>
    <row r="183" customFormat="false" ht="10.2" hidden="true" customHeight="false" outlineLevel="0" collapsed="false">
      <c r="B183" s="50" t="s">
        <v>275</v>
      </c>
      <c r="F183" s="59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3" s="61" t="s">
        <v>276</v>
      </c>
    </row>
    <row r="184" customFormat="false" ht="10.2" hidden="true" customHeight="false" outlineLevel="0" collapsed="false">
      <c r="B184" s="50" t="s">
        <v>277</v>
      </c>
      <c r="C184" s="9" t="n">
        <v>65</v>
      </c>
      <c r="F184" s="59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1333</v>
      </c>
      <c r="L184" s="61" t="s">
        <v>278</v>
      </c>
    </row>
    <row r="185" customFormat="false" ht="10.2" hidden="true" customHeight="false" outlineLevel="0" collapsed="false">
      <c r="B185" s="50" t="s">
        <v>279</v>
      </c>
      <c r="C185" s="9" t="n">
        <v>65</v>
      </c>
      <c r="F185" s="59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333</v>
      </c>
      <c r="L185" s="61" t="s">
        <v>280</v>
      </c>
    </row>
    <row r="186" customFormat="false" ht="10.2" hidden="true" customHeight="false" outlineLevel="0" collapsed="false">
      <c r="B186" s="50" t="s">
        <v>281</v>
      </c>
      <c r="F186" s="59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86" s="61" t="s">
        <v>282</v>
      </c>
    </row>
    <row r="187" customFormat="false" ht="10.2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0.2" hidden="false" customHeight="true" outlineLevel="0" collapsed="false">
      <c r="A188" s="51" t="s">
        <v>66</v>
      </c>
      <c r="B188" s="52" t="s">
        <v>291</v>
      </c>
      <c r="C188" s="53" t="n">
        <v>0.15</v>
      </c>
      <c r="D188" s="54" t="n">
        <f aca="false">'Базовые цены за единицу'!B18</f>
        <v>3173.39</v>
      </c>
      <c r="E188" s="54" t="n">
        <f aca="false">'Базовые цены за единицу'!D18</f>
        <v>44.83</v>
      </c>
      <c r="F188" s="55" t="n">
        <f aca="false">'Базовые цены с учетом расхода'!B18</f>
        <v>476</v>
      </c>
      <c r="G188" s="55" t="n">
        <f aca="false">'Базовые цены с учетом расхода'!C18</f>
        <v>61</v>
      </c>
      <c r="H188" s="56" t="n">
        <f aca="false">'Базовые цены с учетом расхода'!D18</f>
        <v>7</v>
      </c>
      <c r="I188" s="57" t="n">
        <v>39.87</v>
      </c>
      <c r="J188" s="57" t="n">
        <f aca="false">'Базовые цены с учетом расхода'!I18</f>
        <v>5.981</v>
      </c>
      <c r="K188" s="9" t="s">
        <v>222</v>
      </c>
      <c r="L188" s="9" t="s">
        <v>258</v>
      </c>
      <c r="N188" s="55" t="n">
        <f aca="false">'Базовые цены с учетом расхода'!F18</f>
        <v>408</v>
      </c>
    </row>
    <row r="189" customFormat="false" ht="44.1" hidden="false" customHeight="true" outlineLevel="0" collapsed="false">
      <c r="A189" s="51"/>
      <c r="B189" s="52"/>
      <c r="C189" s="53"/>
      <c r="D189" s="58" t="n">
        <f aca="false">'Базовые цены за единицу'!C18</f>
        <v>408.67</v>
      </c>
      <c r="E189" s="58" t="n">
        <f aca="false">'Базовые цены за единицу'!E18</f>
        <v>0</v>
      </c>
      <c r="F189" s="55"/>
      <c r="G189" s="55"/>
      <c r="H189" s="59" t="n">
        <f aca="false">'Базовые цены с учетом расхода'!E18</f>
        <v>0</v>
      </c>
      <c r="J189" s="9" t="n">
        <f aca="false">'Базовые цены с учетом расхода'!K18</f>
        <v>0</v>
      </c>
      <c r="K189" s="9" t="s">
        <v>259</v>
      </c>
      <c r="L189" s="9" t="s">
        <v>260</v>
      </c>
      <c r="N189" s="55"/>
    </row>
    <row r="190" customFormat="false" ht="10.2" hidden="true" customHeight="false" outlineLevel="0" collapsed="false">
      <c r="B190" s="50" t="s">
        <v>261</v>
      </c>
      <c r="F190" s="9" t="n">
        <v>61</v>
      </c>
    </row>
    <row r="191" customFormat="false" ht="10.2" hidden="true" customHeight="false" outlineLevel="0" collapsed="false">
      <c r="B191" s="50" t="s">
        <v>262</v>
      </c>
      <c r="F191" s="9" t="n">
        <v>7</v>
      </c>
    </row>
    <row r="192" customFormat="false" ht="10.2" hidden="true" customHeight="false" outlineLevel="0" collapsed="false">
      <c r="B192" s="50" t="s">
        <v>263</v>
      </c>
    </row>
    <row r="193" customFormat="false" ht="10.2" hidden="true" customHeight="false" outlineLevel="0" collapsed="false">
      <c r="B193" s="50" t="s">
        <v>264</v>
      </c>
      <c r="F193" s="9" t="n">
        <v>408</v>
      </c>
    </row>
    <row r="194" customFormat="false" ht="20.4" hidden="true" customHeight="false" outlineLevel="0" collapsed="false">
      <c r="B194" s="50" t="s">
        <v>265</v>
      </c>
    </row>
    <row r="195" customFormat="false" ht="20.4" hidden="true" customHeight="false" outlineLevel="0" collapsed="false">
      <c r="B195" s="50" t="s">
        <v>266</v>
      </c>
      <c r="C195" s="60"/>
      <c r="K195" s="9" t="s">
        <v>267</v>
      </c>
    </row>
    <row r="196" customFormat="false" ht="10.2" hidden="true" customHeight="false" outlineLevel="0" collapsed="false">
      <c r="B196" s="50" t="s">
        <v>268</v>
      </c>
    </row>
    <row r="197" customFormat="false" ht="20.4" hidden="true" customHeight="false" outlineLevel="0" collapsed="false">
      <c r="B197" s="50" t="s">
        <v>269</v>
      </c>
    </row>
    <row r="198" customFormat="false" ht="10.2" hidden="true" customHeight="false" outlineLevel="0" collapsed="false">
      <c r="B198" s="50" t="s">
        <v>270</v>
      </c>
    </row>
    <row r="199" customFormat="false" ht="10.2" hidden="true" customHeight="false" outlineLevel="0" collapsed="false">
      <c r="B199" s="50" t="s">
        <v>271</v>
      </c>
      <c r="C199" s="9" t="n">
        <v>83</v>
      </c>
      <c r="F199" s="59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1</v>
      </c>
      <c r="L199" s="61" t="s">
        <v>272</v>
      </c>
    </row>
    <row r="200" customFormat="false" ht="10.2" hidden="true" customHeight="false" outlineLevel="0" collapsed="false">
      <c r="B200" s="50" t="s">
        <v>273</v>
      </c>
      <c r="C200" s="9" t="n">
        <v>83</v>
      </c>
      <c r="F200" s="59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1</v>
      </c>
      <c r="L200" s="61" t="s">
        <v>274</v>
      </c>
    </row>
    <row r="201" customFormat="false" ht="10.2" hidden="true" customHeight="false" outlineLevel="0" collapsed="false">
      <c r="B201" s="50" t="s">
        <v>275</v>
      </c>
      <c r="F201" s="59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1" s="61" t="s">
        <v>276</v>
      </c>
    </row>
    <row r="202" customFormat="false" ht="10.2" hidden="true" customHeight="false" outlineLevel="0" collapsed="false">
      <c r="B202" s="50" t="s">
        <v>277</v>
      </c>
      <c r="C202" s="9" t="n">
        <v>65</v>
      </c>
      <c r="F202" s="59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0</v>
      </c>
      <c r="L202" s="61" t="s">
        <v>278</v>
      </c>
    </row>
    <row r="203" customFormat="false" ht="10.2" hidden="true" customHeight="false" outlineLevel="0" collapsed="false">
      <c r="B203" s="50" t="s">
        <v>279</v>
      </c>
      <c r="C203" s="9" t="n">
        <v>65</v>
      </c>
      <c r="F203" s="59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0</v>
      </c>
      <c r="L203" s="61" t="s">
        <v>280</v>
      </c>
    </row>
    <row r="204" customFormat="false" ht="10.2" hidden="true" customHeight="false" outlineLevel="0" collapsed="false">
      <c r="B204" s="50" t="s">
        <v>281</v>
      </c>
      <c r="F204" s="59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4" s="61" t="s">
        <v>282</v>
      </c>
    </row>
    <row r="205" customFormat="false" ht="10.2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0.2" hidden="false" customHeight="true" outlineLevel="0" collapsed="false">
      <c r="A206" s="51" t="s">
        <v>69</v>
      </c>
      <c r="B206" s="52" t="s">
        <v>292</v>
      </c>
      <c r="C206" s="53" t="n">
        <v>2.1</v>
      </c>
      <c r="D206" s="54" t="n">
        <f aca="false">'Базовые цены за единицу'!B19</f>
        <v>142.66</v>
      </c>
      <c r="E206" s="54" t="n">
        <f aca="false">'Базовые цены за единицу'!D19</f>
        <v>2.65</v>
      </c>
      <c r="F206" s="55" t="n">
        <f aca="false">'Базовые цены с учетом расхода'!B19</f>
        <v>300</v>
      </c>
      <c r="G206" s="55" t="n">
        <f aca="false">'Базовые цены с учетом расхода'!C19</f>
        <v>294</v>
      </c>
      <c r="H206" s="56" t="n">
        <f aca="false">'Базовые цены с учетом расхода'!D19</f>
        <v>6</v>
      </c>
      <c r="I206" s="57" t="n">
        <v>14.8</v>
      </c>
      <c r="J206" s="57" t="n">
        <f aca="false">'Базовые цены с учетом расхода'!I19</f>
        <v>31.08</v>
      </c>
      <c r="K206" s="9" t="s">
        <v>222</v>
      </c>
      <c r="L206" s="9" t="s">
        <v>258</v>
      </c>
      <c r="N206" s="55" t="n">
        <f aca="false">'Базовые цены с учетом расхода'!F19</f>
        <v>0</v>
      </c>
    </row>
    <row r="207" customFormat="false" ht="21.9" hidden="false" customHeight="true" outlineLevel="0" collapsed="false">
      <c r="A207" s="51"/>
      <c r="B207" s="52"/>
      <c r="C207" s="53"/>
      <c r="D207" s="58" t="n">
        <f aca="false">'Базовые цены за единицу'!C19</f>
        <v>140.01</v>
      </c>
      <c r="E207" s="58" t="n">
        <f aca="false">'Базовые цены за единицу'!E19</f>
        <v>0</v>
      </c>
      <c r="F207" s="55"/>
      <c r="G207" s="55"/>
      <c r="H207" s="59" t="n">
        <f aca="false">'Базовые цены с учетом расхода'!E19</f>
        <v>0</v>
      </c>
      <c r="J207" s="9" t="n">
        <f aca="false">'Базовые цены с учетом расхода'!K19</f>
        <v>0</v>
      </c>
      <c r="K207" s="9" t="s">
        <v>259</v>
      </c>
      <c r="L207" s="9" t="s">
        <v>260</v>
      </c>
      <c r="N207" s="55"/>
    </row>
    <row r="208" customFormat="false" ht="10.2" hidden="true" customHeight="false" outlineLevel="0" collapsed="false">
      <c r="B208" s="50" t="s">
        <v>261</v>
      </c>
      <c r="F208" s="9" t="n">
        <v>294</v>
      </c>
    </row>
    <row r="209" customFormat="false" ht="10.2" hidden="true" customHeight="false" outlineLevel="0" collapsed="false">
      <c r="B209" s="50" t="s">
        <v>262</v>
      </c>
      <c r="F209" s="9" t="n">
        <v>6</v>
      </c>
    </row>
    <row r="210" customFormat="false" ht="10.2" hidden="true" customHeight="false" outlineLevel="0" collapsed="false">
      <c r="B210" s="50" t="s">
        <v>263</v>
      </c>
    </row>
    <row r="211" customFormat="false" ht="10.2" hidden="true" customHeight="false" outlineLevel="0" collapsed="false">
      <c r="B211" s="50" t="s">
        <v>264</v>
      </c>
    </row>
    <row r="212" customFormat="false" ht="20.4" hidden="true" customHeight="false" outlineLevel="0" collapsed="false">
      <c r="B212" s="50" t="s">
        <v>265</v>
      </c>
    </row>
    <row r="213" customFormat="false" ht="20.4" hidden="true" customHeight="false" outlineLevel="0" collapsed="false">
      <c r="B213" s="50" t="s">
        <v>266</v>
      </c>
      <c r="C213" s="60"/>
      <c r="K213" s="9" t="s">
        <v>267</v>
      </c>
    </row>
    <row r="214" customFormat="false" ht="10.2" hidden="true" customHeight="false" outlineLevel="0" collapsed="false">
      <c r="B214" s="50" t="s">
        <v>268</v>
      </c>
    </row>
    <row r="215" customFormat="false" ht="20.4" hidden="true" customHeight="false" outlineLevel="0" collapsed="false">
      <c r="B215" s="50" t="s">
        <v>269</v>
      </c>
    </row>
    <row r="216" customFormat="false" ht="10.2" hidden="true" customHeight="false" outlineLevel="0" collapsed="false">
      <c r="B216" s="50" t="s">
        <v>270</v>
      </c>
    </row>
    <row r="217" customFormat="false" ht="10.2" hidden="true" customHeight="false" outlineLevel="0" collapsed="false">
      <c r="B217" s="50" t="s">
        <v>271</v>
      </c>
      <c r="C217" s="9" t="n">
        <v>83</v>
      </c>
      <c r="F217" s="59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244</v>
      </c>
      <c r="L217" s="61" t="s">
        <v>272</v>
      </c>
    </row>
    <row r="218" customFormat="false" ht="10.2" hidden="true" customHeight="false" outlineLevel="0" collapsed="false">
      <c r="B218" s="50" t="s">
        <v>273</v>
      </c>
      <c r="C218" s="9" t="n">
        <v>83</v>
      </c>
      <c r="F218" s="59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44</v>
      </c>
      <c r="L218" s="61" t="s">
        <v>274</v>
      </c>
    </row>
    <row r="219" customFormat="false" ht="10.2" hidden="true" customHeight="false" outlineLevel="0" collapsed="false">
      <c r="B219" s="50" t="s">
        <v>275</v>
      </c>
      <c r="F219" s="59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9" s="61" t="s">
        <v>276</v>
      </c>
    </row>
    <row r="220" customFormat="false" ht="10.2" hidden="true" customHeight="false" outlineLevel="0" collapsed="false">
      <c r="B220" s="50" t="s">
        <v>277</v>
      </c>
      <c r="C220" s="9" t="n">
        <v>65</v>
      </c>
      <c r="F220" s="59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91</v>
      </c>
      <c r="L220" s="61" t="s">
        <v>278</v>
      </c>
    </row>
    <row r="221" customFormat="false" ht="10.2" hidden="true" customHeight="false" outlineLevel="0" collapsed="false">
      <c r="B221" s="50" t="s">
        <v>279</v>
      </c>
      <c r="C221" s="9" t="n">
        <v>65</v>
      </c>
      <c r="F221" s="59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91</v>
      </c>
      <c r="L221" s="61" t="s">
        <v>280</v>
      </c>
    </row>
    <row r="222" customFormat="false" ht="10.2" hidden="true" customHeight="false" outlineLevel="0" collapsed="false">
      <c r="B222" s="50" t="s">
        <v>281</v>
      </c>
      <c r="F222" s="59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2" s="61" t="s">
        <v>282</v>
      </c>
    </row>
    <row r="223" customFormat="false" ht="10.2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0.2" hidden="false" customHeight="true" outlineLevel="0" collapsed="false">
      <c r="A224" s="51" t="s">
        <v>72</v>
      </c>
      <c r="B224" s="52" t="s">
        <v>293</v>
      </c>
      <c r="C224" s="53" t="n">
        <v>2.1</v>
      </c>
      <c r="D224" s="54" t="n">
        <f aca="false">'Базовые цены за единицу'!B20</f>
        <v>166.3</v>
      </c>
      <c r="E224" s="54" t="n">
        <f aca="false">'Базовые цены за единицу'!D20</f>
        <v>73.72</v>
      </c>
      <c r="F224" s="55" t="n">
        <f aca="false">'Базовые цены с учетом расхода'!B20</f>
        <v>349</v>
      </c>
      <c r="G224" s="55" t="n">
        <f aca="false">'Базовые цены с учетом расхода'!C20</f>
        <v>149</v>
      </c>
      <c r="H224" s="56" t="n">
        <f aca="false">'Базовые цены с учетом расхода'!D20</f>
        <v>155</v>
      </c>
      <c r="I224" s="57" t="n">
        <v>6.67</v>
      </c>
      <c r="J224" s="57" t="n">
        <f aca="false">'Базовые цены с учетом расхода'!I20</f>
        <v>14.007</v>
      </c>
      <c r="K224" s="9" t="s">
        <v>222</v>
      </c>
      <c r="L224" s="9" t="s">
        <v>258</v>
      </c>
      <c r="N224" s="55" t="n">
        <f aca="false">'Базовые цены с учетом расхода'!F20</f>
        <v>45</v>
      </c>
    </row>
    <row r="225" customFormat="false" ht="19.8" hidden="false" customHeight="true" outlineLevel="0" collapsed="false">
      <c r="A225" s="51"/>
      <c r="B225" s="52"/>
      <c r="C225" s="53"/>
      <c r="D225" s="58" t="n">
        <f aca="false">'Базовые цены за единицу'!C20</f>
        <v>70.97</v>
      </c>
      <c r="E225" s="58" t="n">
        <f aca="false">'Базовые цены за единицу'!E20</f>
        <v>4.1</v>
      </c>
      <c r="F225" s="55"/>
      <c r="G225" s="55"/>
      <c r="H225" s="59" t="n">
        <f aca="false">'Базовые цены с учетом расхода'!E20</f>
        <v>9</v>
      </c>
      <c r="I225" s="9" t="n">
        <v>0.29</v>
      </c>
      <c r="J225" s="9" t="n">
        <f aca="false">'Базовые цены с учетом расхода'!K20</f>
        <v>0.609</v>
      </c>
      <c r="K225" s="9" t="s">
        <v>259</v>
      </c>
      <c r="L225" s="9" t="s">
        <v>260</v>
      </c>
      <c r="N225" s="55"/>
    </row>
    <row r="226" customFormat="false" ht="10.2" hidden="false" customHeight="true" outlineLevel="0" collapsed="false">
      <c r="B226" s="63" t="s">
        <v>294</v>
      </c>
      <c r="C226" s="63"/>
      <c r="D226" s="63"/>
      <c r="E226" s="63"/>
      <c r="F226" s="63"/>
      <c r="G226" s="63"/>
      <c r="H226" s="63"/>
      <c r="I226" s="63"/>
      <c r="J226" s="63"/>
    </row>
    <row r="227" customFormat="false" ht="10.2" hidden="true" customHeight="false" outlineLevel="0" collapsed="false">
      <c r="B227" s="50" t="s">
        <v>261</v>
      </c>
      <c r="F227" s="9" t="n">
        <v>149</v>
      </c>
    </row>
    <row r="228" customFormat="false" ht="10.2" hidden="true" customHeight="false" outlineLevel="0" collapsed="false">
      <c r="B228" s="50" t="s">
        <v>262</v>
      </c>
      <c r="F228" s="9" t="n">
        <v>155</v>
      </c>
    </row>
    <row r="229" customFormat="false" ht="10.2" hidden="true" customHeight="false" outlineLevel="0" collapsed="false">
      <c r="B229" s="50" t="s">
        <v>263</v>
      </c>
      <c r="F229" s="9" t="n">
        <v>9</v>
      </c>
    </row>
    <row r="230" customFormat="false" ht="10.2" hidden="true" customHeight="false" outlineLevel="0" collapsed="false">
      <c r="B230" s="50" t="s">
        <v>264</v>
      </c>
      <c r="F230" s="9" t="n">
        <v>45</v>
      </c>
    </row>
    <row r="231" customFormat="false" ht="20.4" hidden="true" customHeight="false" outlineLevel="0" collapsed="false">
      <c r="B231" s="50" t="s">
        <v>265</v>
      </c>
    </row>
    <row r="232" customFormat="false" ht="20.4" hidden="true" customHeight="false" outlineLevel="0" collapsed="false">
      <c r="B232" s="50" t="s">
        <v>266</v>
      </c>
      <c r="C232" s="60"/>
      <c r="K232" s="9" t="s">
        <v>267</v>
      </c>
    </row>
    <row r="233" customFormat="false" ht="10.2" hidden="true" customHeight="false" outlineLevel="0" collapsed="false">
      <c r="B233" s="50" t="s">
        <v>268</v>
      </c>
    </row>
    <row r="234" customFormat="false" ht="20.4" hidden="true" customHeight="false" outlineLevel="0" collapsed="false">
      <c r="B234" s="50" t="s">
        <v>269</v>
      </c>
    </row>
    <row r="235" customFormat="false" ht="10.2" hidden="true" customHeight="false" outlineLevel="0" collapsed="false">
      <c r="B235" s="50" t="s">
        <v>270</v>
      </c>
    </row>
    <row r="236" customFormat="false" ht="10.2" hidden="true" customHeight="false" outlineLevel="0" collapsed="false">
      <c r="B236" s="50" t="s">
        <v>271</v>
      </c>
      <c r="C236" s="9" t="n">
        <v>108</v>
      </c>
      <c r="F236" s="59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71</v>
      </c>
      <c r="L236" s="61" t="s">
        <v>272</v>
      </c>
    </row>
    <row r="237" customFormat="false" ht="10.2" hidden="true" customHeight="false" outlineLevel="0" collapsed="false">
      <c r="B237" s="50" t="s">
        <v>273</v>
      </c>
      <c r="C237" s="9" t="n">
        <v>108</v>
      </c>
      <c r="F237" s="59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61</v>
      </c>
      <c r="L237" s="61" t="s">
        <v>274</v>
      </c>
    </row>
    <row r="238" customFormat="false" ht="10.2" hidden="true" customHeight="false" outlineLevel="0" collapsed="false">
      <c r="B238" s="50" t="s">
        <v>275</v>
      </c>
      <c r="C238" s="9" t="n">
        <v>108</v>
      </c>
      <c r="F238" s="59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9</v>
      </c>
      <c r="L238" s="61" t="s">
        <v>276</v>
      </c>
    </row>
    <row r="239" customFormat="false" ht="10.2" hidden="true" customHeight="false" outlineLevel="0" collapsed="false">
      <c r="B239" s="50" t="s">
        <v>277</v>
      </c>
      <c r="C239" s="9" t="n">
        <v>55</v>
      </c>
      <c r="F239" s="59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87</v>
      </c>
      <c r="L239" s="61" t="s">
        <v>278</v>
      </c>
    </row>
    <row r="240" customFormat="false" ht="10.2" hidden="true" customHeight="false" outlineLevel="0" collapsed="false">
      <c r="B240" s="50" t="s">
        <v>279</v>
      </c>
      <c r="C240" s="9" t="n">
        <v>55</v>
      </c>
      <c r="F240" s="59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82</v>
      </c>
      <c r="L240" s="61" t="s">
        <v>280</v>
      </c>
    </row>
    <row r="241" customFormat="false" ht="10.2" hidden="true" customHeight="false" outlineLevel="0" collapsed="false">
      <c r="B241" s="50" t="s">
        <v>281</v>
      </c>
      <c r="C241" s="9" t="n">
        <v>55</v>
      </c>
      <c r="F241" s="59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5</v>
      </c>
      <c r="L241" s="61" t="s">
        <v>282</v>
      </c>
    </row>
    <row r="242" customFormat="false" ht="10.2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0.2" hidden="false" customHeight="true" outlineLevel="0" collapsed="false">
      <c r="A243" s="51" t="s">
        <v>75</v>
      </c>
      <c r="B243" s="52" t="s">
        <v>295</v>
      </c>
      <c r="C243" s="53" t="n">
        <v>0.46</v>
      </c>
      <c r="D243" s="54" t="n">
        <f aca="false">'Базовые цены за единицу'!B21</f>
        <v>9288.39</v>
      </c>
      <c r="E243" s="54" t="n">
        <f aca="false">'Базовые цены за единицу'!D21</f>
        <v>37.04</v>
      </c>
      <c r="F243" s="55" t="n">
        <f aca="false">'Базовые цены с учетом расхода'!B21</f>
        <v>4273</v>
      </c>
      <c r="G243" s="55" t="n">
        <f aca="false">'Базовые цены с учетом расхода'!C21</f>
        <v>532</v>
      </c>
      <c r="H243" s="56" t="n">
        <f aca="false">'Базовые цены с учетом расхода'!D21</f>
        <v>17</v>
      </c>
      <c r="I243" s="57" t="n">
        <v>112.75</v>
      </c>
      <c r="J243" s="57" t="n">
        <f aca="false">'Базовые цены с учетом расхода'!I21</f>
        <v>51.865</v>
      </c>
      <c r="K243" s="9" t="s">
        <v>222</v>
      </c>
      <c r="L243" s="9" t="s">
        <v>258</v>
      </c>
      <c r="N243" s="55" t="n">
        <f aca="false">'Базовые цены с учетом расхода'!F21</f>
        <v>3724</v>
      </c>
    </row>
    <row r="244" customFormat="false" ht="36.75" hidden="false" customHeight="true" outlineLevel="0" collapsed="false">
      <c r="A244" s="51"/>
      <c r="B244" s="52"/>
      <c r="C244" s="53"/>
      <c r="D244" s="58" t="n">
        <f aca="false">'Базовые цены за единицу'!C21</f>
        <v>1155.69</v>
      </c>
      <c r="E244" s="58" t="n">
        <f aca="false">'Базовые цены за единицу'!E21</f>
        <v>2.66</v>
      </c>
      <c r="F244" s="55"/>
      <c r="G244" s="55"/>
      <c r="H244" s="59" t="n">
        <f aca="false">'Базовые цены с учетом расхода'!E21</f>
        <v>1</v>
      </c>
      <c r="I244" s="9" t="n">
        <v>0.2</v>
      </c>
      <c r="J244" s="9" t="n">
        <f aca="false">'Базовые цены с учетом расхода'!K21</f>
        <v>0.092</v>
      </c>
      <c r="K244" s="9" t="s">
        <v>259</v>
      </c>
      <c r="L244" s="9" t="s">
        <v>260</v>
      </c>
      <c r="N244" s="55"/>
    </row>
    <row r="245" customFormat="false" ht="10.2" hidden="true" customHeight="false" outlineLevel="0" collapsed="false">
      <c r="B245" s="50" t="s">
        <v>261</v>
      </c>
      <c r="F245" s="9" t="n">
        <v>532</v>
      </c>
    </row>
    <row r="246" customFormat="false" ht="10.2" hidden="true" customHeight="false" outlineLevel="0" collapsed="false">
      <c r="B246" s="50" t="s">
        <v>262</v>
      </c>
      <c r="F246" s="9" t="n">
        <v>17</v>
      </c>
    </row>
    <row r="247" customFormat="false" ht="10.2" hidden="true" customHeight="false" outlineLevel="0" collapsed="false">
      <c r="B247" s="50" t="s">
        <v>263</v>
      </c>
      <c r="F247" s="9" t="n">
        <v>1</v>
      </c>
    </row>
    <row r="248" customFormat="false" ht="10.2" hidden="true" customHeight="false" outlineLevel="0" collapsed="false">
      <c r="B248" s="50" t="s">
        <v>264</v>
      </c>
      <c r="F248" s="9" t="n">
        <v>3724</v>
      </c>
    </row>
    <row r="249" customFormat="false" ht="20.4" hidden="true" customHeight="false" outlineLevel="0" collapsed="false">
      <c r="B249" s="50" t="s">
        <v>265</v>
      </c>
    </row>
    <row r="250" customFormat="false" ht="20.4" hidden="true" customHeight="false" outlineLevel="0" collapsed="false">
      <c r="B250" s="50" t="s">
        <v>266</v>
      </c>
      <c r="C250" s="60"/>
      <c r="K250" s="9" t="s">
        <v>267</v>
      </c>
    </row>
    <row r="251" customFormat="false" ht="10.2" hidden="true" customHeight="false" outlineLevel="0" collapsed="false">
      <c r="B251" s="50" t="s">
        <v>268</v>
      </c>
    </row>
    <row r="252" customFormat="false" ht="20.4" hidden="true" customHeight="false" outlineLevel="0" collapsed="false">
      <c r="B252" s="50" t="s">
        <v>269</v>
      </c>
    </row>
    <row r="253" customFormat="false" ht="10.2" hidden="true" customHeight="false" outlineLevel="0" collapsed="false">
      <c r="B253" s="50" t="s">
        <v>270</v>
      </c>
    </row>
    <row r="254" customFormat="false" ht="10.2" hidden="true" customHeight="false" outlineLevel="0" collapsed="false">
      <c r="B254" s="50" t="s">
        <v>271</v>
      </c>
      <c r="C254" s="9" t="n">
        <v>108</v>
      </c>
      <c r="F254" s="59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576</v>
      </c>
      <c r="L254" s="61" t="s">
        <v>272</v>
      </c>
    </row>
    <row r="255" customFormat="false" ht="10.2" hidden="true" customHeight="false" outlineLevel="0" collapsed="false">
      <c r="B255" s="50" t="s">
        <v>273</v>
      </c>
      <c r="C255" s="9" t="n">
        <v>108</v>
      </c>
      <c r="F255" s="59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574</v>
      </c>
      <c r="L255" s="61" t="s">
        <v>274</v>
      </c>
    </row>
    <row r="256" customFormat="false" ht="10.2" hidden="true" customHeight="false" outlineLevel="0" collapsed="false">
      <c r="B256" s="50" t="s">
        <v>275</v>
      </c>
      <c r="C256" s="9" t="n">
        <v>108</v>
      </c>
      <c r="F256" s="59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1</v>
      </c>
      <c r="L256" s="61" t="s">
        <v>276</v>
      </c>
    </row>
    <row r="257" customFormat="false" ht="10.2" hidden="true" customHeight="false" outlineLevel="0" collapsed="false">
      <c r="B257" s="50" t="s">
        <v>277</v>
      </c>
      <c r="C257" s="9" t="n">
        <v>55</v>
      </c>
      <c r="F257" s="59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93</v>
      </c>
      <c r="L257" s="61" t="s">
        <v>278</v>
      </c>
    </row>
    <row r="258" customFormat="false" ht="10.2" hidden="true" customHeight="false" outlineLevel="0" collapsed="false">
      <c r="B258" s="50" t="s">
        <v>279</v>
      </c>
      <c r="C258" s="9" t="n">
        <v>55</v>
      </c>
      <c r="F258" s="59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92</v>
      </c>
      <c r="L258" s="61" t="s">
        <v>280</v>
      </c>
    </row>
    <row r="259" customFormat="false" ht="10.2" hidden="true" customHeight="false" outlineLevel="0" collapsed="false">
      <c r="B259" s="50" t="s">
        <v>281</v>
      </c>
      <c r="F259" s="59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L259" s="61" t="s">
        <v>282</v>
      </c>
    </row>
    <row r="260" customFormat="false" ht="10.2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0.2" hidden="false" customHeight="true" outlineLevel="0" collapsed="false">
      <c r="A261" s="51" t="s">
        <v>78</v>
      </c>
      <c r="B261" s="52" t="s">
        <v>296</v>
      </c>
      <c r="C261" s="53" t="n">
        <v>0.52</v>
      </c>
      <c r="D261" s="54" t="n">
        <f aca="false">'Базовые цены за единицу'!B22</f>
        <v>1327.88</v>
      </c>
      <c r="E261" s="54" t="n">
        <f aca="false">'Базовые цены за единицу'!D22</f>
        <v>4.02</v>
      </c>
      <c r="F261" s="55" t="n">
        <f aca="false">'Базовые цены с учетом расхода'!B22</f>
        <v>690</v>
      </c>
      <c r="G261" s="55" t="n">
        <f aca="false">'Базовые цены с учетом расхода'!C22</f>
        <v>393</v>
      </c>
      <c r="H261" s="56" t="n">
        <f aca="false">'Базовые цены с учетом расхода'!D22</f>
        <v>2</v>
      </c>
      <c r="I261" s="57" t="n">
        <v>71.06</v>
      </c>
      <c r="J261" s="57" t="n">
        <f aca="false">'Базовые цены с учетом расхода'!I22</f>
        <v>36.951</v>
      </c>
      <c r="K261" s="9" t="s">
        <v>222</v>
      </c>
      <c r="L261" s="9" t="s">
        <v>258</v>
      </c>
      <c r="N261" s="55" t="n">
        <f aca="false">'Базовые цены с учетом расхода'!F22</f>
        <v>295</v>
      </c>
    </row>
    <row r="262" customFormat="false" ht="55.2" hidden="false" customHeight="true" outlineLevel="0" collapsed="false">
      <c r="A262" s="51"/>
      <c r="B262" s="52"/>
      <c r="C262" s="53"/>
      <c r="D262" s="58" t="n">
        <f aca="false">'Базовые цены за единицу'!C22</f>
        <v>756.08</v>
      </c>
      <c r="E262" s="58" t="n">
        <f aca="false">'Базовые цены за единицу'!E22</f>
        <v>0.13</v>
      </c>
      <c r="F262" s="55"/>
      <c r="G262" s="55"/>
      <c r="H262" s="59" t="n">
        <f aca="false">'Базовые цены с учетом расхода'!E22</f>
        <v>0</v>
      </c>
      <c r="I262" s="9" t="n">
        <v>0.01</v>
      </c>
      <c r="J262" s="9" t="n">
        <f aca="false">'Базовые цены с учетом расхода'!K22</f>
        <v>0.005</v>
      </c>
      <c r="K262" s="9" t="s">
        <v>259</v>
      </c>
      <c r="L262" s="9" t="s">
        <v>260</v>
      </c>
      <c r="N262" s="55"/>
    </row>
    <row r="263" customFormat="false" ht="10.2" hidden="true" customHeight="false" outlineLevel="0" collapsed="false">
      <c r="B263" s="50" t="s">
        <v>261</v>
      </c>
      <c r="F263" s="9" t="n">
        <v>393</v>
      </c>
    </row>
    <row r="264" customFormat="false" ht="10.2" hidden="true" customHeight="false" outlineLevel="0" collapsed="false">
      <c r="B264" s="50" t="s">
        <v>262</v>
      </c>
      <c r="F264" s="9" t="n">
        <v>2</v>
      </c>
    </row>
    <row r="265" customFormat="false" ht="10.2" hidden="true" customHeight="false" outlineLevel="0" collapsed="false">
      <c r="B265" s="50" t="s">
        <v>263</v>
      </c>
    </row>
    <row r="266" customFormat="false" ht="10.2" hidden="true" customHeight="false" outlineLevel="0" collapsed="false">
      <c r="B266" s="50" t="s">
        <v>264</v>
      </c>
      <c r="F266" s="9" t="n">
        <v>295</v>
      </c>
    </row>
    <row r="267" customFormat="false" ht="20.4" hidden="true" customHeight="false" outlineLevel="0" collapsed="false">
      <c r="B267" s="50" t="s">
        <v>265</v>
      </c>
    </row>
    <row r="268" customFormat="false" ht="20.4" hidden="true" customHeight="false" outlineLevel="0" collapsed="false">
      <c r="B268" s="50" t="s">
        <v>266</v>
      </c>
      <c r="C268" s="60"/>
      <c r="K268" s="9" t="s">
        <v>267</v>
      </c>
    </row>
    <row r="269" customFormat="false" ht="10.2" hidden="true" customHeight="false" outlineLevel="0" collapsed="false">
      <c r="B269" s="50" t="s">
        <v>268</v>
      </c>
    </row>
    <row r="270" customFormat="false" ht="20.4" hidden="true" customHeight="false" outlineLevel="0" collapsed="false">
      <c r="B270" s="50" t="s">
        <v>269</v>
      </c>
    </row>
    <row r="271" customFormat="false" ht="10.2" hidden="true" customHeight="false" outlineLevel="0" collapsed="false">
      <c r="B271" s="50" t="s">
        <v>270</v>
      </c>
    </row>
    <row r="272" customFormat="false" ht="10.2" hidden="true" customHeight="false" outlineLevel="0" collapsed="false">
      <c r="B272" s="50" t="s">
        <v>271</v>
      </c>
      <c r="C272" s="9" t="n">
        <v>95</v>
      </c>
      <c r="F272" s="59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373</v>
      </c>
      <c r="L272" s="61" t="s">
        <v>272</v>
      </c>
    </row>
    <row r="273" customFormat="false" ht="10.2" hidden="true" customHeight="false" outlineLevel="0" collapsed="false">
      <c r="B273" s="50" t="s">
        <v>273</v>
      </c>
      <c r="C273" s="9" t="n">
        <v>95</v>
      </c>
      <c r="F273" s="59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374</v>
      </c>
      <c r="L273" s="61" t="s">
        <v>274</v>
      </c>
    </row>
    <row r="274" customFormat="false" ht="10.2" hidden="true" customHeight="false" outlineLevel="0" collapsed="false">
      <c r="B274" s="50" t="s">
        <v>275</v>
      </c>
      <c r="F274" s="59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4" s="61" t="s">
        <v>276</v>
      </c>
    </row>
    <row r="275" customFormat="false" ht="10.2" hidden="true" customHeight="false" outlineLevel="0" collapsed="false">
      <c r="B275" s="50" t="s">
        <v>277</v>
      </c>
      <c r="C275" s="9" t="n">
        <v>47</v>
      </c>
      <c r="F275" s="59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85</v>
      </c>
      <c r="L275" s="61" t="s">
        <v>278</v>
      </c>
    </row>
    <row r="276" customFormat="false" ht="10.2" hidden="true" customHeight="false" outlineLevel="0" collapsed="false">
      <c r="B276" s="50" t="s">
        <v>279</v>
      </c>
      <c r="C276" s="9" t="n">
        <v>47</v>
      </c>
      <c r="F276" s="59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85</v>
      </c>
      <c r="L276" s="61" t="s">
        <v>280</v>
      </c>
    </row>
    <row r="277" customFormat="false" ht="10.2" hidden="true" customHeight="false" outlineLevel="0" collapsed="false">
      <c r="B277" s="50" t="s">
        <v>281</v>
      </c>
      <c r="F277" s="59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7" s="61" t="s">
        <v>282</v>
      </c>
    </row>
    <row r="278" customFormat="false" ht="10.2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0.2" hidden="false" customHeight="true" outlineLevel="0" collapsed="false">
      <c r="A279" s="51" t="s">
        <v>81</v>
      </c>
      <c r="B279" s="52" t="s">
        <v>297</v>
      </c>
      <c r="C279" s="53" t="n">
        <v>0.28</v>
      </c>
      <c r="D279" s="54" t="n">
        <f aca="false">'Базовые цены за единицу'!B23</f>
        <v>1845.45</v>
      </c>
      <c r="E279" s="54" t="n">
        <f aca="false">'Базовые цены за единицу'!D23</f>
        <v>18</v>
      </c>
      <c r="F279" s="55" t="n">
        <f aca="false">'Базовые цены с учетом расхода'!B23</f>
        <v>517</v>
      </c>
      <c r="G279" s="55" t="n">
        <f aca="false">'Базовые цены с учетом расхода'!C23</f>
        <v>56</v>
      </c>
      <c r="H279" s="56" t="n">
        <f aca="false">'Базовые цены с учетом расхода'!D23</f>
        <v>5</v>
      </c>
      <c r="I279" s="57" t="n">
        <v>20.8</v>
      </c>
      <c r="J279" s="57" t="n">
        <f aca="false">'Базовые цены с учетом расхода'!I23</f>
        <v>5.824</v>
      </c>
      <c r="K279" s="9" t="s">
        <v>222</v>
      </c>
      <c r="L279" s="9" t="s">
        <v>258</v>
      </c>
      <c r="N279" s="55" t="n">
        <f aca="false">'Базовые цены с учетом расхода'!F23</f>
        <v>456</v>
      </c>
    </row>
    <row r="280" customFormat="false" ht="21.9" hidden="false" customHeight="true" outlineLevel="0" collapsed="false">
      <c r="A280" s="51"/>
      <c r="B280" s="52"/>
      <c r="C280" s="53"/>
      <c r="D280" s="58" t="n">
        <f aca="false">'Базовые цены за единицу'!C23</f>
        <v>200.3</v>
      </c>
      <c r="E280" s="58" t="n">
        <f aca="false">'Базовые цены за единицу'!E23</f>
        <v>2.26</v>
      </c>
      <c r="F280" s="55"/>
      <c r="G280" s="55"/>
      <c r="H280" s="59" t="n">
        <f aca="false">'Базовые цены с учетом расхода'!E23</f>
        <v>1</v>
      </c>
      <c r="I280" s="9" t="n">
        <v>0.17</v>
      </c>
      <c r="J280" s="9" t="n">
        <f aca="false">'Базовые цены с учетом расхода'!K23</f>
        <v>0.048</v>
      </c>
      <c r="K280" s="9" t="s">
        <v>259</v>
      </c>
      <c r="L280" s="9" t="s">
        <v>260</v>
      </c>
      <c r="N280" s="55"/>
    </row>
    <row r="281" customFormat="false" ht="10.2" hidden="true" customHeight="false" outlineLevel="0" collapsed="false">
      <c r="B281" s="50" t="s">
        <v>261</v>
      </c>
      <c r="F281" s="9" t="n">
        <v>56</v>
      </c>
    </row>
    <row r="282" customFormat="false" ht="10.2" hidden="true" customHeight="false" outlineLevel="0" collapsed="false">
      <c r="B282" s="50" t="s">
        <v>262</v>
      </c>
      <c r="F282" s="9" t="n">
        <v>5</v>
      </c>
    </row>
    <row r="283" customFormat="false" ht="10.2" hidden="true" customHeight="false" outlineLevel="0" collapsed="false">
      <c r="B283" s="50" t="s">
        <v>263</v>
      </c>
      <c r="F283" s="9" t="n">
        <v>1</v>
      </c>
    </row>
    <row r="284" customFormat="false" ht="10.2" hidden="true" customHeight="false" outlineLevel="0" collapsed="false">
      <c r="B284" s="50" t="s">
        <v>264</v>
      </c>
      <c r="F284" s="9" t="n">
        <v>456</v>
      </c>
    </row>
    <row r="285" customFormat="false" ht="20.4" hidden="true" customHeight="false" outlineLevel="0" collapsed="false">
      <c r="B285" s="50" t="s">
        <v>265</v>
      </c>
    </row>
    <row r="286" customFormat="false" ht="20.4" hidden="true" customHeight="false" outlineLevel="0" collapsed="false">
      <c r="B286" s="50" t="s">
        <v>266</v>
      </c>
      <c r="C286" s="60"/>
      <c r="K286" s="9" t="s">
        <v>267</v>
      </c>
    </row>
    <row r="287" customFormat="false" ht="10.2" hidden="true" customHeight="false" outlineLevel="0" collapsed="false">
      <c r="B287" s="50" t="s">
        <v>268</v>
      </c>
    </row>
    <row r="288" customFormat="false" ht="20.4" hidden="true" customHeight="false" outlineLevel="0" collapsed="false">
      <c r="B288" s="50" t="s">
        <v>269</v>
      </c>
    </row>
    <row r="289" customFormat="false" ht="10.2" hidden="true" customHeight="false" outlineLevel="0" collapsed="false">
      <c r="B289" s="50" t="s">
        <v>270</v>
      </c>
    </row>
    <row r="290" customFormat="false" ht="10.2" hidden="true" customHeight="false" outlineLevel="0" collapsed="false">
      <c r="B290" s="50" t="s">
        <v>271</v>
      </c>
      <c r="C290" s="9" t="n">
        <v>78</v>
      </c>
      <c r="F290" s="59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4</v>
      </c>
      <c r="L290" s="61" t="s">
        <v>272</v>
      </c>
    </row>
    <row r="291" customFormat="false" ht="10.2" hidden="true" customHeight="false" outlineLevel="0" collapsed="false">
      <c r="B291" s="50" t="s">
        <v>273</v>
      </c>
      <c r="C291" s="9" t="n">
        <v>78</v>
      </c>
      <c r="F291" s="59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4</v>
      </c>
      <c r="L291" s="61" t="s">
        <v>274</v>
      </c>
    </row>
    <row r="292" customFormat="false" ht="10.2" hidden="true" customHeight="false" outlineLevel="0" collapsed="false">
      <c r="B292" s="50" t="s">
        <v>275</v>
      </c>
      <c r="F292" s="59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2" s="61" t="s">
        <v>276</v>
      </c>
    </row>
    <row r="293" customFormat="false" ht="10.2" hidden="true" customHeight="false" outlineLevel="0" collapsed="false">
      <c r="B293" s="50" t="s">
        <v>277</v>
      </c>
      <c r="C293" s="9" t="n">
        <v>50</v>
      </c>
      <c r="F293" s="59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29</v>
      </c>
      <c r="L293" s="61" t="s">
        <v>278</v>
      </c>
    </row>
    <row r="294" customFormat="false" ht="10.2" hidden="true" customHeight="false" outlineLevel="0" collapsed="false">
      <c r="B294" s="50" t="s">
        <v>279</v>
      </c>
      <c r="C294" s="9" t="n">
        <v>50</v>
      </c>
      <c r="F294" s="59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28</v>
      </c>
      <c r="L294" s="61" t="s">
        <v>280</v>
      </c>
    </row>
    <row r="295" customFormat="false" ht="10.2" hidden="true" customHeight="false" outlineLevel="0" collapsed="false">
      <c r="B295" s="50" t="s">
        <v>281</v>
      </c>
      <c r="C295" s="9" t="n">
        <v>50</v>
      </c>
      <c r="F295" s="59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5" s="61" t="s">
        <v>282</v>
      </c>
    </row>
    <row r="296" customFormat="false" ht="10.2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0.2" hidden="false" customHeight="true" outlineLevel="0" collapsed="false">
      <c r="A297" s="51" t="s">
        <v>85</v>
      </c>
      <c r="B297" s="52" t="s">
        <v>298</v>
      </c>
      <c r="C297" s="53" t="n">
        <v>0.18</v>
      </c>
      <c r="D297" s="54" t="n">
        <f aca="false">'Базовые цены за единицу'!B24</f>
        <v>6940.57</v>
      </c>
      <c r="E297" s="54" t="n">
        <f aca="false">'Базовые цены за единицу'!D24</f>
        <v>5857.22</v>
      </c>
      <c r="F297" s="55" t="n">
        <f aca="false">'Базовые цены с учетом расхода'!B24</f>
        <v>1249</v>
      </c>
      <c r="G297" s="55" t="n">
        <f aca="false">'Базовые цены с учетом расхода'!C24</f>
        <v>195</v>
      </c>
      <c r="H297" s="56" t="n">
        <f aca="false">'Базовые цены с учетом расхода'!D24</f>
        <v>1054</v>
      </c>
      <c r="I297" s="57" t="n">
        <v>95.872</v>
      </c>
      <c r="J297" s="57" t="n">
        <f aca="false">'Базовые цены с учетом расхода'!I24</f>
        <v>17.257</v>
      </c>
      <c r="K297" s="9" t="s">
        <v>222</v>
      </c>
      <c r="L297" s="9" t="s">
        <v>258</v>
      </c>
      <c r="N297" s="55" t="n">
        <f aca="false">'Базовые цены с учетом расхода'!F24</f>
        <v>0</v>
      </c>
    </row>
    <row r="298" customFormat="false" ht="46.5" hidden="false" customHeight="true" outlineLevel="0" collapsed="false">
      <c r="A298" s="51"/>
      <c r="B298" s="52"/>
      <c r="C298" s="53"/>
      <c r="D298" s="58" t="n">
        <f aca="false">'Базовые цены за единицу'!C24</f>
        <v>1083.35</v>
      </c>
      <c r="E298" s="58" t="n">
        <f aca="false">'Базовые цены за единицу'!E24</f>
        <v>723.36</v>
      </c>
      <c r="F298" s="55"/>
      <c r="G298" s="55"/>
      <c r="H298" s="59" t="n">
        <f aca="false">'Базовые цены с учетом расхода'!E24</f>
        <v>130</v>
      </c>
      <c r="I298" s="9" t="n">
        <v>46.608</v>
      </c>
      <c r="J298" s="9" t="n">
        <f aca="false">'Базовые цены с учетом расхода'!K24</f>
        <v>8.389</v>
      </c>
      <c r="K298" s="9" t="s">
        <v>259</v>
      </c>
      <c r="L298" s="9" t="s">
        <v>260</v>
      </c>
      <c r="N298" s="55"/>
    </row>
    <row r="299" customFormat="false" ht="10.2" hidden="false" customHeight="false" outlineLevel="0" collapsed="false">
      <c r="B299" s="64" t="s">
        <v>299</v>
      </c>
    </row>
    <row r="300" customFormat="false" ht="10.2" hidden="true" customHeight="false" outlineLevel="0" collapsed="false">
      <c r="B300" s="50" t="s">
        <v>261</v>
      </c>
      <c r="F300" s="9" t="n">
        <v>195</v>
      </c>
    </row>
    <row r="301" customFormat="false" ht="10.2" hidden="true" customHeight="false" outlineLevel="0" collapsed="false">
      <c r="B301" s="50" t="s">
        <v>262</v>
      </c>
      <c r="F301" s="9" t="n">
        <v>1054</v>
      </c>
    </row>
    <row r="302" customFormat="false" ht="10.2" hidden="true" customHeight="false" outlineLevel="0" collapsed="false">
      <c r="B302" s="50" t="s">
        <v>263</v>
      </c>
      <c r="F302" s="9" t="n">
        <v>130</v>
      </c>
    </row>
    <row r="303" customFormat="false" ht="10.2" hidden="true" customHeight="false" outlineLevel="0" collapsed="false">
      <c r="B303" s="50" t="s">
        <v>264</v>
      </c>
    </row>
    <row r="304" customFormat="false" ht="20.4" hidden="true" customHeight="false" outlineLevel="0" collapsed="false">
      <c r="B304" s="50" t="s">
        <v>265</v>
      </c>
    </row>
    <row r="305" customFormat="false" ht="20.4" hidden="true" customHeight="false" outlineLevel="0" collapsed="false">
      <c r="B305" s="50" t="s">
        <v>266</v>
      </c>
      <c r="C305" s="60"/>
      <c r="K305" s="9" t="s">
        <v>267</v>
      </c>
    </row>
    <row r="306" customFormat="false" ht="10.2" hidden="true" customHeight="false" outlineLevel="0" collapsed="false">
      <c r="B306" s="50" t="s">
        <v>268</v>
      </c>
    </row>
    <row r="307" customFormat="false" ht="20.4" hidden="true" customHeight="false" outlineLevel="0" collapsed="false">
      <c r="B307" s="50" t="s">
        <v>269</v>
      </c>
    </row>
    <row r="308" customFormat="false" ht="10.2" hidden="true" customHeight="false" outlineLevel="0" collapsed="false">
      <c r="B308" s="50" t="s">
        <v>270</v>
      </c>
    </row>
    <row r="309" customFormat="false" ht="10.2" hidden="true" customHeight="false" outlineLevel="0" collapsed="false">
      <c r="B309" s="50" t="s">
        <v>271</v>
      </c>
      <c r="C309" s="9" t="n">
        <v>117</v>
      </c>
      <c r="F309" s="59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380</v>
      </c>
      <c r="L309" s="61" t="s">
        <v>272</v>
      </c>
    </row>
    <row r="310" customFormat="false" ht="10.2" hidden="true" customHeight="false" outlineLevel="0" collapsed="false">
      <c r="B310" s="50" t="s">
        <v>273</v>
      </c>
      <c r="C310" s="9" t="n">
        <v>117</v>
      </c>
      <c r="F310" s="59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28</v>
      </c>
      <c r="L310" s="61" t="s">
        <v>274</v>
      </c>
    </row>
    <row r="311" customFormat="false" ht="10.2" hidden="true" customHeight="false" outlineLevel="0" collapsed="false">
      <c r="B311" s="50" t="s">
        <v>275</v>
      </c>
      <c r="C311" s="9" t="n">
        <v>117</v>
      </c>
      <c r="F311" s="59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52</v>
      </c>
      <c r="L311" s="61" t="s">
        <v>276</v>
      </c>
    </row>
    <row r="312" customFormat="false" ht="10.2" hidden="true" customHeight="false" outlineLevel="0" collapsed="false">
      <c r="B312" s="50" t="s">
        <v>277</v>
      </c>
      <c r="C312" s="9" t="n">
        <v>72</v>
      </c>
      <c r="F312" s="59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234</v>
      </c>
      <c r="L312" s="61" t="s">
        <v>278</v>
      </c>
    </row>
    <row r="313" customFormat="false" ht="10.2" hidden="true" customHeight="false" outlineLevel="0" collapsed="false">
      <c r="B313" s="50" t="s">
        <v>279</v>
      </c>
      <c r="C313" s="9" t="n">
        <v>72</v>
      </c>
      <c r="F313" s="59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40</v>
      </c>
      <c r="L313" s="61" t="s">
        <v>280</v>
      </c>
    </row>
    <row r="314" customFormat="false" ht="10.2" hidden="true" customHeight="false" outlineLevel="0" collapsed="false">
      <c r="B314" s="50" t="s">
        <v>281</v>
      </c>
      <c r="C314" s="9" t="n">
        <v>72</v>
      </c>
      <c r="F314" s="59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94</v>
      </c>
      <c r="L314" s="61" t="s">
        <v>282</v>
      </c>
    </row>
    <row r="315" customFormat="false" ht="10.2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0.2" hidden="false" customHeight="true" outlineLevel="0" collapsed="false">
      <c r="A316" s="51" t="s">
        <v>88</v>
      </c>
      <c r="B316" s="52" t="s">
        <v>300</v>
      </c>
      <c r="C316" s="53" t="n">
        <v>18</v>
      </c>
      <c r="D316" s="54" t="n">
        <f aca="false">'Базовые цены за единицу'!B25</f>
        <v>406.44</v>
      </c>
      <c r="E316" s="54" t="n">
        <f aca="false">'Базовые цены за единицу'!D25</f>
        <v>1.23</v>
      </c>
      <c r="F316" s="55" t="n">
        <f aca="false">'Базовые цены с учетом расхода'!B25</f>
        <v>7316</v>
      </c>
      <c r="G316" s="55" t="n">
        <f aca="false">'Базовые цены с учетом расхода'!C25</f>
        <v>356</v>
      </c>
      <c r="H316" s="56" t="n">
        <f aca="false">'Базовые цены с учетом расхода'!D25</f>
        <v>22</v>
      </c>
      <c r="I316" s="57" t="n">
        <v>1.93</v>
      </c>
      <c r="J316" s="57" t="n">
        <f aca="false">'Базовые цены с учетом расхода'!I25</f>
        <v>34.74</v>
      </c>
      <c r="K316" s="9" t="s">
        <v>222</v>
      </c>
      <c r="L316" s="9" t="s">
        <v>258</v>
      </c>
      <c r="N316" s="55" t="n">
        <f aca="false">'Базовые цены с учетом расхода'!F25</f>
        <v>6938</v>
      </c>
    </row>
    <row r="317" customFormat="false" ht="33" hidden="false" customHeight="true" outlineLevel="0" collapsed="false">
      <c r="A317" s="51"/>
      <c r="B317" s="52"/>
      <c r="C317" s="53"/>
      <c r="D317" s="58" t="n">
        <f aca="false">'Базовые цены за единицу'!C25</f>
        <v>19.78</v>
      </c>
      <c r="E317" s="58" t="n">
        <f aca="false">'Базовые цены за единицу'!E25</f>
        <v>0</v>
      </c>
      <c r="F317" s="55"/>
      <c r="G317" s="55"/>
      <c r="H317" s="59" t="n">
        <f aca="false">'Базовые цены с учетом расхода'!E25</f>
        <v>0</v>
      </c>
      <c r="J317" s="9" t="n">
        <f aca="false">'Базовые цены с учетом расхода'!K25</f>
        <v>0</v>
      </c>
      <c r="K317" s="9" t="s">
        <v>259</v>
      </c>
      <c r="L317" s="9" t="s">
        <v>260</v>
      </c>
      <c r="N317" s="55"/>
    </row>
    <row r="318" customFormat="false" ht="10.2" hidden="true" customHeight="false" outlineLevel="0" collapsed="false">
      <c r="B318" s="50" t="s">
        <v>261</v>
      </c>
      <c r="F318" s="9" t="n">
        <v>356</v>
      </c>
    </row>
    <row r="319" customFormat="false" ht="10.2" hidden="true" customHeight="false" outlineLevel="0" collapsed="false">
      <c r="B319" s="50" t="s">
        <v>262</v>
      </c>
      <c r="F319" s="9" t="n">
        <v>22</v>
      </c>
    </row>
    <row r="320" customFormat="false" ht="10.2" hidden="true" customHeight="false" outlineLevel="0" collapsed="false">
      <c r="B320" s="50" t="s">
        <v>263</v>
      </c>
    </row>
    <row r="321" customFormat="false" ht="10.2" hidden="true" customHeight="false" outlineLevel="0" collapsed="false">
      <c r="B321" s="50" t="s">
        <v>264</v>
      </c>
      <c r="F321" s="9" t="n">
        <v>6938</v>
      </c>
    </row>
    <row r="322" customFormat="false" ht="20.4" hidden="true" customHeight="false" outlineLevel="0" collapsed="false">
      <c r="B322" s="50" t="s">
        <v>265</v>
      </c>
    </row>
    <row r="323" customFormat="false" ht="20.4" hidden="true" customHeight="false" outlineLevel="0" collapsed="false">
      <c r="B323" s="50" t="s">
        <v>266</v>
      </c>
      <c r="C323" s="60"/>
      <c r="K323" s="9" t="s">
        <v>267</v>
      </c>
    </row>
    <row r="324" customFormat="false" ht="10.2" hidden="true" customHeight="false" outlineLevel="0" collapsed="false">
      <c r="B324" s="50" t="s">
        <v>268</v>
      </c>
    </row>
    <row r="325" customFormat="false" ht="20.4" hidden="true" customHeight="false" outlineLevel="0" collapsed="false">
      <c r="B325" s="50" t="s">
        <v>269</v>
      </c>
    </row>
    <row r="326" customFormat="false" ht="10.2" hidden="true" customHeight="false" outlineLevel="0" collapsed="false">
      <c r="B326" s="50" t="s">
        <v>270</v>
      </c>
    </row>
    <row r="327" customFormat="false" ht="10.2" hidden="true" customHeight="false" outlineLevel="0" collapsed="false">
      <c r="B327" s="50" t="s">
        <v>271</v>
      </c>
      <c r="C327" s="9" t="n">
        <v>108</v>
      </c>
      <c r="F327" s="59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384</v>
      </c>
      <c r="L327" s="61" t="s">
        <v>272</v>
      </c>
    </row>
    <row r="328" customFormat="false" ht="10.2" hidden="true" customHeight="false" outlineLevel="0" collapsed="false">
      <c r="B328" s="50" t="s">
        <v>273</v>
      </c>
      <c r="C328" s="9" t="n">
        <v>108</v>
      </c>
      <c r="F328" s="59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384</v>
      </c>
      <c r="L328" s="61" t="s">
        <v>274</v>
      </c>
    </row>
    <row r="329" customFormat="false" ht="10.2" hidden="true" customHeight="false" outlineLevel="0" collapsed="false">
      <c r="B329" s="50" t="s">
        <v>275</v>
      </c>
      <c r="F329" s="59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9" s="61" t="s">
        <v>276</v>
      </c>
    </row>
    <row r="330" customFormat="false" ht="10.2" hidden="true" customHeight="false" outlineLevel="0" collapsed="false">
      <c r="B330" s="50" t="s">
        <v>277</v>
      </c>
      <c r="C330" s="9" t="n">
        <v>55</v>
      </c>
      <c r="F330" s="59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196</v>
      </c>
      <c r="L330" s="61" t="s">
        <v>278</v>
      </c>
    </row>
    <row r="331" customFormat="false" ht="10.2" hidden="true" customHeight="false" outlineLevel="0" collapsed="false">
      <c r="B331" s="50" t="s">
        <v>279</v>
      </c>
      <c r="C331" s="9" t="n">
        <v>55</v>
      </c>
      <c r="F331" s="59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96</v>
      </c>
      <c r="L331" s="61" t="s">
        <v>280</v>
      </c>
    </row>
    <row r="332" customFormat="false" ht="10.2" hidden="true" customHeight="false" outlineLevel="0" collapsed="false">
      <c r="B332" s="50" t="s">
        <v>281</v>
      </c>
      <c r="F332" s="59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2" s="61" t="s">
        <v>282</v>
      </c>
    </row>
    <row r="333" customFormat="false" ht="10.2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0.2" hidden="false" customHeight="false" outlineLevel="0" collapsed="false">
      <c r="B334" s="50" t="s">
        <v>301</v>
      </c>
    </row>
    <row r="335" customFormat="false" ht="2.4" hidden="false" customHeight="true" outlineLevel="0" collapsed="false"/>
    <row r="336" customFormat="false" ht="10.2" hidden="false" customHeight="true" outlineLevel="0" collapsed="false">
      <c r="A336" s="51" t="s">
        <v>91</v>
      </c>
      <c r="B336" s="52" t="s">
        <v>302</v>
      </c>
      <c r="C336" s="53" t="n">
        <v>0.98</v>
      </c>
      <c r="D336" s="54" t="n">
        <f aca="false">'Базовые цены за единицу'!B26</f>
        <v>10802.17</v>
      </c>
      <c r="E336" s="54" t="n">
        <f aca="false">'Базовые цены за единицу'!D26</f>
        <v>9.84</v>
      </c>
      <c r="F336" s="55" t="n">
        <f aca="false">'Базовые цены с учетом расхода'!B26</f>
        <v>10586</v>
      </c>
      <c r="G336" s="55" t="n">
        <f aca="false">'Базовые цены с учетом расхода'!C26</f>
        <v>890</v>
      </c>
      <c r="H336" s="56" t="n">
        <f aca="false">'Базовые цены с учетом расхода'!D26</f>
        <v>10</v>
      </c>
      <c r="I336" s="57" t="n">
        <v>88.6</v>
      </c>
      <c r="J336" s="57" t="n">
        <f aca="false">'Базовые цены с учетом расхода'!I26</f>
        <v>86.828</v>
      </c>
      <c r="K336" s="9" t="s">
        <v>222</v>
      </c>
      <c r="L336" s="9" t="s">
        <v>258</v>
      </c>
      <c r="N336" s="55" t="n">
        <f aca="false">'Базовые цены с учетом расхода'!F26</f>
        <v>9686</v>
      </c>
    </row>
    <row r="337" customFormat="false" ht="33" hidden="false" customHeight="true" outlineLevel="0" collapsed="false">
      <c r="A337" s="51"/>
      <c r="B337" s="52"/>
      <c r="C337" s="53"/>
      <c r="D337" s="58" t="n">
        <f aca="false">'Базовые цены за единицу'!C26</f>
        <v>908.15</v>
      </c>
      <c r="E337" s="58" t="n">
        <f aca="false">'Базовые цены за единицу'!E26</f>
        <v>0</v>
      </c>
      <c r="F337" s="55"/>
      <c r="G337" s="55"/>
      <c r="H337" s="59" t="n">
        <f aca="false">'Базовые цены с учетом расхода'!E26</f>
        <v>0</v>
      </c>
      <c r="J337" s="9" t="n">
        <f aca="false">'Базовые цены с учетом расхода'!K26</f>
        <v>0</v>
      </c>
      <c r="K337" s="9" t="s">
        <v>259</v>
      </c>
      <c r="L337" s="9" t="s">
        <v>260</v>
      </c>
      <c r="N337" s="55"/>
    </row>
    <row r="338" customFormat="false" ht="10.2" hidden="true" customHeight="false" outlineLevel="0" collapsed="false">
      <c r="B338" s="50" t="s">
        <v>261</v>
      </c>
      <c r="F338" s="9" t="n">
        <v>890</v>
      </c>
    </row>
    <row r="339" customFormat="false" ht="10.2" hidden="true" customHeight="false" outlineLevel="0" collapsed="false">
      <c r="B339" s="50" t="s">
        <v>262</v>
      </c>
      <c r="F339" s="9" t="n">
        <v>10</v>
      </c>
    </row>
    <row r="340" customFormat="false" ht="10.2" hidden="true" customHeight="false" outlineLevel="0" collapsed="false">
      <c r="B340" s="50" t="s">
        <v>263</v>
      </c>
    </row>
    <row r="341" customFormat="false" ht="10.2" hidden="true" customHeight="false" outlineLevel="0" collapsed="false">
      <c r="B341" s="50" t="s">
        <v>264</v>
      </c>
      <c r="F341" s="9" t="n">
        <v>9686</v>
      </c>
    </row>
    <row r="342" customFormat="false" ht="20.4" hidden="true" customHeight="false" outlineLevel="0" collapsed="false">
      <c r="B342" s="50" t="s">
        <v>265</v>
      </c>
    </row>
    <row r="343" customFormat="false" ht="20.4" hidden="true" customHeight="false" outlineLevel="0" collapsed="false">
      <c r="B343" s="50" t="s">
        <v>266</v>
      </c>
      <c r="C343" s="60"/>
      <c r="K343" s="9" t="s">
        <v>267</v>
      </c>
    </row>
    <row r="344" customFormat="false" ht="10.2" hidden="true" customHeight="false" outlineLevel="0" collapsed="false">
      <c r="B344" s="50" t="s">
        <v>268</v>
      </c>
    </row>
    <row r="345" customFormat="false" ht="20.4" hidden="true" customHeight="false" outlineLevel="0" collapsed="false">
      <c r="B345" s="50" t="s">
        <v>269</v>
      </c>
    </row>
    <row r="346" customFormat="false" ht="10.2" hidden="true" customHeight="false" outlineLevel="0" collapsed="false">
      <c r="B346" s="50" t="s">
        <v>270</v>
      </c>
    </row>
    <row r="347" customFormat="false" ht="10.2" hidden="true" customHeight="false" outlineLevel="0" collapsed="false">
      <c r="B347" s="50" t="s">
        <v>271</v>
      </c>
      <c r="C347" s="9" t="n">
        <v>83</v>
      </c>
      <c r="F347" s="59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739</v>
      </c>
      <c r="L347" s="61" t="s">
        <v>272</v>
      </c>
    </row>
    <row r="348" customFormat="false" ht="10.2" hidden="true" customHeight="false" outlineLevel="0" collapsed="false">
      <c r="B348" s="50" t="s">
        <v>273</v>
      </c>
      <c r="C348" s="9" t="n">
        <v>83</v>
      </c>
      <c r="F348" s="59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739</v>
      </c>
      <c r="L348" s="61" t="s">
        <v>274</v>
      </c>
    </row>
    <row r="349" customFormat="false" ht="10.2" hidden="true" customHeight="false" outlineLevel="0" collapsed="false">
      <c r="B349" s="50" t="s">
        <v>275</v>
      </c>
      <c r="F349" s="59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61" t="s">
        <v>276</v>
      </c>
    </row>
    <row r="350" customFormat="false" ht="10.2" hidden="true" customHeight="false" outlineLevel="0" collapsed="false">
      <c r="B350" s="50" t="s">
        <v>277</v>
      </c>
      <c r="C350" s="9" t="n">
        <v>65</v>
      </c>
      <c r="F350" s="59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579</v>
      </c>
      <c r="L350" s="61" t="s">
        <v>278</v>
      </c>
    </row>
    <row r="351" customFormat="false" ht="10.2" hidden="true" customHeight="false" outlineLevel="0" collapsed="false">
      <c r="B351" s="50" t="s">
        <v>279</v>
      </c>
      <c r="C351" s="9" t="n">
        <v>65</v>
      </c>
      <c r="F351" s="59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578</v>
      </c>
      <c r="L351" s="61" t="s">
        <v>280</v>
      </c>
    </row>
    <row r="352" customFormat="false" ht="10.2" hidden="true" customHeight="false" outlineLevel="0" collapsed="false">
      <c r="B352" s="50" t="s">
        <v>281</v>
      </c>
      <c r="F352" s="59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61" t="s">
        <v>282</v>
      </c>
    </row>
    <row r="353" customFormat="false" ht="10.2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0.2" hidden="false" customHeight="true" outlineLevel="0" collapsed="false">
      <c r="A354" s="51" t="s">
        <v>94</v>
      </c>
      <c r="B354" s="52" t="s">
        <v>303</v>
      </c>
      <c r="C354" s="53" t="n">
        <v>0.2</v>
      </c>
      <c r="D354" s="54" t="n">
        <f aca="false">'Базовые цены за единицу'!B27</f>
        <v>10277.37</v>
      </c>
      <c r="E354" s="54" t="n">
        <f aca="false">'Базовые цены за единицу'!D27</f>
        <v>15.99</v>
      </c>
      <c r="F354" s="55" t="n">
        <f aca="false">'Базовые цены с учетом расхода'!B27</f>
        <v>2055</v>
      </c>
      <c r="G354" s="55" t="n">
        <f aca="false">'Базовые цены с учетом расхода'!C27</f>
        <v>75</v>
      </c>
      <c r="H354" s="56" t="n">
        <f aca="false">'Базовые цены с учетом расхода'!D27</f>
        <v>3</v>
      </c>
      <c r="I354" s="57" t="n">
        <v>36.8</v>
      </c>
      <c r="J354" s="57" t="n">
        <f aca="false">'Базовые цены с учетом расхода'!I27</f>
        <v>7.36</v>
      </c>
      <c r="K354" s="9" t="s">
        <v>222</v>
      </c>
      <c r="L354" s="9" t="s">
        <v>258</v>
      </c>
      <c r="N354" s="55" t="n">
        <f aca="false">'Базовые цены с учетом расхода'!F27</f>
        <v>1977</v>
      </c>
    </row>
    <row r="355" customFormat="false" ht="33" hidden="false" customHeight="true" outlineLevel="0" collapsed="false">
      <c r="A355" s="51"/>
      <c r="B355" s="52"/>
      <c r="C355" s="53"/>
      <c r="D355" s="58" t="n">
        <f aca="false">'Базовые цены за единицу'!C27</f>
        <v>377.2</v>
      </c>
      <c r="E355" s="58" t="n">
        <f aca="false">'Базовые цены за единицу'!E27</f>
        <v>0</v>
      </c>
      <c r="F355" s="55"/>
      <c r="G355" s="55"/>
      <c r="H355" s="59" t="n">
        <f aca="false">'Базовые цены с учетом расхода'!E27</f>
        <v>0</v>
      </c>
      <c r="J355" s="9" t="n">
        <f aca="false">'Базовые цены с учетом расхода'!K27</f>
        <v>0</v>
      </c>
      <c r="K355" s="9" t="s">
        <v>259</v>
      </c>
      <c r="L355" s="9" t="s">
        <v>260</v>
      </c>
      <c r="N355" s="55"/>
    </row>
    <row r="356" customFormat="false" ht="10.2" hidden="true" customHeight="false" outlineLevel="0" collapsed="false">
      <c r="B356" s="50" t="s">
        <v>261</v>
      </c>
      <c r="F356" s="9" t="n">
        <v>75</v>
      </c>
    </row>
    <row r="357" customFormat="false" ht="10.2" hidden="true" customHeight="false" outlineLevel="0" collapsed="false">
      <c r="B357" s="50" t="s">
        <v>262</v>
      </c>
      <c r="F357" s="9" t="n">
        <v>3</v>
      </c>
    </row>
    <row r="358" customFormat="false" ht="10.2" hidden="true" customHeight="false" outlineLevel="0" collapsed="false">
      <c r="B358" s="50" t="s">
        <v>263</v>
      </c>
    </row>
    <row r="359" customFormat="false" ht="10.2" hidden="true" customHeight="false" outlineLevel="0" collapsed="false">
      <c r="B359" s="50" t="s">
        <v>264</v>
      </c>
      <c r="F359" s="9" t="n">
        <v>1977</v>
      </c>
    </row>
    <row r="360" customFormat="false" ht="20.4" hidden="true" customHeight="false" outlineLevel="0" collapsed="false">
      <c r="B360" s="50" t="s">
        <v>265</v>
      </c>
    </row>
    <row r="361" customFormat="false" ht="20.4" hidden="true" customHeight="false" outlineLevel="0" collapsed="false">
      <c r="B361" s="50" t="s">
        <v>266</v>
      </c>
      <c r="C361" s="60"/>
      <c r="K361" s="9" t="s">
        <v>267</v>
      </c>
    </row>
    <row r="362" customFormat="false" ht="10.2" hidden="true" customHeight="false" outlineLevel="0" collapsed="false">
      <c r="B362" s="50" t="s">
        <v>268</v>
      </c>
    </row>
    <row r="363" customFormat="false" ht="20.4" hidden="true" customHeight="false" outlineLevel="0" collapsed="false">
      <c r="B363" s="50" t="s">
        <v>269</v>
      </c>
    </row>
    <row r="364" customFormat="false" ht="10.2" hidden="true" customHeight="false" outlineLevel="0" collapsed="false">
      <c r="B364" s="50" t="s">
        <v>270</v>
      </c>
    </row>
    <row r="365" customFormat="false" ht="10.2" hidden="true" customHeight="false" outlineLevel="0" collapsed="false">
      <c r="B365" s="50" t="s">
        <v>271</v>
      </c>
      <c r="C365" s="9" t="n">
        <v>83</v>
      </c>
      <c r="F365" s="59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62</v>
      </c>
      <c r="L365" s="61" t="s">
        <v>272</v>
      </c>
    </row>
    <row r="366" customFormat="false" ht="10.2" hidden="true" customHeight="false" outlineLevel="0" collapsed="false">
      <c r="B366" s="50" t="s">
        <v>273</v>
      </c>
      <c r="C366" s="9" t="n">
        <v>83</v>
      </c>
      <c r="F366" s="59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63</v>
      </c>
      <c r="L366" s="61" t="s">
        <v>274</v>
      </c>
    </row>
    <row r="367" customFormat="false" ht="10.2" hidden="true" customHeight="false" outlineLevel="0" collapsed="false">
      <c r="B367" s="50" t="s">
        <v>275</v>
      </c>
      <c r="F367" s="59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61" t="s">
        <v>276</v>
      </c>
    </row>
    <row r="368" customFormat="false" ht="10.2" hidden="true" customHeight="false" outlineLevel="0" collapsed="false">
      <c r="B368" s="50" t="s">
        <v>277</v>
      </c>
      <c r="C368" s="9" t="n">
        <v>65</v>
      </c>
      <c r="F368" s="59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49</v>
      </c>
      <c r="L368" s="61" t="s">
        <v>278</v>
      </c>
    </row>
    <row r="369" customFormat="false" ht="10.2" hidden="true" customHeight="false" outlineLevel="0" collapsed="false">
      <c r="B369" s="50" t="s">
        <v>279</v>
      </c>
      <c r="C369" s="9" t="n">
        <v>65</v>
      </c>
      <c r="F369" s="59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49</v>
      </c>
      <c r="L369" s="61" t="s">
        <v>280</v>
      </c>
    </row>
    <row r="370" customFormat="false" ht="10.2" hidden="true" customHeight="false" outlineLevel="0" collapsed="false">
      <c r="B370" s="50" t="s">
        <v>281</v>
      </c>
      <c r="F370" s="59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61" t="s">
        <v>282</v>
      </c>
    </row>
    <row r="371" customFormat="false" ht="10.2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0.2" hidden="false" customHeight="true" outlineLevel="0" collapsed="false">
      <c r="A372" s="51" t="s">
        <v>97</v>
      </c>
      <c r="B372" s="52" t="s">
        <v>304</v>
      </c>
      <c r="C372" s="53" t="n">
        <v>0.08</v>
      </c>
      <c r="D372" s="54" t="n">
        <f aca="false">'Базовые цены за единицу'!B28</f>
        <v>4305.08</v>
      </c>
      <c r="E372" s="54" t="n">
        <f aca="false">'Базовые цены за единицу'!D28</f>
        <v>9.84</v>
      </c>
      <c r="F372" s="55" t="n">
        <f aca="false">'Базовые цены с учетом расхода'!B28</f>
        <v>344</v>
      </c>
      <c r="G372" s="55" t="n">
        <f aca="false">'Базовые цены с учетом расхода'!C28</f>
        <v>52</v>
      </c>
      <c r="H372" s="56" t="n">
        <f aca="false">'Базовые цены с учетом расхода'!D28</f>
        <v>1</v>
      </c>
      <c r="I372" s="57" t="n">
        <v>63.9</v>
      </c>
      <c r="J372" s="57" t="n">
        <f aca="false">'Базовые цены с учетом расхода'!I28</f>
        <v>5.112</v>
      </c>
      <c r="K372" s="9" t="s">
        <v>222</v>
      </c>
      <c r="L372" s="9" t="s">
        <v>258</v>
      </c>
      <c r="N372" s="55" t="n">
        <f aca="false">'Базовые цены с учетом расхода'!F28</f>
        <v>291</v>
      </c>
    </row>
    <row r="373" customFormat="false" ht="33" hidden="false" customHeight="true" outlineLevel="0" collapsed="false">
      <c r="A373" s="51"/>
      <c r="B373" s="52"/>
      <c r="C373" s="53"/>
      <c r="D373" s="58" t="n">
        <f aca="false">'Базовые цены за единицу'!C28</f>
        <v>654.98</v>
      </c>
      <c r="E373" s="58" t="n">
        <f aca="false">'Базовые цены за единицу'!E28</f>
        <v>0</v>
      </c>
      <c r="F373" s="55"/>
      <c r="G373" s="55"/>
      <c r="H373" s="59" t="n">
        <f aca="false">'Базовые цены с учетом расхода'!E28</f>
        <v>0</v>
      </c>
      <c r="J373" s="9" t="n">
        <f aca="false">'Базовые цены с учетом расхода'!K28</f>
        <v>0</v>
      </c>
      <c r="K373" s="9" t="s">
        <v>259</v>
      </c>
      <c r="L373" s="9" t="s">
        <v>260</v>
      </c>
      <c r="N373" s="55"/>
    </row>
    <row r="374" customFormat="false" ht="10.2" hidden="true" customHeight="false" outlineLevel="0" collapsed="false">
      <c r="B374" s="50" t="s">
        <v>261</v>
      </c>
      <c r="F374" s="9" t="n">
        <v>52</v>
      </c>
    </row>
    <row r="375" customFormat="false" ht="10.2" hidden="true" customHeight="false" outlineLevel="0" collapsed="false">
      <c r="B375" s="50" t="s">
        <v>262</v>
      </c>
      <c r="F375" s="9" t="n">
        <v>1</v>
      </c>
    </row>
    <row r="376" customFormat="false" ht="10.2" hidden="true" customHeight="false" outlineLevel="0" collapsed="false">
      <c r="B376" s="50" t="s">
        <v>263</v>
      </c>
    </row>
    <row r="377" customFormat="false" ht="10.2" hidden="true" customHeight="false" outlineLevel="0" collapsed="false">
      <c r="B377" s="50" t="s">
        <v>264</v>
      </c>
      <c r="F377" s="9" t="n">
        <v>291</v>
      </c>
    </row>
    <row r="378" customFormat="false" ht="20.4" hidden="true" customHeight="false" outlineLevel="0" collapsed="false">
      <c r="B378" s="50" t="s">
        <v>265</v>
      </c>
    </row>
    <row r="379" customFormat="false" ht="20.4" hidden="true" customHeight="false" outlineLevel="0" collapsed="false">
      <c r="B379" s="50" t="s">
        <v>266</v>
      </c>
      <c r="C379" s="60"/>
      <c r="K379" s="9" t="s">
        <v>267</v>
      </c>
    </row>
    <row r="380" customFormat="false" ht="10.2" hidden="true" customHeight="false" outlineLevel="0" collapsed="false">
      <c r="B380" s="50" t="s">
        <v>268</v>
      </c>
    </row>
    <row r="381" customFormat="false" ht="20.4" hidden="true" customHeight="false" outlineLevel="0" collapsed="false">
      <c r="B381" s="50" t="s">
        <v>269</v>
      </c>
    </row>
    <row r="382" customFormat="false" ht="10.2" hidden="true" customHeight="false" outlineLevel="0" collapsed="false">
      <c r="B382" s="50" t="s">
        <v>270</v>
      </c>
    </row>
    <row r="383" customFormat="false" ht="10.2" hidden="true" customHeight="false" outlineLevel="0" collapsed="false">
      <c r="B383" s="50" t="s">
        <v>271</v>
      </c>
      <c r="C383" s="9" t="n">
        <v>83</v>
      </c>
      <c r="F383" s="59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43</v>
      </c>
      <c r="L383" s="61" t="s">
        <v>272</v>
      </c>
    </row>
    <row r="384" customFormat="false" ht="10.2" hidden="true" customHeight="false" outlineLevel="0" collapsed="false">
      <c r="B384" s="50" t="s">
        <v>273</v>
      </c>
      <c r="C384" s="9" t="n">
        <v>83</v>
      </c>
      <c r="F384" s="59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43</v>
      </c>
      <c r="L384" s="61" t="s">
        <v>274</v>
      </c>
    </row>
    <row r="385" customFormat="false" ht="10.2" hidden="true" customHeight="false" outlineLevel="0" collapsed="false">
      <c r="B385" s="50" t="s">
        <v>275</v>
      </c>
      <c r="F385" s="59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61" t="s">
        <v>276</v>
      </c>
    </row>
    <row r="386" customFormat="false" ht="10.2" hidden="true" customHeight="false" outlineLevel="0" collapsed="false">
      <c r="B386" s="50" t="s">
        <v>277</v>
      </c>
      <c r="C386" s="9" t="n">
        <v>65</v>
      </c>
      <c r="F386" s="59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34</v>
      </c>
      <c r="L386" s="61" t="s">
        <v>278</v>
      </c>
    </row>
    <row r="387" customFormat="false" ht="10.2" hidden="true" customHeight="false" outlineLevel="0" collapsed="false">
      <c r="B387" s="50" t="s">
        <v>279</v>
      </c>
      <c r="C387" s="9" t="n">
        <v>65</v>
      </c>
      <c r="F387" s="59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34</v>
      </c>
      <c r="L387" s="61" t="s">
        <v>280</v>
      </c>
    </row>
    <row r="388" customFormat="false" ht="10.2" hidden="true" customHeight="false" outlineLevel="0" collapsed="false">
      <c r="B388" s="50" t="s">
        <v>281</v>
      </c>
      <c r="F388" s="59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61" t="s">
        <v>282</v>
      </c>
    </row>
    <row r="389" customFormat="false" ht="10.2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0.2" hidden="false" customHeight="true" outlineLevel="0" collapsed="false">
      <c r="A390" s="51" t="s">
        <v>100</v>
      </c>
      <c r="B390" s="52" t="s">
        <v>305</v>
      </c>
      <c r="C390" s="53" t="n">
        <v>0.16</v>
      </c>
      <c r="D390" s="54" t="n">
        <f aca="false">'Базовые цены за единицу'!B29</f>
        <v>5024.63</v>
      </c>
      <c r="E390" s="54" t="n">
        <f aca="false">'Базовые цены за единицу'!D29</f>
        <v>9.84</v>
      </c>
      <c r="F390" s="55" t="n">
        <f aca="false">'Базовые цены с учетом расхода'!B29</f>
        <v>804</v>
      </c>
      <c r="G390" s="55" t="n">
        <f aca="false">'Базовые цены с учетом расхода'!C29</f>
        <v>220</v>
      </c>
      <c r="H390" s="56" t="n">
        <f aca="false">'Базовые цены с учетом расхода'!D29</f>
        <v>2</v>
      </c>
      <c r="I390" s="57" t="n">
        <v>134.1</v>
      </c>
      <c r="J390" s="57" t="n">
        <f aca="false">'Базовые цены с учетом расхода'!I29</f>
        <v>21.456</v>
      </c>
      <c r="K390" s="9" t="s">
        <v>222</v>
      </c>
      <c r="L390" s="9" t="s">
        <v>258</v>
      </c>
      <c r="N390" s="55" t="n">
        <f aca="false">'Базовые цены с учетом расхода'!F29</f>
        <v>582</v>
      </c>
    </row>
    <row r="391" customFormat="false" ht="22.2" hidden="false" customHeight="true" outlineLevel="0" collapsed="false">
      <c r="A391" s="51"/>
      <c r="B391" s="52"/>
      <c r="C391" s="53"/>
      <c r="D391" s="58" t="n">
        <f aca="false">'Базовые цены за единицу'!C29</f>
        <v>1374.53</v>
      </c>
      <c r="E391" s="58" t="n">
        <f aca="false">'Базовые цены за единицу'!E29</f>
        <v>0</v>
      </c>
      <c r="F391" s="55"/>
      <c r="G391" s="55"/>
      <c r="H391" s="59" t="n">
        <f aca="false">'Базовые цены с учетом расхода'!E29</f>
        <v>0</v>
      </c>
      <c r="J391" s="9" t="n">
        <f aca="false">'Базовые цены с учетом расхода'!K29</f>
        <v>0</v>
      </c>
      <c r="K391" s="9" t="s">
        <v>259</v>
      </c>
      <c r="L391" s="9" t="s">
        <v>260</v>
      </c>
      <c r="N391" s="55"/>
    </row>
    <row r="392" customFormat="false" ht="10.2" hidden="true" customHeight="false" outlineLevel="0" collapsed="false">
      <c r="B392" s="50" t="s">
        <v>261</v>
      </c>
      <c r="F392" s="9" t="n">
        <v>220</v>
      </c>
    </row>
    <row r="393" customFormat="false" ht="10.2" hidden="true" customHeight="false" outlineLevel="0" collapsed="false">
      <c r="B393" s="50" t="s">
        <v>262</v>
      </c>
      <c r="F393" s="9" t="n">
        <v>2</v>
      </c>
    </row>
    <row r="394" customFormat="false" ht="10.2" hidden="true" customHeight="false" outlineLevel="0" collapsed="false">
      <c r="B394" s="50" t="s">
        <v>263</v>
      </c>
    </row>
    <row r="395" customFormat="false" ht="10.2" hidden="true" customHeight="false" outlineLevel="0" collapsed="false">
      <c r="B395" s="50" t="s">
        <v>264</v>
      </c>
      <c r="F395" s="9" t="n">
        <v>582</v>
      </c>
    </row>
    <row r="396" customFormat="false" ht="20.4" hidden="true" customHeight="false" outlineLevel="0" collapsed="false">
      <c r="B396" s="50" t="s">
        <v>265</v>
      </c>
    </row>
    <row r="397" customFormat="false" ht="20.4" hidden="true" customHeight="false" outlineLevel="0" collapsed="false">
      <c r="B397" s="50" t="s">
        <v>266</v>
      </c>
      <c r="C397" s="60"/>
      <c r="K397" s="9" t="s">
        <v>267</v>
      </c>
    </row>
    <row r="398" customFormat="false" ht="10.2" hidden="true" customHeight="false" outlineLevel="0" collapsed="false">
      <c r="B398" s="50" t="s">
        <v>268</v>
      </c>
    </row>
    <row r="399" customFormat="false" ht="20.4" hidden="true" customHeight="false" outlineLevel="0" collapsed="false">
      <c r="B399" s="50" t="s">
        <v>269</v>
      </c>
    </row>
    <row r="400" customFormat="false" ht="10.2" hidden="true" customHeight="false" outlineLevel="0" collapsed="false">
      <c r="B400" s="50" t="s">
        <v>270</v>
      </c>
    </row>
    <row r="401" customFormat="false" ht="10.2" hidden="true" customHeight="false" outlineLevel="0" collapsed="false">
      <c r="B401" s="50" t="s">
        <v>271</v>
      </c>
      <c r="C401" s="9" t="n">
        <v>83</v>
      </c>
      <c r="F401" s="59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83</v>
      </c>
      <c r="L401" s="61" t="s">
        <v>272</v>
      </c>
    </row>
    <row r="402" customFormat="false" ht="10.2" hidden="true" customHeight="false" outlineLevel="0" collapsed="false">
      <c r="B402" s="50" t="s">
        <v>273</v>
      </c>
      <c r="C402" s="9" t="n">
        <v>83</v>
      </c>
      <c r="F402" s="59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83</v>
      </c>
      <c r="L402" s="61" t="s">
        <v>274</v>
      </c>
    </row>
    <row r="403" customFormat="false" ht="10.2" hidden="true" customHeight="false" outlineLevel="0" collapsed="false">
      <c r="B403" s="50" t="s">
        <v>275</v>
      </c>
      <c r="F403" s="59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61" t="s">
        <v>276</v>
      </c>
    </row>
    <row r="404" customFormat="false" ht="10.2" hidden="true" customHeight="false" outlineLevel="0" collapsed="false">
      <c r="B404" s="50" t="s">
        <v>277</v>
      </c>
      <c r="C404" s="9" t="n">
        <v>65</v>
      </c>
      <c r="F404" s="59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43</v>
      </c>
      <c r="L404" s="61" t="s">
        <v>278</v>
      </c>
    </row>
    <row r="405" customFormat="false" ht="10.2" hidden="true" customHeight="false" outlineLevel="0" collapsed="false">
      <c r="B405" s="50" t="s">
        <v>279</v>
      </c>
      <c r="C405" s="9" t="n">
        <v>65</v>
      </c>
      <c r="F405" s="59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43</v>
      </c>
      <c r="L405" s="61" t="s">
        <v>280</v>
      </c>
    </row>
    <row r="406" customFormat="false" ht="10.2" hidden="true" customHeight="false" outlineLevel="0" collapsed="false">
      <c r="B406" s="50" t="s">
        <v>281</v>
      </c>
      <c r="F406" s="59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61" t="s">
        <v>282</v>
      </c>
    </row>
    <row r="407" customFormat="false" ht="10.2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0.2" hidden="false" customHeight="true" outlineLevel="0" collapsed="false">
      <c r="A408" s="51" t="s">
        <v>104</v>
      </c>
      <c r="B408" s="52" t="s">
        <v>306</v>
      </c>
      <c r="C408" s="53" t="n">
        <v>0.08</v>
      </c>
      <c r="D408" s="54" t="n">
        <f aca="false">'Базовые цены за единицу'!B30</f>
        <v>9325.03</v>
      </c>
      <c r="E408" s="54" t="n">
        <f aca="false">'Базовые цены за единицу'!D30</f>
        <v>9.84</v>
      </c>
      <c r="F408" s="55" t="n">
        <f aca="false">'Базовые цены с учетом расхода'!B30</f>
        <v>746</v>
      </c>
      <c r="G408" s="55" t="n">
        <f aca="false">'Базовые цены с учетом расхода'!C30</f>
        <v>98</v>
      </c>
      <c r="H408" s="56" t="n">
        <f aca="false">'Базовые цены с учетом расхода'!D30</f>
        <v>1</v>
      </c>
      <c r="I408" s="57" t="n">
        <v>119.7</v>
      </c>
      <c r="J408" s="57" t="n">
        <f aca="false">'Базовые цены с учетом расхода'!I30</f>
        <v>9.576</v>
      </c>
      <c r="K408" s="9" t="s">
        <v>222</v>
      </c>
      <c r="L408" s="9" t="s">
        <v>258</v>
      </c>
      <c r="N408" s="55" t="n">
        <f aca="false">'Базовые цены с учетом расхода'!F30</f>
        <v>647</v>
      </c>
    </row>
    <row r="409" customFormat="false" ht="20.4" hidden="false" customHeight="true" outlineLevel="0" collapsed="false">
      <c r="A409" s="51"/>
      <c r="B409" s="52"/>
      <c r="C409" s="53"/>
      <c r="D409" s="58" t="n">
        <f aca="false">'Базовые цены за единицу'!C30</f>
        <v>1226.93</v>
      </c>
      <c r="E409" s="58" t="n">
        <f aca="false">'Базовые цены за единицу'!E30</f>
        <v>0</v>
      </c>
      <c r="F409" s="55"/>
      <c r="G409" s="55"/>
      <c r="H409" s="59" t="n">
        <f aca="false">'Базовые цены с учетом расхода'!E30</f>
        <v>0</v>
      </c>
      <c r="J409" s="9" t="n">
        <f aca="false">'Базовые цены с учетом расхода'!K30</f>
        <v>0</v>
      </c>
      <c r="K409" s="9" t="s">
        <v>259</v>
      </c>
      <c r="L409" s="9" t="s">
        <v>260</v>
      </c>
      <c r="N409" s="55"/>
    </row>
    <row r="410" customFormat="false" ht="10.2" hidden="true" customHeight="false" outlineLevel="0" collapsed="false">
      <c r="B410" s="50" t="s">
        <v>261</v>
      </c>
      <c r="F410" s="9" t="n">
        <v>98</v>
      </c>
    </row>
    <row r="411" customFormat="false" ht="10.2" hidden="true" customHeight="false" outlineLevel="0" collapsed="false">
      <c r="B411" s="50" t="s">
        <v>262</v>
      </c>
      <c r="F411" s="9" t="n">
        <v>1</v>
      </c>
    </row>
    <row r="412" customFormat="false" ht="10.2" hidden="true" customHeight="false" outlineLevel="0" collapsed="false">
      <c r="B412" s="50" t="s">
        <v>263</v>
      </c>
    </row>
    <row r="413" customFormat="false" ht="10.2" hidden="true" customHeight="false" outlineLevel="0" collapsed="false">
      <c r="B413" s="50" t="s">
        <v>264</v>
      </c>
      <c r="F413" s="9" t="n">
        <v>647</v>
      </c>
    </row>
    <row r="414" customFormat="false" ht="20.4" hidden="true" customHeight="false" outlineLevel="0" collapsed="false">
      <c r="B414" s="50" t="s">
        <v>265</v>
      </c>
    </row>
    <row r="415" customFormat="false" ht="20.4" hidden="true" customHeight="false" outlineLevel="0" collapsed="false">
      <c r="B415" s="50" t="s">
        <v>266</v>
      </c>
      <c r="C415" s="60"/>
      <c r="K415" s="9" t="s">
        <v>267</v>
      </c>
    </row>
    <row r="416" customFormat="false" ht="10.2" hidden="true" customHeight="false" outlineLevel="0" collapsed="false">
      <c r="B416" s="50" t="s">
        <v>268</v>
      </c>
    </row>
    <row r="417" customFormat="false" ht="20.4" hidden="true" customHeight="false" outlineLevel="0" collapsed="false">
      <c r="B417" s="50" t="s">
        <v>269</v>
      </c>
    </row>
    <row r="418" customFormat="false" ht="10.2" hidden="true" customHeight="false" outlineLevel="0" collapsed="false">
      <c r="B418" s="50" t="s">
        <v>270</v>
      </c>
    </row>
    <row r="419" customFormat="false" ht="10.2" hidden="true" customHeight="false" outlineLevel="0" collapsed="false">
      <c r="B419" s="50" t="s">
        <v>271</v>
      </c>
      <c r="C419" s="9" t="n">
        <v>83</v>
      </c>
      <c r="F419" s="59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81</v>
      </c>
      <c r="L419" s="61" t="s">
        <v>272</v>
      </c>
    </row>
    <row r="420" customFormat="false" ht="10.2" hidden="true" customHeight="false" outlineLevel="0" collapsed="false">
      <c r="B420" s="50" t="s">
        <v>273</v>
      </c>
      <c r="C420" s="9" t="n">
        <v>83</v>
      </c>
      <c r="F420" s="59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81</v>
      </c>
      <c r="L420" s="61" t="s">
        <v>274</v>
      </c>
    </row>
    <row r="421" customFormat="false" ht="10.2" hidden="true" customHeight="false" outlineLevel="0" collapsed="false">
      <c r="B421" s="50" t="s">
        <v>275</v>
      </c>
      <c r="F421" s="59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61" t="s">
        <v>276</v>
      </c>
    </row>
    <row r="422" customFormat="false" ht="10.2" hidden="true" customHeight="false" outlineLevel="0" collapsed="false">
      <c r="B422" s="50" t="s">
        <v>277</v>
      </c>
      <c r="C422" s="9" t="n">
        <v>65</v>
      </c>
      <c r="F422" s="59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64</v>
      </c>
      <c r="L422" s="61" t="s">
        <v>278</v>
      </c>
    </row>
    <row r="423" customFormat="false" ht="10.2" hidden="true" customHeight="false" outlineLevel="0" collapsed="false">
      <c r="B423" s="50" t="s">
        <v>279</v>
      </c>
      <c r="C423" s="9" t="n">
        <v>65</v>
      </c>
      <c r="F423" s="59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64</v>
      </c>
      <c r="L423" s="61" t="s">
        <v>280</v>
      </c>
    </row>
    <row r="424" customFormat="false" ht="10.2" hidden="true" customHeight="false" outlineLevel="0" collapsed="false">
      <c r="B424" s="50" t="s">
        <v>281</v>
      </c>
      <c r="F424" s="59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61" t="s">
        <v>282</v>
      </c>
    </row>
    <row r="425" customFormat="false" ht="10.2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0.2" hidden="false" customHeight="true" outlineLevel="0" collapsed="false">
      <c r="A426" s="51" t="s">
        <v>110</v>
      </c>
      <c r="B426" s="52" t="s">
        <v>307</v>
      </c>
      <c r="C426" s="53" t="n">
        <v>0.8</v>
      </c>
      <c r="D426" s="54" t="n">
        <f aca="false">'Базовые цены за единицу'!B31</f>
        <v>893.74</v>
      </c>
      <c r="E426" s="54" t="n">
        <f aca="false">'Базовые цены за единицу'!D31</f>
        <v>1.23</v>
      </c>
      <c r="F426" s="55" t="n">
        <f aca="false">'Базовые цены с учетом расхода'!B31</f>
        <v>715</v>
      </c>
      <c r="G426" s="55" t="n">
        <f aca="false">'Базовые цены с учетом расхода'!C31</f>
        <v>297</v>
      </c>
      <c r="H426" s="56" t="n">
        <f aca="false">'Базовые цены с учетом расхода'!D31</f>
        <v>1</v>
      </c>
      <c r="I426" s="57" t="n">
        <v>37.8</v>
      </c>
      <c r="J426" s="57" t="n">
        <f aca="false">'Базовые цены с учетом расхода'!I31</f>
        <v>30.24</v>
      </c>
      <c r="K426" s="9" t="s">
        <v>222</v>
      </c>
      <c r="L426" s="9" t="s">
        <v>258</v>
      </c>
      <c r="N426" s="55" t="n">
        <f aca="false">'Базовые цены с учетом расхода'!F31</f>
        <v>417</v>
      </c>
    </row>
    <row r="427" customFormat="false" ht="33" hidden="false" customHeight="true" outlineLevel="0" collapsed="false">
      <c r="A427" s="51"/>
      <c r="B427" s="52"/>
      <c r="C427" s="53"/>
      <c r="D427" s="58" t="n">
        <f aca="false">'Базовые цены за единицу'!C31</f>
        <v>371.2</v>
      </c>
      <c r="E427" s="58" t="n">
        <f aca="false">'Базовые цены за единицу'!E31</f>
        <v>0</v>
      </c>
      <c r="F427" s="55"/>
      <c r="G427" s="55"/>
      <c r="H427" s="59" t="n">
        <f aca="false">'Базовые цены с учетом расхода'!E31</f>
        <v>0</v>
      </c>
      <c r="J427" s="9" t="n">
        <f aca="false">'Базовые цены с учетом расхода'!K31</f>
        <v>0</v>
      </c>
      <c r="K427" s="9" t="s">
        <v>259</v>
      </c>
      <c r="L427" s="9" t="s">
        <v>260</v>
      </c>
      <c r="N427" s="55"/>
    </row>
    <row r="428" customFormat="false" ht="10.2" hidden="true" customHeight="false" outlineLevel="0" collapsed="false">
      <c r="B428" s="50" t="s">
        <v>261</v>
      </c>
      <c r="F428" s="9" t="n">
        <v>297</v>
      </c>
    </row>
    <row r="429" customFormat="false" ht="10.2" hidden="true" customHeight="false" outlineLevel="0" collapsed="false">
      <c r="B429" s="50" t="s">
        <v>262</v>
      </c>
      <c r="F429" s="9" t="n">
        <v>1</v>
      </c>
    </row>
    <row r="430" customFormat="false" ht="10.2" hidden="true" customHeight="false" outlineLevel="0" collapsed="false">
      <c r="B430" s="50" t="s">
        <v>263</v>
      </c>
    </row>
    <row r="431" customFormat="false" ht="10.2" hidden="true" customHeight="false" outlineLevel="0" collapsed="false">
      <c r="B431" s="50" t="s">
        <v>264</v>
      </c>
      <c r="F431" s="9" t="n">
        <v>417</v>
      </c>
    </row>
    <row r="432" customFormat="false" ht="20.4" hidden="true" customHeight="false" outlineLevel="0" collapsed="false">
      <c r="B432" s="50" t="s">
        <v>265</v>
      </c>
    </row>
    <row r="433" customFormat="false" ht="20.4" hidden="true" customHeight="false" outlineLevel="0" collapsed="false">
      <c r="B433" s="50" t="s">
        <v>266</v>
      </c>
      <c r="C433" s="60"/>
      <c r="K433" s="9" t="s">
        <v>267</v>
      </c>
    </row>
    <row r="434" customFormat="false" ht="10.2" hidden="true" customHeight="false" outlineLevel="0" collapsed="false">
      <c r="B434" s="50" t="s">
        <v>268</v>
      </c>
    </row>
    <row r="435" customFormat="false" ht="20.4" hidden="true" customHeight="false" outlineLevel="0" collapsed="false">
      <c r="B435" s="50" t="s">
        <v>269</v>
      </c>
    </row>
    <row r="436" customFormat="false" ht="10.2" hidden="true" customHeight="false" outlineLevel="0" collapsed="false">
      <c r="B436" s="50" t="s">
        <v>270</v>
      </c>
    </row>
    <row r="437" customFormat="false" ht="10.2" hidden="true" customHeight="false" outlineLevel="0" collapsed="false">
      <c r="B437" s="50" t="s">
        <v>271</v>
      </c>
      <c r="C437" s="9" t="n">
        <v>83</v>
      </c>
      <c r="F437" s="59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47</v>
      </c>
      <c r="L437" s="61" t="s">
        <v>272</v>
      </c>
    </row>
    <row r="438" customFormat="false" ht="10.2" hidden="true" customHeight="false" outlineLevel="0" collapsed="false">
      <c r="B438" s="50" t="s">
        <v>273</v>
      </c>
      <c r="C438" s="9" t="n">
        <v>83</v>
      </c>
      <c r="F438" s="59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46</v>
      </c>
      <c r="L438" s="61" t="s">
        <v>274</v>
      </c>
    </row>
    <row r="439" customFormat="false" ht="10.2" hidden="true" customHeight="false" outlineLevel="0" collapsed="false">
      <c r="B439" s="50" t="s">
        <v>275</v>
      </c>
      <c r="F439" s="59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61" t="s">
        <v>276</v>
      </c>
    </row>
    <row r="440" customFormat="false" ht="10.2" hidden="true" customHeight="false" outlineLevel="0" collapsed="false">
      <c r="B440" s="50" t="s">
        <v>277</v>
      </c>
      <c r="C440" s="9" t="n">
        <v>65</v>
      </c>
      <c r="F440" s="59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193</v>
      </c>
      <c r="L440" s="61" t="s">
        <v>278</v>
      </c>
    </row>
    <row r="441" customFormat="false" ht="10.2" hidden="true" customHeight="false" outlineLevel="0" collapsed="false">
      <c r="B441" s="50" t="s">
        <v>279</v>
      </c>
      <c r="C441" s="9" t="n">
        <v>65</v>
      </c>
      <c r="F441" s="59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193</v>
      </c>
      <c r="L441" s="61" t="s">
        <v>280</v>
      </c>
    </row>
    <row r="442" customFormat="false" ht="10.2" hidden="true" customHeight="false" outlineLevel="0" collapsed="false">
      <c r="B442" s="50" t="s">
        <v>281</v>
      </c>
      <c r="F442" s="59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61" t="s">
        <v>282</v>
      </c>
    </row>
    <row r="443" customFormat="false" ht="10.2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</row>
    <row r="444" customFormat="false" ht="10.2" hidden="false" customHeight="false" outlineLevel="0" collapsed="false">
      <c r="B444" s="50" t="s">
        <v>308</v>
      </c>
    </row>
    <row r="446" customFormat="false" ht="10.2" hidden="false" customHeight="true" outlineLevel="0" collapsed="false">
      <c r="A446" s="51" t="s">
        <v>113</v>
      </c>
      <c r="B446" s="52" t="s">
        <v>309</v>
      </c>
      <c r="C446" s="53" t="n">
        <v>0.25</v>
      </c>
      <c r="D446" s="54" t="n">
        <f aca="false">'Базовые цены за единицу'!B32</f>
        <v>10802.17</v>
      </c>
      <c r="E446" s="54" t="n">
        <f aca="false">'Базовые цены за единицу'!D32</f>
        <v>9.84</v>
      </c>
      <c r="F446" s="55" t="n">
        <f aca="false">'Базовые цены с учетом расхода'!B32</f>
        <v>2700</v>
      </c>
      <c r="G446" s="55" t="n">
        <f aca="false">'Базовые цены с учетом расхода'!C32</f>
        <v>227</v>
      </c>
      <c r="H446" s="56" t="n">
        <f aca="false">'Базовые цены с учетом расхода'!D32</f>
        <v>2</v>
      </c>
      <c r="I446" s="57" t="n">
        <v>88.6</v>
      </c>
      <c r="J446" s="57" t="n">
        <f aca="false">'Базовые цены с учетом расхода'!I32</f>
        <v>22.15</v>
      </c>
      <c r="K446" s="9" t="s">
        <v>222</v>
      </c>
      <c r="L446" s="9" t="s">
        <v>258</v>
      </c>
      <c r="N446" s="55" t="n">
        <f aca="false">'Базовые цены с учетом расхода'!F32</f>
        <v>2471</v>
      </c>
    </row>
    <row r="447" customFormat="false" ht="41.4" hidden="false" customHeight="true" outlineLevel="0" collapsed="false">
      <c r="A447" s="51"/>
      <c r="B447" s="52"/>
      <c r="C447" s="53"/>
      <c r="D447" s="58" t="n">
        <f aca="false">'Базовые цены за единицу'!C32</f>
        <v>908.15</v>
      </c>
      <c r="E447" s="58" t="n">
        <f aca="false">'Базовые цены за единицу'!E32</f>
        <v>0</v>
      </c>
      <c r="F447" s="55"/>
      <c r="G447" s="55"/>
      <c r="H447" s="59" t="n">
        <f aca="false">'Базовые цены с учетом расхода'!E32</f>
        <v>0</v>
      </c>
      <c r="J447" s="9" t="n">
        <f aca="false">'Базовые цены с учетом расхода'!K32</f>
        <v>0</v>
      </c>
      <c r="K447" s="9" t="s">
        <v>259</v>
      </c>
      <c r="L447" s="9" t="s">
        <v>260</v>
      </c>
      <c r="N447" s="55"/>
    </row>
    <row r="448" customFormat="false" ht="10.2" hidden="true" customHeight="false" outlineLevel="0" collapsed="false">
      <c r="B448" s="50" t="s">
        <v>261</v>
      </c>
      <c r="F448" s="9" t="n">
        <v>227</v>
      </c>
    </row>
    <row r="449" customFormat="false" ht="10.2" hidden="true" customHeight="false" outlineLevel="0" collapsed="false">
      <c r="B449" s="50" t="s">
        <v>262</v>
      </c>
      <c r="F449" s="9" t="n">
        <v>2</v>
      </c>
    </row>
    <row r="450" customFormat="false" ht="10.2" hidden="true" customHeight="false" outlineLevel="0" collapsed="false">
      <c r="B450" s="50" t="s">
        <v>263</v>
      </c>
    </row>
    <row r="451" customFormat="false" ht="10.2" hidden="true" customHeight="false" outlineLevel="0" collapsed="false">
      <c r="B451" s="50" t="s">
        <v>264</v>
      </c>
      <c r="F451" s="9" t="n">
        <v>2471</v>
      </c>
    </row>
    <row r="452" customFormat="false" ht="20.4" hidden="true" customHeight="false" outlineLevel="0" collapsed="false">
      <c r="B452" s="50" t="s">
        <v>265</v>
      </c>
    </row>
    <row r="453" customFormat="false" ht="20.4" hidden="true" customHeight="false" outlineLevel="0" collapsed="false">
      <c r="B453" s="50" t="s">
        <v>266</v>
      </c>
      <c r="C453" s="60"/>
      <c r="K453" s="9" t="s">
        <v>267</v>
      </c>
    </row>
    <row r="454" customFormat="false" ht="10.2" hidden="true" customHeight="false" outlineLevel="0" collapsed="false">
      <c r="B454" s="50" t="s">
        <v>268</v>
      </c>
    </row>
    <row r="455" customFormat="false" ht="20.4" hidden="true" customHeight="false" outlineLevel="0" collapsed="false">
      <c r="B455" s="50" t="s">
        <v>269</v>
      </c>
    </row>
    <row r="456" customFormat="false" ht="10.2" hidden="true" customHeight="false" outlineLevel="0" collapsed="false">
      <c r="B456" s="50" t="s">
        <v>270</v>
      </c>
    </row>
    <row r="457" customFormat="false" ht="10.2" hidden="true" customHeight="false" outlineLevel="0" collapsed="false">
      <c r="B457" s="50" t="s">
        <v>271</v>
      </c>
      <c r="C457" s="9" t="n">
        <v>83</v>
      </c>
      <c r="F457" s="59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88</v>
      </c>
      <c r="L457" s="61" t="s">
        <v>272</v>
      </c>
    </row>
    <row r="458" customFormat="false" ht="10.2" hidden="true" customHeight="false" outlineLevel="0" collapsed="false">
      <c r="B458" s="50" t="s">
        <v>273</v>
      </c>
      <c r="C458" s="9" t="n">
        <v>83</v>
      </c>
      <c r="F458" s="59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188</v>
      </c>
      <c r="L458" s="61" t="s">
        <v>274</v>
      </c>
    </row>
    <row r="459" customFormat="false" ht="10.2" hidden="true" customHeight="false" outlineLevel="0" collapsed="false">
      <c r="B459" s="50" t="s">
        <v>275</v>
      </c>
      <c r="F459" s="59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9" s="61" t="s">
        <v>276</v>
      </c>
    </row>
    <row r="460" customFormat="false" ht="10.2" hidden="true" customHeight="false" outlineLevel="0" collapsed="false">
      <c r="B460" s="50" t="s">
        <v>277</v>
      </c>
      <c r="C460" s="9" t="n">
        <v>65</v>
      </c>
      <c r="F460" s="59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48</v>
      </c>
      <c r="L460" s="61" t="s">
        <v>278</v>
      </c>
    </row>
    <row r="461" customFormat="false" ht="10.2" hidden="true" customHeight="false" outlineLevel="0" collapsed="false">
      <c r="B461" s="50" t="s">
        <v>279</v>
      </c>
      <c r="C461" s="9" t="n">
        <v>65</v>
      </c>
      <c r="F461" s="59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48</v>
      </c>
      <c r="L461" s="61" t="s">
        <v>280</v>
      </c>
    </row>
    <row r="462" customFormat="false" ht="10.2" hidden="true" customHeight="false" outlineLevel="0" collapsed="false">
      <c r="B462" s="50" t="s">
        <v>281</v>
      </c>
      <c r="F462" s="59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2" s="61" t="s">
        <v>282</v>
      </c>
    </row>
    <row r="463" customFormat="false" ht="10.2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</row>
    <row r="464" customFormat="false" ht="10.2" hidden="false" customHeight="true" outlineLevel="0" collapsed="false">
      <c r="A464" s="51" t="s">
        <v>116</v>
      </c>
      <c r="B464" s="52" t="s">
        <v>310</v>
      </c>
      <c r="C464" s="53" t="n">
        <v>-0.25</v>
      </c>
      <c r="D464" s="54" t="n">
        <f aca="false">'Базовые цены за единицу'!B33</f>
        <v>282.54</v>
      </c>
      <c r="E464" s="54" t="n">
        <f aca="false">'Базовые цены за единицу'!D33</f>
        <v>0</v>
      </c>
      <c r="F464" s="55" t="n">
        <f aca="false">'Базовые цены с учетом расхода'!B33</f>
        <v>-71</v>
      </c>
      <c r="G464" s="55" t="n">
        <f aca="false">'Базовые цены с учетом расхода'!C33</f>
        <v>-71</v>
      </c>
      <c r="H464" s="56" t="n">
        <f aca="false">'Базовые цены с учетом расхода'!D33</f>
        <v>-0</v>
      </c>
      <c r="I464" s="57" t="n">
        <v>29.34</v>
      </c>
      <c r="J464" s="57" t="n">
        <f aca="false">'Базовые цены с учетом расхода'!I33</f>
        <v>-7.335</v>
      </c>
      <c r="K464" s="9" t="s">
        <v>222</v>
      </c>
      <c r="L464" s="9" t="s">
        <v>258</v>
      </c>
      <c r="N464" s="55" t="n">
        <f aca="false">'Базовые цены с учетом расхода'!F33</f>
        <v>-0</v>
      </c>
    </row>
    <row r="465" customFormat="false" ht="44.1" hidden="false" customHeight="true" outlineLevel="0" collapsed="false">
      <c r="A465" s="51"/>
      <c r="B465" s="52"/>
      <c r="C465" s="53"/>
      <c r="D465" s="58" t="n">
        <f aca="false">'Базовые цены за единицу'!C33</f>
        <v>282.54</v>
      </c>
      <c r="E465" s="58" t="n">
        <f aca="false">'Базовые цены за единицу'!E33</f>
        <v>0</v>
      </c>
      <c r="F465" s="55"/>
      <c r="G465" s="55"/>
      <c r="H465" s="59" t="n">
        <f aca="false">'Базовые цены с учетом расхода'!E33</f>
        <v>-0</v>
      </c>
      <c r="J465" s="9" t="n">
        <f aca="false">'Базовые цены с учетом расхода'!K33</f>
        <v>-0</v>
      </c>
      <c r="K465" s="9" t="s">
        <v>259</v>
      </c>
      <c r="L465" s="9" t="s">
        <v>260</v>
      </c>
      <c r="N465" s="55"/>
    </row>
    <row r="466" customFormat="false" ht="10.2" hidden="true" customHeight="false" outlineLevel="0" collapsed="false">
      <c r="B466" s="50" t="s">
        <v>261</v>
      </c>
      <c r="F466" s="9" t="n">
        <v>-71</v>
      </c>
    </row>
    <row r="467" customFormat="false" ht="10.2" hidden="true" customHeight="false" outlineLevel="0" collapsed="false">
      <c r="B467" s="50" t="s">
        <v>262</v>
      </c>
    </row>
    <row r="468" customFormat="false" ht="10.2" hidden="true" customHeight="false" outlineLevel="0" collapsed="false">
      <c r="B468" s="50" t="s">
        <v>263</v>
      </c>
    </row>
    <row r="469" customFormat="false" ht="10.2" hidden="true" customHeight="false" outlineLevel="0" collapsed="false">
      <c r="B469" s="50" t="s">
        <v>264</v>
      </c>
    </row>
    <row r="470" customFormat="false" ht="20.4" hidden="true" customHeight="false" outlineLevel="0" collapsed="false">
      <c r="B470" s="50" t="s">
        <v>265</v>
      </c>
    </row>
    <row r="471" customFormat="false" ht="20.4" hidden="true" customHeight="false" outlineLevel="0" collapsed="false">
      <c r="B471" s="50" t="s">
        <v>266</v>
      </c>
      <c r="C471" s="60"/>
      <c r="K471" s="9" t="s">
        <v>267</v>
      </c>
    </row>
    <row r="472" customFormat="false" ht="10.2" hidden="true" customHeight="false" outlineLevel="0" collapsed="false">
      <c r="B472" s="50" t="s">
        <v>268</v>
      </c>
    </row>
    <row r="473" customFormat="false" ht="20.4" hidden="true" customHeight="false" outlineLevel="0" collapsed="false">
      <c r="B473" s="50" t="s">
        <v>269</v>
      </c>
    </row>
    <row r="474" customFormat="false" ht="10.2" hidden="true" customHeight="false" outlineLevel="0" collapsed="false">
      <c r="B474" s="50" t="s">
        <v>270</v>
      </c>
    </row>
    <row r="475" customFormat="false" ht="10.2" hidden="true" customHeight="false" outlineLevel="0" collapsed="false">
      <c r="B475" s="50" t="s">
        <v>271</v>
      </c>
      <c r="C475" s="9" t="n">
        <v>83</v>
      </c>
      <c r="F475" s="59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-59</v>
      </c>
      <c r="L475" s="61" t="s">
        <v>272</v>
      </c>
    </row>
    <row r="476" customFormat="false" ht="10.2" hidden="true" customHeight="false" outlineLevel="0" collapsed="false">
      <c r="B476" s="50" t="s">
        <v>273</v>
      </c>
      <c r="C476" s="9" t="n">
        <v>83</v>
      </c>
      <c r="F476" s="59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-59</v>
      </c>
      <c r="L476" s="61" t="s">
        <v>274</v>
      </c>
    </row>
    <row r="477" customFormat="false" ht="10.2" hidden="true" customHeight="false" outlineLevel="0" collapsed="false">
      <c r="B477" s="50" t="s">
        <v>275</v>
      </c>
      <c r="F477" s="59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7" s="61" t="s">
        <v>276</v>
      </c>
    </row>
    <row r="478" customFormat="false" ht="10.2" hidden="true" customHeight="false" outlineLevel="0" collapsed="false">
      <c r="B478" s="50" t="s">
        <v>277</v>
      </c>
      <c r="C478" s="9" t="n">
        <v>65</v>
      </c>
      <c r="F478" s="59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-46</v>
      </c>
      <c r="L478" s="61" t="s">
        <v>278</v>
      </c>
    </row>
    <row r="479" customFormat="false" ht="10.2" hidden="true" customHeight="false" outlineLevel="0" collapsed="false">
      <c r="B479" s="50" t="s">
        <v>279</v>
      </c>
      <c r="C479" s="9" t="n">
        <v>65</v>
      </c>
      <c r="F479" s="59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-46</v>
      </c>
      <c r="L479" s="61" t="s">
        <v>280</v>
      </c>
    </row>
    <row r="480" customFormat="false" ht="10.2" hidden="true" customHeight="false" outlineLevel="0" collapsed="false">
      <c r="B480" s="50" t="s">
        <v>281</v>
      </c>
      <c r="F480" s="59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80" s="61" t="s">
        <v>282</v>
      </c>
    </row>
    <row r="481" customFormat="false" ht="10.2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</row>
    <row r="482" customFormat="false" ht="10.2" hidden="false" customHeight="true" outlineLevel="0" collapsed="false">
      <c r="A482" s="51" t="s">
        <v>119</v>
      </c>
      <c r="B482" s="52" t="s">
        <v>311</v>
      </c>
      <c r="C482" s="53" t="n">
        <v>0.05</v>
      </c>
      <c r="D482" s="54" t="n">
        <f aca="false">'Базовые цены за единицу'!B34</f>
        <v>10277.37</v>
      </c>
      <c r="E482" s="54" t="n">
        <f aca="false">'Базовые цены за единицу'!D34</f>
        <v>15.99</v>
      </c>
      <c r="F482" s="55" t="n">
        <f aca="false">'Базовые цены с учетом расхода'!B34</f>
        <v>514</v>
      </c>
      <c r="G482" s="55" t="n">
        <f aca="false">'Базовые цены с учетом расхода'!C34</f>
        <v>19</v>
      </c>
      <c r="H482" s="56" t="n">
        <f aca="false">'Базовые цены с учетом расхода'!D34</f>
        <v>1</v>
      </c>
      <c r="I482" s="57" t="n">
        <v>36.8</v>
      </c>
      <c r="J482" s="57" t="n">
        <f aca="false">'Базовые цены с учетом расхода'!I34</f>
        <v>1.84</v>
      </c>
      <c r="K482" s="9" t="s">
        <v>222</v>
      </c>
      <c r="L482" s="9" t="s">
        <v>258</v>
      </c>
      <c r="N482" s="55" t="n">
        <f aca="false">'Базовые цены с учетом расхода'!F34</f>
        <v>494</v>
      </c>
    </row>
    <row r="483" customFormat="false" ht="45.75" hidden="false" customHeight="true" outlineLevel="0" collapsed="false">
      <c r="A483" s="51"/>
      <c r="B483" s="52"/>
      <c r="C483" s="53"/>
      <c r="D483" s="58" t="n">
        <f aca="false">'Базовые цены за единицу'!C34</f>
        <v>377.2</v>
      </c>
      <c r="E483" s="58" t="n">
        <f aca="false">'Базовые цены за единицу'!E34</f>
        <v>0</v>
      </c>
      <c r="F483" s="55"/>
      <c r="G483" s="55"/>
      <c r="H483" s="59" t="n">
        <f aca="false">'Базовые цены с учетом расхода'!E34</f>
        <v>0</v>
      </c>
      <c r="J483" s="9" t="n">
        <f aca="false">'Базовые цены с учетом расхода'!K34</f>
        <v>0</v>
      </c>
      <c r="K483" s="9" t="s">
        <v>259</v>
      </c>
      <c r="L483" s="9" t="s">
        <v>260</v>
      </c>
      <c r="N483" s="55"/>
    </row>
    <row r="484" customFormat="false" ht="10.2" hidden="true" customHeight="false" outlineLevel="0" collapsed="false">
      <c r="B484" s="50" t="s">
        <v>261</v>
      </c>
      <c r="F484" s="9" t="n">
        <v>19</v>
      </c>
    </row>
    <row r="485" customFormat="false" ht="10.2" hidden="true" customHeight="false" outlineLevel="0" collapsed="false">
      <c r="B485" s="50" t="s">
        <v>262</v>
      </c>
      <c r="F485" s="9" t="n">
        <v>1</v>
      </c>
    </row>
    <row r="486" customFormat="false" ht="10.2" hidden="true" customHeight="false" outlineLevel="0" collapsed="false">
      <c r="B486" s="50" t="s">
        <v>263</v>
      </c>
    </row>
    <row r="487" customFormat="false" ht="10.2" hidden="true" customHeight="false" outlineLevel="0" collapsed="false">
      <c r="B487" s="50" t="s">
        <v>264</v>
      </c>
      <c r="F487" s="9" t="n">
        <v>494</v>
      </c>
    </row>
    <row r="488" customFormat="false" ht="20.4" hidden="true" customHeight="false" outlineLevel="0" collapsed="false">
      <c r="B488" s="50" t="s">
        <v>265</v>
      </c>
    </row>
    <row r="489" customFormat="false" ht="20.4" hidden="true" customHeight="false" outlineLevel="0" collapsed="false">
      <c r="B489" s="50" t="s">
        <v>266</v>
      </c>
      <c r="C489" s="60"/>
      <c r="K489" s="9" t="s">
        <v>267</v>
      </c>
    </row>
    <row r="490" customFormat="false" ht="10.2" hidden="true" customHeight="false" outlineLevel="0" collapsed="false">
      <c r="B490" s="50" t="s">
        <v>268</v>
      </c>
    </row>
    <row r="491" customFormat="false" ht="20.4" hidden="true" customHeight="false" outlineLevel="0" collapsed="false">
      <c r="B491" s="50" t="s">
        <v>269</v>
      </c>
    </row>
    <row r="492" customFormat="false" ht="10.2" hidden="true" customHeight="false" outlineLevel="0" collapsed="false">
      <c r="B492" s="50" t="s">
        <v>270</v>
      </c>
    </row>
    <row r="493" customFormat="false" ht="10.2" hidden="true" customHeight="false" outlineLevel="0" collapsed="false">
      <c r="B493" s="50" t="s">
        <v>271</v>
      </c>
      <c r="C493" s="9" t="n">
        <v>83</v>
      </c>
      <c r="F493" s="59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6</v>
      </c>
      <c r="L493" s="61" t="s">
        <v>272</v>
      </c>
    </row>
    <row r="494" customFormat="false" ht="10.2" hidden="true" customHeight="false" outlineLevel="0" collapsed="false">
      <c r="B494" s="50" t="s">
        <v>273</v>
      </c>
      <c r="C494" s="9" t="n">
        <v>83</v>
      </c>
      <c r="F494" s="59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6</v>
      </c>
      <c r="L494" s="61" t="s">
        <v>274</v>
      </c>
    </row>
    <row r="495" customFormat="false" ht="10.2" hidden="true" customHeight="false" outlineLevel="0" collapsed="false">
      <c r="B495" s="50" t="s">
        <v>275</v>
      </c>
      <c r="F495" s="59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5" s="61" t="s">
        <v>276</v>
      </c>
    </row>
    <row r="496" customFormat="false" ht="10.2" hidden="true" customHeight="false" outlineLevel="0" collapsed="false">
      <c r="B496" s="50" t="s">
        <v>277</v>
      </c>
      <c r="C496" s="9" t="n">
        <v>65</v>
      </c>
      <c r="F496" s="59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</v>
      </c>
      <c r="L496" s="61" t="s">
        <v>278</v>
      </c>
    </row>
    <row r="497" customFormat="false" ht="10.2" hidden="true" customHeight="false" outlineLevel="0" collapsed="false">
      <c r="B497" s="50" t="s">
        <v>279</v>
      </c>
      <c r="C497" s="9" t="n">
        <v>65</v>
      </c>
      <c r="F497" s="59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</v>
      </c>
      <c r="L497" s="61" t="s">
        <v>280</v>
      </c>
    </row>
    <row r="498" customFormat="false" ht="10.2" hidden="true" customHeight="false" outlineLevel="0" collapsed="false">
      <c r="B498" s="50" t="s">
        <v>281</v>
      </c>
      <c r="F498" s="59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8" s="61" t="s">
        <v>282</v>
      </c>
    </row>
    <row r="499" customFormat="false" ht="10.2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</row>
    <row r="500" customFormat="false" ht="10.2" hidden="false" customHeight="true" outlineLevel="0" collapsed="false">
      <c r="A500" s="51" t="s">
        <v>122</v>
      </c>
      <c r="B500" s="52" t="s">
        <v>312</v>
      </c>
      <c r="C500" s="53" t="n">
        <v>-0.05</v>
      </c>
      <c r="D500" s="54" t="n">
        <f aca="false">'Базовые цены за единицу'!B35</f>
        <v>106.32</v>
      </c>
      <c r="E500" s="54" t="n">
        <f aca="false">'Базовые цены за единицу'!D35</f>
        <v>0</v>
      </c>
      <c r="F500" s="55" t="n">
        <f aca="false">'Базовые цены с учетом расхода'!B35</f>
        <v>-5</v>
      </c>
      <c r="G500" s="55" t="n">
        <f aca="false">'Базовые цены с учетом расхода'!C35</f>
        <v>-5</v>
      </c>
      <c r="H500" s="56" t="n">
        <f aca="false">'Базовые цены с учетом расхода'!D35</f>
        <v>-0</v>
      </c>
      <c r="I500" s="57" t="n">
        <v>11.04</v>
      </c>
      <c r="J500" s="57" t="n">
        <f aca="false">'Базовые цены с учетом расхода'!I35</f>
        <v>-0.552</v>
      </c>
      <c r="K500" s="9" t="s">
        <v>222</v>
      </c>
      <c r="L500" s="9" t="s">
        <v>258</v>
      </c>
      <c r="N500" s="55" t="n">
        <f aca="false">'Базовые цены с учетом расхода'!F35</f>
        <v>-0</v>
      </c>
    </row>
    <row r="501" customFormat="false" ht="44.1" hidden="false" customHeight="true" outlineLevel="0" collapsed="false">
      <c r="A501" s="51"/>
      <c r="B501" s="52"/>
      <c r="C501" s="53"/>
      <c r="D501" s="58" t="n">
        <f aca="false">'Базовые цены за единицу'!C35</f>
        <v>106.32</v>
      </c>
      <c r="E501" s="58" t="n">
        <f aca="false">'Базовые цены за единицу'!E35</f>
        <v>0</v>
      </c>
      <c r="F501" s="55"/>
      <c r="G501" s="55"/>
      <c r="H501" s="59" t="n">
        <f aca="false">'Базовые цены с учетом расхода'!E35</f>
        <v>-0</v>
      </c>
      <c r="J501" s="9" t="n">
        <f aca="false">'Базовые цены с учетом расхода'!K35</f>
        <v>-0</v>
      </c>
      <c r="K501" s="9" t="s">
        <v>259</v>
      </c>
      <c r="L501" s="9" t="s">
        <v>260</v>
      </c>
      <c r="N501" s="55"/>
    </row>
    <row r="502" customFormat="false" ht="10.2" hidden="true" customHeight="false" outlineLevel="0" collapsed="false">
      <c r="B502" s="50" t="s">
        <v>261</v>
      </c>
      <c r="F502" s="9" t="n">
        <v>-5</v>
      </c>
    </row>
    <row r="503" customFormat="false" ht="10.2" hidden="true" customHeight="false" outlineLevel="0" collapsed="false">
      <c r="B503" s="50" t="s">
        <v>262</v>
      </c>
    </row>
    <row r="504" customFormat="false" ht="10.2" hidden="true" customHeight="false" outlineLevel="0" collapsed="false">
      <c r="B504" s="50" t="s">
        <v>263</v>
      </c>
    </row>
    <row r="505" customFormat="false" ht="10.2" hidden="true" customHeight="false" outlineLevel="0" collapsed="false">
      <c r="B505" s="50" t="s">
        <v>264</v>
      </c>
    </row>
    <row r="506" customFormat="false" ht="20.4" hidden="true" customHeight="false" outlineLevel="0" collapsed="false">
      <c r="B506" s="50" t="s">
        <v>265</v>
      </c>
    </row>
    <row r="507" customFormat="false" ht="20.4" hidden="true" customHeight="false" outlineLevel="0" collapsed="false">
      <c r="B507" s="50" t="s">
        <v>266</v>
      </c>
      <c r="C507" s="60"/>
      <c r="K507" s="9" t="s">
        <v>267</v>
      </c>
    </row>
    <row r="508" customFormat="false" ht="10.2" hidden="true" customHeight="false" outlineLevel="0" collapsed="false">
      <c r="B508" s="50" t="s">
        <v>268</v>
      </c>
    </row>
    <row r="509" customFormat="false" ht="20.4" hidden="true" customHeight="false" outlineLevel="0" collapsed="false">
      <c r="B509" s="50" t="s">
        <v>269</v>
      </c>
    </row>
    <row r="510" customFormat="false" ht="10.2" hidden="true" customHeight="false" outlineLevel="0" collapsed="false">
      <c r="B510" s="50" t="s">
        <v>270</v>
      </c>
    </row>
    <row r="511" customFormat="false" ht="10.2" hidden="true" customHeight="false" outlineLevel="0" collapsed="false">
      <c r="B511" s="50" t="s">
        <v>271</v>
      </c>
      <c r="C511" s="9" t="n">
        <v>83</v>
      </c>
      <c r="F511" s="59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-4</v>
      </c>
      <c r="L511" s="61" t="s">
        <v>272</v>
      </c>
    </row>
    <row r="512" customFormat="false" ht="10.2" hidden="true" customHeight="false" outlineLevel="0" collapsed="false">
      <c r="B512" s="50" t="s">
        <v>273</v>
      </c>
      <c r="C512" s="9" t="n">
        <v>83</v>
      </c>
      <c r="F512" s="59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-4</v>
      </c>
      <c r="L512" s="61" t="s">
        <v>274</v>
      </c>
    </row>
    <row r="513" customFormat="false" ht="10.2" hidden="true" customHeight="false" outlineLevel="0" collapsed="false">
      <c r="B513" s="50" t="s">
        <v>275</v>
      </c>
      <c r="F513" s="59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3" s="61" t="s">
        <v>276</v>
      </c>
    </row>
    <row r="514" customFormat="false" ht="10.2" hidden="true" customHeight="false" outlineLevel="0" collapsed="false">
      <c r="B514" s="50" t="s">
        <v>277</v>
      </c>
      <c r="C514" s="9" t="n">
        <v>65</v>
      </c>
      <c r="F514" s="59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-3</v>
      </c>
      <c r="L514" s="61" t="s">
        <v>278</v>
      </c>
    </row>
    <row r="515" customFormat="false" ht="10.2" hidden="true" customHeight="false" outlineLevel="0" collapsed="false">
      <c r="B515" s="50" t="s">
        <v>279</v>
      </c>
      <c r="C515" s="9" t="n">
        <v>65</v>
      </c>
      <c r="F515" s="59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-3</v>
      </c>
      <c r="L515" s="61" t="s">
        <v>280</v>
      </c>
    </row>
    <row r="516" customFormat="false" ht="10.2" hidden="true" customHeight="false" outlineLevel="0" collapsed="false">
      <c r="B516" s="50" t="s">
        <v>281</v>
      </c>
      <c r="F516" s="59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6" s="61" t="s">
        <v>282</v>
      </c>
    </row>
    <row r="517" customFormat="false" ht="10.2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</row>
    <row r="518" customFormat="false" ht="10.2" hidden="false" customHeight="true" outlineLevel="0" collapsed="false">
      <c r="A518" s="51" t="s">
        <v>125</v>
      </c>
      <c r="B518" s="52" t="s">
        <v>313</v>
      </c>
      <c r="C518" s="53" t="n">
        <v>0.02</v>
      </c>
      <c r="D518" s="54" t="n">
        <f aca="false">'Базовые цены за единицу'!B36</f>
        <v>8706.65</v>
      </c>
      <c r="E518" s="54" t="n">
        <f aca="false">'Базовые цены за единицу'!D36</f>
        <v>4.92</v>
      </c>
      <c r="F518" s="55" t="n">
        <f aca="false">'Базовые цены с учетом расхода'!B36</f>
        <v>174</v>
      </c>
      <c r="G518" s="55" t="n">
        <f aca="false">'Базовые цены с учетом расхода'!C36</f>
        <v>12</v>
      </c>
      <c r="H518" s="56" t="n">
        <f aca="false">'Базовые цены с учетом расхода'!D36</f>
        <v>0</v>
      </c>
      <c r="I518" s="57" t="n">
        <v>59.85</v>
      </c>
      <c r="J518" s="57" t="n">
        <f aca="false">'Базовые цены с учетом расхода'!I36</f>
        <v>1.197</v>
      </c>
      <c r="K518" s="9" t="s">
        <v>222</v>
      </c>
      <c r="L518" s="9" t="s">
        <v>258</v>
      </c>
      <c r="N518" s="55" t="n">
        <f aca="false">'Базовые цены с учетом расхода'!F36</f>
        <v>162</v>
      </c>
    </row>
    <row r="519" customFormat="false" ht="33" hidden="false" customHeight="true" outlineLevel="0" collapsed="false">
      <c r="A519" s="51"/>
      <c r="B519" s="52"/>
      <c r="C519" s="53"/>
      <c r="D519" s="58" t="n">
        <f aca="false">'Базовые цены за единицу'!C36</f>
        <v>613.47</v>
      </c>
      <c r="E519" s="58" t="n">
        <f aca="false">'Базовые цены за единицу'!E36</f>
        <v>0</v>
      </c>
      <c r="F519" s="55"/>
      <c r="G519" s="55"/>
      <c r="H519" s="59" t="n">
        <f aca="false">'Базовые цены с учетом расхода'!E36</f>
        <v>0</v>
      </c>
      <c r="J519" s="9" t="n">
        <f aca="false">'Базовые цены с учетом расхода'!K36</f>
        <v>0</v>
      </c>
      <c r="K519" s="9" t="s">
        <v>259</v>
      </c>
      <c r="L519" s="9" t="s">
        <v>260</v>
      </c>
      <c r="N519" s="55"/>
    </row>
    <row r="520" customFormat="false" ht="10.2" hidden="false" customHeight="false" outlineLevel="0" collapsed="false">
      <c r="B520" s="64" t="s">
        <v>314</v>
      </c>
    </row>
    <row r="521" customFormat="false" ht="10.2" hidden="true" customHeight="false" outlineLevel="0" collapsed="false">
      <c r="B521" s="50" t="s">
        <v>261</v>
      </c>
      <c r="F521" s="9" t="n">
        <v>12</v>
      </c>
    </row>
    <row r="522" customFormat="false" ht="10.2" hidden="true" customHeight="false" outlineLevel="0" collapsed="false">
      <c r="B522" s="50" t="s">
        <v>262</v>
      </c>
    </row>
    <row r="523" customFormat="false" ht="10.2" hidden="true" customHeight="false" outlineLevel="0" collapsed="false">
      <c r="B523" s="50" t="s">
        <v>263</v>
      </c>
    </row>
    <row r="524" customFormat="false" ht="10.2" hidden="true" customHeight="false" outlineLevel="0" collapsed="false">
      <c r="B524" s="50" t="s">
        <v>264</v>
      </c>
      <c r="F524" s="9" t="n">
        <v>162</v>
      </c>
    </row>
    <row r="525" customFormat="false" ht="20.4" hidden="true" customHeight="false" outlineLevel="0" collapsed="false">
      <c r="B525" s="50" t="s">
        <v>265</v>
      </c>
    </row>
    <row r="526" customFormat="false" ht="20.4" hidden="true" customHeight="false" outlineLevel="0" collapsed="false">
      <c r="B526" s="50" t="s">
        <v>266</v>
      </c>
      <c r="C526" s="60"/>
      <c r="K526" s="9" t="s">
        <v>267</v>
      </c>
    </row>
    <row r="527" customFormat="false" ht="10.2" hidden="true" customHeight="false" outlineLevel="0" collapsed="false">
      <c r="B527" s="50" t="s">
        <v>268</v>
      </c>
    </row>
    <row r="528" customFormat="false" ht="20.4" hidden="true" customHeight="false" outlineLevel="0" collapsed="false">
      <c r="B528" s="50" t="s">
        <v>269</v>
      </c>
    </row>
    <row r="529" customFormat="false" ht="10.2" hidden="true" customHeight="false" outlineLevel="0" collapsed="false">
      <c r="B529" s="50" t="s">
        <v>270</v>
      </c>
    </row>
    <row r="530" customFormat="false" ht="10.2" hidden="true" customHeight="false" outlineLevel="0" collapsed="false">
      <c r="B530" s="50" t="s">
        <v>271</v>
      </c>
      <c r="C530" s="9" t="n">
        <v>83</v>
      </c>
      <c r="F530" s="59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10</v>
      </c>
      <c r="L530" s="61" t="s">
        <v>272</v>
      </c>
    </row>
    <row r="531" customFormat="false" ht="10.2" hidden="true" customHeight="false" outlineLevel="0" collapsed="false">
      <c r="B531" s="50" t="s">
        <v>273</v>
      </c>
      <c r="C531" s="9" t="n">
        <v>83</v>
      </c>
      <c r="F531" s="59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0</v>
      </c>
      <c r="L531" s="61" t="s">
        <v>274</v>
      </c>
    </row>
    <row r="532" customFormat="false" ht="10.2" hidden="true" customHeight="false" outlineLevel="0" collapsed="false">
      <c r="B532" s="50" t="s">
        <v>275</v>
      </c>
      <c r="F532" s="59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32" s="61" t="s">
        <v>276</v>
      </c>
    </row>
    <row r="533" customFormat="false" ht="10.2" hidden="true" customHeight="false" outlineLevel="0" collapsed="false">
      <c r="B533" s="50" t="s">
        <v>277</v>
      </c>
      <c r="C533" s="9" t="n">
        <v>65</v>
      </c>
      <c r="F533" s="59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3" s="61" t="s">
        <v>278</v>
      </c>
    </row>
    <row r="534" customFormat="false" ht="10.2" hidden="true" customHeight="false" outlineLevel="0" collapsed="false">
      <c r="B534" s="50" t="s">
        <v>279</v>
      </c>
      <c r="C534" s="9" t="n">
        <v>65</v>
      </c>
      <c r="F534" s="59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4" s="61" t="s">
        <v>280</v>
      </c>
    </row>
    <row r="535" customFormat="false" ht="10.2" hidden="true" customHeight="false" outlineLevel="0" collapsed="false">
      <c r="B535" s="50" t="s">
        <v>281</v>
      </c>
      <c r="F535" s="59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5" s="61" t="s">
        <v>282</v>
      </c>
    </row>
    <row r="536" customFormat="false" ht="10.2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</row>
    <row r="537" customFormat="false" ht="10.2" hidden="false" customHeight="true" outlineLevel="0" collapsed="false">
      <c r="A537" s="51" t="s">
        <v>128</v>
      </c>
      <c r="B537" s="52" t="s">
        <v>315</v>
      </c>
      <c r="C537" s="53" t="n">
        <v>0.2</v>
      </c>
      <c r="D537" s="54" t="n">
        <f aca="false">'Базовые цены за единицу'!B37</f>
        <v>707.53</v>
      </c>
      <c r="E537" s="54" t="n">
        <f aca="false">'Базовые цены за единицу'!D37</f>
        <v>0.62</v>
      </c>
      <c r="F537" s="55" t="n">
        <f aca="false">'Базовые цены с учетом расхода'!B37</f>
        <v>141</v>
      </c>
      <c r="G537" s="55" t="n">
        <f aca="false">'Базовые цены с учетом расхода'!C37</f>
        <v>37</v>
      </c>
      <c r="H537" s="56" t="n">
        <f aca="false">'Базовые цены с учетом расхода'!D37</f>
        <v>0</v>
      </c>
      <c r="I537" s="57" t="n">
        <v>18.9</v>
      </c>
      <c r="J537" s="57" t="n">
        <f aca="false">'Базовые цены с учетом расхода'!I37</f>
        <v>3.78</v>
      </c>
      <c r="K537" s="9" t="s">
        <v>222</v>
      </c>
      <c r="L537" s="9" t="s">
        <v>258</v>
      </c>
      <c r="N537" s="55" t="n">
        <f aca="false">'Базовые цены с учетом расхода'!F37</f>
        <v>104</v>
      </c>
    </row>
    <row r="538" customFormat="false" ht="33" hidden="false" customHeight="true" outlineLevel="0" collapsed="false">
      <c r="A538" s="51"/>
      <c r="B538" s="52"/>
      <c r="C538" s="53"/>
      <c r="D538" s="58" t="n">
        <f aca="false">'Базовые цены за единицу'!C37</f>
        <v>185.6</v>
      </c>
      <c r="E538" s="58" t="n">
        <f aca="false">'Базовые цены за единицу'!E37</f>
        <v>0</v>
      </c>
      <c r="F538" s="55"/>
      <c r="G538" s="55"/>
      <c r="H538" s="59" t="n">
        <f aca="false">'Базовые цены с учетом расхода'!E37</f>
        <v>0</v>
      </c>
      <c r="J538" s="9" t="n">
        <f aca="false">'Базовые цены с учетом расхода'!K37</f>
        <v>0</v>
      </c>
      <c r="K538" s="9" t="s">
        <v>259</v>
      </c>
      <c r="L538" s="9" t="s">
        <v>260</v>
      </c>
      <c r="N538" s="55"/>
    </row>
    <row r="539" customFormat="false" ht="10.2" hidden="false" customHeight="false" outlineLevel="0" collapsed="false">
      <c r="B539" s="64" t="s">
        <v>314</v>
      </c>
    </row>
    <row r="540" customFormat="false" ht="10.2" hidden="true" customHeight="false" outlineLevel="0" collapsed="false">
      <c r="B540" s="50" t="s">
        <v>261</v>
      </c>
      <c r="F540" s="9" t="n">
        <v>37</v>
      </c>
    </row>
    <row r="541" customFormat="false" ht="10.2" hidden="true" customHeight="false" outlineLevel="0" collapsed="false">
      <c r="B541" s="50" t="s">
        <v>262</v>
      </c>
    </row>
    <row r="542" customFormat="false" ht="10.2" hidden="true" customHeight="false" outlineLevel="0" collapsed="false">
      <c r="B542" s="50" t="s">
        <v>263</v>
      </c>
    </row>
    <row r="543" customFormat="false" ht="10.2" hidden="true" customHeight="false" outlineLevel="0" collapsed="false">
      <c r="B543" s="50" t="s">
        <v>264</v>
      </c>
      <c r="F543" s="9" t="n">
        <v>104</v>
      </c>
    </row>
    <row r="544" customFormat="false" ht="20.4" hidden="true" customHeight="false" outlineLevel="0" collapsed="false">
      <c r="B544" s="50" t="s">
        <v>265</v>
      </c>
    </row>
    <row r="545" customFormat="false" ht="20.4" hidden="true" customHeight="false" outlineLevel="0" collapsed="false">
      <c r="B545" s="50" t="s">
        <v>266</v>
      </c>
      <c r="C545" s="60"/>
      <c r="K545" s="9" t="s">
        <v>267</v>
      </c>
    </row>
    <row r="546" customFormat="false" ht="10.2" hidden="true" customHeight="false" outlineLevel="0" collapsed="false">
      <c r="B546" s="50" t="s">
        <v>268</v>
      </c>
    </row>
    <row r="547" customFormat="false" ht="20.4" hidden="true" customHeight="false" outlineLevel="0" collapsed="false">
      <c r="B547" s="50" t="s">
        <v>269</v>
      </c>
    </row>
    <row r="548" customFormat="false" ht="10.2" hidden="true" customHeight="false" outlineLevel="0" collapsed="false">
      <c r="B548" s="50" t="s">
        <v>270</v>
      </c>
    </row>
    <row r="549" customFormat="false" ht="10.2" hidden="true" customHeight="false" outlineLevel="0" collapsed="false">
      <c r="B549" s="50" t="s">
        <v>271</v>
      </c>
      <c r="C549" s="9" t="n">
        <v>83</v>
      </c>
      <c r="F549" s="59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31</v>
      </c>
      <c r="L549" s="61" t="s">
        <v>272</v>
      </c>
    </row>
    <row r="550" customFormat="false" ht="10.2" hidden="true" customHeight="false" outlineLevel="0" collapsed="false">
      <c r="B550" s="50" t="s">
        <v>273</v>
      </c>
      <c r="C550" s="9" t="n">
        <v>83</v>
      </c>
      <c r="F550" s="59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31</v>
      </c>
      <c r="L550" s="61" t="s">
        <v>274</v>
      </c>
    </row>
    <row r="551" customFormat="false" ht="10.2" hidden="true" customHeight="false" outlineLevel="0" collapsed="false">
      <c r="B551" s="50" t="s">
        <v>275</v>
      </c>
      <c r="F551" s="59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51" s="61" t="s">
        <v>276</v>
      </c>
    </row>
    <row r="552" customFormat="false" ht="10.2" hidden="true" customHeight="false" outlineLevel="0" collapsed="false">
      <c r="B552" s="50" t="s">
        <v>277</v>
      </c>
      <c r="C552" s="9" t="n">
        <v>65</v>
      </c>
      <c r="F552" s="59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4</v>
      </c>
      <c r="L552" s="61" t="s">
        <v>278</v>
      </c>
    </row>
    <row r="553" customFormat="false" ht="10.2" hidden="true" customHeight="false" outlineLevel="0" collapsed="false">
      <c r="B553" s="50" t="s">
        <v>279</v>
      </c>
      <c r="C553" s="9" t="n">
        <v>65</v>
      </c>
      <c r="F553" s="59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4</v>
      </c>
      <c r="L553" s="61" t="s">
        <v>280</v>
      </c>
    </row>
    <row r="554" customFormat="false" ht="10.2" hidden="true" customHeight="false" outlineLevel="0" collapsed="false">
      <c r="B554" s="50" t="s">
        <v>281</v>
      </c>
      <c r="F554" s="59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4" s="61" t="s">
        <v>282</v>
      </c>
    </row>
    <row r="555" customFormat="false" ht="10.2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</row>
    <row r="556" customFormat="false" ht="10.2" hidden="false" customHeight="true" outlineLevel="0" collapsed="false">
      <c r="A556" s="51" t="s">
        <v>131</v>
      </c>
      <c r="B556" s="52" t="s">
        <v>316</v>
      </c>
      <c r="C556" s="53" t="n">
        <v>0.04</v>
      </c>
      <c r="D556" s="54" t="n">
        <f aca="false">'Базовые цены за единицу'!B38</f>
        <v>4332.45</v>
      </c>
      <c r="E556" s="54" t="n">
        <f aca="false">'Базовые цены за единицу'!D38</f>
        <v>4.92</v>
      </c>
      <c r="F556" s="55" t="n">
        <f aca="false">'Базовые цены с учетом расхода'!B38</f>
        <v>173</v>
      </c>
      <c r="G556" s="55" t="n">
        <f aca="false">'Базовые цены с учетом расхода'!C38</f>
        <v>27</v>
      </c>
      <c r="H556" s="56" t="n">
        <f aca="false">'Базовые цены с учетом расхода'!D38</f>
        <v>0</v>
      </c>
      <c r="I556" s="57" t="n">
        <v>67.05</v>
      </c>
      <c r="J556" s="57" t="n">
        <f aca="false">'Базовые цены с учетом расхода'!I38</f>
        <v>2.682</v>
      </c>
      <c r="K556" s="9" t="s">
        <v>222</v>
      </c>
      <c r="L556" s="9" t="s">
        <v>258</v>
      </c>
      <c r="N556" s="55" t="n">
        <f aca="false">'Базовые цены с учетом расхода'!F38</f>
        <v>146</v>
      </c>
    </row>
    <row r="557" customFormat="false" ht="33" hidden="false" customHeight="true" outlineLevel="0" collapsed="false">
      <c r="A557" s="51"/>
      <c r="B557" s="52"/>
      <c r="C557" s="53"/>
      <c r="D557" s="58" t="n">
        <f aca="false">'Базовые цены за единицу'!C38</f>
        <v>687.27</v>
      </c>
      <c r="E557" s="58" t="n">
        <f aca="false">'Базовые цены за единицу'!E38</f>
        <v>0</v>
      </c>
      <c r="F557" s="55"/>
      <c r="G557" s="55"/>
      <c r="H557" s="59" t="n">
        <f aca="false">'Базовые цены с учетом расхода'!E38</f>
        <v>0</v>
      </c>
      <c r="J557" s="9" t="n">
        <f aca="false">'Базовые цены с учетом расхода'!K38</f>
        <v>0</v>
      </c>
      <c r="K557" s="9" t="s">
        <v>259</v>
      </c>
      <c r="L557" s="9" t="s">
        <v>260</v>
      </c>
      <c r="N557" s="55"/>
    </row>
    <row r="558" customFormat="false" ht="10.2" hidden="false" customHeight="false" outlineLevel="0" collapsed="false">
      <c r="B558" s="64" t="s">
        <v>314</v>
      </c>
    </row>
    <row r="559" customFormat="false" ht="10.2" hidden="true" customHeight="false" outlineLevel="0" collapsed="false">
      <c r="B559" s="50" t="s">
        <v>261</v>
      </c>
      <c r="F559" s="9" t="n">
        <v>27</v>
      </c>
    </row>
    <row r="560" customFormat="false" ht="10.2" hidden="true" customHeight="false" outlineLevel="0" collapsed="false">
      <c r="B560" s="50" t="s">
        <v>262</v>
      </c>
    </row>
    <row r="561" customFormat="false" ht="10.2" hidden="true" customHeight="false" outlineLevel="0" collapsed="false">
      <c r="B561" s="50" t="s">
        <v>263</v>
      </c>
    </row>
    <row r="562" customFormat="false" ht="10.2" hidden="true" customHeight="false" outlineLevel="0" collapsed="false">
      <c r="B562" s="50" t="s">
        <v>264</v>
      </c>
      <c r="F562" s="9" t="n">
        <v>146</v>
      </c>
    </row>
    <row r="563" customFormat="false" ht="20.4" hidden="true" customHeight="false" outlineLevel="0" collapsed="false">
      <c r="B563" s="50" t="s">
        <v>265</v>
      </c>
    </row>
    <row r="564" customFormat="false" ht="20.4" hidden="true" customHeight="false" outlineLevel="0" collapsed="false">
      <c r="B564" s="50" t="s">
        <v>266</v>
      </c>
      <c r="C564" s="60"/>
      <c r="K564" s="9" t="s">
        <v>267</v>
      </c>
    </row>
    <row r="565" customFormat="false" ht="10.2" hidden="true" customHeight="false" outlineLevel="0" collapsed="false">
      <c r="B565" s="50" t="s">
        <v>268</v>
      </c>
    </row>
    <row r="566" customFormat="false" ht="20.4" hidden="true" customHeight="false" outlineLevel="0" collapsed="false">
      <c r="B566" s="50" t="s">
        <v>269</v>
      </c>
    </row>
    <row r="567" customFormat="false" ht="10.2" hidden="true" customHeight="false" outlineLevel="0" collapsed="false">
      <c r="B567" s="50" t="s">
        <v>270</v>
      </c>
    </row>
    <row r="568" customFormat="false" ht="10.2" hidden="true" customHeight="false" outlineLevel="0" collapsed="false">
      <c r="B568" s="50" t="s">
        <v>271</v>
      </c>
      <c r="C568" s="9" t="n">
        <v>83</v>
      </c>
      <c r="F568" s="59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22</v>
      </c>
      <c r="L568" s="61" t="s">
        <v>272</v>
      </c>
    </row>
    <row r="569" customFormat="false" ht="10.2" hidden="true" customHeight="false" outlineLevel="0" collapsed="false">
      <c r="B569" s="50" t="s">
        <v>273</v>
      </c>
      <c r="C569" s="9" t="n">
        <v>83</v>
      </c>
      <c r="F569" s="59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23</v>
      </c>
      <c r="L569" s="61" t="s">
        <v>274</v>
      </c>
    </row>
    <row r="570" customFormat="false" ht="10.2" hidden="true" customHeight="false" outlineLevel="0" collapsed="false">
      <c r="B570" s="50" t="s">
        <v>275</v>
      </c>
      <c r="F570" s="59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70" s="61" t="s">
        <v>276</v>
      </c>
    </row>
    <row r="571" customFormat="false" ht="10.2" hidden="true" customHeight="false" outlineLevel="0" collapsed="false">
      <c r="B571" s="50" t="s">
        <v>277</v>
      </c>
      <c r="C571" s="9" t="n">
        <v>65</v>
      </c>
      <c r="F571" s="59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18</v>
      </c>
      <c r="L571" s="61" t="s">
        <v>278</v>
      </c>
    </row>
    <row r="572" customFormat="false" ht="10.2" hidden="true" customHeight="false" outlineLevel="0" collapsed="false">
      <c r="B572" s="50" t="s">
        <v>279</v>
      </c>
      <c r="C572" s="9" t="n">
        <v>65</v>
      </c>
      <c r="F572" s="59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18</v>
      </c>
      <c r="L572" s="61" t="s">
        <v>280</v>
      </c>
    </row>
    <row r="573" customFormat="false" ht="10.2" hidden="true" customHeight="false" outlineLevel="0" collapsed="false">
      <c r="B573" s="50" t="s">
        <v>281</v>
      </c>
      <c r="F573" s="59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73" s="61" t="s">
        <v>282</v>
      </c>
    </row>
    <row r="574" customFormat="false" ht="10.2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</row>
    <row r="575" customFormat="false" ht="10.2" hidden="false" customHeight="true" outlineLevel="0" collapsed="false">
      <c r="A575" s="51" t="s">
        <v>134</v>
      </c>
      <c r="B575" s="52" t="s">
        <v>317</v>
      </c>
      <c r="C575" s="53" t="n">
        <v>0.02</v>
      </c>
      <c r="D575" s="54" t="n">
        <f aca="false">'Базовые цены за единицу'!B39</f>
        <v>5967.32</v>
      </c>
      <c r="E575" s="54" t="n">
        <f aca="false">'Базовые цены за единицу'!D39</f>
        <v>4.92</v>
      </c>
      <c r="F575" s="55" t="n">
        <f aca="false">'Базовые цены с учетом расхода'!B39</f>
        <v>119</v>
      </c>
      <c r="G575" s="55" t="n">
        <f aca="false">'Базовые цены с учетом расхода'!C39</f>
        <v>5</v>
      </c>
      <c r="H575" s="56" t="n">
        <f aca="false">'Базовые цены с учетом расхода'!D39</f>
        <v>0</v>
      </c>
      <c r="I575" s="57" t="n">
        <v>26.55</v>
      </c>
      <c r="J575" s="57" t="n">
        <f aca="false">'Базовые цены с учетом расхода'!I39</f>
        <v>0.531</v>
      </c>
      <c r="K575" s="9" t="s">
        <v>222</v>
      </c>
      <c r="L575" s="9" t="s">
        <v>258</v>
      </c>
      <c r="N575" s="55" t="n">
        <f aca="false">'Базовые цены с учетом расхода'!F39</f>
        <v>114</v>
      </c>
    </row>
    <row r="576" customFormat="false" ht="33" hidden="false" customHeight="true" outlineLevel="0" collapsed="false">
      <c r="A576" s="51"/>
      <c r="B576" s="52"/>
      <c r="C576" s="53"/>
      <c r="D576" s="58" t="n">
        <f aca="false">'Базовые цены за единицу'!C39</f>
        <v>272.14</v>
      </c>
      <c r="E576" s="58" t="n">
        <f aca="false">'Базовые цены за единицу'!E39</f>
        <v>0</v>
      </c>
      <c r="F576" s="55"/>
      <c r="G576" s="55"/>
      <c r="H576" s="59" t="n">
        <f aca="false">'Базовые цены с учетом расхода'!E39</f>
        <v>0</v>
      </c>
      <c r="J576" s="9" t="n">
        <f aca="false">'Базовые цены с учетом расхода'!K39</f>
        <v>0</v>
      </c>
      <c r="K576" s="9" t="s">
        <v>259</v>
      </c>
      <c r="L576" s="9" t="s">
        <v>260</v>
      </c>
      <c r="N576" s="55"/>
    </row>
    <row r="577" customFormat="false" ht="10.2" hidden="false" customHeight="false" outlineLevel="0" collapsed="false">
      <c r="B577" s="64" t="s">
        <v>314</v>
      </c>
    </row>
    <row r="578" customFormat="false" ht="10.2" hidden="true" customHeight="false" outlineLevel="0" collapsed="false">
      <c r="B578" s="50" t="s">
        <v>261</v>
      </c>
      <c r="F578" s="9" t="n">
        <v>5</v>
      </c>
    </row>
    <row r="579" customFormat="false" ht="10.2" hidden="true" customHeight="false" outlineLevel="0" collapsed="false">
      <c r="B579" s="50" t="s">
        <v>262</v>
      </c>
    </row>
    <row r="580" customFormat="false" ht="10.2" hidden="true" customHeight="false" outlineLevel="0" collapsed="false">
      <c r="B580" s="50" t="s">
        <v>263</v>
      </c>
    </row>
    <row r="581" customFormat="false" ht="10.2" hidden="true" customHeight="false" outlineLevel="0" collapsed="false">
      <c r="B581" s="50" t="s">
        <v>264</v>
      </c>
      <c r="F581" s="9" t="n">
        <v>114</v>
      </c>
    </row>
    <row r="582" customFormat="false" ht="20.4" hidden="true" customHeight="false" outlineLevel="0" collapsed="false">
      <c r="B582" s="50" t="s">
        <v>265</v>
      </c>
    </row>
    <row r="583" customFormat="false" ht="20.4" hidden="true" customHeight="false" outlineLevel="0" collapsed="false">
      <c r="B583" s="50" t="s">
        <v>266</v>
      </c>
      <c r="C583" s="60"/>
      <c r="K583" s="9" t="s">
        <v>267</v>
      </c>
    </row>
    <row r="584" customFormat="false" ht="10.2" hidden="true" customHeight="false" outlineLevel="0" collapsed="false">
      <c r="B584" s="50" t="s">
        <v>268</v>
      </c>
    </row>
    <row r="585" customFormat="false" ht="20.4" hidden="true" customHeight="false" outlineLevel="0" collapsed="false">
      <c r="B585" s="50" t="s">
        <v>269</v>
      </c>
    </row>
    <row r="586" customFormat="false" ht="10.2" hidden="true" customHeight="false" outlineLevel="0" collapsed="false">
      <c r="B586" s="50" t="s">
        <v>270</v>
      </c>
    </row>
    <row r="587" customFormat="false" ht="10.2" hidden="true" customHeight="false" outlineLevel="0" collapsed="false">
      <c r="B587" s="50" t="s">
        <v>271</v>
      </c>
      <c r="C587" s="9" t="n">
        <v>83</v>
      </c>
      <c r="F587" s="59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4</v>
      </c>
      <c r="L587" s="61" t="s">
        <v>272</v>
      </c>
    </row>
    <row r="588" customFormat="false" ht="10.2" hidden="true" customHeight="false" outlineLevel="0" collapsed="false">
      <c r="B588" s="50" t="s">
        <v>273</v>
      </c>
      <c r="C588" s="9" t="n">
        <v>83</v>
      </c>
      <c r="F588" s="59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5</v>
      </c>
      <c r="L588" s="61" t="s">
        <v>274</v>
      </c>
    </row>
    <row r="589" customFormat="false" ht="10.2" hidden="true" customHeight="false" outlineLevel="0" collapsed="false">
      <c r="B589" s="50" t="s">
        <v>275</v>
      </c>
      <c r="F589" s="59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9" s="61" t="s">
        <v>276</v>
      </c>
    </row>
    <row r="590" customFormat="false" ht="10.2" hidden="true" customHeight="false" outlineLevel="0" collapsed="false">
      <c r="B590" s="50" t="s">
        <v>277</v>
      </c>
      <c r="C590" s="9" t="n">
        <v>65</v>
      </c>
      <c r="F590" s="59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3</v>
      </c>
      <c r="L590" s="61" t="s">
        <v>278</v>
      </c>
    </row>
    <row r="591" customFormat="false" ht="10.2" hidden="true" customHeight="false" outlineLevel="0" collapsed="false">
      <c r="B591" s="50" t="s">
        <v>279</v>
      </c>
      <c r="C591" s="9" t="n">
        <v>65</v>
      </c>
      <c r="F591" s="59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4</v>
      </c>
      <c r="L591" s="61" t="s">
        <v>280</v>
      </c>
    </row>
    <row r="592" customFormat="false" ht="10.2" hidden="true" customHeight="false" outlineLevel="0" collapsed="false">
      <c r="B592" s="50" t="s">
        <v>281</v>
      </c>
      <c r="F592" s="59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92" s="61" t="s">
        <v>282</v>
      </c>
    </row>
    <row r="593" customFormat="false" ht="10.2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</row>
    <row r="594" customFormat="false" ht="10.2" hidden="false" customHeight="false" outlineLevel="0" collapsed="false">
      <c r="B594" s="50" t="s">
        <v>318</v>
      </c>
    </row>
    <row r="596" customFormat="false" ht="10.2" hidden="false" customHeight="true" outlineLevel="0" collapsed="false">
      <c r="A596" s="51" t="s">
        <v>137</v>
      </c>
      <c r="B596" s="52" t="s">
        <v>319</v>
      </c>
      <c r="C596" s="53" t="n">
        <v>0.03</v>
      </c>
      <c r="D596" s="54" t="n">
        <f aca="false">'Базовые цены за единицу'!B40</f>
        <v>2970.84</v>
      </c>
      <c r="E596" s="54" t="n">
        <f aca="false">'Базовые цены за единицу'!D40</f>
        <v>17.02</v>
      </c>
      <c r="F596" s="55" t="n">
        <f aca="false">'Базовые цены с учетом расхода'!B40</f>
        <v>90</v>
      </c>
      <c r="G596" s="55" t="n">
        <f aca="false">'Базовые цены с учетом расхода'!C40</f>
        <v>89</v>
      </c>
      <c r="H596" s="56" t="n">
        <f aca="false">'Базовые цены с учетом расхода'!D40</f>
        <v>1</v>
      </c>
      <c r="I596" s="57" t="n">
        <v>309.3</v>
      </c>
      <c r="J596" s="57" t="n">
        <f aca="false">'Базовые цены с учетом расхода'!I40</f>
        <v>9.279</v>
      </c>
      <c r="K596" s="9" t="s">
        <v>222</v>
      </c>
      <c r="L596" s="9" t="s">
        <v>258</v>
      </c>
      <c r="N596" s="55" t="n">
        <f aca="false">'Базовые цены с учетом расхода'!F40</f>
        <v>0</v>
      </c>
    </row>
    <row r="597" customFormat="false" ht="33" hidden="false" customHeight="true" outlineLevel="0" collapsed="false">
      <c r="A597" s="51"/>
      <c r="B597" s="52"/>
      <c r="C597" s="53"/>
      <c r="D597" s="58" t="n">
        <f aca="false">'Базовые цены за единицу'!C40</f>
        <v>2953.82</v>
      </c>
      <c r="E597" s="58" t="n">
        <f aca="false">'Базовые цены за единицу'!E40</f>
        <v>0</v>
      </c>
      <c r="F597" s="55"/>
      <c r="G597" s="55"/>
      <c r="H597" s="59" t="n">
        <f aca="false">'Базовые цены с учетом расхода'!E40</f>
        <v>0</v>
      </c>
      <c r="J597" s="9" t="n">
        <f aca="false">'Базовые цены с учетом расхода'!K40</f>
        <v>0</v>
      </c>
      <c r="K597" s="9" t="s">
        <v>259</v>
      </c>
      <c r="L597" s="9" t="s">
        <v>260</v>
      </c>
      <c r="N597" s="55"/>
    </row>
    <row r="598" customFormat="false" ht="10.2" hidden="true" customHeight="false" outlineLevel="0" collapsed="false">
      <c r="B598" s="50" t="s">
        <v>261</v>
      </c>
      <c r="F598" s="9" t="n">
        <v>89</v>
      </c>
    </row>
    <row r="599" customFormat="false" ht="10.2" hidden="true" customHeight="false" outlineLevel="0" collapsed="false">
      <c r="B599" s="50" t="s">
        <v>262</v>
      </c>
      <c r="F599" s="9" t="n">
        <v>1</v>
      </c>
    </row>
    <row r="600" customFormat="false" ht="10.2" hidden="true" customHeight="false" outlineLevel="0" collapsed="false">
      <c r="B600" s="50" t="s">
        <v>263</v>
      </c>
    </row>
    <row r="601" customFormat="false" ht="10.2" hidden="true" customHeight="false" outlineLevel="0" collapsed="false">
      <c r="B601" s="50" t="s">
        <v>264</v>
      </c>
    </row>
    <row r="602" customFormat="false" ht="20.4" hidden="true" customHeight="false" outlineLevel="0" collapsed="false">
      <c r="B602" s="50" t="s">
        <v>265</v>
      </c>
    </row>
    <row r="603" customFormat="false" ht="20.4" hidden="true" customHeight="false" outlineLevel="0" collapsed="false">
      <c r="B603" s="50" t="s">
        <v>266</v>
      </c>
      <c r="C603" s="60"/>
      <c r="K603" s="9" t="s">
        <v>267</v>
      </c>
    </row>
    <row r="604" customFormat="false" ht="10.2" hidden="true" customHeight="false" outlineLevel="0" collapsed="false">
      <c r="B604" s="50" t="s">
        <v>268</v>
      </c>
    </row>
    <row r="605" customFormat="false" ht="20.4" hidden="true" customHeight="false" outlineLevel="0" collapsed="false">
      <c r="B605" s="50" t="s">
        <v>269</v>
      </c>
    </row>
    <row r="606" customFormat="false" ht="10.2" hidden="true" customHeight="false" outlineLevel="0" collapsed="false">
      <c r="B606" s="50" t="s">
        <v>270</v>
      </c>
    </row>
    <row r="607" customFormat="false" ht="10.2" hidden="true" customHeight="false" outlineLevel="0" collapsed="false">
      <c r="B607" s="50" t="s">
        <v>271</v>
      </c>
      <c r="C607" s="9" t="n">
        <v>83</v>
      </c>
      <c r="F607" s="59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74</v>
      </c>
      <c r="L607" s="61" t="s">
        <v>272</v>
      </c>
    </row>
    <row r="608" customFormat="false" ht="10.2" hidden="true" customHeight="false" outlineLevel="0" collapsed="false">
      <c r="B608" s="50" t="s">
        <v>273</v>
      </c>
      <c r="C608" s="9" t="n">
        <v>83</v>
      </c>
      <c r="F608" s="59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74</v>
      </c>
      <c r="L608" s="61" t="s">
        <v>274</v>
      </c>
    </row>
    <row r="609" customFormat="false" ht="10.2" hidden="true" customHeight="false" outlineLevel="0" collapsed="false">
      <c r="B609" s="50" t="s">
        <v>275</v>
      </c>
      <c r="F609" s="59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9" s="61" t="s">
        <v>276</v>
      </c>
    </row>
    <row r="610" customFormat="false" ht="10.2" hidden="true" customHeight="false" outlineLevel="0" collapsed="false">
      <c r="B610" s="50" t="s">
        <v>277</v>
      </c>
      <c r="C610" s="9" t="n">
        <v>65</v>
      </c>
      <c r="F610" s="59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58</v>
      </c>
      <c r="L610" s="61" t="s">
        <v>278</v>
      </c>
    </row>
    <row r="611" customFormat="false" ht="10.2" hidden="true" customHeight="false" outlineLevel="0" collapsed="false">
      <c r="B611" s="50" t="s">
        <v>279</v>
      </c>
      <c r="C611" s="9" t="n">
        <v>65</v>
      </c>
      <c r="F611" s="59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58</v>
      </c>
      <c r="L611" s="61" t="s">
        <v>280</v>
      </c>
    </row>
    <row r="612" customFormat="false" ht="10.2" hidden="true" customHeight="false" outlineLevel="0" collapsed="false">
      <c r="B612" s="50" t="s">
        <v>281</v>
      </c>
      <c r="F612" s="59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12" s="61" t="s">
        <v>282</v>
      </c>
    </row>
    <row r="613" customFormat="false" ht="10.2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</row>
    <row r="614" customFormat="false" ht="10.2" hidden="false" customHeight="true" outlineLevel="0" collapsed="false">
      <c r="A614" s="51" t="s">
        <v>141</v>
      </c>
      <c r="B614" s="52" t="s">
        <v>320</v>
      </c>
      <c r="C614" s="53" t="n">
        <v>3</v>
      </c>
      <c r="D614" s="54" t="n">
        <f aca="false">'Базовые цены за единицу'!B41</f>
        <v>396.83</v>
      </c>
      <c r="E614" s="54" t="n">
        <f aca="false">'Базовые цены за единицу'!D41</f>
        <v>29.74</v>
      </c>
      <c r="F614" s="55" t="n">
        <f aca="false">'Базовые цены с учетом расхода'!B41</f>
        <v>1190</v>
      </c>
      <c r="G614" s="55" t="n">
        <f aca="false">'Базовые цены с учетом расхода'!C41</f>
        <v>204</v>
      </c>
      <c r="H614" s="56" t="n">
        <f aca="false">'Базовые цены с учетом расхода'!D41</f>
        <v>89</v>
      </c>
      <c r="I614" s="57" t="n">
        <v>6.63</v>
      </c>
      <c r="J614" s="57" t="n">
        <f aca="false">'Базовые цены с учетом расхода'!I41</f>
        <v>19.89</v>
      </c>
      <c r="K614" s="9" t="s">
        <v>222</v>
      </c>
      <c r="L614" s="9" t="s">
        <v>258</v>
      </c>
      <c r="N614" s="55" t="n">
        <f aca="false">'Базовые цены с учетом расхода'!F41</f>
        <v>897</v>
      </c>
    </row>
    <row r="615" customFormat="false" ht="21.9" hidden="false" customHeight="true" outlineLevel="0" collapsed="false">
      <c r="A615" s="51"/>
      <c r="B615" s="52"/>
      <c r="C615" s="53"/>
      <c r="D615" s="58" t="n">
        <f aca="false">'Базовые цены за единицу'!C41</f>
        <v>67.96</v>
      </c>
      <c r="E615" s="58" t="n">
        <f aca="false">'Базовые цены за единицу'!E41</f>
        <v>1.71</v>
      </c>
      <c r="F615" s="55"/>
      <c r="G615" s="55"/>
      <c r="H615" s="59" t="n">
        <f aca="false">'Базовые цены с учетом расхода'!E41</f>
        <v>5</v>
      </c>
      <c r="I615" s="9" t="n">
        <v>0.11</v>
      </c>
      <c r="J615" s="9" t="n">
        <f aca="false">'Базовые цены с учетом расхода'!K41</f>
        <v>0.33</v>
      </c>
      <c r="K615" s="9" t="s">
        <v>259</v>
      </c>
      <c r="L615" s="9" t="s">
        <v>260</v>
      </c>
      <c r="N615" s="55"/>
    </row>
    <row r="616" customFormat="false" ht="10.2" hidden="true" customHeight="false" outlineLevel="0" collapsed="false">
      <c r="B616" s="50" t="s">
        <v>261</v>
      </c>
      <c r="F616" s="9" t="n">
        <v>204</v>
      </c>
    </row>
    <row r="617" customFormat="false" ht="10.2" hidden="true" customHeight="false" outlineLevel="0" collapsed="false">
      <c r="B617" s="50" t="s">
        <v>262</v>
      </c>
      <c r="F617" s="9" t="n">
        <v>89</v>
      </c>
    </row>
    <row r="618" customFormat="false" ht="10.2" hidden="true" customHeight="false" outlineLevel="0" collapsed="false">
      <c r="B618" s="50" t="s">
        <v>263</v>
      </c>
      <c r="F618" s="9" t="n">
        <v>5</v>
      </c>
    </row>
    <row r="619" customFormat="false" ht="10.2" hidden="true" customHeight="false" outlineLevel="0" collapsed="false">
      <c r="B619" s="50" t="s">
        <v>264</v>
      </c>
      <c r="F619" s="9" t="n">
        <v>897</v>
      </c>
    </row>
    <row r="620" customFormat="false" ht="20.4" hidden="true" customHeight="false" outlineLevel="0" collapsed="false">
      <c r="B620" s="50" t="s">
        <v>265</v>
      </c>
    </row>
    <row r="621" customFormat="false" ht="20.4" hidden="true" customHeight="false" outlineLevel="0" collapsed="false">
      <c r="B621" s="50" t="s">
        <v>266</v>
      </c>
      <c r="C621" s="60"/>
      <c r="K621" s="9" t="s">
        <v>267</v>
      </c>
    </row>
    <row r="622" customFormat="false" ht="10.2" hidden="true" customHeight="false" outlineLevel="0" collapsed="false">
      <c r="B622" s="50" t="s">
        <v>268</v>
      </c>
    </row>
    <row r="623" customFormat="false" ht="20.4" hidden="true" customHeight="false" outlineLevel="0" collapsed="false">
      <c r="B623" s="50" t="s">
        <v>269</v>
      </c>
    </row>
    <row r="624" customFormat="false" ht="10.2" hidden="true" customHeight="false" outlineLevel="0" collapsed="false">
      <c r="B624" s="50" t="s">
        <v>270</v>
      </c>
    </row>
    <row r="625" customFormat="false" ht="10.2" hidden="true" customHeight="false" outlineLevel="0" collapsed="false">
      <c r="B625" s="50" t="s">
        <v>271</v>
      </c>
      <c r="C625" s="9" t="n">
        <v>106</v>
      </c>
      <c r="F625" s="59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222</v>
      </c>
      <c r="L625" s="61" t="s">
        <v>272</v>
      </c>
    </row>
    <row r="626" customFormat="false" ht="10.2" hidden="true" customHeight="false" outlineLevel="0" collapsed="false">
      <c r="B626" s="50" t="s">
        <v>273</v>
      </c>
      <c r="C626" s="9" t="n">
        <v>106</v>
      </c>
      <c r="F626" s="59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216</v>
      </c>
      <c r="L626" s="61" t="s">
        <v>274</v>
      </c>
    </row>
    <row r="627" customFormat="false" ht="10.2" hidden="true" customHeight="false" outlineLevel="0" collapsed="false">
      <c r="B627" s="50" t="s">
        <v>275</v>
      </c>
      <c r="C627" s="9" t="n">
        <v>106</v>
      </c>
      <c r="F627" s="59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5</v>
      </c>
      <c r="L627" s="61" t="s">
        <v>276</v>
      </c>
    </row>
    <row r="628" customFormat="false" ht="10.2" hidden="true" customHeight="false" outlineLevel="0" collapsed="false">
      <c r="B628" s="50" t="s">
        <v>277</v>
      </c>
      <c r="C628" s="9" t="n">
        <v>54</v>
      </c>
      <c r="F628" s="59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13</v>
      </c>
      <c r="L628" s="61" t="s">
        <v>278</v>
      </c>
    </row>
    <row r="629" customFormat="false" ht="10.2" hidden="true" customHeight="false" outlineLevel="0" collapsed="false">
      <c r="B629" s="50" t="s">
        <v>279</v>
      </c>
      <c r="C629" s="9" t="n">
        <v>54</v>
      </c>
      <c r="F629" s="59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110</v>
      </c>
      <c r="L629" s="61" t="s">
        <v>280</v>
      </c>
    </row>
    <row r="630" customFormat="false" ht="10.2" hidden="true" customHeight="false" outlineLevel="0" collapsed="false">
      <c r="B630" s="50" t="s">
        <v>281</v>
      </c>
      <c r="C630" s="9" t="n">
        <v>54</v>
      </c>
      <c r="F630" s="59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3</v>
      </c>
      <c r="L630" s="61" t="s">
        <v>282</v>
      </c>
    </row>
    <row r="631" customFormat="false" ht="10.2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</row>
    <row r="632" customFormat="false" ht="10.2" hidden="false" customHeight="true" outlineLevel="0" collapsed="false">
      <c r="A632" s="51" t="s">
        <v>144</v>
      </c>
      <c r="B632" s="52" t="s">
        <v>321</v>
      </c>
      <c r="C632" s="53" t="n">
        <v>3</v>
      </c>
      <c r="D632" s="54" t="n">
        <f aca="false">'Базовые цены за единицу'!B42</f>
        <v>63.34</v>
      </c>
      <c r="E632" s="54" t="n">
        <f aca="false">'Базовые цены за единицу'!D42</f>
        <v>0</v>
      </c>
      <c r="F632" s="55" t="n">
        <f aca="false">'Базовые цены с учетом расхода'!B42</f>
        <v>190</v>
      </c>
      <c r="G632" s="55" t="n">
        <f aca="false">'Базовые цены с учетом расхода'!C42</f>
        <v>0</v>
      </c>
      <c r="H632" s="56" t="n">
        <f aca="false">'Базовые цены с учетом расхода'!D42</f>
        <v>0</v>
      </c>
      <c r="I632" s="57"/>
      <c r="J632" s="57" t="n">
        <f aca="false">'Базовые цены с учетом расхода'!I42</f>
        <v>0</v>
      </c>
      <c r="K632" s="9" t="s">
        <v>222</v>
      </c>
      <c r="L632" s="9" t="s">
        <v>258</v>
      </c>
      <c r="N632" s="55" t="n">
        <f aca="false">'Базовые цены с учетом расхода'!F42</f>
        <v>190</v>
      </c>
    </row>
    <row r="633" customFormat="false" ht="45" hidden="false" customHeight="true" outlineLevel="0" collapsed="false">
      <c r="A633" s="51"/>
      <c r="B633" s="52"/>
      <c r="C633" s="53"/>
      <c r="D633" s="58" t="n">
        <f aca="false">'Базовые цены за единицу'!C42</f>
        <v>0</v>
      </c>
      <c r="E633" s="58" t="n">
        <f aca="false">'Базовые цены за единицу'!E42</f>
        <v>0</v>
      </c>
      <c r="F633" s="55"/>
      <c r="G633" s="55"/>
      <c r="H633" s="59" t="n">
        <f aca="false">'Базовые цены с учетом расхода'!E42</f>
        <v>0</v>
      </c>
      <c r="J633" s="9" t="n">
        <f aca="false">'Базовые цены с учетом расхода'!K42</f>
        <v>0</v>
      </c>
      <c r="K633" s="9" t="s">
        <v>259</v>
      </c>
      <c r="L633" s="9" t="s">
        <v>260</v>
      </c>
      <c r="N633" s="55"/>
    </row>
    <row r="634" customFormat="false" ht="10.2" hidden="true" customHeight="false" outlineLevel="0" collapsed="false">
      <c r="B634" s="50" t="s">
        <v>261</v>
      </c>
    </row>
    <row r="635" customFormat="false" ht="10.2" hidden="true" customHeight="false" outlineLevel="0" collapsed="false">
      <c r="B635" s="50" t="s">
        <v>262</v>
      </c>
    </row>
    <row r="636" customFormat="false" ht="10.2" hidden="true" customHeight="false" outlineLevel="0" collapsed="false">
      <c r="B636" s="50" t="s">
        <v>263</v>
      </c>
    </row>
    <row r="637" customFormat="false" ht="10.2" hidden="true" customHeight="false" outlineLevel="0" collapsed="false">
      <c r="B637" s="50" t="s">
        <v>264</v>
      </c>
      <c r="F637" s="9" t="n">
        <v>190</v>
      </c>
    </row>
    <row r="638" customFormat="false" ht="20.4" hidden="true" customHeight="false" outlineLevel="0" collapsed="false">
      <c r="B638" s="50" t="s">
        <v>265</v>
      </c>
    </row>
    <row r="639" customFormat="false" ht="20.4" hidden="true" customHeight="false" outlineLevel="0" collapsed="false">
      <c r="B639" s="50" t="s">
        <v>266</v>
      </c>
      <c r="C639" s="60"/>
      <c r="K639" s="9" t="s">
        <v>267</v>
      </c>
    </row>
    <row r="640" customFormat="false" ht="10.2" hidden="true" customHeight="false" outlineLevel="0" collapsed="false">
      <c r="B640" s="50" t="s">
        <v>268</v>
      </c>
    </row>
    <row r="641" customFormat="false" ht="20.4" hidden="true" customHeight="false" outlineLevel="0" collapsed="false">
      <c r="B641" s="50" t="s">
        <v>269</v>
      </c>
    </row>
    <row r="642" customFormat="false" ht="10.2" hidden="true" customHeight="false" outlineLevel="0" collapsed="false">
      <c r="B642" s="50" t="s">
        <v>270</v>
      </c>
    </row>
    <row r="643" customFormat="false" ht="10.2" hidden="true" customHeight="false" outlineLevel="0" collapsed="false">
      <c r="B643" s="50" t="s">
        <v>271</v>
      </c>
      <c r="F643" s="59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643" s="61" t="s">
        <v>272</v>
      </c>
    </row>
    <row r="644" customFormat="false" ht="10.2" hidden="true" customHeight="false" outlineLevel="0" collapsed="false">
      <c r="B644" s="50" t="s">
        <v>273</v>
      </c>
      <c r="F644" s="59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644" s="61" t="s">
        <v>274</v>
      </c>
    </row>
    <row r="645" customFormat="false" ht="10.2" hidden="true" customHeight="false" outlineLevel="0" collapsed="false">
      <c r="B645" s="50" t="s">
        <v>275</v>
      </c>
      <c r="F645" s="59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45" s="61" t="s">
        <v>276</v>
      </c>
    </row>
    <row r="646" customFormat="false" ht="10.2" hidden="true" customHeight="false" outlineLevel="0" collapsed="false">
      <c r="B646" s="50" t="s">
        <v>277</v>
      </c>
      <c r="F646" s="59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646" s="61" t="s">
        <v>278</v>
      </c>
    </row>
    <row r="647" customFormat="false" ht="10.2" hidden="true" customHeight="false" outlineLevel="0" collapsed="false">
      <c r="B647" s="50" t="s">
        <v>279</v>
      </c>
      <c r="F647" s="59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647" s="61" t="s">
        <v>280</v>
      </c>
    </row>
    <row r="648" customFormat="false" ht="10.2" hidden="true" customHeight="false" outlineLevel="0" collapsed="false">
      <c r="B648" s="50" t="s">
        <v>281</v>
      </c>
      <c r="F648" s="59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8" s="61" t="s">
        <v>282</v>
      </c>
    </row>
    <row r="649" customFormat="false" ht="10.2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</row>
    <row r="650" customFormat="false" ht="10.2" hidden="false" customHeight="true" outlineLevel="0" collapsed="false">
      <c r="A650" s="51" t="s">
        <v>147</v>
      </c>
      <c r="B650" s="52" t="s">
        <v>322</v>
      </c>
      <c r="C650" s="53" t="n">
        <v>0.01</v>
      </c>
      <c r="D650" s="54" t="n">
        <f aca="false">'Базовые цены за единицу'!B43</f>
        <v>2851.61</v>
      </c>
      <c r="E650" s="54" t="n">
        <f aca="false">'Базовые цены за единицу'!D43</f>
        <v>56.33</v>
      </c>
      <c r="F650" s="55" t="n">
        <f aca="false">'Базовые цены с учетом расхода'!B43</f>
        <v>28</v>
      </c>
      <c r="G650" s="55" t="n">
        <f aca="false">'Базовые цены с учетом расхода'!C43</f>
        <v>2</v>
      </c>
      <c r="H650" s="56" t="n">
        <f aca="false">'Базовые цены с учетом расхода'!D43</f>
        <v>1</v>
      </c>
      <c r="I650" s="57" t="n">
        <v>24.3</v>
      </c>
      <c r="J650" s="57" t="n">
        <f aca="false">'Базовые цены с учетом расхода'!I43</f>
        <v>0.243</v>
      </c>
      <c r="K650" s="9" t="s">
        <v>222</v>
      </c>
      <c r="L650" s="9" t="s">
        <v>258</v>
      </c>
      <c r="N650" s="55" t="n">
        <f aca="false">'Базовые цены с учетом расхода'!F43</f>
        <v>25</v>
      </c>
    </row>
    <row r="651" customFormat="false" ht="44.1" hidden="false" customHeight="true" outlineLevel="0" collapsed="false">
      <c r="A651" s="51"/>
      <c r="B651" s="52"/>
      <c r="C651" s="53"/>
      <c r="D651" s="58" t="n">
        <f aca="false">'Базовые цены за единицу'!C43</f>
        <v>249.08</v>
      </c>
      <c r="E651" s="58" t="n">
        <f aca="false">'Базовые цены за единицу'!E43</f>
        <v>2.39</v>
      </c>
      <c r="F651" s="55"/>
      <c r="G651" s="55"/>
      <c r="H651" s="59" t="n">
        <f aca="false">'Базовые цены с учетом расхода'!E43</f>
        <v>0</v>
      </c>
      <c r="I651" s="9" t="n">
        <v>0.18</v>
      </c>
      <c r="J651" s="9" t="n">
        <f aca="false">'Базовые цены с учетом расхода'!K43</f>
        <v>0.002</v>
      </c>
      <c r="K651" s="9" t="s">
        <v>259</v>
      </c>
      <c r="L651" s="9" t="s">
        <v>260</v>
      </c>
      <c r="N651" s="55"/>
    </row>
    <row r="652" customFormat="false" ht="10.2" hidden="true" customHeight="false" outlineLevel="0" collapsed="false">
      <c r="B652" s="50" t="s">
        <v>261</v>
      </c>
      <c r="F652" s="9" t="n">
        <v>2</v>
      </c>
    </row>
    <row r="653" customFormat="false" ht="10.2" hidden="true" customHeight="false" outlineLevel="0" collapsed="false">
      <c r="B653" s="50" t="s">
        <v>262</v>
      </c>
      <c r="F653" s="9" t="n">
        <v>1</v>
      </c>
    </row>
    <row r="654" customFormat="false" ht="10.2" hidden="true" customHeight="false" outlineLevel="0" collapsed="false">
      <c r="B654" s="50" t="s">
        <v>263</v>
      </c>
    </row>
    <row r="655" customFormat="false" ht="10.2" hidden="true" customHeight="false" outlineLevel="0" collapsed="false">
      <c r="B655" s="50" t="s">
        <v>264</v>
      </c>
      <c r="F655" s="9" t="n">
        <v>25</v>
      </c>
    </row>
    <row r="656" customFormat="false" ht="20.4" hidden="true" customHeight="false" outlineLevel="0" collapsed="false">
      <c r="B656" s="50" t="s">
        <v>265</v>
      </c>
    </row>
    <row r="657" customFormat="false" ht="20.4" hidden="true" customHeight="false" outlineLevel="0" collapsed="false">
      <c r="B657" s="50" t="s">
        <v>266</v>
      </c>
      <c r="C657" s="60"/>
      <c r="K657" s="9" t="s">
        <v>267</v>
      </c>
    </row>
    <row r="658" customFormat="false" ht="10.2" hidden="true" customHeight="false" outlineLevel="0" collapsed="false">
      <c r="B658" s="50" t="s">
        <v>268</v>
      </c>
    </row>
    <row r="659" customFormat="false" ht="20.4" hidden="true" customHeight="false" outlineLevel="0" collapsed="false">
      <c r="B659" s="50" t="s">
        <v>269</v>
      </c>
    </row>
    <row r="660" customFormat="false" ht="10.2" hidden="true" customHeight="false" outlineLevel="0" collapsed="false">
      <c r="B660" s="50" t="s">
        <v>270</v>
      </c>
    </row>
    <row r="661" customFormat="false" ht="10.2" hidden="true" customHeight="false" outlineLevel="0" collapsed="false">
      <c r="B661" s="50" t="s">
        <v>271</v>
      </c>
      <c r="C661" s="9" t="n">
        <v>95</v>
      </c>
      <c r="F661" s="59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2</v>
      </c>
      <c r="L661" s="61" t="s">
        <v>272</v>
      </c>
    </row>
    <row r="662" customFormat="false" ht="10.2" hidden="true" customHeight="false" outlineLevel="0" collapsed="false">
      <c r="B662" s="50" t="s">
        <v>273</v>
      </c>
      <c r="C662" s="9" t="n">
        <v>95</v>
      </c>
      <c r="F662" s="59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2</v>
      </c>
      <c r="L662" s="61" t="s">
        <v>274</v>
      </c>
    </row>
    <row r="663" customFormat="false" ht="10.2" hidden="true" customHeight="false" outlineLevel="0" collapsed="false">
      <c r="B663" s="50" t="s">
        <v>275</v>
      </c>
      <c r="F663" s="59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63" s="61" t="s">
        <v>276</v>
      </c>
    </row>
    <row r="664" customFormat="false" ht="10.2" hidden="true" customHeight="false" outlineLevel="0" collapsed="false">
      <c r="B664" s="50" t="s">
        <v>277</v>
      </c>
      <c r="C664" s="9" t="n">
        <v>47</v>
      </c>
      <c r="F664" s="59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1</v>
      </c>
      <c r="L664" s="61" t="s">
        <v>278</v>
      </c>
    </row>
    <row r="665" customFormat="false" ht="10.2" hidden="true" customHeight="false" outlineLevel="0" collapsed="false">
      <c r="B665" s="50" t="s">
        <v>279</v>
      </c>
      <c r="C665" s="9" t="n">
        <v>47</v>
      </c>
      <c r="F665" s="59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</v>
      </c>
      <c r="L665" s="61" t="s">
        <v>280</v>
      </c>
    </row>
    <row r="666" customFormat="false" ht="10.2" hidden="true" customHeight="false" outlineLevel="0" collapsed="false">
      <c r="B666" s="50" t="s">
        <v>281</v>
      </c>
      <c r="F666" s="59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66" s="61" t="s">
        <v>282</v>
      </c>
    </row>
    <row r="667" customFormat="fals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</row>
    <row r="668" customFormat="false" ht="10.2" hidden="false" customHeight="true" outlineLevel="0" collapsed="false">
      <c r="A668" s="51" t="s">
        <v>150</v>
      </c>
      <c r="B668" s="52" t="s">
        <v>323</v>
      </c>
      <c r="C668" s="53" t="n">
        <v>0.026</v>
      </c>
      <c r="D668" s="54" t="n">
        <f aca="false">'Базовые цены за единицу'!B44</f>
        <v>991.92</v>
      </c>
      <c r="E668" s="54" t="n">
        <f aca="false">'Базовые цены за единицу'!D44</f>
        <v>5.25</v>
      </c>
      <c r="F668" s="55" t="n">
        <f aca="false">'Базовые цены с учетом расхода'!B44</f>
        <v>25</v>
      </c>
      <c r="G668" s="55" t="n">
        <f aca="false">'Базовые цены с учетом расхода'!C44</f>
        <v>12</v>
      </c>
      <c r="H668" s="56" t="n">
        <f aca="false">'Базовые цены с учетом расхода'!D44</f>
        <v>0</v>
      </c>
      <c r="I668" s="57" t="n">
        <v>44.55</v>
      </c>
      <c r="J668" s="57" t="n">
        <f aca="false">'Базовые цены с учетом расхода'!I44</f>
        <v>1.158</v>
      </c>
      <c r="K668" s="9" t="s">
        <v>222</v>
      </c>
      <c r="L668" s="9" t="s">
        <v>258</v>
      </c>
      <c r="N668" s="55" t="n">
        <f aca="false">'Базовые цены с учетом расхода'!F44</f>
        <v>13</v>
      </c>
    </row>
    <row r="669" customFormat="false" ht="44.1" hidden="false" customHeight="true" outlineLevel="0" collapsed="false">
      <c r="A669" s="51"/>
      <c r="B669" s="52"/>
      <c r="C669" s="53"/>
      <c r="D669" s="58" t="n">
        <f aca="false">'Базовые цены за единицу'!C44</f>
        <v>468.22</v>
      </c>
      <c r="E669" s="58" t="n">
        <f aca="false">'Базовые цены за единицу'!E44</f>
        <v>0.13</v>
      </c>
      <c r="F669" s="55"/>
      <c r="G669" s="55"/>
      <c r="H669" s="59" t="n">
        <f aca="false">'Базовые цены с учетом расхода'!E44</f>
        <v>0</v>
      </c>
      <c r="I669" s="9" t="n">
        <v>0.01</v>
      </c>
      <c r="J669" s="9" t="n">
        <f aca="false">'Базовые цены с учетом расхода'!K44</f>
        <v>0</v>
      </c>
      <c r="K669" s="9" t="s">
        <v>259</v>
      </c>
      <c r="L669" s="9" t="s">
        <v>260</v>
      </c>
      <c r="N669" s="55"/>
    </row>
    <row r="670" customFormat="false" ht="10.2" hidden="true" customHeight="false" outlineLevel="0" collapsed="false">
      <c r="B670" s="50" t="s">
        <v>261</v>
      </c>
      <c r="F670" s="9" t="n">
        <v>12</v>
      </c>
    </row>
    <row r="671" customFormat="false" ht="10.2" hidden="true" customHeight="false" outlineLevel="0" collapsed="false">
      <c r="B671" s="50" t="s">
        <v>262</v>
      </c>
    </row>
    <row r="672" customFormat="false" ht="10.2" hidden="true" customHeight="false" outlineLevel="0" collapsed="false">
      <c r="B672" s="50" t="s">
        <v>263</v>
      </c>
    </row>
    <row r="673" customFormat="false" ht="10.2" hidden="true" customHeight="false" outlineLevel="0" collapsed="false">
      <c r="B673" s="50" t="s">
        <v>264</v>
      </c>
      <c r="F673" s="9" t="n">
        <v>13</v>
      </c>
    </row>
    <row r="674" customFormat="false" ht="20.4" hidden="true" customHeight="false" outlineLevel="0" collapsed="false">
      <c r="B674" s="50" t="s">
        <v>265</v>
      </c>
    </row>
    <row r="675" customFormat="false" ht="20.4" hidden="true" customHeight="false" outlineLevel="0" collapsed="false">
      <c r="B675" s="50" t="s">
        <v>266</v>
      </c>
      <c r="C675" s="60"/>
      <c r="K675" s="9" t="s">
        <v>267</v>
      </c>
    </row>
    <row r="676" customFormat="false" ht="10.2" hidden="true" customHeight="false" outlineLevel="0" collapsed="false">
      <c r="B676" s="50" t="s">
        <v>268</v>
      </c>
    </row>
    <row r="677" customFormat="false" ht="20.4" hidden="true" customHeight="false" outlineLevel="0" collapsed="false">
      <c r="B677" s="50" t="s">
        <v>269</v>
      </c>
    </row>
    <row r="678" customFormat="false" ht="10.2" hidden="true" customHeight="false" outlineLevel="0" collapsed="false">
      <c r="B678" s="50" t="s">
        <v>270</v>
      </c>
    </row>
    <row r="679" customFormat="false" ht="10.2" hidden="true" customHeight="false" outlineLevel="0" collapsed="false">
      <c r="B679" s="50" t="s">
        <v>271</v>
      </c>
      <c r="C679" s="9" t="n">
        <v>95</v>
      </c>
      <c r="F679" s="59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11</v>
      </c>
      <c r="L679" s="61" t="s">
        <v>272</v>
      </c>
    </row>
    <row r="680" customFormat="false" ht="10.2" hidden="true" customHeight="false" outlineLevel="0" collapsed="false">
      <c r="B680" s="50" t="s">
        <v>273</v>
      </c>
      <c r="C680" s="9" t="n">
        <v>95</v>
      </c>
      <c r="F680" s="59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12</v>
      </c>
      <c r="L680" s="61" t="s">
        <v>274</v>
      </c>
    </row>
    <row r="681" customFormat="false" ht="10.2" hidden="true" customHeight="false" outlineLevel="0" collapsed="false">
      <c r="B681" s="50" t="s">
        <v>275</v>
      </c>
      <c r="F681" s="59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81" s="61" t="s">
        <v>276</v>
      </c>
    </row>
    <row r="682" customFormat="false" ht="10.2" hidden="true" customHeight="false" outlineLevel="0" collapsed="false">
      <c r="B682" s="50" t="s">
        <v>277</v>
      </c>
      <c r="C682" s="9" t="n">
        <v>47</v>
      </c>
      <c r="F682" s="59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6</v>
      </c>
      <c r="L682" s="61" t="s">
        <v>278</v>
      </c>
    </row>
    <row r="683" customFormat="false" ht="10.2" hidden="true" customHeight="false" outlineLevel="0" collapsed="false">
      <c r="B683" s="50" t="s">
        <v>279</v>
      </c>
      <c r="C683" s="9" t="n">
        <v>47</v>
      </c>
      <c r="F683" s="59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6</v>
      </c>
      <c r="L683" s="61" t="s">
        <v>280</v>
      </c>
    </row>
    <row r="684" customFormat="false" ht="10.2" hidden="true" customHeight="false" outlineLevel="0" collapsed="false">
      <c r="B684" s="50" t="s">
        <v>281</v>
      </c>
      <c r="F684" s="59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84" s="61" t="s">
        <v>282</v>
      </c>
    </row>
    <row r="685" customFormat="false" ht="10.2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</row>
    <row r="686" customFormat="false" ht="10.2" hidden="false" customHeight="true" outlineLevel="0" collapsed="false">
      <c r="A686" s="51" t="s">
        <v>153</v>
      </c>
      <c r="B686" s="52" t="s">
        <v>324</v>
      </c>
      <c r="C686" s="53" t="n">
        <v>0.15</v>
      </c>
      <c r="D686" s="54" t="n">
        <f aca="false">'Базовые цены за единицу'!B45</f>
        <v>8502.07</v>
      </c>
      <c r="E686" s="54" t="n">
        <f aca="false">'Базовые цены за единицу'!D45</f>
        <v>23.75</v>
      </c>
      <c r="F686" s="55" t="n">
        <f aca="false">'Базовые цены с учетом расхода'!B45</f>
        <v>1276</v>
      </c>
      <c r="G686" s="55" t="n">
        <f aca="false">'Базовые цены с учетом расхода'!C45</f>
        <v>118</v>
      </c>
      <c r="H686" s="56" t="n">
        <f aca="false">'Базовые цены с учетом расхода'!D45</f>
        <v>4</v>
      </c>
      <c r="I686" s="57" t="n">
        <v>79.79</v>
      </c>
      <c r="J686" s="57" t="n">
        <f aca="false">'Базовые цены с учетом расхода'!I45</f>
        <v>11.969</v>
      </c>
      <c r="K686" s="9" t="s">
        <v>222</v>
      </c>
      <c r="L686" s="9" t="s">
        <v>258</v>
      </c>
      <c r="N686" s="55" t="n">
        <f aca="false">'Базовые цены с учетом расхода'!F45</f>
        <v>1154</v>
      </c>
    </row>
    <row r="687" customFormat="false" ht="34.5" hidden="false" customHeight="true" outlineLevel="0" collapsed="false">
      <c r="A687" s="51"/>
      <c r="B687" s="52"/>
      <c r="C687" s="53"/>
      <c r="D687" s="58" t="n">
        <f aca="false">'Базовые цены за единицу'!C45</f>
        <v>783.54</v>
      </c>
      <c r="E687" s="58" t="n">
        <f aca="false">'Базовые цены за единицу'!E45</f>
        <v>1.09</v>
      </c>
      <c r="F687" s="55"/>
      <c r="G687" s="55"/>
      <c r="H687" s="59" t="n">
        <f aca="false">'Базовые цены с учетом расхода'!E45</f>
        <v>0</v>
      </c>
      <c r="I687" s="9" t="n">
        <v>0.07</v>
      </c>
      <c r="J687" s="9" t="n">
        <f aca="false">'Базовые цены с учетом расхода'!K45</f>
        <v>0.011</v>
      </c>
      <c r="K687" s="9" t="s">
        <v>259</v>
      </c>
      <c r="L687" s="9" t="s">
        <v>260</v>
      </c>
      <c r="N687" s="55"/>
    </row>
    <row r="688" customFormat="false" ht="10.2" hidden="true" customHeight="false" outlineLevel="0" collapsed="false">
      <c r="B688" s="50" t="s">
        <v>261</v>
      </c>
      <c r="F688" s="9" t="n">
        <v>118</v>
      </c>
    </row>
    <row r="689" customFormat="false" ht="10.2" hidden="true" customHeight="false" outlineLevel="0" collapsed="false">
      <c r="B689" s="50" t="s">
        <v>262</v>
      </c>
      <c r="F689" s="9" t="n">
        <v>4</v>
      </c>
    </row>
    <row r="690" customFormat="false" ht="10.2" hidden="true" customHeight="false" outlineLevel="0" collapsed="false">
      <c r="B690" s="50" t="s">
        <v>263</v>
      </c>
    </row>
    <row r="691" customFormat="false" ht="10.2" hidden="true" customHeight="false" outlineLevel="0" collapsed="false">
      <c r="B691" s="50" t="s">
        <v>264</v>
      </c>
      <c r="F691" s="9" t="n">
        <v>1154</v>
      </c>
    </row>
    <row r="692" customFormat="false" ht="20.4" hidden="true" customHeight="false" outlineLevel="0" collapsed="false">
      <c r="B692" s="50" t="s">
        <v>265</v>
      </c>
    </row>
    <row r="693" customFormat="false" ht="20.4" hidden="true" customHeight="false" outlineLevel="0" collapsed="false">
      <c r="B693" s="50" t="s">
        <v>266</v>
      </c>
      <c r="C693" s="60"/>
      <c r="K693" s="9" t="s">
        <v>267</v>
      </c>
    </row>
    <row r="694" customFormat="false" ht="10.2" hidden="true" customHeight="false" outlineLevel="0" collapsed="false">
      <c r="B694" s="50" t="s">
        <v>268</v>
      </c>
    </row>
    <row r="695" customFormat="false" ht="20.4" hidden="true" customHeight="false" outlineLevel="0" collapsed="false">
      <c r="B695" s="50" t="s">
        <v>269</v>
      </c>
    </row>
    <row r="696" customFormat="false" ht="10.2" hidden="true" customHeight="false" outlineLevel="0" collapsed="false">
      <c r="B696" s="50" t="s">
        <v>270</v>
      </c>
    </row>
    <row r="697" customFormat="false" ht="10.2" hidden="true" customHeight="false" outlineLevel="0" collapsed="false">
      <c r="B697" s="50" t="s">
        <v>271</v>
      </c>
      <c r="C697" s="9" t="n">
        <v>106</v>
      </c>
      <c r="F697" s="59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125</v>
      </c>
      <c r="L697" s="61" t="s">
        <v>272</v>
      </c>
    </row>
    <row r="698" customFormat="false" ht="10.2" hidden="true" customHeight="false" outlineLevel="0" collapsed="false">
      <c r="B698" s="50" t="s">
        <v>273</v>
      </c>
      <c r="C698" s="9" t="n">
        <v>106</v>
      </c>
      <c r="F698" s="59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25</v>
      </c>
      <c r="L698" s="61" t="s">
        <v>274</v>
      </c>
    </row>
    <row r="699" customFormat="false" ht="10.2" hidden="true" customHeight="false" outlineLevel="0" collapsed="false">
      <c r="B699" s="50" t="s">
        <v>275</v>
      </c>
      <c r="F699" s="59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9" s="61" t="s">
        <v>276</v>
      </c>
    </row>
    <row r="700" customFormat="false" ht="10.2" hidden="true" customHeight="false" outlineLevel="0" collapsed="false">
      <c r="B700" s="50" t="s">
        <v>277</v>
      </c>
      <c r="C700" s="9" t="n">
        <v>54</v>
      </c>
      <c r="F700" s="59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64</v>
      </c>
      <c r="L700" s="61" t="s">
        <v>278</v>
      </c>
    </row>
    <row r="701" customFormat="false" ht="10.2" hidden="true" customHeight="false" outlineLevel="0" collapsed="false">
      <c r="B701" s="50" t="s">
        <v>279</v>
      </c>
      <c r="C701" s="9" t="n">
        <v>54</v>
      </c>
      <c r="F701" s="59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63</v>
      </c>
      <c r="L701" s="61" t="s">
        <v>280</v>
      </c>
    </row>
    <row r="702" customFormat="false" ht="10.2" hidden="true" customHeight="false" outlineLevel="0" collapsed="false">
      <c r="B702" s="50" t="s">
        <v>281</v>
      </c>
      <c r="F702" s="59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702" s="61" t="s">
        <v>282</v>
      </c>
    </row>
    <row r="703" customFormat="false" ht="10.2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</row>
    <row r="704" customFormat="false" ht="10.2" hidden="false" customHeight="true" outlineLevel="0" collapsed="false">
      <c r="A704" s="51" t="s">
        <v>156</v>
      </c>
      <c r="B704" s="52" t="s">
        <v>325</v>
      </c>
      <c r="C704" s="53" t="n">
        <v>0.36</v>
      </c>
      <c r="D704" s="54" t="n">
        <f aca="false">'Базовые цены за единицу'!B46</f>
        <v>11566.84</v>
      </c>
      <c r="E704" s="54" t="n">
        <f aca="false">'Базовые цены за единицу'!D46</f>
        <v>35.66</v>
      </c>
      <c r="F704" s="55" t="n">
        <f aca="false">'Базовые цены с учетом расхода'!B46</f>
        <v>4164</v>
      </c>
      <c r="G704" s="55" t="n">
        <f aca="false">'Базовые цены с учетом расхода'!C46</f>
        <v>264</v>
      </c>
      <c r="H704" s="56" t="n">
        <f aca="false">'Базовые цены с учетом расхода'!D46</f>
        <v>13</v>
      </c>
      <c r="I704" s="57" t="n">
        <v>61.6</v>
      </c>
      <c r="J704" s="57" t="n">
        <f aca="false">'Базовые цены с учетом расхода'!I46</f>
        <v>22.176</v>
      </c>
      <c r="K704" s="9" t="s">
        <v>222</v>
      </c>
      <c r="L704" s="9" t="s">
        <v>258</v>
      </c>
      <c r="N704" s="55" t="n">
        <f aca="false">'Базовые цены с учетом расхода'!F46</f>
        <v>3887</v>
      </c>
    </row>
    <row r="705" customFormat="false" ht="35.25" hidden="false" customHeight="true" outlineLevel="0" collapsed="false">
      <c r="A705" s="51"/>
      <c r="B705" s="52"/>
      <c r="C705" s="53"/>
      <c r="D705" s="58" t="n">
        <f aca="false">'Базовые цены за единицу'!C46</f>
        <v>733.66</v>
      </c>
      <c r="E705" s="58" t="n">
        <f aca="false">'Базовые цены за единицу'!E46</f>
        <v>0.84</v>
      </c>
      <c r="F705" s="55"/>
      <c r="G705" s="55"/>
      <c r="H705" s="59" t="n">
        <f aca="false">'Базовые цены с учетом расхода'!E46</f>
        <v>0</v>
      </c>
      <c r="I705" s="9" t="n">
        <v>0.06</v>
      </c>
      <c r="J705" s="9" t="n">
        <f aca="false">'Базовые цены с учетом расхода'!K46</f>
        <v>0.022</v>
      </c>
      <c r="K705" s="9" t="s">
        <v>259</v>
      </c>
      <c r="L705" s="9" t="s">
        <v>260</v>
      </c>
      <c r="N705" s="55"/>
    </row>
    <row r="706" customFormat="false" ht="10.2" hidden="true" customHeight="false" outlineLevel="0" collapsed="false">
      <c r="B706" s="50" t="s">
        <v>261</v>
      </c>
      <c r="F706" s="9" t="n">
        <v>264</v>
      </c>
    </row>
    <row r="707" customFormat="false" ht="10.2" hidden="true" customHeight="false" outlineLevel="0" collapsed="false">
      <c r="B707" s="50" t="s">
        <v>262</v>
      </c>
      <c r="F707" s="9" t="n">
        <v>13</v>
      </c>
    </row>
    <row r="708" customFormat="false" ht="10.2" hidden="true" customHeight="false" outlineLevel="0" collapsed="false">
      <c r="B708" s="50" t="s">
        <v>263</v>
      </c>
    </row>
    <row r="709" customFormat="false" ht="10.2" hidden="true" customHeight="false" outlineLevel="0" collapsed="false">
      <c r="B709" s="50" t="s">
        <v>264</v>
      </c>
      <c r="F709" s="9" t="n">
        <v>3887</v>
      </c>
    </row>
    <row r="710" customFormat="false" ht="20.4" hidden="true" customHeight="false" outlineLevel="0" collapsed="false">
      <c r="B710" s="50" t="s">
        <v>265</v>
      </c>
    </row>
    <row r="711" customFormat="false" ht="20.4" hidden="true" customHeight="false" outlineLevel="0" collapsed="false">
      <c r="B711" s="50" t="s">
        <v>266</v>
      </c>
      <c r="C711" s="60"/>
      <c r="K711" s="9" t="s">
        <v>267</v>
      </c>
    </row>
    <row r="712" customFormat="false" ht="10.2" hidden="true" customHeight="false" outlineLevel="0" collapsed="false">
      <c r="B712" s="50" t="s">
        <v>268</v>
      </c>
    </row>
    <row r="713" customFormat="false" ht="20.4" hidden="true" customHeight="false" outlineLevel="0" collapsed="false">
      <c r="B713" s="50" t="s">
        <v>269</v>
      </c>
    </row>
    <row r="714" customFormat="false" ht="10.2" hidden="true" customHeight="false" outlineLevel="0" collapsed="false">
      <c r="B714" s="50" t="s">
        <v>270</v>
      </c>
    </row>
    <row r="715" customFormat="false" ht="10.2" hidden="true" customHeight="false" outlineLevel="0" collapsed="false">
      <c r="B715" s="50" t="s">
        <v>271</v>
      </c>
      <c r="C715" s="9" t="n">
        <v>115</v>
      </c>
      <c r="F715" s="59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304</v>
      </c>
      <c r="L715" s="61" t="s">
        <v>272</v>
      </c>
    </row>
    <row r="716" customFormat="false" ht="10.2" hidden="true" customHeight="false" outlineLevel="0" collapsed="false">
      <c r="B716" s="50" t="s">
        <v>273</v>
      </c>
      <c r="C716" s="9" t="n">
        <v>115</v>
      </c>
      <c r="F716" s="59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304</v>
      </c>
      <c r="L716" s="61" t="s">
        <v>274</v>
      </c>
    </row>
    <row r="717" customFormat="false" ht="10.2" hidden="true" customHeight="false" outlineLevel="0" collapsed="false">
      <c r="B717" s="50" t="s">
        <v>275</v>
      </c>
      <c r="F717" s="59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17" s="61" t="s">
        <v>276</v>
      </c>
    </row>
    <row r="718" customFormat="false" ht="10.2" hidden="true" customHeight="false" outlineLevel="0" collapsed="false">
      <c r="B718" s="50" t="s">
        <v>277</v>
      </c>
      <c r="C718" s="9" t="n">
        <v>71</v>
      </c>
      <c r="F718" s="59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87</v>
      </c>
      <c r="L718" s="61" t="s">
        <v>278</v>
      </c>
    </row>
    <row r="719" customFormat="false" ht="10.2" hidden="true" customHeight="false" outlineLevel="0" collapsed="false">
      <c r="B719" s="50" t="s">
        <v>279</v>
      </c>
      <c r="C719" s="9" t="n">
        <v>71</v>
      </c>
      <c r="F719" s="59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88</v>
      </c>
      <c r="L719" s="61" t="s">
        <v>280</v>
      </c>
    </row>
    <row r="720" customFormat="false" ht="10.2" hidden="true" customHeight="false" outlineLevel="0" collapsed="false">
      <c r="B720" s="50" t="s">
        <v>281</v>
      </c>
      <c r="F720" s="59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20" s="61" t="s">
        <v>282</v>
      </c>
    </row>
    <row r="721" customFormat="false" ht="10.2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</row>
    <row r="722" customFormat="false" ht="10.2" hidden="false" customHeight="true" outlineLevel="0" collapsed="false">
      <c r="A722" s="51" t="s">
        <v>159</v>
      </c>
      <c r="B722" s="52" t="s">
        <v>326</v>
      </c>
      <c r="C722" s="53" t="n">
        <v>1.76</v>
      </c>
      <c r="D722" s="54" t="n">
        <f aca="false">'Базовые цены за единицу'!B47</f>
        <v>1845.45</v>
      </c>
      <c r="E722" s="54" t="n">
        <f aca="false">'Базовые цены за единицу'!D47</f>
        <v>18</v>
      </c>
      <c r="F722" s="55" t="n">
        <f aca="false">'Базовые цены с учетом расхода'!B47</f>
        <v>3249</v>
      </c>
      <c r="G722" s="55" t="n">
        <f aca="false">'Базовые цены с учетом расхода'!C47</f>
        <v>353</v>
      </c>
      <c r="H722" s="56" t="n">
        <f aca="false">'Базовые цены с учетом расхода'!D47</f>
        <v>32</v>
      </c>
      <c r="I722" s="57" t="n">
        <v>20.8</v>
      </c>
      <c r="J722" s="57" t="n">
        <f aca="false">'Базовые цены с учетом расхода'!I47</f>
        <v>36.608</v>
      </c>
      <c r="K722" s="9" t="s">
        <v>222</v>
      </c>
      <c r="L722" s="9" t="s">
        <v>258</v>
      </c>
      <c r="N722" s="55" t="n">
        <f aca="false">'Базовые цены с учетом расхода'!F47</f>
        <v>2864</v>
      </c>
    </row>
    <row r="723" customFormat="false" ht="33" hidden="false" customHeight="true" outlineLevel="0" collapsed="false">
      <c r="A723" s="51"/>
      <c r="B723" s="52"/>
      <c r="C723" s="53"/>
      <c r="D723" s="58" t="n">
        <f aca="false">'Базовые цены за единицу'!C47</f>
        <v>200.3</v>
      </c>
      <c r="E723" s="58" t="n">
        <f aca="false">'Базовые цены за единицу'!E47</f>
        <v>2.26</v>
      </c>
      <c r="F723" s="55"/>
      <c r="G723" s="55"/>
      <c r="H723" s="59" t="n">
        <f aca="false">'Базовые цены с учетом расхода'!E47</f>
        <v>4</v>
      </c>
      <c r="I723" s="9" t="n">
        <v>0.17</v>
      </c>
      <c r="J723" s="9" t="n">
        <f aca="false">'Базовые цены с учетом расхода'!K47</f>
        <v>0.299</v>
      </c>
      <c r="K723" s="9" t="s">
        <v>259</v>
      </c>
      <c r="L723" s="9" t="s">
        <v>260</v>
      </c>
      <c r="N723" s="55"/>
    </row>
    <row r="724" customFormat="false" ht="10.2" hidden="true" customHeight="false" outlineLevel="0" collapsed="false">
      <c r="B724" s="50" t="s">
        <v>261</v>
      </c>
      <c r="F724" s="9" t="n">
        <v>353</v>
      </c>
    </row>
    <row r="725" customFormat="false" ht="10.2" hidden="true" customHeight="false" outlineLevel="0" collapsed="false">
      <c r="B725" s="50" t="s">
        <v>262</v>
      </c>
      <c r="F725" s="9" t="n">
        <v>32</v>
      </c>
    </row>
    <row r="726" customFormat="false" ht="10.2" hidden="true" customHeight="false" outlineLevel="0" collapsed="false">
      <c r="B726" s="50" t="s">
        <v>263</v>
      </c>
      <c r="F726" s="9" t="n">
        <v>4</v>
      </c>
    </row>
    <row r="727" customFormat="false" ht="10.2" hidden="true" customHeight="false" outlineLevel="0" collapsed="false">
      <c r="B727" s="50" t="s">
        <v>264</v>
      </c>
      <c r="F727" s="9" t="n">
        <v>2864</v>
      </c>
    </row>
    <row r="728" customFormat="false" ht="20.4" hidden="true" customHeight="false" outlineLevel="0" collapsed="false">
      <c r="B728" s="50" t="s">
        <v>265</v>
      </c>
    </row>
    <row r="729" customFormat="false" ht="20.4" hidden="true" customHeight="false" outlineLevel="0" collapsed="false">
      <c r="B729" s="50" t="s">
        <v>266</v>
      </c>
      <c r="C729" s="60"/>
      <c r="K729" s="9" t="s">
        <v>267</v>
      </c>
    </row>
    <row r="730" customFormat="false" ht="10.2" hidden="true" customHeight="false" outlineLevel="0" collapsed="false">
      <c r="B730" s="50" t="s">
        <v>268</v>
      </c>
    </row>
    <row r="731" customFormat="false" ht="20.4" hidden="true" customHeight="false" outlineLevel="0" collapsed="false">
      <c r="B731" s="50" t="s">
        <v>269</v>
      </c>
    </row>
    <row r="732" customFormat="false" ht="10.2" hidden="true" customHeight="false" outlineLevel="0" collapsed="false">
      <c r="B732" s="50" t="s">
        <v>270</v>
      </c>
    </row>
    <row r="733" customFormat="false" ht="10.2" hidden="true" customHeight="false" outlineLevel="0" collapsed="false">
      <c r="B733" s="50" t="s">
        <v>271</v>
      </c>
      <c r="C733" s="9" t="n">
        <v>78</v>
      </c>
      <c r="F733" s="59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278</v>
      </c>
      <c r="L733" s="61" t="s">
        <v>272</v>
      </c>
    </row>
    <row r="734" customFormat="false" ht="10.2" hidden="true" customHeight="false" outlineLevel="0" collapsed="false">
      <c r="B734" s="50" t="s">
        <v>273</v>
      </c>
      <c r="C734" s="9" t="n">
        <v>78</v>
      </c>
      <c r="F734" s="59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275</v>
      </c>
      <c r="L734" s="61" t="s">
        <v>274</v>
      </c>
    </row>
    <row r="735" customFormat="false" ht="10.2" hidden="true" customHeight="false" outlineLevel="0" collapsed="false">
      <c r="B735" s="50" t="s">
        <v>275</v>
      </c>
      <c r="C735" s="9" t="n">
        <v>78</v>
      </c>
      <c r="F735" s="59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3</v>
      </c>
      <c r="L735" s="61" t="s">
        <v>276</v>
      </c>
    </row>
    <row r="736" customFormat="false" ht="10.2" hidden="true" customHeight="false" outlineLevel="0" collapsed="false">
      <c r="B736" s="50" t="s">
        <v>277</v>
      </c>
      <c r="C736" s="9" t="n">
        <v>50</v>
      </c>
      <c r="F736" s="59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179</v>
      </c>
      <c r="L736" s="61" t="s">
        <v>278</v>
      </c>
    </row>
    <row r="737" customFormat="false" ht="10.2" hidden="true" customHeight="false" outlineLevel="0" collapsed="false">
      <c r="B737" s="50" t="s">
        <v>279</v>
      </c>
      <c r="C737" s="9" t="n">
        <v>50</v>
      </c>
      <c r="F737" s="59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176</v>
      </c>
      <c r="L737" s="61" t="s">
        <v>280</v>
      </c>
    </row>
    <row r="738" customFormat="false" ht="10.2" hidden="true" customHeight="false" outlineLevel="0" collapsed="false">
      <c r="B738" s="50" t="s">
        <v>281</v>
      </c>
      <c r="C738" s="9" t="n">
        <v>50</v>
      </c>
      <c r="F738" s="59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2</v>
      </c>
      <c r="L738" s="61" t="s">
        <v>282</v>
      </c>
    </row>
    <row r="739" customFormat="false" ht="10.2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</row>
    <row r="740" customFormat="false" ht="10.2" hidden="false" customHeight="false" outlineLevel="0" collapsed="false">
      <c r="B740" s="50" t="s">
        <v>327</v>
      </c>
    </row>
    <row r="742" customFormat="false" ht="10.2" hidden="false" customHeight="true" outlineLevel="0" collapsed="false">
      <c r="A742" s="51" t="s">
        <v>162</v>
      </c>
      <c r="B742" s="52" t="s">
        <v>328</v>
      </c>
      <c r="C742" s="53" t="n">
        <v>12.2</v>
      </c>
      <c r="D742" s="54" t="n">
        <f aca="false">'Базовые цены за единицу'!B48</f>
        <v>237.95</v>
      </c>
      <c r="E742" s="54" t="n">
        <f aca="false">'Базовые цены за единицу'!D48</f>
        <v>86.65</v>
      </c>
      <c r="F742" s="55" t="n">
        <f aca="false">'Базовые цены с учетом расхода'!B48</f>
        <v>2903</v>
      </c>
      <c r="G742" s="55" t="n">
        <f aca="false">'Базовые цены с учетом расхода'!C48</f>
        <v>1814</v>
      </c>
      <c r="H742" s="56" t="n">
        <f aca="false">'Базовые цены с учетом расхода'!D48</f>
        <v>1057</v>
      </c>
      <c r="I742" s="57" t="n">
        <v>13.16</v>
      </c>
      <c r="J742" s="57" t="n">
        <f aca="false">'Базовые цены с учетом расхода'!I48</f>
        <v>160.552</v>
      </c>
      <c r="K742" s="9" t="s">
        <v>222</v>
      </c>
      <c r="L742" s="9" t="s">
        <v>258</v>
      </c>
      <c r="N742" s="55" t="n">
        <f aca="false">'Базовые цены с учетом расхода'!F48</f>
        <v>32</v>
      </c>
    </row>
    <row r="743" customFormat="false" ht="77.1" hidden="false" customHeight="true" outlineLevel="0" collapsed="false">
      <c r="A743" s="51"/>
      <c r="B743" s="52"/>
      <c r="C743" s="53"/>
      <c r="D743" s="58" t="n">
        <f aca="false">'Базовые цены за единицу'!C48</f>
        <v>148.71</v>
      </c>
      <c r="E743" s="58" t="n">
        <f aca="false">'Базовые цены за единицу'!E48</f>
        <v>0.13</v>
      </c>
      <c r="F743" s="55"/>
      <c r="G743" s="55"/>
      <c r="H743" s="59" t="n">
        <f aca="false">'Базовые цены с учетом расхода'!E48</f>
        <v>2</v>
      </c>
      <c r="I743" s="9" t="n">
        <v>0.01</v>
      </c>
      <c r="J743" s="9" t="n">
        <f aca="false">'Базовые цены с учетом расхода'!K48</f>
        <v>0.122</v>
      </c>
      <c r="K743" s="9" t="s">
        <v>259</v>
      </c>
      <c r="L743" s="9" t="s">
        <v>260</v>
      </c>
      <c r="N743" s="55"/>
    </row>
    <row r="744" customFormat="false" ht="10.2" hidden="true" customHeight="false" outlineLevel="0" collapsed="false">
      <c r="B744" s="50" t="s">
        <v>261</v>
      </c>
      <c r="F744" s="9" t="n">
        <v>1814</v>
      </c>
    </row>
    <row r="745" customFormat="false" ht="10.2" hidden="true" customHeight="false" outlineLevel="0" collapsed="false">
      <c r="B745" s="50" t="s">
        <v>262</v>
      </c>
      <c r="F745" s="9" t="n">
        <v>1057</v>
      </c>
    </row>
    <row r="746" customFormat="false" ht="10.2" hidden="true" customHeight="false" outlineLevel="0" collapsed="false">
      <c r="B746" s="50" t="s">
        <v>263</v>
      </c>
      <c r="F746" s="9" t="n">
        <v>2</v>
      </c>
    </row>
    <row r="747" customFormat="false" ht="10.2" hidden="true" customHeight="false" outlineLevel="0" collapsed="false">
      <c r="B747" s="50" t="s">
        <v>264</v>
      </c>
      <c r="F747" s="9" t="n">
        <v>32</v>
      </c>
    </row>
    <row r="748" customFormat="false" ht="20.4" hidden="true" customHeight="false" outlineLevel="0" collapsed="false">
      <c r="B748" s="50" t="s">
        <v>265</v>
      </c>
    </row>
    <row r="749" customFormat="false" ht="20.4" hidden="true" customHeight="false" outlineLevel="0" collapsed="false">
      <c r="B749" s="50" t="s">
        <v>266</v>
      </c>
      <c r="C749" s="60"/>
      <c r="K749" s="9" t="s">
        <v>267</v>
      </c>
    </row>
    <row r="750" customFormat="false" ht="10.2" hidden="true" customHeight="false" outlineLevel="0" collapsed="false">
      <c r="B750" s="50" t="s">
        <v>268</v>
      </c>
    </row>
    <row r="751" customFormat="false" ht="20.4" hidden="true" customHeight="false" outlineLevel="0" collapsed="false">
      <c r="B751" s="50" t="s">
        <v>269</v>
      </c>
    </row>
    <row r="752" customFormat="false" ht="10.2" hidden="true" customHeight="false" outlineLevel="0" collapsed="false">
      <c r="B752" s="50" t="s">
        <v>270</v>
      </c>
    </row>
    <row r="753" customFormat="false" ht="10.2" hidden="true" customHeight="false" outlineLevel="0" collapsed="false">
      <c r="B753" s="50" t="s">
        <v>271</v>
      </c>
      <c r="C753" s="9" t="n">
        <v>90</v>
      </c>
      <c r="F753" s="59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1634</v>
      </c>
      <c r="L753" s="61" t="s">
        <v>272</v>
      </c>
    </row>
    <row r="754" customFormat="false" ht="10.2" hidden="true" customHeight="false" outlineLevel="0" collapsed="false">
      <c r="B754" s="50" t="s">
        <v>273</v>
      </c>
      <c r="C754" s="9" t="n">
        <v>90</v>
      </c>
      <c r="F754" s="59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633</v>
      </c>
      <c r="L754" s="61" t="s">
        <v>274</v>
      </c>
    </row>
    <row r="755" customFormat="false" ht="10.2" hidden="true" customHeight="false" outlineLevel="0" collapsed="false">
      <c r="B755" s="50" t="s">
        <v>275</v>
      </c>
      <c r="C755" s="9" t="n">
        <v>90</v>
      </c>
      <c r="F755" s="59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1</v>
      </c>
      <c r="L755" s="61" t="s">
        <v>276</v>
      </c>
    </row>
    <row r="756" customFormat="false" ht="10.2" hidden="true" customHeight="false" outlineLevel="0" collapsed="false">
      <c r="B756" s="50" t="s">
        <v>277</v>
      </c>
      <c r="C756" s="9" t="n">
        <v>60</v>
      </c>
      <c r="F756" s="59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1090</v>
      </c>
      <c r="L756" s="61" t="s">
        <v>278</v>
      </c>
    </row>
    <row r="757" customFormat="false" ht="10.2" hidden="true" customHeight="false" outlineLevel="0" collapsed="false">
      <c r="B757" s="50" t="s">
        <v>279</v>
      </c>
      <c r="C757" s="9" t="n">
        <v>60</v>
      </c>
      <c r="F757" s="59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1089</v>
      </c>
      <c r="L757" s="61" t="s">
        <v>280</v>
      </c>
    </row>
    <row r="758" customFormat="false" ht="10.2" hidden="true" customHeight="false" outlineLevel="0" collapsed="false">
      <c r="B758" s="50" t="s">
        <v>281</v>
      </c>
      <c r="C758" s="9" t="n">
        <v>60</v>
      </c>
      <c r="F758" s="59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1</v>
      </c>
      <c r="L758" s="61" t="s">
        <v>282</v>
      </c>
    </row>
    <row r="759" customFormat="false" ht="10.2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</row>
    <row r="760" customFormat="false" ht="10.2" hidden="false" customHeight="true" outlineLevel="0" collapsed="false">
      <c r="A760" s="51" t="s">
        <v>165</v>
      </c>
      <c r="B760" s="52" t="s">
        <v>329</v>
      </c>
      <c r="C760" s="53" t="n">
        <f aca="false">ROUND(C742*12,9)</f>
        <v>146.4</v>
      </c>
      <c r="D760" s="54" t="n">
        <f aca="false">'Базовые цены за единицу'!B49</f>
        <v>17.16</v>
      </c>
      <c r="E760" s="54" t="n">
        <f aca="false">'Базовые цены за единицу'!D49</f>
        <v>0</v>
      </c>
      <c r="F760" s="55" t="n">
        <f aca="false">'Базовые цены с учетом расхода'!B49</f>
        <v>2512</v>
      </c>
      <c r="G760" s="55" t="n">
        <f aca="false">'Базовые цены с учетом расхода'!C49</f>
        <v>0</v>
      </c>
      <c r="H760" s="56" t="n">
        <f aca="false">'Базовые цены с учетом расхода'!D49</f>
        <v>0</v>
      </c>
      <c r="I760" s="57"/>
      <c r="J760" s="57" t="n">
        <f aca="false">'Базовые цены с учетом расхода'!I49</f>
        <v>0</v>
      </c>
      <c r="K760" s="9" t="s">
        <v>222</v>
      </c>
      <c r="L760" s="9" t="s">
        <v>258</v>
      </c>
      <c r="N760" s="55" t="n">
        <f aca="false">'Базовые цены с учетом расхода'!F49</f>
        <v>2512</v>
      </c>
    </row>
    <row r="761" customFormat="false" ht="21.9" hidden="false" customHeight="true" outlineLevel="0" collapsed="false">
      <c r="A761" s="51"/>
      <c r="B761" s="52"/>
      <c r="C761" s="53"/>
      <c r="D761" s="58" t="n">
        <f aca="false">'Базовые цены за единицу'!C49</f>
        <v>0</v>
      </c>
      <c r="E761" s="58" t="n">
        <f aca="false">'Базовые цены за единицу'!E49</f>
        <v>0</v>
      </c>
      <c r="F761" s="55"/>
      <c r="G761" s="55"/>
      <c r="H761" s="59" t="n">
        <f aca="false">'Базовые цены с учетом расхода'!E49</f>
        <v>0</v>
      </c>
      <c r="J761" s="9" t="n">
        <f aca="false">'Базовые цены с учетом расхода'!K49</f>
        <v>0</v>
      </c>
      <c r="K761" s="9" t="s">
        <v>259</v>
      </c>
      <c r="L761" s="9" t="s">
        <v>260</v>
      </c>
      <c r="N761" s="55"/>
    </row>
    <row r="762" customFormat="false" ht="10.2" hidden="false" customHeight="false" outlineLevel="0" collapsed="false">
      <c r="B762" s="65" t="str">
        <f aca="false">CONCATENATE("Объем: ",C742,"*12,0")</f>
        <v>Объем: 12.2*12,0</v>
      </c>
    </row>
    <row r="763" customFormat="false" ht="10.2" hidden="true" customHeight="false" outlineLevel="0" collapsed="false">
      <c r="B763" s="50" t="s">
        <v>261</v>
      </c>
    </row>
    <row r="764" customFormat="false" ht="10.2" hidden="true" customHeight="false" outlineLevel="0" collapsed="false">
      <c r="B764" s="50" t="s">
        <v>262</v>
      </c>
    </row>
    <row r="765" customFormat="false" ht="10.2" hidden="true" customHeight="false" outlineLevel="0" collapsed="false">
      <c r="B765" s="50" t="s">
        <v>263</v>
      </c>
    </row>
    <row r="766" customFormat="false" ht="10.2" hidden="true" customHeight="false" outlineLevel="0" collapsed="false">
      <c r="B766" s="50" t="s">
        <v>264</v>
      </c>
      <c r="F766" s="9" t="n">
        <v>2512</v>
      </c>
    </row>
    <row r="767" customFormat="false" ht="20.4" hidden="true" customHeight="false" outlineLevel="0" collapsed="false">
      <c r="B767" s="50" t="s">
        <v>265</v>
      </c>
    </row>
    <row r="768" customFormat="false" ht="20.4" hidden="true" customHeight="false" outlineLevel="0" collapsed="false">
      <c r="B768" s="50" t="s">
        <v>266</v>
      </c>
      <c r="C768" s="60"/>
      <c r="K768" s="9" t="s">
        <v>267</v>
      </c>
    </row>
    <row r="769" customFormat="false" ht="10.2" hidden="true" customHeight="false" outlineLevel="0" collapsed="false">
      <c r="B769" s="50" t="s">
        <v>268</v>
      </c>
    </row>
    <row r="770" customFormat="false" ht="20.4" hidden="true" customHeight="false" outlineLevel="0" collapsed="false">
      <c r="B770" s="50" t="s">
        <v>269</v>
      </c>
    </row>
    <row r="771" customFormat="false" ht="10.2" hidden="true" customHeight="false" outlineLevel="0" collapsed="false">
      <c r="B771" s="50" t="s">
        <v>270</v>
      </c>
    </row>
    <row r="772" customFormat="false" ht="10.2" hidden="true" customHeight="false" outlineLevel="0" collapsed="false">
      <c r="B772" s="50" t="s">
        <v>271</v>
      </c>
      <c r="F772" s="59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L772" s="61" t="s">
        <v>272</v>
      </c>
    </row>
    <row r="773" customFormat="false" ht="10.2" hidden="true" customHeight="false" outlineLevel="0" collapsed="false">
      <c r="B773" s="50" t="s">
        <v>273</v>
      </c>
      <c r="F773" s="59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L773" s="61" t="s">
        <v>274</v>
      </c>
    </row>
    <row r="774" customFormat="false" ht="10.2" hidden="true" customHeight="false" outlineLevel="0" collapsed="false">
      <c r="B774" s="50" t="s">
        <v>275</v>
      </c>
      <c r="F774" s="59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74" s="61" t="s">
        <v>276</v>
      </c>
    </row>
    <row r="775" customFormat="false" ht="10.2" hidden="true" customHeight="false" outlineLevel="0" collapsed="false">
      <c r="B775" s="50" t="s">
        <v>277</v>
      </c>
      <c r="F775" s="59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L775" s="61" t="s">
        <v>278</v>
      </c>
    </row>
    <row r="776" customFormat="false" ht="10.2" hidden="true" customHeight="false" outlineLevel="0" collapsed="false">
      <c r="B776" s="50" t="s">
        <v>279</v>
      </c>
      <c r="F776" s="59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L776" s="61" t="s">
        <v>280</v>
      </c>
    </row>
    <row r="777" customFormat="false" ht="10.2" hidden="true" customHeight="false" outlineLevel="0" collapsed="false">
      <c r="B777" s="50" t="s">
        <v>281</v>
      </c>
      <c r="F777" s="59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77" s="61" t="s">
        <v>282</v>
      </c>
    </row>
    <row r="778" customFormat="false" ht="10.2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</row>
    <row r="779" customFormat="false" ht="10.2" hidden="false" customHeight="false" outlineLevel="0" collapsed="false">
      <c r="B779" s="50" t="s">
        <v>330</v>
      </c>
    </row>
    <row r="781" customFormat="false" ht="10.2" hidden="false" customHeight="true" outlineLevel="0" collapsed="false">
      <c r="A781" s="51" t="s">
        <v>168</v>
      </c>
      <c r="B781" s="52" t="s">
        <v>331</v>
      </c>
      <c r="C781" s="53" t="n">
        <v>30.4</v>
      </c>
      <c r="D781" s="54" t="n">
        <f aca="false">'Базовые цены за единицу'!B50</f>
        <v>3.87</v>
      </c>
      <c r="E781" s="54" t="n">
        <f aca="false">'Базовые цены за единицу'!D50</f>
        <v>3.87</v>
      </c>
      <c r="F781" s="55" t="n">
        <f aca="false">'Базовые цены с учетом расхода'!B50</f>
        <v>118</v>
      </c>
      <c r="G781" s="55" t="n">
        <f aca="false">'Базовые цены с учетом расхода'!C50</f>
        <v>0</v>
      </c>
      <c r="H781" s="56" t="n">
        <f aca="false">'Базовые цены с учетом расхода'!D50</f>
        <v>118</v>
      </c>
      <c r="I781" s="57"/>
      <c r="J781" s="57" t="n">
        <f aca="false">'Базовые цены с учетом расхода'!I50</f>
        <v>0</v>
      </c>
      <c r="K781" s="9" t="s">
        <v>222</v>
      </c>
      <c r="L781" s="9" t="s">
        <v>258</v>
      </c>
      <c r="N781" s="55" t="n">
        <f aca="false">'Базовые цены с учетом расхода'!F50</f>
        <v>0</v>
      </c>
    </row>
    <row r="782" customFormat="false" ht="21.9" hidden="false" customHeight="true" outlineLevel="0" collapsed="false">
      <c r="A782" s="51"/>
      <c r="B782" s="52"/>
      <c r="C782" s="53"/>
      <c r="D782" s="58" t="n">
        <f aca="false">'Базовые цены за единицу'!C50</f>
        <v>0</v>
      </c>
      <c r="E782" s="58" t="n">
        <f aca="false">'Базовые цены за единицу'!E50</f>
        <v>0.37</v>
      </c>
      <c r="F782" s="55"/>
      <c r="G782" s="55"/>
      <c r="H782" s="59" t="n">
        <f aca="false">'Базовые цены с учетом расхода'!E50</f>
        <v>11</v>
      </c>
      <c r="I782" s="9" t="n">
        <v>0.024</v>
      </c>
      <c r="J782" s="9" t="n">
        <f aca="false">'Базовые цены с учетом расхода'!K50</f>
        <v>0.73</v>
      </c>
      <c r="K782" s="9" t="s">
        <v>259</v>
      </c>
      <c r="L782" s="9" t="s">
        <v>260</v>
      </c>
      <c r="N782" s="55"/>
    </row>
    <row r="783" customFormat="false" ht="10.2" hidden="false" customHeight="false" outlineLevel="0" collapsed="false">
      <c r="B783" s="65" t="str">
        <f aca="false">IF((26.4+4)/1=C781,"Объем: 26.4+4","")</f>
        <v>Объем: 26.4+4</v>
      </c>
    </row>
    <row r="784" customFormat="false" ht="10.2" hidden="true" customHeight="false" outlineLevel="0" collapsed="false">
      <c r="B784" s="50" t="s">
        <v>261</v>
      </c>
    </row>
    <row r="785" customFormat="false" ht="10.2" hidden="true" customHeight="false" outlineLevel="0" collapsed="false">
      <c r="B785" s="50" t="s">
        <v>262</v>
      </c>
      <c r="F785" s="9" t="n">
        <v>118</v>
      </c>
    </row>
    <row r="786" customFormat="false" ht="10.2" hidden="true" customHeight="false" outlineLevel="0" collapsed="false">
      <c r="B786" s="50" t="s">
        <v>263</v>
      </c>
      <c r="F786" s="9" t="n">
        <v>11</v>
      </c>
    </row>
    <row r="787" customFormat="false" ht="10.2" hidden="true" customHeight="false" outlineLevel="0" collapsed="false">
      <c r="B787" s="50" t="s">
        <v>264</v>
      </c>
    </row>
    <row r="788" customFormat="false" ht="20.4" hidden="true" customHeight="false" outlineLevel="0" collapsed="false">
      <c r="B788" s="50" t="s">
        <v>265</v>
      </c>
    </row>
    <row r="789" customFormat="false" ht="20.4" hidden="true" customHeight="false" outlineLevel="0" collapsed="false">
      <c r="B789" s="50" t="s">
        <v>266</v>
      </c>
      <c r="C789" s="60"/>
      <c r="K789" s="9" t="s">
        <v>267</v>
      </c>
    </row>
    <row r="790" customFormat="false" ht="10.2" hidden="true" customHeight="false" outlineLevel="0" collapsed="false">
      <c r="B790" s="50" t="s">
        <v>268</v>
      </c>
    </row>
    <row r="791" customFormat="false" ht="20.4" hidden="true" customHeight="false" outlineLevel="0" collapsed="false">
      <c r="B791" s="50" t="s">
        <v>269</v>
      </c>
    </row>
    <row r="792" customFormat="false" ht="10.2" hidden="true" customHeight="false" outlineLevel="0" collapsed="false">
      <c r="B792" s="50" t="s">
        <v>270</v>
      </c>
    </row>
    <row r="793" customFormat="false" ht="10.2" hidden="true" customHeight="false" outlineLevel="0" collapsed="false">
      <c r="B793" s="50" t="s">
        <v>271</v>
      </c>
      <c r="C793" s="9" t="n">
        <v>100</v>
      </c>
      <c r="F793" s="59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1</v>
      </c>
      <c r="L793" s="61" t="s">
        <v>272</v>
      </c>
    </row>
    <row r="794" customFormat="false" ht="10.2" hidden="true" customHeight="false" outlineLevel="0" collapsed="false">
      <c r="B794" s="50" t="s">
        <v>273</v>
      </c>
      <c r="F794" s="59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L794" s="61" t="s">
        <v>274</v>
      </c>
    </row>
    <row r="795" customFormat="false" ht="10.2" hidden="true" customHeight="false" outlineLevel="0" collapsed="false">
      <c r="B795" s="50" t="s">
        <v>275</v>
      </c>
      <c r="C795" s="9" t="n">
        <v>100</v>
      </c>
      <c r="F795" s="59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1</v>
      </c>
      <c r="L795" s="61" t="s">
        <v>276</v>
      </c>
    </row>
    <row r="796" customFormat="false" ht="10.2" hidden="true" customHeight="false" outlineLevel="0" collapsed="false">
      <c r="B796" s="50" t="s">
        <v>277</v>
      </c>
      <c r="C796" s="9" t="n">
        <v>60</v>
      </c>
      <c r="F796" s="59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7</v>
      </c>
      <c r="L796" s="61" t="s">
        <v>278</v>
      </c>
    </row>
    <row r="797" customFormat="false" ht="10.2" hidden="true" customHeight="false" outlineLevel="0" collapsed="false">
      <c r="B797" s="50" t="s">
        <v>279</v>
      </c>
      <c r="F797" s="59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L797" s="61" t="s">
        <v>280</v>
      </c>
    </row>
    <row r="798" customFormat="false" ht="10.2" hidden="true" customHeight="false" outlineLevel="0" collapsed="false">
      <c r="B798" s="50" t="s">
        <v>281</v>
      </c>
      <c r="C798" s="9" t="n">
        <v>60</v>
      </c>
      <c r="F798" s="59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7</v>
      </c>
      <c r="L798" s="61" t="s">
        <v>282</v>
      </c>
    </row>
    <row r="799" customFormat="false" ht="10.2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</row>
    <row r="800" customFormat="false" ht="10.2" hidden="false" customHeight="true" outlineLevel="0" collapsed="false">
      <c r="A800" s="51" t="s">
        <v>171</v>
      </c>
      <c r="B800" s="52" t="s">
        <v>332</v>
      </c>
      <c r="C800" s="53" t="n">
        <v>30.4</v>
      </c>
      <c r="D800" s="54" t="n">
        <f aca="false">'Базовые цены за единицу'!B51</f>
        <v>7.91</v>
      </c>
      <c r="E800" s="54" t="n">
        <f aca="false">'Базовые цены за единицу'!D51</f>
        <v>7.91</v>
      </c>
      <c r="F800" s="55" t="n">
        <f aca="false">'Базовые цены с учетом расхода'!B51</f>
        <v>240</v>
      </c>
      <c r="G800" s="55" t="n">
        <f aca="false">'Базовые цены с учетом расхода'!C51</f>
        <v>0</v>
      </c>
      <c r="H800" s="56" t="n">
        <f aca="false">'Базовые цены с учетом расхода'!D51</f>
        <v>240</v>
      </c>
      <c r="I800" s="57"/>
      <c r="J800" s="57" t="n">
        <f aca="false">'Базовые цены с учетом расхода'!I51</f>
        <v>0</v>
      </c>
      <c r="K800" s="9" t="s">
        <v>222</v>
      </c>
      <c r="L800" s="9" t="s">
        <v>258</v>
      </c>
      <c r="N800" s="55" t="n">
        <f aca="false">'Базовые цены с учетом расхода'!F51</f>
        <v>0</v>
      </c>
    </row>
    <row r="801" customFormat="false" ht="35.25" hidden="false" customHeight="true" outlineLevel="0" collapsed="false">
      <c r="A801" s="51"/>
      <c r="B801" s="52"/>
      <c r="C801" s="53"/>
      <c r="D801" s="58" t="n">
        <f aca="false">'Базовые цены за единицу'!C51</f>
        <v>0</v>
      </c>
      <c r="E801" s="58" t="n">
        <f aca="false">'Базовые цены за единицу'!E51</f>
        <v>0</v>
      </c>
      <c r="F801" s="55"/>
      <c r="G801" s="55"/>
      <c r="H801" s="59" t="n">
        <f aca="false">'Базовые цены с учетом расхода'!E51</f>
        <v>0</v>
      </c>
      <c r="J801" s="9" t="n">
        <f aca="false">'Базовые цены с учетом расхода'!K51</f>
        <v>0</v>
      </c>
      <c r="K801" s="9" t="s">
        <v>259</v>
      </c>
      <c r="L801" s="9" t="s">
        <v>260</v>
      </c>
      <c r="N801" s="55"/>
    </row>
    <row r="802" customFormat="false" ht="10.2" hidden="false" customHeight="false" outlineLevel="0" collapsed="false">
      <c r="B802" s="65" t="str">
        <f aca="false">IF((26.4+4)/1=C800,"Объем: 26.4+4","")</f>
        <v>Объем: 26.4+4</v>
      </c>
    </row>
    <row r="803" customFormat="false" ht="10.2" hidden="true" customHeight="false" outlineLevel="0" collapsed="false">
      <c r="B803" s="50" t="s">
        <v>261</v>
      </c>
    </row>
    <row r="804" customFormat="false" ht="10.2" hidden="true" customHeight="false" outlineLevel="0" collapsed="false">
      <c r="B804" s="50" t="s">
        <v>262</v>
      </c>
      <c r="F804" s="9" t="n">
        <v>240</v>
      </c>
    </row>
    <row r="805" customFormat="false" ht="10.2" hidden="true" customHeight="false" outlineLevel="0" collapsed="false">
      <c r="B805" s="50" t="s">
        <v>263</v>
      </c>
    </row>
    <row r="806" customFormat="false" ht="10.2" hidden="true" customHeight="false" outlineLevel="0" collapsed="false">
      <c r="B806" s="50" t="s">
        <v>264</v>
      </c>
    </row>
    <row r="807" customFormat="false" ht="20.4" hidden="true" customHeight="false" outlineLevel="0" collapsed="false">
      <c r="B807" s="50" t="s">
        <v>265</v>
      </c>
    </row>
    <row r="808" customFormat="false" ht="20.4" hidden="true" customHeight="false" outlineLevel="0" collapsed="false">
      <c r="B808" s="50" t="s">
        <v>266</v>
      </c>
      <c r="C808" s="60"/>
      <c r="K808" s="9" t="s">
        <v>267</v>
      </c>
    </row>
    <row r="809" customFormat="false" ht="10.2" hidden="true" customHeight="false" outlineLevel="0" collapsed="false">
      <c r="B809" s="50" t="s">
        <v>268</v>
      </c>
    </row>
    <row r="810" customFormat="false" ht="20.4" hidden="true" customHeight="false" outlineLevel="0" collapsed="false">
      <c r="B810" s="50" t="s">
        <v>269</v>
      </c>
    </row>
    <row r="811" customFormat="false" ht="10.2" hidden="true" customHeight="false" outlineLevel="0" collapsed="false">
      <c r="B811" s="50" t="s">
        <v>270</v>
      </c>
    </row>
    <row r="812" customFormat="false" ht="10.2" hidden="true" customHeight="false" outlineLevel="0" collapsed="false">
      <c r="B812" s="50" t="s">
        <v>271</v>
      </c>
      <c r="F812" s="59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L812" s="61" t="s">
        <v>272</v>
      </c>
    </row>
    <row r="813" customFormat="false" ht="10.2" hidden="true" customHeight="false" outlineLevel="0" collapsed="false">
      <c r="B813" s="50" t="s">
        <v>273</v>
      </c>
      <c r="F813" s="59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L813" s="61" t="s">
        <v>274</v>
      </c>
    </row>
    <row r="814" customFormat="false" ht="10.2" hidden="true" customHeight="false" outlineLevel="0" collapsed="false">
      <c r="B814" s="50" t="s">
        <v>275</v>
      </c>
      <c r="F814" s="59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14" s="61" t="s">
        <v>276</v>
      </c>
    </row>
    <row r="815" customFormat="false" ht="10.2" hidden="true" customHeight="false" outlineLevel="0" collapsed="false">
      <c r="B815" s="50" t="s">
        <v>277</v>
      </c>
      <c r="F815" s="59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L815" s="61" t="s">
        <v>278</v>
      </c>
    </row>
    <row r="816" customFormat="false" ht="10.2" hidden="true" customHeight="false" outlineLevel="0" collapsed="false">
      <c r="B816" s="50" t="s">
        <v>279</v>
      </c>
      <c r="F816" s="59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L816" s="61" t="s">
        <v>280</v>
      </c>
    </row>
    <row r="817" customFormat="false" ht="10.2" hidden="true" customHeight="false" outlineLevel="0" collapsed="false">
      <c r="B817" s="50" t="s">
        <v>281</v>
      </c>
      <c r="F817" s="59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17" s="61" t="s">
        <v>282</v>
      </c>
    </row>
    <row r="818" customFormat="false" ht="10.2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</row>
    <row r="819" customFormat="false" ht="10.2" hidden="false" customHeight="false" outlineLevel="0" collapsed="false">
      <c r="B819" s="46" t="s">
        <v>333</v>
      </c>
      <c r="E819" s="66"/>
      <c r="F819" s="67" t="n">
        <f aca="false">'Базовые концовки'!F10</f>
        <v>159654</v>
      </c>
      <c r="G819" s="67" t="n">
        <f aca="false">'Базовые концовки'!G10</f>
        <v>20734</v>
      </c>
      <c r="H819" s="68" t="n">
        <f aca="false">'Базовые концовки'!H10</f>
        <v>5858</v>
      </c>
      <c r="I819" s="53"/>
      <c r="J819" s="69" t="n">
        <f aca="false">'Базовые концовки'!J10</f>
        <v>2047.371</v>
      </c>
      <c r="N819" s="67" t="n">
        <f aca="false">'Базовые концовки'!L10</f>
        <v>133062</v>
      </c>
      <c r="R819" s="70" t="n">
        <f aca="false">'Базовые концовки'!M10</f>
        <v>0</v>
      </c>
    </row>
    <row r="820" customFormat="false" ht="10.2" hidden="false" customHeight="false" outlineLevel="0" collapsed="false">
      <c r="E820" s="66"/>
      <c r="F820" s="67"/>
      <c r="G820" s="67"/>
      <c r="H820" s="71" t="n">
        <f aca="false">'Базовые концовки'!I10</f>
        <v>335</v>
      </c>
      <c r="I820" s="53"/>
      <c r="J820" s="72" t="n">
        <f aca="false">'Базовые концовки'!K10</f>
        <v>22.786</v>
      </c>
      <c r="N820" s="67"/>
      <c r="R820" s="70"/>
    </row>
    <row r="821" customFormat="false" ht="10.2" hidden="true" customHeight="false" outlineLevel="0" collapsed="false">
      <c r="B821" s="46" t="s">
        <v>334</v>
      </c>
      <c r="D821" s="73"/>
      <c r="F821" s="71" t="n">
        <f aca="false">'Базовые концовки'!F11</f>
        <v>0</v>
      </c>
      <c r="G821" s="71" t="n">
        <f aca="false">'Базовые концовки'!G11</f>
        <v>0</v>
      </c>
      <c r="H821" s="71" t="n">
        <f aca="false">'Базовые концовки'!H11</f>
        <v>0</v>
      </c>
      <c r="J821" s="72" t="n">
        <f aca="false">'Базовые концовки'!J11</f>
        <v>0</v>
      </c>
      <c r="N821" s="71" t="n">
        <f aca="false">'Базовые концовки'!L11</f>
        <v>0</v>
      </c>
      <c r="R821" s="74" t="n">
        <f aca="false">'Базовые концовки'!M11</f>
        <v>0</v>
      </c>
    </row>
    <row r="822" customFormat="false" ht="10.2" hidden="true" customHeight="false" outlineLevel="0" collapsed="false">
      <c r="B822" s="46" t="s">
        <v>335</v>
      </c>
      <c r="D822" s="73"/>
      <c r="F822" s="71" t="e">
        <f aca="false">'Базовые концовки'!F12</f>
        <v>#VALUE!</v>
      </c>
      <c r="G822" s="71"/>
      <c r="H822" s="71"/>
      <c r="J822" s="72"/>
      <c r="N822" s="71"/>
      <c r="R822" s="74"/>
    </row>
    <row r="823" customFormat="false" ht="10.2" hidden="true" customHeight="false" outlineLevel="0" collapsed="false">
      <c r="B823" s="46" t="s">
        <v>336</v>
      </c>
      <c r="D823" s="73"/>
      <c r="F823" s="71" t="e">
        <f aca="false">'Базовые концовки'!F13</f>
        <v>#VALUE!</v>
      </c>
      <c r="G823" s="71"/>
      <c r="H823" s="71"/>
      <c r="J823" s="72"/>
      <c r="N823" s="71"/>
      <c r="R823" s="74"/>
    </row>
    <row r="824" customFormat="false" ht="10.2" hidden="true" customHeight="false" outlineLevel="0" collapsed="false">
      <c r="B824" s="46" t="s">
        <v>337</v>
      </c>
      <c r="D824" s="73"/>
      <c r="F824" s="71" t="e">
        <f aca="false">'Базовые концовки'!F14</f>
        <v>#VALUE!</v>
      </c>
      <c r="G824" s="71"/>
      <c r="H824" s="71"/>
      <c r="J824" s="72"/>
      <c r="N824" s="71"/>
      <c r="R824" s="74"/>
    </row>
    <row r="825" customFormat="false" ht="10.2" hidden="true" customHeight="false" outlineLevel="0" collapsed="false">
      <c r="B825" s="46" t="s">
        <v>338</v>
      </c>
      <c r="D825" s="73"/>
      <c r="F825" s="71" t="e">
        <f aca="false">'Базовые концовки'!F15</f>
        <v>#VALUE!</v>
      </c>
      <c r="G825" s="71"/>
      <c r="H825" s="71"/>
      <c r="J825" s="72"/>
      <c r="N825" s="71"/>
      <c r="R825" s="74"/>
    </row>
    <row r="826" customFormat="false" ht="10.2" hidden="true" customHeight="false" outlineLevel="0" collapsed="false">
      <c r="B826" s="46" t="s">
        <v>339</v>
      </c>
      <c r="D826" s="73"/>
      <c r="F826" s="71" t="e">
        <f aca="false">'Базовые концовки'!F16</f>
        <v>#VALUE!</v>
      </c>
      <c r="G826" s="71"/>
      <c r="H826" s="71"/>
      <c r="J826" s="72"/>
      <c r="N826" s="71"/>
      <c r="R826" s="74"/>
    </row>
    <row r="827" customFormat="false" ht="10.2" hidden="true" customHeight="false" outlineLevel="0" collapsed="false">
      <c r="B827" s="46" t="s">
        <v>340</v>
      </c>
      <c r="D827" s="73"/>
      <c r="F827" s="71" t="e">
        <f aca="false">'Базовые концовки'!F17</f>
        <v>#VALUE!</v>
      </c>
      <c r="G827" s="71"/>
      <c r="H827" s="71"/>
      <c r="J827" s="72"/>
      <c r="N827" s="71"/>
      <c r="R827" s="74"/>
    </row>
    <row r="828" customFormat="false" ht="10.2" hidden="true" customHeight="false" outlineLevel="0" collapsed="false">
      <c r="B828" s="46" t="s">
        <v>341</v>
      </c>
      <c r="D828" s="73"/>
      <c r="F828" s="71" t="e">
        <f aca="false">'Базовые концовки'!F18</f>
        <v>#VALUE!</v>
      </c>
      <c r="G828" s="71"/>
      <c r="H828" s="71"/>
      <c r="J828" s="72"/>
      <c r="N828" s="71"/>
      <c r="R828" s="74"/>
    </row>
    <row r="829" customFormat="false" ht="10.2" hidden="true" customHeight="false" outlineLevel="0" collapsed="false">
      <c r="B829" s="46" t="s">
        <v>342</v>
      </c>
      <c r="D829" s="73"/>
      <c r="F829" s="71" t="e">
        <f aca="false">'Базовые концовки'!F19</f>
        <v>#VALUE!</v>
      </c>
      <c r="G829" s="71"/>
      <c r="H829" s="71"/>
      <c r="J829" s="72"/>
      <c r="N829" s="71"/>
      <c r="R829" s="74"/>
    </row>
    <row r="830" customFormat="false" ht="10.2" hidden="true" customHeight="false" outlineLevel="0" collapsed="false">
      <c r="B830" s="46" t="s">
        <v>343</v>
      </c>
      <c r="D830" s="73"/>
      <c r="F830" s="71" t="e">
        <f aca="false">'Базовые концовки'!F20</f>
        <v>#VALUE!</v>
      </c>
      <c r="G830" s="71"/>
      <c r="H830" s="71"/>
      <c r="J830" s="72"/>
      <c r="N830" s="71"/>
      <c r="R830" s="74"/>
    </row>
    <row r="831" customFormat="false" ht="10.2" hidden="true" customHeight="false" outlineLevel="0" collapsed="false">
      <c r="B831" s="46" t="s">
        <v>344</v>
      </c>
      <c r="D831" s="73"/>
      <c r="F831" s="71" t="n">
        <f aca="false">'Базовые концовки'!F21</f>
        <v>0</v>
      </c>
      <c r="G831" s="71" t="n">
        <f aca="false">'Базовые концовки'!G21</f>
        <v>0</v>
      </c>
      <c r="H831" s="71" t="n">
        <f aca="false">'Базовые концовки'!H21</f>
        <v>0</v>
      </c>
      <c r="J831" s="72" t="n">
        <f aca="false">'Базовые концовки'!J21</f>
        <v>0</v>
      </c>
      <c r="N831" s="71" t="n">
        <f aca="false">'Базовые концовки'!L21</f>
        <v>0</v>
      </c>
      <c r="R831" s="74" t="n">
        <f aca="false">'Базовые концовки'!M21</f>
        <v>0</v>
      </c>
    </row>
    <row r="832" customFormat="false" ht="10.2" hidden="true" customHeight="false" outlineLevel="0" collapsed="false">
      <c r="B832" s="46" t="s">
        <v>345</v>
      </c>
      <c r="D832" s="73"/>
      <c r="F832" s="71"/>
      <c r="G832" s="71"/>
      <c r="H832" s="71"/>
      <c r="J832" s="72"/>
      <c r="N832" s="71"/>
      <c r="R832" s="74"/>
    </row>
    <row r="833" customFormat="false" ht="10.2" hidden="true" customHeight="false" outlineLevel="0" collapsed="false">
      <c r="B833" s="46" t="s">
        <v>346</v>
      </c>
      <c r="D833" s="73"/>
      <c r="F833" s="71"/>
      <c r="G833" s="71" t="n">
        <f aca="false">'Базовые концовки'!G23</f>
        <v>0</v>
      </c>
      <c r="H833" s="71"/>
      <c r="J833" s="72"/>
      <c r="N833" s="71"/>
      <c r="R833" s="74"/>
    </row>
    <row r="834" customFormat="false" ht="10.2" hidden="true" customHeight="false" outlineLevel="0" collapsed="false">
      <c r="B834" s="46" t="s">
        <v>347</v>
      </c>
      <c r="D834" s="73"/>
      <c r="F834" s="71" t="n">
        <f aca="false">'Базовые концовки'!F24</f>
        <v>0</v>
      </c>
      <c r="G834" s="71"/>
      <c r="H834" s="71"/>
      <c r="J834" s="72"/>
      <c r="N834" s="71"/>
      <c r="R834" s="74"/>
    </row>
    <row r="835" customFormat="false" ht="10.2" hidden="true" customHeight="false" outlineLevel="0" collapsed="false">
      <c r="B835" s="46" t="s">
        <v>348</v>
      </c>
      <c r="D835" s="73"/>
      <c r="F835" s="71" t="e">
        <f aca="false">'Базовые концовки'!F25</f>
        <v>#VALUE!</v>
      </c>
      <c r="G835" s="71"/>
      <c r="H835" s="71"/>
      <c r="J835" s="72"/>
      <c r="N835" s="71"/>
      <c r="R835" s="74"/>
    </row>
    <row r="836" customFormat="false" ht="10.2" hidden="true" customHeight="false" outlineLevel="0" collapsed="false">
      <c r="B836" s="46" t="s">
        <v>349</v>
      </c>
      <c r="D836" s="73"/>
      <c r="F836" s="71" t="n">
        <f aca="false">'Базовые концовки'!F26</f>
        <v>0</v>
      </c>
      <c r="G836" s="71"/>
      <c r="H836" s="71"/>
      <c r="J836" s="72"/>
      <c r="N836" s="71"/>
      <c r="R836" s="74"/>
    </row>
    <row r="837" customFormat="false" ht="10.2" hidden="true" customHeight="false" outlineLevel="0" collapsed="false">
      <c r="B837" s="46" t="s">
        <v>350</v>
      </c>
      <c r="D837" s="73"/>
      <c r="F837" s="71" t="n">
        <f aca="false">'Базовые концовки'!F27</f>
        <v>0</v>
      </c>
      <c r="G837" s="71"/>
      <c r="H837" s="71"/>
      <c r="J837" s="72"/>
      <c r="N837" s="71"/>
      <c r="R837" s="74"/>
    </row>
    <row r="838" customFormat="false" ht="10.2" hidden="true" customHeight="false" outlineLevel="0" collapsed="false">
      <c r="B838" s="46" t="s">
        <v>351</v>
      </c>
      <c r="D838" s="73"/>
      <c r="F838" s="71" t="n">
        <f aca="false">'Базовые концовки'!F28</f>
        <v>0</v>
      </c>
      <c r="G838" s="71"/>
      <c r="H838" s="71"/>
      <c r="J838" s="72"/>
      <c r="N838" s="71"/>
      <c r="R838" s="74"/>
    </row>
    <row r="839" customFormat="false" ht="10.2" hidden="true" customHeight="false" outlineLevel="0" collapsed="false">
      <c r="B839" s="46" t="s">
        <v>342</v>
      </c>
      <c r="D839" s="73"/>
      <c r="F839" s="71" t="e">
        <f aca="false">'Базовые концовки'!F29</f>
        <v>#VALUE!</v>
      </c>
      <c r="G839" s="71"/>
      <c r="H839" s="71"/>
      <c r="J839" s="72"/>
      <c r="N839" s="71"/>
      <c r="R839" s="74"/>
    </row>
    <row r="840" customFormat="false" ht="10.2" hidden="true" customHeight="false" outlineLevel="0" collapsed="false">
      <c r="B840" s="46" t="s">
        <v>352</v>
      </c>
      <c r="D840" s="73"/>
      <c r="F840" s="71" t="n">
        <f aca="false">'Базовые концовки'!F30</f>
        <v>0</v>
      </c>
      <c r="G840" s="71"/>
      <c r="H840" s="71"/>
      <c r="J840" s="72"/>
      <c r="N840" s="71"/>
      <c r="R840" s="74"/>
    </row>
    <row r="841" customFormat="false" ht="10.2" hidden="true" customHeight="false" outlineLevel="0" collapsed="false">
      <c r="B841" s="46" t="s">
        <v>353</v>
      </c>
      <c r="E841" s="66"/>
      <c r="F841" s="67" t="n">
        <f aca="false">'Базовые концовки'!F31</f>
        <v>155490</v>
      </c>
      <c r="G841" s="67" t="n">
        <f aca="false">'Базовые концовки'!G31</f>
        <v>20470</v>
      </c>
      <c r="H841" s="68" t="n">
        <f aca="false">'Базовые концовки'!H31</f>
        <v>5845</v>
      </c>
      <c r="I841" s="53"/>
      <c r="J841" s="69" t="n">
        <f aca="false">'Базовые концовки'!J31</f>
        <v>2025.195</v>
      </c>
      <c r="N841" s="67" t="n">
        <f aca="false">'Базовые концовки'!L31</f>
        <v>129175</v>
      </c>
      <c r="R841" s="70" t="n">
        <f aca="false">'Базовые концовки'!M31</f>
        <v>0</v>
      </c>
    </row>
    <row r="842" customFormat="false" ht="10.2" hidden="true" customHeight="false" outlineLevel="0" collapsed="false">
      <c r="E842" s="66"/>
      <c r="F842" s="67"/>
      <c r="G842" s="67"/>
      <c r="H842" s="71" t="n">
        <f aca="false">'Базовые концовки'!I31</f>
        <v>335</v>
      </c>
      <c r="I842" s="53"/>
      <c r="J842" s="72" t="n">
        <f aca="false">'Базовые концовки'!K31</f>
        <v>22.764</v>
      </c>
      <c r="N842" s="67"/>
      <c r="R842" s="70"/>
    </row>
    <row r="843" customFormat="false" ht="10.2" hidden="true" customHeight="false" outlineLevel="0" collapsed="false">
      <c r="B843" s="46" t="s">
        <v>345</v>
      </c>
      <c r="D843" s="73"/>
      <c r="F843" s="71"/>
      <c r="G843" s="71"/>
      <c r="H843" s="71"/>
      <c r="J843" s="72"/>
      <c r="N843" s="71"/>
      <c r="R843" s="74"/>
    </row>
    <row r="844" customFormat="false" ht="10.2" hidden="true" customHeight="false" outlineLevel="0" collapsed="false">
      <c r="B844" s="46" t="s">
        <v>354</v>
      </c>
      <c r="E844" s="73"/>
      <c r="F844" s="71" t="e">
        <f aca="false">'Базовые концовки'!F33</f>
        <v>#VALUE!</v>
      </c>
      <c r="G844" s="71"/>
      <c r="H844" s="71"/>
      <c r="J844" s="72"/>
      <c r="N844" s="71"/>
      <c r="R844" s="74"/>
    </row>
    <row r="845" customFormat="false" ht="10.2" hidden="true" customHeight="false" outlineLevel="0" collapsed="false">
      <c r="B845" s="46" t="s">
        <v>349</v>
      </c>
      <c r="D845" s="73"/>
      <c r="F845" s="71" t="n">
        <f aca="false">'Базовые концовки'!F34</f>
        <v>0</v>
      </c>
      <c r="G845" s="71"/>
      <c r="H845" s="71"/>
      <c r="J845" s="72"/>
      <c r="N845" s="71"/>
      <c r="R845" s="74"/>
    </row>
    <row r="846" customFormat="false" ht="10.2" hidden="true" customHeight="false" outlineLevel="0" collapsed="false">
      <c r="B846" s="46" t="s">
        <v>355</v>
      </c>
      <c r="E846" s="73"/>
      <c r="F846" s="71" t="n">
        <f aca="false">'Базовые концовки'!F35</f>
        <v>19438</v>
      </c>
      <c r="G846" s="71"/>
      <c r="H846" s="71"/>
      <c r="J846" s="72"/>
      <c r="N846" s="71"/>
      <c r="R846" s="74"/>
    </row>
    <row r="847" customFormat="false" ht="10.2" hidden="true" customHeight="false" outlineLevel="0" collapsed="false">
      <c r="B847" s="46" t="s">
        <v>356</v>
      </c>
      <c r="E847" s="73"/>
      <c r="F847" s="71" t="n">
        <f aca="false">'Базовые концовки'!F36</f>
        <v>12559</v>
      </c>
      <c r="G847" s="71"/>
      <c r="H847" s="71"/>
      <c r="J847" s="72"/>
      <c r="N847" s="71"/>
      <c r="R847" s="74"/>
    </row>
    <row r="848" customFormat="false" ht="10.2" hidden="true" customHeight="false" outlineLevel="0" collapsed="false">
      <c r="B848" s="46" t="s">
        <v>357</v>
      </c>
      <c r="E848" s="73"/>
      <c r="F848" s="71" t="n">
        <f aca="false">'Базовые концовки'!F37</f>
        <v>187487</v>
      </c>
      <c r="G848" s="71"/>
      <c r="H848" s="71"/>
      <c r="J848" s="72"/>
      <c r="N848" s="71"/>
      <c r="R848" s="74"/>
    </row>
    <row r="849" customFormat="false" ht="10.2" hidden="true" customHeight="false" outlineLevel="0" collapsed="false">
      <c r="B849" s="46" t="s">
        <v>358</v>
      </c>
      <c r="D849" s="73"/>
      <c r="F849" s="71" t="n">
        <f aca="false">'Базовые концовки'!F38</f>
        <v>0</v>
      </c>
      <c r="G849" s="71" t="n">
        <f aca="false">'Базовые концовки'!G38</f>
        <v>0</v>
      </c>
      <c r="H849" s="71" t="n">
        <f aca="false">'Базовые концовки'!H38</f>
        <v>0</v>
      </c>
      <c r="J849" s="72" t="n">
        <f aca="false">'Базовые концовки'!J38</f>
        <v>0</v>
      </c>
      <c r="N849" s="71" t="n">
        <f aca="false">'Базовые концовки'!L38</f>
        <v>0</v>
      </c>
      <c r="R849" s="74" t="n">
        <f aca="false">'Базовые концовки'!M38</f>
        <v>0</v>
      </c>
    </row>
    <row r="850" customFormat="false" ht="10.2" hidden="true" customHeight="false" outlineLevel="0" collapsed="false">
      <c r="B850" s="46" t="s">
        <v>349</v>
      </c>
      <c r="D850" s="73"/>
      <c r="F850" s="71" t="n">
        <f aca="false">'Базовые концовки'!F39</f>
        <v>0</v>
      </c>
      <c r="G850" s="71"/>
      <c r="H850" s="71"/>
      <c r="J850" s="72"/>
      <c r="N850" s="71"/>
      <c r="R850" s="74"/>
    </row>
    <row r="851" customFormat="false" ht="10.2" hidden="true" customHeight="false" outlineLevel="0" collapsed="false">
      <c r="B851" s="46" t="s">
        <v>350</v>
      </c>
      <c r="D851" s="73"/>
      <c r="F851" s="71" t="n">
        <f aca="false">'Базовые концовки'!F40</f>
        <v>0</v>
      </c>
      <c r="G851" s="71"/>
      <c r="H851" s="71"/>
      <c r="J851" s="72"/>
      <c r="N851" s="71"/>
      <c r="R851" s="74"/>
    </row>
    <row r="852" customFormat="false" ht="10.2" hidden="true" customHeight="false" outlineLevel="0" collapsed="false">
      <c r="B852" s="46" t="s">
        <v>351</v>
      </c>
      <c r="D852" s="73"/>
      <c r="F852" s="71" t="n">
        <f aca="false">'Базовые концовки'!F41</f>
        <v>0</v>
      </c>
      <c r="G852" s="71"/>
      <c r="H852" s="71"/>
      <c r="J852" s="72"/>
      <c r="N852" s="71"/>
      <c r="R852" s="74"/>
    </row>
    <row r="853" customFormat="false" ht="10.2" hidden="true" customHeight="false" outlineLevel="0" collapsed="false">
      <c r="B853" s="46" t="s">
        <v>359</v>
      </c>
      <c r="D853" s="73"/>
      <c r="F853" s="71" t="n">
        <f aca="false">'Базовые концовки'!F42</f>
        <v>0</v>
      </c>
      <c r="G853" s="71"/>
      <c r="H853" s="71"/>
      <c r="J853" s="72"/>
      <c r="N853" s="71"/>
      <c r="R853" s="74"/>
    </row>
    <row r="854" customFormat="false" ht="10.2" hidden="true" customHeight="false" outlineLevel="0" collapsed="false">
      <c r="B854" s="46" t="s">
        <v>360</v>
      </c>
      <c r="E854" s="66"/>
      <c r="F854" s="67" t="n">
        <f aca="false">'Базовые концовки'!F43</f>
        <v>4164</v>
      </c>
      <c r="G854" s="67" t="n">
        <f aca="false">'Базовые концовки'!G43</f>
        <v>264</v>
      </c>
      <c r="H854" s="68" t="n">
        <f aca="false">'Базовые концовки'!H43</f>
        <v>13</v>
      </c>
      <c r="I854" s="53"/>
      <c r="J854" s="69" t="n">
        <f aca="false">'Базовые концовки'!J43</f>
        <v>22.176</v>
      </c>
      <c r="N854" s="67" t="n">
        <f aca="false">'Базовые концовки'!L43</f>
        <v>3887</v>
      </c>
      <c r="R854" s="70" t="n">
        <f aca="false">'Базовые концовки'!M43</f>
        <v>0</v>
      </c>
    </row>
    <row r="855" customFormat="false" ht="10.2" hidden="true" customHeight="false" outlineLevel="0" collapsed="false">
      <c r="E855" s="66"/>
      <c r="F855" s="67"/>
      <c r="G855" s="67"/>
      <c r="H855" s="71" t="n">
        <f aca="false">'Базовые концовки'!I43</f>
        <v>0</v>
      </c>
      <c r="I855" s="53"/>
      <c r="J855" s="72" t="n">
        <f aca="false">'Базовые концовки'!K43</f>
        <v>0.022</v>
      </c>
      <c r="N855" s="67"/>
      <c r="R855" s="70"/>
    </row>
    <row r="856" customFormat="false" ht="10.2" hidden="true" customHeight="false" outlineLevel="0" collapsed="false">
      <c r="B856" s="46" t="s">
        <v>345</v>
      </c>
      <c r="D856" s="73"/>
      <c r="F856" s="71"/>
      <c r="G856" s="71"/>
      <c r="H856" s="71"/>
      <c r="J856" s="72"/>
      <c r="N856" s="71"/>
      <c r="R856" s="74"/>
    </row>
    <row r="857" customFormat="false" ht="10.2" hidden="true" customHeight="false" outlineLevel="0" collapsed="false">
      <c r="B857" s="46" t="s">
        <v>361</v>
      </c>
      <c r="D857" s="73"/>
      <c r="F857" s="71" t="n">
        <f aca="false">'Базовые концовки'!F45</f>
        <v>0</v>
      </c>
      <c r="G857" s="71"/>
      <c r="H857" s="71"/>
      <c r="J857" s="72"/>
      <c r="N857" s="71"/>
      <c r="R857" s="74"/>
    </row>
    <row r="858" customFormat="false" ht="10.2" hidden="true" customHeight="false" outlineLevel="0" collapsed="false">
      <c r="B858" s="46" t="s">
        <v>349</v>
      </c>
      <c r="D858" s="73"/>
      <c r="F858" s="71" t="n">
        <f aca="false">'Базовые концовки'!F46</f>
        <v>0</v>
      </c>
      <c r="G858" s="71"/>
      <c r="H858" s="71"/>
      <c r="J858" s="72"/>
      <c r="N858" s="71"/>
      <c r="R858" s="74"/>
    </row>
    <row r="859" customFormat="false" ht="10.2" hidden="true" customHeight="false" outlineLevel="0" collapsed="false">
      <c r="B859" s="46" t="s">
        <v>362</v>
      </c>
      <c r="E859" s="73"/>
      <c r="F859" s="71" t="n">
        <f aca="false">'Базовые концовки'!F47</f>
        <v>304</v>
      </c>
      <c r="G859" s="71"/>
      <c r="H859" s="71"/>
      <c r="J859" s="72"/>
      <c r="N859" s="71"/>
      <c r="R859" s="74"/>
    </row>
    <row r="860" customFormat="false" ht="10.2" hidden="true" customHeight="false" outlineLevel="0" collapsed="false">
      <c r="B860" s="46" t="s">
        <v>363</v>
      </c>
      <c r="E860" s="73"/>
      <c r="F860" s="71" t="n">
        <f aca="false">'Базовые концовки'!F48</f>
        <v>187</v>
      </c>
      <c r="G860" s="71"/>
      <c r="H860" s="71"/>
      <c r="J860" s="72"/>
      <c r="N860" s="71"/>
      <c r="R860" s="74"/>
    </row>
    <row r="861" customFormat="false" ht="10.2" hidden="true" customHeight="false" outlineLevel="0" collapsed="false">
      <c r="B861" s="46" t="s">
        <v>342</v>
      </c>
      <c r="D861" s="73"/>
      <c r="F861" s="71" t="e">
        <f aca="false">'Базовые концовки'!F49</f>
        <v>#VALUE!</v>
      </c>
      <c r="G861" s="71"/>
      <c r="H861" s="71"/>
      <c r="J861" s="72"/>
      <c r="N861" s="71"/>
      <c r="R861" s="74"/>
    </row>
    <row r="862" customFormat="false" ht="10.2" hidden="true" customHeight="false" outlineLevel="0" collapsed="false">
      <c r="B862" s="46" t="s">
        <v>364</v>
      </c>
      <c r="E862" s="73"/>
      <c r="F862" s="71" t="n">
        <f aca="false">'Базовые концовки'!F50</f>
        <v>4655</v>
      </c>
      <c r="G862" s="71"/>
      <c r="H862" s="71"/>
      <c r="J862" s="72"/>
      <c r="N862" s="71"/>
      <c r="R862" s="74"/>
    </row>
    <row r="863" customFormat="false" ht="10.2" hidden="true" customHeight="false" outlineLevel="0" collapsed="false">
      <c r="B863" s="46" t="s">
        <v>365</v>
      </c>
      <c r="D863" s="73"/>
      <c r="F863" s="71" t="n">
        <f aca="false">'Базовые концовки'!F51</f>
        <v>0</v>
      </c>
      <c r="G863" s="71" t="n">
        <f aca="false">'Базовые концовки'!G51</f>
        <v>0</v>
      </c>
      <c r="H863" s="71" t="n">
        <f aca="false">'Базовые концовки'!H51</f>
        <v>0</v>
      </c>
      <c r="J863" s="72" t="n">
        <f aca="false">'Базовые концовки'!J51</f>
        <v>0</v>
      </c>
      <c r="N863" s="71" t="n">
        <f aca="false">'Базовые концовки'!L51</f>
        <v>0</v>
      </c>
      <c r="R863" s="74" t="n">
        <f aca="false">'Базовые концовки'!M51</f>
        <v>0</v>
      </c>
    </row>
    <row r="864" customFormat="false" ht="10.2" hidden="true" customHeight="false" outlineLevel="0" collapsed="false">
      <c r="B864" s="46" t="s">
        <v>349</v>
      </c>
      <c r="D864" s="73"/>
      <c r="F864" s="71" t="n">
        <f aca="false">'Базовые концовки'!F52</f>
        <v>0</v>
      </c>
      <c r="G864" s="71"/>
      <c r="H864" s="71"/>
      <c r="J864" s="72"/>
      <c r="N864" s="71"/>
      <c r="R864" s="74"/>
    </row>
    <row r="865" customFormat="false" ht="10.2" hidden="true" customHeight="false" outlineLevel="0" collapsed="false">
      <c r="B865" s="46" t="s">
        <v>350</v>
      </c>
      <c r="D865" s="73"/>
      <c r="F865" s="71" t="n">
        <f aca="false">'Базовые концовки'!F53</f>
        <v>0</v>
      </c>
      <c r="G865" s="71"/>
      <c r="H865" s="71"/>
      <c r="J865" s="72"/>
      <c r="N865" s="71"/>
      <c r="R865" s="74"/>
    </row>
    <row r="866" customFormat="false" ht="10.2" hidden="true" customHeight="false" outlineLevel="0" collapsed="false">
      <c r="B866" s="46" t="s">
        <v>351</v>
      </c>
      <c r="D866" s="73"/>
      <c r="F866" s="71" t="n">
        <f aca="false">'Базовые концовки'!F54</f>
        <v>0</v>
      </c>
      <c r="G866" s="71"/>
      <c r="H866" s="71"/>
      <c r="J866" s="72"/>
      <c r="N866" s="71"/>
      <c r="R866" s="74"/>
    </row>
    <row r="867" customFormat="false" ht="10.2" hidden="true" customHeight="false" outlineLevel="0" collapsed="false">
      <c r="B867" s="46" t="s">
        <v>366</v>
      </c>
      <c r="D867" s="73"/>
      <c r="F867" s="71" t="n">
        <f aca="false">'Базовые концовки'!F55</f>
        <v>0</v>
      </c>
      <c r="G867" s="71"/>
      <c r="H867" s="71"/>
      <c r="J867" s="72"/>
      <c r="N867" s="71"/>
      <c r="R867" s="74"/>
    </row>
    <row r="868" customFormat="false" ht="10.2" hidden="true" customHeight="false" outlineLevel="0" collapsed="false">
      <c r="B868" s="46" t="s">
        <v>367</v>
      </c>
      <c r="D868" s="73"/>
      <c r="F868" s="71" t="n">
        <f aca="false">'Базовые концовки'!F56</f>
        <v>0</v>
      </c>
      <c r="G868" s="71" t="n">
        <f aca="false">'Базовые концовки'!G56</f>
        <v>0</v>
      </c>
      <c r="H868" s="71" t="n">
        <f aca="false">'Базовые концовки'!H56</f>
        <v>0</v>
      </c>
      <c r="J868" s="72" t="n">
        <f aca="false">'Базовые концовки'!J56</f>
        <v>0</v>
      </c>
      <c r="N868" s="71" t="n">
        <f aca="false">'Базовые концовки'!L56</f>
        <v>0</v>
      </c>
      <c r="R868" s="74" t="n">
        <f aca="false">'Базовые концовки'!M56</f>
        <v>0</v>
      </c>
    </row>
    <row r="869" customFormat="false" ht="10.2" hidden="true" customHeight="false" outlineLevel="0" collapsed="false">
      <c r="B869" s="46" t="s">
        <v>349</v>
      </c>
      <c r="D869" s="73"/>
      <c r="F869" s="71" t="n">
        <f aca="false">'Базовые концовки'!F57</f>
        <v>0</v>
      </c>
      <c r="G869" s="71"/>
      <c r="H869" s="71"/>
      <c r="J869" s="72"/>
      <c r="N869" s="71"/>
      <c r="R869" s="74"/>
    </row>
    <row r="870" customFormat="false" ht="10.2" hidden="true" customHeight="false" outlineLevel="0" collapsed="false">
      <c r="B870" s="46" t="s">
        <v>350</v>
      </c>
      <c r="D870" s="73"/>
      <c r="F870" s="71" t="n">
        <f aca="false">'Базовые концовки'!F58</f>
        <v>0</v>
      </c>
      <c r="G870" s="71"/>
      <c r="H870" s="71"/>
      <c r="J870" s="72"/>
      <c r="N870" s="71"/>
      <c r="R870" s="74"/>
    </row>
    <row r="871" customFormat="false" ht="10.2" hidden="true" customHeight="false" outlineLevel="0" collapsed="false">
      <c r="B871" s="46" t="s">
        <v>351</v>
      </c>
      <c r="D871" s="73"/>
      <c r="F871" s="71" t="n">
        <f aca="false">'Базовые концовки'!F59</f>
        <v>0</v>
      </c>
      <c r="G871" s="71"/>
      <c r="H871" s="71"/>
      <c r="J871" s="72"/>
      <c r="N871" s="71"/>
      <c r="R871" s="74"/>
    </row>
    <row r="872" customFormat="false" ht="10.2" hidden="true" customHeight="false" outlineLevel="0" collapsed="false">
      <c r="B872" s="46" t="s">
        <v>368</v>
      </c>
      <c r="D872" s="73"/>
      <c r="F872" s="71" t="n">
        <f aca="false">'Базовые концовки'!F60</f>
        <v>0</v>
      </c>
      <c r="G872" s="71"/>
      <c r="H872" s="71"/>
      <c r="J872" s="72"/>
      <c r="N872" s="71"/>
      <c r="R872" s="74"/>
    </row>
    <row r="873" customFormat="false" ht="10.2" hidden="true" customHeight="false" outlineLevel="0" collapsed="false">
      <c r="B873" s="46" t="s">
        <v>369</v>
      </c>
      <c r="D873" s="73"/>
      <c r="F873" s="71" t="n">
        <f aca="false">'Базовые концовки'!F61</f>
        <v>0</v>
      </c>
      <c r="G873" s="71" t="n">
        <f aca="false">'Базовые концовки'!G61</f>
        <v>0</v>
      </c>
      <c r="H873" s="71" t="n">
        <f aca="false">'Базовые концовки'!H61</f>
        <v>0</v>
      </c>
      <c r="J873" s="72" t="n">
        <f aca="false">'Базовые концовки'!J61</f>
        <v>0</v>
      </c>
      <c r="N873" s="71" t="n">
        <f aca="false">'Базовые концовки'!L61</f>
        <v>0</v>
      </c>
      <c r="R873" s="74" t="n">
        <f aca="false">'Базовые концовки'!M61</f>
        <v>0</v>
      </c>
    </row>
    <row r="874" customFormat="false" ht="10.2" hidden="true" customHeight="false" outlineLevel="0" collapsed="false">
      <c r="B874" s="46" t="s">
        <v>345</v>
      </c>
      <c r="D874" s="73"/>
      <c r="F874" s="71"/>
      <c r="G874" s="71"/>
      <c r="H874" s="71"/>
      <c r="J874" s="72"/>
      <c r="N874" s="71"/>
      <c r="R874" s="74"/>
    </row>
    <row r="875" customFormat="false" ht="10.2" hidden="true" customHeight="false" outlineLevel="0" collapsed="false">
      <c r="B875" s="46" t="s">
        <v>370</v>
      </c>
      <c r="D875" s="73"/>
      <c r="F875" s="71" t="e">
        <f aca="false">'Базовые концовки'!F63</f>
        <v>#VALUE!</v>
      </c>
      <c r="G875" s="71"/>
      <c r="H875" s="71"/>
      <c r="J875" s="72"/>
      <c r="N875" s="71"/>
      <c r="R875" s="74"/>
    </row>
    <row r="876" customFormat="false" ht="10.2" hidden="true" customHeight="false" outlineLevel="0" collapsed="false">
      <c r="B876" s="46" t="s">
        <v>349</v>
      </c>
      <c r="D876" s="73"/>
      <c r="F876" s="71" t="n">
        <f aca="false">'Базовые концовки'!F64</f>
        <v>0</v>
      </c>
      <c r="G876" s="71"/>
      <c r="H876" s="71"/>
      <c r="J876" s="72"/>
      <c r="N876" s="71"/>
      <c r="R876" s="74"/>
    </row>
    <row r="877" customFormat="false" ht="10.2" hidden="true" customHeight="false" outlineLevel="0" collapsed="false">
      <c r="B877" s="46" t="s">
        <v>371</v>
      </c>
      <c r="D877" s="73"/>
      <c r="F877" s="71" t="n">
        <f aca="false">'Базовые концовки'!F65</f>
        <v>0</v>
      </c>
      <c r="G877" s="71"/>
      <c r="H877" s="71"/>
      <c r="J877" s="72"/>
      <c r="N877" s="71"/>
      <c r="R877" s="74"/>
    </row>
    <row r="878" customFormat="false" ht="10.2" hidden="true" customHeight="false" outlineLevel="0" collapsed="false">
      <c r="B878" s="46" t="s">
        <v>351</v>
      </c>
      <c r="D878" s="73"/>
      <c r="F878" s="71" t="n">
        <f aca="false">'Базовые концовки'!F66</f>
        <v>0</v>
      </c>
      <c r="G878" s="71"/>
      <c r="H878" s="71"/>
      <c r="J878" s="72"/>
      <c r="N878" s="71"/>
      <c r="R878" s="74"/>
    </row>
    <row r="879" customFormat="false" ht="10.2" hidden="true" customHeight="false" outlineLevel="0" collapsed="false">
      <c r="B879" s="46" t="s">
        <v>372</v>
      </c>
      <c r="D879" s="73"/>
      <c r="F879" s="71" t="n">
        <f aca="false">'Базовые концовки'!F67</f>
        <v>0</v>
      </c>
      <c r="G879" s="71"/>
      <c r="H879" s="71"/>
      <c r="J879" s="72"/>
      <c r="N879" s="71"/>
      <c r="R879" s="74"/>
    </row>
    <row r="880" customFormat="false" ht="10.2" hidden="true" customHeight="false" outlineLevel="0" collapsed="false">
      <c r="B880" s="46" t="s">
        <v>373</v>
      </c>
      <c r="D880" s="73"/>
      <c r="F880" s="71" t="n">
        <f aca="false">'Базовые концовки'!F68</f>
        <v>0</v>
      </c>
      <c r="G880" s="71" t="n">
        <f aca="false">'Базовые концовки'!G68</f>
        <v>0</v>
      </c>
      <c r="H880" s="71" t="n">
        <f aca="false">'Базовые концовки'!H68</f>
        <v>0</v>
      </c>
      <c r="J880" s="72" t="n">
        <f aca="false">'Базовые концовки'!J68</f>
        <v>0</v>
      </c>
      <c r="N880" s="71" t="n">
        <f aca="false">'Базовые концовки'!L68</f>
        <v>0</v>
      </c>
      <c r="R880" s="74" t="n">
        <f aca="false">'Базовые концовки'!M68</f>
        <v>0</v>
      </c>
    </row>
    <row r="881" customFormat="false" ht="10.2" hidden="true" customHeight="false" outlineLevel="0" collapsed="false">
      <c r="B881" s="46" t="s">
        <v>371</v>
      </c>
      <c r="D881" s="73"/>
      <c r="F881" s="71" t="n">
        <f aca="false">'Базовые концовки'!F69</f>
        <v>0</v>
      </c>
      <c r="G881" s="71"/>
      <c r="H881" s="71"/>
      <c r="J881" s="72"/>
      <c r="N881" s="71"/>
      <c r="R881" s="74"/>
    </row>
    <row r="882" customFormat="false" ht="10.2" hidden="true" customHeight="false" outlineLevel="0" collapsed="false">
      <c r="B882" s="46" t="s">
        <v>351</v>
      </c>
      <c r="D882" s="73"/>
      <c r="F882" s="71" t="n">
        <f aca="false">'Базовые концовки'!F70</f>
        <v>0</v>
      </c>
      <c r="G882" s="71"/>
      <c r="H882" s="71"/>
      <c r="J882" s="72"/>
      <c r="N882" s="71"/>
      <c r="R882" s="74"/>
    </row>
    <row r="883" customFormat="false" ht="10.2" hidden="true" customHeight="false" outlineLevel="0" collapsed="false">
      <c r="B883" s="46" t="s">
        <v>374</v>
      </c>
      <c r="D883" s="73"/>
      <c r="F883" s="71" t="n">
        <f aca="false">'Базовые концовки'!F71</f>
        <v>0</v>
      </c>
      <c r="G883" s="71"/>
      <c r="H883" s="71"/>
      <c r="J883" s="72"/>
      <c r="N883" s="71"/>
      <c r="R883" s="74"/>
    </row>
    <row r="884" customFormat="false" ht="10.2" hidden="true" customHeight="false" outlineLevel="0" collapsed="false">
      <c r="B884" s="46" t="s">
        <v>375</v>
      </c>
      <c r="D884" s="73"/>
      <c r="F884" s="71" t="n">
        <f aca="false">'Базовые концовки'!F72</f>
        <v>0</v>
      </c>
      <c r="G884" s="71" t="n">
        <f aca="false">'Базовые концовки'!G72</f>
        <v>0</v>
      </c>
      <c r="H884" s="71" t="n">
        <f aca="false">'Базовые концовки'!H72</f>
        <v>0</v>
      </c>
      <c r="J884" s="72" t="n">
        <f aca="false">'Базовые концовки'!J72</f>
        <v>0</v>
      </c>
      <c r="N884" s="71" t="n">
        <f aca="false">'Базовые концовки'!L72</f>
        <v>0</v>
      </c>
      <c r="R884" s="74" t="n">
        <f aca="false">'Базовые концовки'!M72</f>
        <v>0</v>
      </c>
    </row>
    <row r="885" customFormat="false" ht="10.2" hidden="true" customHeight="false" outlineLevel="0" collapsed="false">
      <c r="B885" s="46" t="s">
        <v>349</v>
      </c>
      <c r="D885" s="73"/>
      <c r="F885" s="71" t="n">
        <f aca="false">'Базовые концовки'!F73</f>
        <v>0</v>
      </c>
      <c r="G885" s="71"/>
      <c r="H885" s="71"/>
      <c r="J885" s="72"/>
      <c r="N885" s="71"/>
      <c r="R885" s="74"/>
    </row>
    <row r="886" customFormat="false" ht="10.2" hidden="true" customHeight="false" outlineLevel="0" collapsed="false">
      <c r="B886" s="46" t="s">
        <v>371</v>
      </c>
      <c r="D886" s="73"/>
      <c r="F886" s="71" t="n">
        <f aca="false">'Базовые концовки'!F74</f>
        <v>0</v>
      </c>
      <c r="G886" s="71"/>
      <c r="H886" s="71"/>
      <c r="J886" s="72"/>
      <c r="N886" s="71"/>
      <c r="R886" s="74"/>
    </row>
    <row r="887" customFormat="false" ht="10.2" hidden="true" customHeight="false" outlineLevel="0" collapsed="false">
      <c r="B887" s="46" t="s">
        <v>351</v>
      </c>
      <c r="D887" s="73"/>
      <c r="F887" s="71" t="n">
        <f aca="false">'Базовые концовки'!F75</f>
        <v>0</v>
      </c>
      <c r="G887" s="71"/>
      <c r="H887" s="71"/>
      <c r="J887" s="72"/>
      <c r="N887" s="71"/>
      <c r="R887" s="74"/>
    </row>
    <row r="888" customFormat="false" ht="10.2" hidden="true" customHeight="false" outlineLevel="0" collapsed="false">
      <c r="B888" s="46" t="s">
        <v>376</v>
      </c>
      <c r="D888" s="73"/>
      <c r="F888" s="71" t="n">
        <f aca="false">'Базовые концовки'!F76</f>
        <v>0</v>
      </c>
      <c r="G888" s="71"/>
      <c r="H888" s="71"/>
      <c r="J888" s="72"/>
      <c r="N888" s="71"/>
      <c r="R888" s="74"/>
    </row>
    <row r="889" customFormat="false" ht="10.2" hidden="true" customHeight="false" outlineLevel="0" collapsed="false">
      <c r="B889" s="46" t="s">
        <v>377</v>
      </c>
      <c r="D889" s="73"/>
      <c r="F889" s="71" t="n">
        <f aca="false">'Базовые концовки'!F77</f>
        <v>0</v>
      </c>
      <c r="G889" s="71" t="n">
        <f aca="false">'Базовые концовки'!G77</f>
        <v>0</v>
      </c>
      <c r="H889" s="71" t="n">
        <f aca="false">'Базовые концовки'!H77</f>
        <v>0</v>
      </c>
      <c r="J889" s="72" t="n">
        <f aca="false">'Базовые концовки'!J77</f>
        <v>0</v>
      </c>
      <c r="N889" s="71" t="n">
        <f aca="false">'Базовые концовки'!L77</f>
        <v>0</v>
      </c>
      <c r="R889" s="74" t="n">
        <f aca="false">'Базовые концовки'!M77</f>
        <v>0</v>
      </c>
    </row>
    <row r="890" customFormat="false" ht="10.2" hidden="true" customHeight="false" outlineLevel="0" collapsed="false">
      <c r="B890" s="46" t="s">
        <v>349</v>
      </c>
      <c r="D890" s="73"/>
      <c r="F890" s="71" t="n">
        <f aca="false">'Базовые концовки'!F78</f>
        <v>0</v>
      </c>
      <c r="G890" s="71"/>
      <c r="H890" s="71"/>
      <c r="J890" s="72"/>
      <c r="N890" s="71"/>
      <c r="R890" s="74"/>
    </row>
    <row r="891" customFormat="false" ht="10.2" hidden="true" customHeight="false" outlineLevel="0" collapsed="false">
      <c r="B891" s="46" t="s">
        <v>378</v>
      </c>
      <c r="E891" s="73"/>
      <c r="F891" s="71" t="e">
        <f aca="false">'Базовые концовки'!F79</f>
        <v>#VALUE!</v>
      </c>
      <c r="G891" s="71" t="n">
        <f aca="false">'Базовые концовки'!G79</f>
        <v>0</v>
      </c>
      <c r="H891" s="71" t="n">
        <f aca="false">'Базовые концовки'!H79</f>
        <v>0</v>
      </c>
      <c r="J891" s="72" t="n">
        <f aca="false">'Базовые концовки'!J79</f>
        <v>0</v>
      </c>
      <c r="N891" s="71" t="n">
        <f aca="false">'Базовые концовки'!L79</f>
        <v>0</v>
      </c>
      <c r="R891" s="74" t="n">
        <f aca="false">'Базовые концовки'!M79</f>
        <v>0</v>
      </c>
    </row>
    <row r="892" customFormat="false" ht="10.2" hidden="true" customHeight="false" outlineLevel="0" collapsed="false">
      <c r="B892" s="46" t="s">
        <v>379</v>
      </c>
      <c r="D892" s="73"/>
      <c r="F892" s="71" t="n">
        <f aca="false">'Базовые концовки'!F80</f>
        <v>0</v>
      </c>
      <c r="G892" s="71"/>
      <c r="H892" s="71"/>
      <c r="J892" s="72"/>
      <c r="N892" s="71"/>
      <c r="R892" s="74"/>
    </row>
    <row r="893" customFormat="false" ht="10.2" hidden="true" customHeight="false" outlineLevel="0" collapsed="false">
      <c r="B893" s="46" t="s">
        <v>380</v>
      </c>
      <c r="E893" s="73"/>
      <c r="F893" s="71" t="n">
        <f aca="false">'Базовые концовки'!F81</f>
        <v>19742</v>
      </c>
      <c r="G893" s="71"/>
      <c r="H893" s="71"/>
      <c r="J893" s="72"/>
      <c r="N893" s="71"/>
      <c r="R893" s="74"/>
    </row>
    <row r="894" customFormat="false" ht="10.2" hidden="true" customHeight="false" outlineLevel="0" collapsed="false">
      <c r="B894" s="46" t="s">
        <v>381</v>
      </c>
      <c r="E894" s="73"/>
      <c r="F894" s="71" t="n">
        <f aca="false">'Базовые концовки'!F82</f>
        <v>12746</v>
      </c>
      <c r="G894" s="71"/>
      <c r="H894" s="71"/>
      <c r="J894" s="72"/>
      <c r="N894" s="71"/>
      <c r="R894" s="74"/>
    </row>
    <row r="895" customFormat="false" ht="10.2" hidden="true" customHeight="false" outlineLevel="0" collapsed="false">
      <c r="B895" s="46" t="s">
        <v>382</v>
      </c>
      <c r="D895" s="73"/>
      <c r="F895" s="71"/>
      <c r="G895" s="71"/>
      <c r="H895" s="71"/>
      <c r="J895" s="72"/>
      <c r="N895" s="71" t="n">
        <f aca="false">'Базовые концовки'!L83</f>
        <v>0</v>
      </c>
      <c r="R895" s="74"/>
    </row>
    <row r="896" customFormat="false" ht="10.2" hidden="true" customHeight="false" outlineLevel="0" collapsed="false">
      <c r="B896" s="46" t="s">
        <v>383</v>
      </c>
      <c r="E896" s="73"/>
      <c r="F896" s="71" t="n">
        <f aca="false">'Базовые концовки'!F84</f>
        <v>133062</v>
      </c>
      <c r="G896" s="71"/>
      <c r="H896" s="71"/>
      <c r="J896" s="72"/>
      <c r="N896" s="71"/>
      <c r="R896" s="74"/>
    </row>
    <row r="897" customFormat="false" ht="10.2" hidden="true" customHeight="false" outlineLevel="0" collapsed="false">
      <c r="B897" s="46" t="s">
        <v>384</v>
      </c>
      <c r="E897" s="73"/>
      <c r="F897" s="71" t="n">
        <f aca="false">'Базовые концовки'!F85</f>
        <v>133062</v>
      </c>
      <c r="G897" s="71"/>
      <c r="H897" s="71"/>
      <c r="J897" s="72"/>
      <c r="N897" s="71"/>
      <c r="R897" s="74"/>
    </row>
    <row r="898" customFormat="false" ht="10.2" hidden="true" customHeight="false" outlineLevel="0" collapsed="false">
      <c r="B898" s="46" t="s">
        <v>385</v>
      </c>
      <c r="E898" s="73"/>
      <c r="F898" s="71" t="n">
        <f aca="false">'Базовые концовки'!F86</f>
        <v>5858</v>
      </c>
      <c r="G898" s="71"/>
      <c r="H898" s="71"/>
      <c r="J898" s="72"/>
      <c r="N898" s="71"/>
      <c r="R898" s="74"/>
    </row>
    <row r="899" customFormat="false" ht="10.2" hidden="true" customHeight="false" outlineLevel="0" collapsed="false">
      <c r="B899" s="46" t="s">
        <v>386</v>
      </c>
      <c r="E899" s="73"/>
      <c r="F899" s="71" t="n">
        <f aca="false">'Базовые концовки'!F87</f>
        <v>5618</v>
      </c>
      <c r="G899" s="71"/>
      <c r="H899" s="71"/>
      <c r="J899" s="72"/>
      <c r="N899" s="71"/>
      <c r="R899" s="74"/>
    </row>
    <row r="900" customFormat="false" ht="10.2" hidden="true" customHeight="false" outlineLevel="0" collapsed="false">
      <c r="B900" s="46" t="s">
        <v>224</v>
      </c>
      <c r="E900" s="73"/>
      <c r="F900" s="71" t="n">
        <f aca="false">'Базовые концовки'!F88</f>
        <v>20734</v>
      </c>
      <c r="G900" s="71"/>
      <c r="H900" s="71"/>
      <c r="J900" s="72"/>
      <c r="N900" s="71"/>
      <c r="R900" s="74"/>
    </row>
    <row r="901" customFormat="false" ht="10.2" hidden="true" customHeight="false" outlineLevel="0" collapsed="false">
      <c r="B901" s="46" t="s">
        <v>225</v>
      </c>
      <c r="E901" s="73"/>
      <c r="F901" s="71" t="n">
        <f aca="false">'Базовые концовки'!F89</f>
        <v>335</v>
      </c>
      <c r="G901" s="71"/>
      <c r="H901" s="71"/>
      <c r="J901" s="72"/>
      <c r="N901" s="71"/>
      <c r="R901" s="74"/>
    </row>
    <row r="902" customFormat="false" ht="10.2" hidden="true" customHeight="false" outlineLevel="0" collapsed="false">
      <c r="B902" s="46" t="s">
        <v>227</v>
      </c>
      <c r="E902" s="73"/>
      <c r="F902" s="71"/>
      <c r="G902" s="71"/>
      <c r="H902" s="71"/>
      <c r="J902" s="72" t="n">
        <f aca="false">'Базовые концовки'!J90</f>
        <v>2047.371</v>
      </c>
      <c r="N902" s="71"/>
      <c r="R902" s="74"/>
    </row>
    <row r="903" customFormat="false" ht="10.2" hidden="true" customHeight="false" outlineLevel="0" collapsed="false">
      <c r="B903" s="46" t="s">
        <v>228</v>
      </c>
      <c r="E903" s="73"/>
      <c r="F903" s="71"/>
      <c r="G903" s="71"/>
      <c r="H903" s="71"/>
      <c r="J903" s="72" t="n">
        <f aca="false">'Базовые концовки'!J91</f>
        <v>22.786</v>
      </c>
      <c r="N903" s="71"/>
      <c r="R903" s="74"/>
    </row>
    <row r="904" customFormat="false" ht="10.2" hidden="true" customHeight="false" outlineLevel="0" collapsed="false">
      <c r="B904" s="46" t="s">
        <v>229</v>
      </c>
      <c r="E904" s="73"/>
      <c r="F904" s="71"/>
      <c r="G904" s="71"/>
      <c r="H904" s="71"/>
      <c r="J904" s="72" t="n">
        <f aca="false">'Базовые концовки'!J92</f>
        <v>2070.157</v>
      </c>
      <c r="N904" s="71"/>
      <c r="R904" s="74"/>
    </row>
    <row r="905" customFormat="false" ht="10.2" hidden="true" customHeight="false" outlineLevel="0" collapsed="false">
      <c r="B905" s="46" t="s">
        <v>387</v>
      </c>
      <c r="D905" s="73"/>
      <c r="F905" s="71" t="n">
        <f aca="false">'Базовые концовки'!F93</f>
        <v>0</v>
      </c>
      <c r="G905" s="71"/>
      <c r="H905" s="71"/>
      <c r="J905" s="72"/>
      <c r="N905" s="71"/>
      <c r="R905" s="74"/>
    </row>
    <row r="906" customFormat="false" ht="10.2" hidden="true" customHeight="false" outlineLevel="0" collapsed="false">
      <c r="B906" s="46" t="s">
        <v>388</v>
      </c>
      <c r="D906" s="73"/>
      <c r="F906" s="71" t="n">
        <f aca="false">'Базовые концовки'!F94</f>
        <v>0</v>
      </c>
      <c r="G906" s="71"/>
      <c r="H906" s="71"/>
      <c r="J906" s="72"/>
      <c r="N906" s="71"/>
      <c r="R906" s="74"/>
    </row>
    <row r="907" customFormat="false" ht="10.2" hidden="true" customHeight="false" outlineLevel="0" collapsed="false">
      <c r="B907" s="46" t="s">
        <v>389</v>
      </c>
      <c r="E907" s="73"/>
      <c r="F907" s="71" t="n">
        <f aca="false">'Базовые концовки'!F95</f>
        <v>240</v>
      </c>
      <c r="G907" s="71"/>
      <c r="H907" s="71"/>
      <c r="J907" s="72"/>
      <c r="N907" s="71"/>
      <c r="R907" s="74"/>
    </row>
    <row r="908" customFormat="false" ht="10.2" hidden="true" customHeight="false" outlineLevel="0" collapsed="false">
      <c r="B908" s="46" t="s">
        <v>390</v>
      </c>
      <c r="E908" s="73"/>
      <c r="F908" s="71"/>
      <c r="G908" s="71"/>
      <c r="H908" s="71"/>
      <c r="J908" s="72"/>
      <c r="N908" s="71"/>
      <c r="R908" s="74"/>
    </row>
    <row r="909" customFormat="false" ht="10.2" hidden="true" customHeight="false" outlineLevel="0" collapsed="false">
      <c r="B909" s="46" t="s">
        <v>391</v>
      </c>
      <c r="D909" s="73" t="n">
        <v>2.05</v>
      </c>
      <c r="F909" s="71" t="e">
        <f aca="false">'Базовые концовки'!F97</f>
        <v>#VALUE!</v>
      </c>
      <c r="G909" s="71"/>
      <c r="H909" s="71"/>
      <c r="J909" s="72"/>
      <c r="N909" s="71"/>
      <c r="R909" s="74"/>
    </row>
    <row r="910" customFormat="false" ht="10.2" hidden="true" customHeight="false" outlineLevel="0" collapsed="false">
      <c r="B910" s="46" t="s">
        <v>392</v>
      </c>
      <c r="E910" s="73" t="n">
        <v>13.755</v>
      </c>
      <c r="F910" s="71" t="n">
        <f aca="false">'Базовые концовки'!F98</f>
        <v>285196</v>
      </c>
      <c r="G910" s="71"/>
      <c r="H910" s="71"/>
      <c r="J910" s="72"/>
      <c r="N910" s="71"/>
      <c r="R910" s="74"/>
    </row>
    <row r="911" customFormat="false" ht="10.2" hidden="true" customHeight="false" outlineLevel="0" collapsed="false">
      <c r="B911" s="46" t="s">
        <v>393</v>
      </c>
      <c r="E911" s="73" t="n">
        <v>13.755</v>
      </c>
      <c r="F911" s="71" t="n">
        <f aca="false">'Базовые концовки'!F99</f>
        <v>4608</v>
      </c>
      <c r="G911" s="71"/>
      <c r="H911" s="71"/>
      <c r="J911" s="72"/>
      <c r="N911" s="71"/>
      <c r="R911" s="74"/>
    </row>
    <row r="912" customFormat="false" ht="10.2" hidden="true" customHeight="false" outlineLevel="0" collapsed="false">
      <c r="B912" s="46" t="s">
        <v>394</v>
      </c>
      <c r="E912" s="73" t="n">
        <v>4.923</v>
      </c>
      <c r="F912" s="71" t="n">
        <f aca="false">'Базовые концовки'!F100</f>
        <v>27657</v>
      </c>
      <c r="G912" s="71"/>
      <c r="H912" s="71"/>
      <c r="J912" s="72"/>
      <c r="N912" s="71"/>
      <c r="R912" s="74"/>
    </row>
    <row r="913" customFormat="false" ht="10.2" hidden="true" customHeight="false" outlineLevel="0" collapsed="false">
      <c r="B913" s="46" t="s">
        <v>395</v>
      </c>
      <c r="E913" s="73" t="n">
        <v>0</v>
      </c>
      <c r="F913" s="71" t="n">
        <f aca="false">'Базовые концовки'!F101</f>
        <v>0</v>
      </c>
      <c r="G913" s="71"/>
      <c r="H913" s="71"/>
      <c r="J913" s="72"/>
      <c r="N913" s="71"/>
      <c r="R913" s="74"/>
    </row>
    <row r="914" customFormat="false" ht="10.2" hidden="true" customHeight="false" outlineLevel="0" collapsed="false">
      <c r="B914" s="46" t="s">
        <v>396</v>
      </c>
      <c r="D914" s="73"/>
      <c r="F914" s="71" t="n">
        <f aca="false">'Базовые концовки'!F102</f>
        <v>0</v>
      </c>
      <c r="G914" s="71"/>
      <c r="H914" s="71"/>
      <c r="J914" s="72"/>
      <c r="N914" s="71"/>
      <c r="R914" s="74"/>
    </row>
    <row r="915" customFormat="false" ht="10.2" hidden="true" customHeight="false" outlineLevel="0" collapsed="false">
      <c r="B915" s="46" t="s">
        <v>397</v>
      </c>
      <c r="D915" s="73" t="n">
        <v>5.814</v>
      </c>
      <c r="F915" s="71" t="n">
        <f aca="false">'Базовые концовки'!F103</f>
        <v>0</v>
      </c>
      <c r="G915" s="71"/>
      <c r="H915" s="71"/>
      <c r="J915" s="72"/>
      <c r="N915" s="71"/>
      <c r="R915" s="74"/>
    </row>
    <row r="916" customFormat="false" ht="10.2" hidden="true" customHeight="false" outlineLevel="0" collapsed="false">
      <c r="B916" s="46" t="s">
        <v>398</v>
      </c>
      <c r="D916" s="73" t="n">
        <v>6.151</v>
      </c>
      <c r="F916" s="71" t="n">
        <f aca="false">'Базовые концовки'!F104</f>
        <v>0</v>
      </c>
      <c r="G916" s="71"/>
      <c r="H916" s="71"/>
      <c r="J916" s="72"/>
      <c r="N916" s="71"/>
      <c r="R916" s="74"/>
    </row>
    <row r="917" customFormat="false" ht="10.2" hidden="true" customHeight="false" outlineLevel="0" collapsed="false">
      <c r="B917" s="46" t="s">
        <v>399</v>
      </c>
      <c r="E917" s="73" t="n">
        <v>7.023</v>
      </c>
      <c r="F917" s="71" t="n">
        <f aca="false">'Базовые концовки'!F105</f>
        <v>1686</v>
      </c>
      <c r="G917" s="71"/>
      <c r="H917" s="71"/>
      <c r="J917" s="72"/>
      <c r="N917" s="71"/>
      <c r="R917" s="74"/>
    </row>
    <row r="918" customFormat="false" ht="10.2" hidden="true" customHeight="false" outlineLevel="0" collapsed="false">
      <c r="B918" s="46" t="s">
        <v>400</v>
      </c>
      <c r="E918" s="73"/>
      <c r="F918" s="71" t="n">
        <f aca="false">'Базовые концовки'!F106</f>
        <v>314539</v>
      </c>
      <c r="G918" s="71"/>
      <c r="H918" s="71"/>
      <c r="J918" s="72"/>
      <c r="N918" s="71"/>
      <c r="R918" s="74"/>
    </row>
    <row r="919" customFormat="false" ht="10.2" hidden="true" customHeight="false" outlineLevel="0" collapsed="false">
      <c r="B919" s="46" t="s">
        <v>401</v>
      </c>
      <c r="E919" s="73" t="n">
        <v>12.615</v>
      </c>
      <c r="F919" s="71" t="n">
        <f aca="false">'Базовые концовки'!F107</f>
        <v>249045</v>
      </c>
      <c r="G919" s="71"/>
      <c r="H919" s="71"/>
      <c r="J919" s="72"/>
      <c r="N919" s="71"/>
      <c r="R919" s="74"/>
    </row>
    <row r="920" customFormat="false" ht="10.2" hidden="true" customHeight="false" outlineLevel="0" collapsed="false">
      <c r="B920" s="46" t="s">
        <v>402</v>
      </c>
      <c r="E920" s="73" t="n">
        <v>12.615</v>
      </c>
      <c r="F920" s="71" t="n">
        <f aca="false">'Базовые концовки'!F108</f>
        <v>160791</v>
      </c>
      <c r="G920" s="71"/>
      <c r="H920" s="71"/>
      <c r="J920" s="72"/>
      <c r="N920" s="71"/>
      <c r="R920" s="74"/>
    </row>
    <row r="921" customFormat="false" ht="10.2" hidden="true" customHeight="false" outlineLevel="0" collapsed="false">
      <c r="B921" s="46" t="s">
        <v>403</v>
      </c>
      <c r="E921" s="73"/>
      <c r="F921" s="71" t="n">
        <f aca="false">'Базовые концовки'!F109</f>
        <v>724375</v>
      </c>
      <c r="G921" s="71"/>
      <c r="H921" s="71"/>
      <c r="J921" s="72"/>
      <c r="N921" s="71"/>
      <c r="R921" s="74"/>
    </row>
    <row r="922" customFormat="false" ht="10.2" hidden="true" customHeight="false" outlineLevel="0" collapsed="false">
      <c r="B922" s="46" t="s">
        <v>404</v>
      </c>
      <c r="E922" s="73"/>
      <c r="F922" s="71" t="n">
        <f aca="false">'Базовые концовки'!F110</f>
        <v>724375</v>
      </c>
      <c r="G922" s="71"/>
      <c r="H922" s="71"/>
      <c r="J922" s="72"/>
      <c r="N922" s="71"/>
      <c r="R922" s="74"/>
    </row>
    <row r="923" customFormat="false" ht="10.2" hidden="true" customHeight="false" outlineLevel="0" collapsed="false">
      <c r="B923" s="46" t="s">
        <v>405</v>
      </c>
      <c r="E923" s="73" t="n">
        <v>0</v>
      </c>
      <c r="F923" s="71" t="n">
        <f aca="false">'Базовые концовки'!F111</f>
        <v>0</v>
      </c>
      <c r="G923" s="71"/>
      <c r="H923" s="71"/>
      <c r="J923" s="72"/>
      <c r="N923" s="71"/>
      <c r="R923" s="74"/>
    </row>
    <row r="924" customFormat="false" ht="10.2" hidden="true" customHeight="false" outlineLevel="0" collapsed="false">
      <c r="B924" s="46" t="s">
        <v>406</v>
      </c>
      <c r="E924" s="73"/>
      <c r="F924" s="71" t="n">
        <f aca="false">'Базовые концовки'!F112</f>
        <v>724375</v>
      </c>
      <c r="G924" s="71"/>
      <c r="H924" s="71"/>
      <c r="J924" s="72"/>
      <c r="N924" s="71"/>
      <c r="R924" s="74"/>
    </row>
    <row r="925" customFormat="false" ht="10.2" hidden="true" customHeight="false" outlineLevel="0" collapsed="false">
      <c r="B925" s="46" t="s">
        <v>407</v>
      </c>
      <c r="E925" s="73" t="n">
        <v>0</v>
      </c>
      <c r="F925" s="71" t="n">
        <f aca="false">'Базовые концовки'!F113</f>
        <v>0</v>
      </c>
      <c r="G925" s="71"/>
      <c r="H925" s="71"/>
      <c r="J925" s="72"/>
      <c r="N925" s="71"/>
      <c r="R925" s="74"/>
    </row>
    <row r="926" customFormat="false" ht="10.2" hidden="true" customHeight="false" outlineLevel="0" collapsed="false">
      <c r="B926" s="46" t="s">
        <v>408</v>
      </c>
      <c r="E926" s="73"/>
      <c r="F926" s="71" t="e">
        <f aca="false">'Базовые концовки'!F114</f>
        <v>#VALUE!</v>
      </c>
      <c r="G926" s="71"/>
      <c r="H926" s="71"/>
      <c r="J926" s="72"/>
      <c r="N926" s="71"/>
      <c r="R926" s="74"/>
    </row>
    <row r="927" customFormat="false" ht="10.2" hidden="true" customHeight="false" outlineLevel="0" collapsed="false">
      <c r="B927" s="46" t="s">
        <v>404</v>
      </c>
      <c r="E927" s="73"/>
      <c r="F927" s="71" t="n">
        <f aca="false">'Базовые концовки'!F115</f>
        <v>724375</v>
      </c>
      <c r="G927" s="71"/>
      <c r="H927" s="71"/>
      <c r="J927" s="72"/>
      <c r="N927" s="71"/>
      <c r="R927" s="74"/>
    </row>
    <row r="928" customFormat="false" ht="10.2" hidden="true" customHeight="false" outlineLevel="0" collapsed="false">
      <c r="B928" s="46" t="s">
        <v>409</v>
      </c>
      <c r="E928" s="73" t="n">
        <v>1.498</v>
      </c>
      <c r="F928" s="71" t="e">
        <f aca="false">'Базовые концовки'!F116</f>
        <v>#VALUE!</v>
      </c>
      <c r="G928" s="71"/>
      <c r="H928" s="71"/>
      <c r="J928" s="72"/>
      <c r="N928" s="71"/>
      <c r="R928" s="74"/>
    </row>
    <row r="929" customFormat="false" ht="10.2" hidden="true" customHeight="false" outlineLevel="0" collapsed="false">
      <c r="B929" s="46" t="s">
        <v>410</v>
      </c>
      <c r="E929" s="73"/>
      <c r="F929" s="71" t="e">
        <f aca="false">'Базовые концовки'!F117</f>
        <v>#VALUE!</v>
      </c>
      <c r="G929" s="71"/>
      <c r="H929" s="71"/>
      <c r="J929" s="72"/>
      <c r="N929" s="71"/>
      <c r="R929" s="74"/>
    </row>
    <row r="930" customFormat="false" ht="10.2" hidden="true" customHeight="false" outlineLevel="0" collapsed="false">
      <c r="B930" s="46" t="s">
        <v>411</v>
      </c>
      <c r="D930" s="73"/>
      <c r="F930" s="71" t="n">
        <f aca="false">'Базовые концовки'!F118</f>
        <v>0</v>
      </c>
      <c r="G930" s="71"/>
      <c r="H930" s="71"/>
      <c r="J930" s="72"/>
      <c r="N930" s="71"/>
      <c r="R930" s="74"/>
    </row>
    <row r="931" customFormat="false" ht="10.2" hidden="true" customHeight="false" outlineLevel="0" collapsed="false">
      <c r="B931" s="46" t="s">
        <v>410</v>
      </c>
      <c r="E931" s="73"/>
      <c r="F931" s="71" t="e">
        <f aca="false">'Базовые концовки'!F119</f>
        <v>#VALUE!</v>
      </c>
      <c r="G931" s="71"/>
      <c r="H931" s="71"/>
      <c r="J931" s="72"/>
      <c r="N931" s="71"/>
      <c r="R931" s="74"/>
    </row>
    <row r="932" customFormat="false" ht="10.2" hidden="true" customHeight="false" outlineLevel="0" collapsed="false">
      <c r="B932" s="46" t="s">
        <v>412</v>
      </c>
      <c r="E932" s="73" t="n">
        <v>18</v>
      </c>
      <c r="F932" s="71" t="e">
        <f aca="false">'Базовые концовки'!F120</f>
        <v>#VALUE!</v>
      </c>
      <c r="G932" s="71"/>
      <c r="H932" s="71"/>
      <c r="J932" s="72"/>
      <c r="N932" s="71"/>
      <c r="R932" s="74"/>
    </row>
    <row r="933" customFormat="false" ht="10.2" hidden="true" customHeight="false" outlineLevel="0" collapsed="false">
      <c r="B933" s="46" t="s">
        <v>413</v>
      </c>
      <c r="E933" s="73"/>
      <c r="F933" s="71" t="e">
        <f aca="false">'Базовые концовки'!F121</f>
        <v>#VALUE!</v>
      </c>
      <c r="G933" s="71"/>
      <c r="H933" s="71"/>
      <c r="J933" s="72"/>
      <c r="N933" s="71"/>
      <c r="R933" s="74"/>
    </row>
    <row r="935" customFormat="false" ht="10.2" hidden="false" customHeight="false" outlineLevel="0" collapsed="false">
      <c r="B935" s="49" t="s">
        <v>414</v>
      </c>
      <c r="C935" s="49"/>
      <c r="D935" s="49"/>
      <c r="E935" s="49"/>
      <c r="F935" s="49"/>
      <c r="G935" s="49"/>
      <c r="H935" s="49"/>
      <c r="I935" s="49"/>
      <c r="J935" s="49"/>
    </row>
    <row r="936" customFormat="false" ht="10.2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</row>
    <row r="937" customFormat="false" ht="10.2" hidden="false" customHeight="true" outlineLevel="0" collapsed="false">
      <c r="A937" s="51" t="s">
        <v>175</v>
      </c>
      <c r="B937" s="52" t="s">
        <v>415</v>
      </c>
      <c r="C937" s="53" t="n">
        <v>2</v>
      </c>
      <c r="D937" s="54" t="n">
        <f aca="false">'Базовые цены за единицу'!B55</f>
        <v>144.31</v>
      </c>
      <c r="E937" s="54" t="n">
        <f aca="false">'Базовые цены за единицу'!D55</f>
        <v>5.21</v>
      </c>
      <c r="F937" s="55" t="n">
        <f aca="false">'Базовые цены с учетом расхода'!B55</f>
        <v>288</v>
      </c>
      <c r="G937" s="55" t="n">
        <f aca="false">'Базовые цены с учетом расхода'!C55</f>
        <v>32</v>
      </c>
      <c r="H937" s="56" t="n">
        <f aca="false">'Базовые цены с учетом расхода'!D55</f>
        <v>10</v>
      </c>
      <c r="I937" s="57" t="n">
        <v>1.47</v>
      </c>
      <c r="J937" s="57" t="n">
        <f aca="false">'Базовые цены с учетом расхода'!I55</f>
        <v>2.94</v>
      </c>
      <c r="K937" s="9" t="s">
        <v>222</v>
      </c>
      <c r="L937" s="9" t="s">
        <v>258</v>
      </c>
      <c r="N937" s="55" t="n">
        <f aca="false">'Базовые цены с учетом расхода'!F55</f>
        <v>246</v>
      </c>
    </row>
    <row r="938" customFormat="false" ht="44.4" hidden="false" customHeight="true" outlineLevel="0" collapsed="false">
      <c r="A938" s="51"/>
      <c r="B938" s="52"/>
      <c r="C938" s="53"/>
      <c r="D938" s="58" t="n">
        <f aca="false">'Базовые цены за единицу'!C55</f>
        <v>16.02</v>
      </c>
      <c r="E938" s="58" t="n">
        <f aca="false">'Базовые цены за единицу'!E55</f>
        <v>0</v>
      </c>
      <c r="F938" s="55"/>
      <c r="G938" s="55"/>
      <c r="H938" s="59" t="n">
        <f aca="false">'Базовые цены с учетом расхода'!E55</f>
        <v>0</v>
      </c>
      <c r="J938" s="9" t="n">
        <f aca="false">'Базовые цены с учетом расхода'!K55</f>
        <v>0</v>
      </c>
      <c r="K938" s="9" t="s">
        <v>259</v>
      </c>
      <c r="L938" s="9" t="s">
        <v>260</v>
      </c>
      <c r="N938" s="55"/>
    </row>
    <row r="939" customFormat="false" ht="10.2" hidden="true" customHeight="false" outlineLevel="0" collapsed="false">
      <c r="B939" s="50" t="s">
        <v>261</v>
      </c>
      <c r="F939" s="9" t="n">
        <v>32</v>
      </c>
    </row>
    <row r="940" customFormat="false" ht="10.2" hidden="true" customHeight="false" outlineLevel="0" collapsed="false">
      <c r="B940" s="50" t="s">
        <v>262</v>
      </c>
      <c r="F940" s="9" t="n">
        <v>10</v>
      </c>
    </row>
    <row r="941" customFormat="false" ht="10.2" hidden="true" customHeight="false" outlineLevel="0" collapsed="false">
      <c r="B941" s="50" t="s">
        <v>263</v>
      </c>
    </row>
    <row r="942" customFormat="false" ht="10.2" hidden="true" customHeight="false" outlineLevel="0" collapsed="false">
      <c r="B942" s="50" t="s">
        <v>264</v>
      </c>
      <c r="F942" s="9" t="n">
        <v>246</v>
      </c>
    </row>
    <row r="943" customFormat="false" ht="20.4" hidden="true" customHeight="false" outlineLevel="0" collapsed="false">
      <c r="B943" s="50" t="s">
        <v>265</v>
      </c>
    </row>
    <row r="944" customFormat="false" ht="20.4" hidden="true" customHeight="false" outlineLevel="0" collapsed="false">
      <c r="B944" s="50" t="s">
        <v>266</v>
      </c>
      <c r="C944" s="60"/>
      <c r="K944" s="9" t="s">
        <v>267</v>
      </c>
    </row>
    <row r="945" customFormat="false" ht="10.2" hidden="true" customHeight="false" outlineLevel="0" collapsed="false">
      <c r="B945" s="50" t="s">
        <v>268</v>
      </c>
    </row>
    <row r="946" customFormat="false" ht="20.4" hidden="true" customHeight="false" outlineLevel="0" collapsed="false">
      <c r="B946" s="50" t="s">
        <v>269</v>
      </c>
    </row>
    <row r="947" customFormat="false" ht="10.2" hidden="true" customHeight="false" outlineLevel="0" collapsed="false">
      <c r="B947" s="50" t="s">
        <v>270</v>
      </c>
    </row>
    <row r="948" customFormat="false" ht="10.2" hidden="true" customHeight="false" outlineLevel="0" collapsed="false">
      <c r="B948" s="50" t="s">
        <v>271</v>
      </c>
      <c r="C948" s="9" t="n">
        <v>115</v>
      </c>
      <c r="F948" s="59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37</v>
      </c>
      <c r="L948" s="61" t="s">
        <v>272</v>
      </c>
    </row>
    <row r="949" customFormat="false" ht="10.2" hidden="true" customHeight="false" outlineLevel="0" collapsed="false">
      <c r="B949" s="50" t="s">
        <v>273</v>
      </c>
      <c r="C949" s="9" t="n">
        <v>115</v>
      </c>
      <c r="F949" s="59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37</v>
      </c>
      <c r="L949" s="61" t="s">
        <v>274</v>
      </c>
    </row>
    <row r="950" customFormat="false" ht="10.2" hidden="true" customHeight="false" outlineLevel="0" collapsed="false">
      <c r="B950" s="50" t="s">
        <v>275</v>
      </c>
      <c r="F950" s="59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50" s="61" t="s">
        <v>276</v>
      </c>
    </row>
    <row r="951" customFormat="false" ht="10.2" hidden="true" customHeight="false" outlineLevel="0" collapsed="false">
      <c r="B951" s="50" t="s">
        <v>277</v>
      </c>
      <c r="C951" s="9" t="n">
        <v>71</v>
      </c>
      <c r="F951" s="59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23</v>
      </c>
      <c r="L951" s="61" t="s">
        <v>278</v>
      </c>
    </row>
    <row r="952" customFormat="false" ht="10.2" hidden="true" customHeight="false" outlineLevel="0" collapsed="false">
      <c r="B952" s="50" t="s">
        <v>279</v>
      </c>
      <c r="C952" s="9" t="n">
        <v>71</v>
      </c>
      <c r="F952" s="59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23</v>
      </c>
      <c r="L952" s="61" t="s">
        <v>280</v>
      </c>
    </row>
    <row r="953" customFormat="false" ht="10.2" hidden="true" customHeight="false" outlineLevel="0" collapsed="false">
      <c r="B953" s="50" t="s">
        <v>281</v>
      </c>
      <c r="F953" s="59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53" s="61" t="s">
        <v>282</v>
      </c>
    </row>
    <row r="954" customFormat="false" ht="10.2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</row>
    <row r="955" customFormat="false" ht="10.2" hidden="false" customHeight="true" outlineLevel="0" collapsed="false">
      <c r="A955" s="51" t="s">
        <v>178</v>
      </c>
      <c r="B955" s="52" t="s">
        <v>416</v>
      </c>
      <c r="C955" s="53" t="n">
        <v>2</v>
      </c>
      <c r="D955" s="54" t="n">
        <f aca="false">'Базовые цены за единицу'!B56</f>
        <v>225.89</v>
      </c>
      <c r="E955" s="54" t="n">
        <f aca="false">'Базовые цены за единицу'!D56</f>
        <v>0</v>
      </c>
      <c r="F955" s="55" t="n">
        <f aca="false">'Базовые цены с учетом расхода'!B56</f>
        <v>452</v>
      </c>
      <c r="G955" s="55" t="n">
        <f aca="false">'Базовые цены с учетом расхода'!C56</f>
        <v>0</v>
      </c>
      <c r="H955" s="56" t="n">
        <f aca="false">'Базовые цены с учетом расхода'!D56</f>
        <v>0</v>
      </c>
      <c r="I955" s="57"/>
      <c r="J955" s="57" t="n">
        <f aca="false">'Базовые цены с учетом расхода'!I56</f>
        <v>0</v>
      </c>
      <c r="K955" s="9" t="s">
        <v>222</v>
      </c>
      <c r="L955" s="9" t="s">
        <v>258</v>
      </c>
      <c r="N955" s="55" t="n">
        <f aca="false">'Базовые цены с учетом расхода'!F56</f>
        <v>452</v>
      </c>
    </row>
    <row r="956" customFormat="false" ht="33" hidden="false" customHeight="true" outlineLevel="0" collapsed="false">
      <c r="A956" s="51"/>
      <c r="B956" s="52"/>
      <c r="C956" s="53"/>
      <c r="D956" s="58" t="n">
        <f aca="false">'Базовые цены за единицу'!C56</f>
        <v>0</v>
      </c>
      <c r="E956" s="58" t="n">
        <f aca="false">'Базовые цены за единицу'!E56</f>
        <v>0</v>
      </c>
      <c r="F956" s="55"/>
      <c r="G956" s="55"/>
      <c r="H956" s="59" t="n">
        <f aca="false">'Базовые цены с учетом расхода'!E56</f>
        <v>0</v>
      </c>
      <c r="J956" s="9" t="n">
        <f aca="false">'Базовые цены с учетом расхода'!K56</f>
        <v>0</v>
      </c>
      <c r="K956" s="9" t="s">
        <v>259</v>
      </c>
      <c r="L956" s="9" t="s">
        <v>260</v>
      </c>
      <c r="N956" s="55"/>
    </row>
    <row r="957" customFormat="false" ht="10.2" hidden="true" customHeight="false" outlineLevel="0" collapsed="false">
      <c r="B957" s="50" t="s">
        <v>261</v>
      </c>
    </row>
    <row r="958" customFormat="false" ht="10.2" hidden="true" customHeight="false" outlineLevel="0" collapsed="false">
      <c r="B958" s="50" t="s">
        <v>262</v>
      </c>
    </row>
    <row r="959" customFormat="false" ht="10.2" hidden="true" customHeight="false" outlineLevel="0" collapsed="false">
      <c r="B959" s="50" t="s">
        <v>263</v>
      </c>
    </row>
    <row r="960" customFormat="false" ht="10.2" hidden="true" customHeight="false" outlineLevel="0" collapsed="false">
      <c r="B960" s="50" t="s">
        <v>264</v>
      </c>
      <c r="F960" s="9" t="n">
        <v>452</v>
      </c>
    </row>
    <row r="961" customFormat="false" ht="20.4" hidden="true" customHeight="false" outlineLevel="0" collapsed="false">
      <c r="B961" s="50" t="s">
        <v>265</v>
      </c>
    </row>
    <row r="962" customFormat="false" ht="20.4" hidden="true" customHeight="false" outlineLevel="0" collapsed="false">
      <c r="B962" s="50" t="s">
        <v>266</v>
      </c>
      <c r="C962" s="60"/>
      <c r="K962" s="9" t="s">
        <v>267</v>
      </c>
    </row>
    <row r="963" customFormat="false" ht="10.2" hidden="true" customHeight="false" outlineLevel="0" collapsed="false">
      <c r="B963" s="50" t="s">
        <v>268</v>
      </c>
    </row>
    <row r="964" customFormat="false" ht="20.4" hidden="true" customHeight="false" outlineLevel="0" collapsed="false">
      <c r="B964" s="50" t="s">
        <v>269</v>
      </c>
    </row>
    <row r="965" customFormat="false" ht="10.2" hidden="true" customHeight="false" outlineLevel="0" collapsed="false">
      <c r="B965" s="50" t="s">
        <v>270</v>
      </c>
    </row>
    <row r="966" customFormat="false" ht="10.2" hidden="true" customHeight="false" outlineLevel="0" collapsed="false">
      <c r="B966" s="50" t="s">
        <v>271</v>
      </c>
      <c r="F966" s="59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966" s="61" t="s">
        <v>272</v>
      </c>
    </row>
    <row r="967" customFormat="false" ht="10.2" hidden="true" customHeight="false" outlineLevel="0" collapsed="false">
      <c r="B967" s="50" t="s">
        <v>273</v>
      </c>
      <c r="F967" s="59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967" s="61" t="s">
        <v>274</v>
      </c>
    </row>
    <row r="968" customFormat="false" ht="10.2" hidden="true" customHeight="false" outlineLevel="0" collapsed="false">
      <c r="B968" s="50" t="s">
        <v>275</v>
      </c>
      <c r="F968" s="59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68" s="61" t="s">
        <v>276</v>
      </c>
    </row>
    <row r="969" customFormat="false" ht="10.2" hidden="true" customHeight="false" outlineLevel="0" collapsed="false">
      <c r="B969" s="50" t="s">
        <v>277</v>
      </c>
      <c r="F969" s="59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969" s="61" t="s">
        <v>278</v>
      </c>
    </row>
    <row r="970" customFormat="false" ht="10.2" hidden="true" customHeight="false" outlineLevel="0" collapsed="false">
      <c r="B970" s="50" t="s">
        <v>279</v>
      </c>
      <c r="F970" s="59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970" s="61" t="s">
        <v>280</v>
      </c>
    </row>
    <row r="971" customFormat="false" ht="10.2" hidden="true" customHeight="false" outlineLevel="0" collapsed="false">
      <c r="B971" s="50" t="s">
        <v>281</v>
      </c>
      <c r="F971" s="59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71" s="61" t="s">
        <v>282</v>
      </c>
    </row>
    <row r="972" customFormat="false" ht="10.2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</row>
    <row r="973" customFormat="false" ht="10.2" hidden="false" customHeight="true" outlineLevel="0" collapsed="false">
      <c r="A973" s="51" t="s">
        <v>181</v>
      </c>
      <c r="B973" s="52" t="s">
        <v>417</v>
      </c>
      <c r="C973" s="53" t="n">
        <v>1</v>
      </c>
      <c r="D973" s="54" t="n">
        <f aca="false">'Базовые цены за единицу'!B57</f>
        <v>206.96</v>
      </c>
      <c r="E973" s="54" t="n">
        <f aca="false">'Базовые цены за единицу'!D57</f>
        <v>0</v>
      </c>
      <c r="F973" s="55" t="n">
        <f aca="false">'Базовые цены с учетом расхода'!B57</f>
        <v>207</v>
      </c>
      <c r="G973" s="55" t="n">
        <f aca="false">'Базовые цены с учетом расхода'!C57</f>
        <v>3</v>
      </c>
      <c r="H973" s="56" t="n">
        <f aca="false">'Базовые цены с учетом расхода'!D57</f>
        <v>0</v>
      </c>
      <c r="I973" s="57" t="n">
        <v>0.22</v>
      </c>
      <c r="J973" s="57" t="n">
        <f aca="false">'Базовые цены с учетом расхода'!I57</f>
        <v>0.22</v>
      </c>
      <c r="K973" s="9" t="s">
        <v>222</v>
      </c>
      <c r="L973" s="9" t="s">
        <v>258</v>
      </c>
      <c r="N973" s="55" t="n">
        <f aca="false">'Базовые цены с учетом расхода'!F57</f>
        <v>204</v>
      </c>
    </row>
    <row r="974" customFormat="false" ht="33" hidden="false" customHeight="true" outlineLevel="0" collapsed="false">
      <c r="A974" s="51"/>
      <c r="B974" s="52"/>
      <c r="C974" s="53"/>
      <c r="D974" s="58" t="n">
        <f aca="false">'Базовые цены за единицу'!C57</f>
        <v>2.62</v>
      </c>
      <c r="E974" s="58" t="n">
        <f aca="false">'Базовые цены за единицу'!E57</f>
        <v>0</v>
      </c>
      <c r="F974" s="55"/>
      <c r="G974" s="55"/>
      <c r="H974" s="59" t="n">
        <f aca="false">'Базовые цены с учетом расхода'!E57</f>
        <v>0</v>
      </c>
      <c r="J974" s="9" t="n">
        <f aca="false">'Базовые цены с учетом расхода'!K57</f>
        <v>0</v>
      </c>
      <c r="K974" s="9" t="s">
        <v>259</v>
      </c>
      <c r="L974" s="9" t="s">
        <v>260</v>
      </c>
      <c r="N974" s="55"/>
    </row>
    <row r="975" customFormat="false" ht="10.2" hidden="true" customHeight="false" outlineLevel="0" collapsed="false">
      <c r="B975" s="50" t="s">
        <v>261</v>
      </c>
      <c r="F975" s="9" t="n">
        <v>3</v>
      </c>
    </row>
    <row r="976" customFormat="false" ht="10.2" hidden="true" customHeight="false" outlineLevel="0" collapsed="false">
      <c r="B976" s="50" t="s">
        <v>262</v>
      </c>
    </row>
    <row r="977" customFormat="false" ht="10.2" hidden="true" customHeight="false" outlineLevel="0" collapsed="false">
      <c r="B977" s="50" t="s">
        <v>263</v>
      </c>
    </row>
    <row r="978" customFormat="false" ht="10.2" hidden="true" customHeight="false" outlineLevel="0" collapsed="false">
      <c r="B978" s="50" t="s">
        <v>264</v>
      </c>
      <c r="F978" s="9" t="n">
        <v>204</v>
      </c>
    </row>
    <row r="979" customFormat="false" ht="20.4" hidden="true" customHeight="false" outlineLevel="0" collapsed="false">
      <c r="B979" s="50" t="s">
        <v>265</v>
      </c>
    </row>
    <row r="980" customFormat="false" ht="20.4" hidden="true" customHeight="false" outlineLevel="0" collapsed="false">
      <c r="B980" s="50" t="s">
        <v>266</v>
      </c>
      <c r="C980" s="60"/>
      <c r="K980" s="9" t="s">
        <v>267</v>
      </c>
    </row>
    <row r="981" customFormat="false" ht="10.2" hidden="true" customHeight="false" outlineLevel="0" collapsed="false">
      <c r="B981" s="50" t="s">
        <v>268</v>
      </c>
    </row>
    <row r="982" customFormat="false" ht="20.4" hidden="true" customHeight="false" outlineLevel="0" collapsed="false">
      <c r="B982" s="50" t="s">
        <v>269</v>
      </c>
    </row>
    <row r="983" customFormat="false" ht="10.2" hidden="true" customHeight="false" outlineLevel="0" collapsed="false">
      <c r="B983" s="50" t="s">
        <v>270</v>
      </c>
    </row>
    <row r="984" customFormat="false" ht="10.2" hidden="true" customHeight="false" outlineLevel="0" collapsed="false">
      <c r="B984" s="50" t="s">
        <v>271</v>
      </c>
      <c r="C984" s="9" t="n">
        <v>115</v>
      </c>
      <c r="F984" s="59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3</v>
      </c>
      <c r="L984" s="61" t="s">
        <v>272</v>
      </c>
    </row>
    <row r="985" customFormat="false" ht="10.2" hidden="true" customHeight="false" outlineLevel="0" collapsed="false">
      <c r="B985" s="50" t="s">
        <v>273</v>
      </c>
      <c r="C985" s="9" t="n">
        <v>115</v>
      </c>
      <c r="F985" s="59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3</v>
      </c>
      <c r="L985" s="61" t="s">
        <v>274</v>
      </c>
    </row>
    <row r="986" customFormat="false" ht="10.2" hidden="true" customHeight="false" outlineLevel="0" collapsed="false">
      <c r="B986" s="50" t="s">
        <v>275</v>
      </c>
      <c r="F986" s="59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986" s="61" t="s">
        <v>276</v>
      </c>
    </row>
    <row r="987" customFormat="false" ht="10.2" hidden="true" customHeight="false" outlineLevel="0" collapsed="false">
      <c r="B987" s="50" t="s">
        <v>277</v>
      </c>
      <c r="C987" s="9" t="n">
        <v>71</v>
      </c>
      <c r="F987" s="59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2</v>
      </c>
      <c r="L987" s="61" t="s">
        <v>278</v>
      </c>
    </row>
    <row r="988" customFormat="false" ht="10.2" hidden="true" customHeight="false" outlineLevel="0" collapsed="false">
      <c r="B988" s="50" t="s">
        <v>279</v>
      </c>
      <c r="C988" s="9" t="n">
        <v>71</v>
      </c>
      <c r="F988" s="59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</v>
      </c>
      <c r="L988" s="61" t="s">
        <v>280</v>
      </c>
    </row>
    <row r="989" customFormat="false" ht="10.2" hidden="true" customHeight="false" outlineLevel="0" collapsed="false">
      <c r="B989" s="50" t="s">
        <v>281</v>
      </c>
      <c r="F989" s="59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989" s="61" t="s">
        <v>282</v>
      </c>
    </row>
    <row r="990" customFormat="false" ht="10.2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</row>
    <row r="991" customFormat="false" ht="10.2" hidden="false" customHeight="true" outlineLevel="0" collapsed="false">
      <c r="A991" s="51" t="s">
        <v>184</v>
      </c>
      <c r="B991" s="52" t="s">
        <v>418</v>
      </c>
      <c r="C991" s="53" t="n">
        <v>0.1</v>
      </c>
      <c r="D991" s="54" t="n">
        <f aca="false">'Базовые цены за единицу'!B58</f>
        <v>8697.13</v>
      </c>
      <c r="E991" s="54" t="n">
        <f aca="false">'Базовые цены за единицу'!D58</f>
        <v>93.6</v>
      </c>
      <c r="F991" s="55" t="n">
        <f aca="false">'Базовые цены с учетом расхода'!B58</f>
        <v>869</v>
      </c>
      <c r="G991" s="55" t="n">
        <f aca="false">'Базовые цены с учетом расхода'!C58</f>
        <v>11</v>
      </c>
      <c r="H991" s="56" t="n">
        <f aca="false">'Базовые цены с учетом расхода'!D58</f>
        <v>9</v>
      </c>
      <c r="I991" s="57" t="n">
        <v>9.92</v>
      </c>
      <c r="J991" s="57" t="n">
        <f aca="false">'Базовые цены с учетом расхода'!I58</f>
        <v>0.992</v>
      </c>
      <c r="K991" s="9" t="s">
        <v>222</v>
      </c>
      <c r="L991" s="9" t="s">
        <v>258</v>
      </c>
      <c r="N991" s="55" t="n">
        <f aca="false">'Базовые цены с учетом расхода'!F58</f>
        <v>849</v>
      </c>
    </row>
    <row r="992" customFormat="false" ht="22.8" hidden="false" customHeight="true" outlineLevel="0" collapsed="false">
      <c r="A992" s="51"/>
      <c r="B992" s="52"/>
      <c r="C992" s="53"/>
      <c r="D992" s="58" t="n">
        <f aca="false">'Базовые цены за единицу'!C58</f>
        <v>110.71</v>
      </c>
      <c r="E992" s="58" t="n">
        <f aca="false">'Базовые цены за единицу'!E58</f>
        <v>0.78</v>
      </c>
      <c r="F992" s="55"/>
      <c r="G992" s="55"/>
      <c r="H992" s="59" t="n">
        <f aca="false">'Базовые цены с учетом расхода'!E58</f>
        <v>0</v>
      </c>
      <c r="I992" s="9" t="n">
        <v>0.05</v>
      </c>
      <c r="J992" s="9" t="n">
        <f aca="false">'Базовые цены с учетом расхода'!K58</f>
        <v>0.005</v>
      </c>
      <c r="K992" s="9" t="s">
        <v>259</v>
      </c>
      <c r="L992" s="9" t="s">
        <v>260</v>
      </c>
      <c r="N992" s="55"/>
    </row>
    <row r="993" customFormat="false" ht="10.2" hidden="true" customHeight="false" outlineLevel="0" collapsed="false">
      <c r="B993" s="50" t="s">
        <v>261</v>
      </c>
      <c r="F993" s="9" t="n">
        <v>11</v>
      </c>
    </row>
    <row r="994" customFormat="false" ht="10.2" hidden="true" customHeight="false" outlineLevel="0" collapsed="false">
      <c r="B994" s="50" t="s">
        <v>262</v>
      </c>
      <c r="F994" s="9" t="n">
        <v>9</v>
      </c>
    </row>
    <row r="995" customFormat="false" ht="10.2" hidden="true" customHeight="false" outlineLevel="0" collapsed="false">
      <c r="B995" s="50" t="s">
        <v>263</v>
      </c>
    </row>
    <row r="996" customFormat="false" ht="10.2" hidden="true" customHeight="false" outlineLevel="0" collapsed="false">
      <c r="B996" s="50" t="s">
        <v>264</v>
      </c>
      <c r="F996" s="9" t="n">
        <v>849</v>
      </c>
    </row>
    <row r="997" customFormat="false" ht="20.4" hidden="true" customHeight="false" outlineLevel="0" collapsed="false">
      <c r="B997" s="50" t="s">
        <v>265</v>
      </c>
    </row>
    <row r="998" customFormat="false" ht="20.4" hidden="true" customHeight="false" outlineLevel="0" collapsed="false">
      <c r="B998" s="50" t="s">
        <v>266</v>
      </c>
      <c r="C998" s="60"/>
      <c r="K998" s="9" t="s">
        <v>267</v>
      </c>
    </row>
    <row r="999" customFormat="false" ht="10.2" hidden="true" customHeight="false" outlineLevel="0" collapsed="false">
      <c r="B999" s="50" t="s">
        <v>268</v>
      </c>
    </row>
    <row r="1000" customFormat="false" ht="20.4" hidden="true" customHeight="false" outlineLevel="0" collapsed="false">
      <c r="B1000" s="50" t="s">
        <v>269</v>
      </c>
    </row>
    <row r="1001" customFormat="false" ht="10.2" hidden="true" customHeight="false" outlineLevel="0" collapsed="false">
      <c r="B1001" s="50" t="s">
        <v>270</v>
      </c>
    </row>
    <row r="1002" customFormat="false" ht="10.2" hidden="true" customHeight="false" outlineLevel="0" collapsed="false">
      <c r="B1002" s="50" t="s">
        <v>271</v>
      </c>
      <c r="C1002" s="9" t="n">
        <v>115</v>
      </c>
      <c r="F1002" s="59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13</v>
      </c>
      <c r="L1002" s="61" t="s">
        <v>272</v>
      </c>
    </row>
    <row r="1003" customFormat="false" ht="10.2" hidden="true" customHeight="false" outlineLevel="0" collapsed="false">
      <c r="B1003" s="50" t="s">
        <v>273</v>
      </c>
      <c r="C1003" s="9" t="n">
        <v>115</v>
      </c>
      <c r="F1003" s="59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13</v>
      </c>
      <c r="L1003" s="61" t="s">
        <v>274</v>
      </c>
    </row>
    <row r="1004" customFormat="false" ht="10.2" hidden="true" customHeight="false" outlineLevel="0" collapsed="false">
      <c r="B1004" s="50" t="s">
        <v>275</v>
      </c>
      <c r="F1004" s="59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04" s="61" t="s">
        <v>276</v>
      </c>
    </row>
    <row r="1005" customFormat="false" ht="10.2" hidden="true" customHeight="false" outlineLevel="0" collapsed="false">
      <c r="B1005" s="50" t="s">
        <v>277</v>
      </c>
      <c r="C1005" s="9" t="n">
        <v>71</v>
      </c>
      <c r="F1005" s="59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8</v>
      </c>
      <c r="L1005" s="61" t="s">
        <v>278</v>
      </c>
    </row>
    <row r="1006" customFormat="false" ht="10.2" hidden="true" customHeight="false" outlineLevel="0" collapsed="false">
      <c r="B1006" s="50" t="s">
        <v>279</v>
      </c>
      <c r="C1006" s="9" t="n">
        <v>71</v>
      </c>
      <c r="F1006" s="59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8</v>
      </c>
      <c r="L1006" s="61" t="s">
        <v>280</v>
      </c>
    </row>
    <row r="1007" customFormat="false" ht="10.2" hidden="true" customHeight="false" outlineLevel="0" collapsed="false">
      <c r="B1007" s="50" t="s">
        <v>281</v>
      </c>
      <c r="F1007" s="59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07" s="61" t="s">
        <v>282</v>
      </c>
    </row>
    <row r="1008" customFormat="false" ht="10.2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</row>
    <row r="1009" customFormat="false" ht="10.2" hidden="false" customHeight="true" outlineLevel="0" collapsed="false">
      <c r="A1009" s="51" t="s">
        <v>187</v>
      </c>
      <c r="B1009" s="52" t="s">
        <v>419</v>
      </c>
      <c r="C1009" s="53" t="n">
        <v>1</v>
      </c>
      <c r="D1009" s="54" t="n">
        <f aca="false">'Базовые цены за единицу'!B59</f>
        <v>1712.88</v>
      </c>
      <c r="E1009" s="54" t="n">
        <f aca="false">'Базовые цены за единицу'!D59</f>
        <v>5.21</v>
      </c>
      <c r="F1009" s="55" t="n">
        <f aca="false">'Базовые цены с учетом расхода'!B59</f>
        <v>1713</v>
      </c>
      <c r="G1009" s="55" t="n">
        <f aca="false">'Базовые цены с учетом расхода'!C59</f>
        <v>14</v>
      </c>
      <c r="H1009" s="56" t="n">
        <f aca="false">'Базовые цены с учетом расхода'!D59</f>
        <v>5</v>
      </c>
      <c r="I1009" s="57" t="n">
        <v>1.22</v>
      </c>
      <c r="J1009" s="57" t="n">
        <f aca="false">'Базовые цены с учетом расхода'!I59</f>
        <v>1.22</v>
      </c>
      <c r="K1009" s="9" t="s">
        <v>222</v>
      </c>
      <c r="L1009" s="9" t="s">
        <v>258</v>
      </c>
      <c r="N1009" s="55" t="n">
        <f aca="false">'Базовые цены с учетом расхода'!F59</f>
        <v>1694</v>
      </c>
    </row>
    <row r="1010" customFormat="false" ht="33" hidden="false" customHeight="true" outlineLevel="0" collapsed="false">
      <c r="A1010" s="51"/>
      <c r="B1010" s="52"/>
      <c r="C1010" s="53"/>
      <c r="D1010" s="58" t="n">
        <f aca="false">'Базовые цены за единицу'!C59</f>
        <v>13.79</v>
      </c>
      <c r="E1010" s="58" t="n">
        <f aca="false">'Базовые цены за единицу'!E59</f>
        <v>0</v>
      </c>
      <c r="F1010" s="55"/>
      <c r="G1010" s="55"/>
      <c r="H1010" s="59" t="n">
        <f aca="false">'Базовые цены с учетом расхода'!E59</f>
        <v>0</v>
      </c>
      <c r="J1010" s="9" t="n">
        <f aca="false">'Базовые цены с учетом расхода'!K59</f>
        <v>0</v>
      </c>
      <c r="K1010" s="9" t="s">
        <v>259</v>
      </c>
      <c r="L1010" s="9" t="s">
        <v>260</v>
      </c>
      <c r="N1010" s="55"/>
    </row>
    <row r="1011" customFormat="false" ht="10.2" hidden="true" customHeight="false" outlineLevel="0" collapsed="false">
      <c r="B1011" s="50" t="s">
        <v>261</v>
      </c>
      <c r="F1011" s="9" t="n">
        <v>14</v>
      </c>
    </row>
    <row r="1012" customFormat="false" ht="10.2" hidden="true" customHeight="false" outlineLevel="0" collapsed="false">
      <c r="B1012" s="50" t="s">
        <v>262</v>
      </c>
      <c r="F1012" s="9" t="n">
        <v>5</v>
      </c>
    </row>
    <row r="1013" customFormat="false" ht="10.2" hidden="true" customHeight="false" outlineLevel="0" collapsed="false">
      <c r="B1013" s="50" t="s">
        <v>263</v>
      </c>
    </row>
    <row r="1014" customFormat="false" ht="10.2" hidden="true" customHeight="false" outlineLevel="0" collapsed="false">
      <c r="B1014" s="50" t="s">
        <v>264</v>
      </c>
      <c r="F1014" s="9" t="n">
        <v>1694</v>
      </c>
    </row>
    <row r="1015" customFormat="false" ht="20.4" hidden="true" customHeight="false" outlineLevel="0" collapsed="false">
      <c r="B1015" s="50" t="s">
        <v>265</v>
      </c>
    </row>
    <row r="1016" customFormat="false" ht="20.4" hidden="true" customHeight="false" outlineLevel="0" collapsed="false">
      <c r="B1016" s="50" t="s">
        <v>266</v>
      </c>
      <c r="C1016" s="60"/>
      <c r="K1016" s="9" t="s">
        <v>267</v>
      </c>
    </row>
    <row r="1017" customFormat="false" ht="10.2" hidden="true" customHeight="false" outlineLevel="0" collapsed="false">
      <c r="B1017" s="50" t="s">
        <v>268</v>
      </c>
    </row>
    <row r="1018" customFormat="false" ht="20.4" hidden="true" customHeight="false" outlineLevel="0" collapsed="false">
      <c r="B1018" s="50" t="s">
        <v>269</v>
      </c>
    </row>
    <row r="1019" customFormat="false" ht="10.2" hidden="true" customHeight="false" outlineLevel="0" collapsed="false">
      <c r="B1019" s="50" t="s">
        <v>270</v>
      </c>
    </row>
    <row r="1020" customFormat="false" ht="10.2" hidden="true" customHeight="false" outlineLevel="0" collapsed="false">
      <c r="B1020" s="50" t="s">
        <v>271</v>
      </c>
      <c r="C1020" s="9" t="n">
        <v>115</v>
      </c>
      <c r="F1020" s="59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16</v>
      </c>
      <c r="L1020" s="61" t="s">
        <v>272</v>
      </c>
    </row>
    <row r="1021" customFormat="false" ht="10.2" hidden="true" customHeight="false" outlineLevel="0" collapsed="false">
      <c r="B1021" s="50" t="s">
        <v>273</v>
      </c>
      <c r="C1021" s="9" t="n">
        <v>115</v>
      </c>
      <c r="F1021" s="59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16</v>
      </c>
      <c r="L1021" s="61" t="s">
        <v>274</v>
      </c>
    </row>
    <row r="1022" customFormat="false" ht="10.2" hidden="true" customHeight="false" outlineLevel="0" collapsed="false">
      <c r="B1022" s="50" t="s">
        <v>275</v>
      </c>
      <c r="F1022" s="59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22" s="61" t="s">
        <v>276</v>
      </c>
    </row>
    <row r="1023" customFormat="false" ht="10.2" hidden="true" customHeight="false" outlineLevel="0" collapsed="false">
      <c r="B1023" s="50" t="s">
        <v>277</v>
      </c>
      <c r="C1023" s="9" t="n">
        <v>71</v>
      </c>
      <c r="F1023" s="59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0</v>
      </c>
      <c r="L1023" s="61" t="s">
        <v>278</v>
      </c>
    </row>
    <row r="1024" customFormat="false" ht="10.2" hidden="true" customHeight="false" outlineLevel="0" collapsed="false">
      <c r="B1024" s="50" t="s">
        <v>279</v>
      </c>
      <c r="C1024" s="9" t="n">
        <v>71</v>
      </c>
      <c r="F1024" s="59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0</v>
      </c>
      <c r="L1024" s="61" t="s">
        <v>280</v>
      </c>
    </row>
    <row r="1025" customFormat="false" ht="10.2" hidden="true" customHeight="false" outlineLevel="0" collapsed="false">
      <c r="B1025" s="50" t="s">
        <v>281</v>
      </c>
      <c r="F1025" s="59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25" s="61" t="s">
        <v>282</v>
      </c>
    </row>
    <row r="1026" customFormat="false" ht="10.2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</row>
    <row r="1027" customFormat="false" ht="10.2" hidden="false" customHeight="false" outlineLevel="0" collapsed="false">
      <c r="B1027" s="46" t="s">
        <v>420</v>
      </c>
      <c r="E1027" s="66"/>
      <c r="F1027" s="67" t="n">
        <f aca="false">'Базовые концовки'!F126</f>
        <v>3529</v>
      </c>
      <c r="G1027" s="67" t="n">
        <f aca="false">'Базовые концовки'!G126</f>
        <v>60</v>
      </c>
      <c r="H1027" s="68" t="n">
        <f aca="false">'Базовые концовки'!H126</f>
        <v>24</v>
      </c>
      <c r="I1027" s="53"/>
      <c r="J1027" s="69" t="n">
        <f aca="false">'Базовые концовки'!J126</f>
        <v>5.372</v>
      </c>
      <c r="N1027" s="67" t="n">
        <f aca="false">'Базовые концовки'!L126</f>
        <v>3445</v>
      </c>
      <c r="R1027" s="70" t="n">
        <f aca="false">'Базовые концовки'!M126</f>
        <v>0</v>
      </c>
    </row>
    <row r="1028" customFormat="false" ht="9.75" hidden="false" customHeight="true" outlineLevel="0" collapsed="false">
      <c r="E1028" s="66"/>
      <c r="F1028" s="67"/>
      <c r="G1028" s="67"/>
      <c r="H1028" s="71" t="n">
        <f aca="false">'Базовые концовки'!I126</f>
        <v>0</v>
      </c>
      <c r="I1028" s="53"/>
      <c r="J1028" s="72" t="n">
        <f aca="false">'Базовые концовки'!K126</f>
        <v>0.005</v>
      </c>
      <c r="N1028" s="67"/>
      <c r="R1028" s="70"/>
    </row>
    <row r="1029" customFormat="false" ht="10.2" hidden="true" customHeight="false" outlineLevel="0" collapsed="false">
      <c r="B1029" s="46" t="s">
        <v>334</v>
      </c>
      <c r="D1029" s="73"/>
      <c r="F1029" s="71" t="n">
        <f aca="false">'Базовые концовки'!F127</f>
        <v>0</v>
      </c>
      <c r="G1029" s="71" t="n">
        <f aca="false">'Базовые концовки'!G127</f>
        <v>0</v>
      </c>
      <c r="H1029" s="71" t="n">
        <f aca="false">'Базовые концовки'!H127</f>
        <v>0</v>
      </c>
      <c r="J1029" s="72" t="n">
        <f aca="false">'Базовые концовки'!J127</f>
        <v>0</v>
      </c>
      <c r="N1029" s="71" t="n">
        <f aca="false">'Базовые концовки'!L127</f>
        <v>0</v>
      </c>
      <c r="R1029" s="74" t="n">
        <f aca="false">'Базовые концовки'!M127</f>
        <v>0</v>
      </c>
    </row>
    <row r="1030" customFormat="false" ht="10.2" hidden="true" customHeight="false" outlineLevel="0" collapsed="false">
      <c r="B1030" s="46" t="s">
        <v>335</v>
      </c>
      <c r="D1030" s="73"/>
      <c r="F1030" s="71" t="e">
        <f aca="false">'Базовые концовки'!F128</f>
        <v>#VALUE!</v>
      </c>
      <c r="G1030" s="71"/>
      <c r="H1030" s="71"/>
      <c r="J1030" s="72"/>
      <c r="N1030" s="71"/>
      <c r="R1030" s="74"/>
    </row>
    <row r="1031" customFormat="false" ht="10.2" hidden="true" customHeight="false" outlineLevel="0" collapsed="false">
      <c r="B1031" s="46" t="s">
        <v>336</v>
      </c>
      <c r="D1031" s="73"/>
      <c r="F1031" s="71" t="e">
        <f aca="false">'Базовые концовки'!F129</f>
        <v>#VALUE!</v>
      </c>
      <c r="G1031" s="71"/>
      <c r="H1031" s="71"/>
      <c r="J1031" s="72"/>
      <c r="N1031" s="71"/>
      <c r="R1031" s="74"/>
    </row>
    <row r="1032" customFormat="false" ht="10.2" hidden="true" customHeight="false" outlineLevel="0" collapsed="false">
      <c r="B1032" s="46" t="s">
        <v>337</v>
      </c>
      <c r="D1032" s="73"/>
      <c r="F1032" s="71" t="e">
        <f aca="false">'Базовые концовки'!F130</f>
        <v>#VALUE!</v>
      </c>
      <c r="G1032" s="71"/>
      <c r="H1032" s="71"/>
      <c r="J1032" s="72"/>
      <c r="N1032" s="71"/>
      <c r="R1032" s="74"/>
    </row>
    <row r="1033" customFormat="false" ht="10.2" hidden="true" customHeight="false" outlineLevel="0" collapsed="false">
      <c r="B1033" s="46" t="s">
        <v>338</v>
      </c>
      <c r="D1033" s="73"/>
      <c r="F1033" s="71" t="e">
        <f aca="false">'Базовые концовки'!F131</f>
        <v>#VALUE!</v>
      </c>
      <c r="G1033" s="71"/>
      <c r="H1033" s="71"/>
      <c r="J1033" s="72"/>
      <c r="N1033" s="71"/>
      <c r="R1033" s="74"/>
    </row>
    <row r="1034" customFormat="false" ht="10.2" hidden="true" customHeight="false" outlineLevel="0" collapsed="false">
      <c r="B1034" s="46" t="s">
        <v>339</v>
      </c>
      <c r="D1034" s="73"/>
      <c r="F1034" s="71" t="e">
        <f aca="false">'Базовые концовки'!F132</f>
        <v>#VALUE!</v>
      </c>
      <c r="G1034" s="71"/>
      <c r="H1034" s="71"/>
      <c r="J1034" s="72"/>
      <c r="N1034" s="71"/>
      <c r="R1034" s="74"/>
    </row>
    <row r="1035" customFormat="false" ht="10.2" hidden="true" customHeight="false" outlineLevel="0" collapsed="false">
      <c r="B1035" s="46" t="s">
        <v>340</v>
      </c>
      <c r="D1035" s="73"/>
      <c r="F1035" s="71" t="e">
        <f aca="false">'Базовые концовки'!F133</f>
        <v>#VALUE!</v>
      </c>
      <c r="G1035" s="71"/>
      <c r="H1035" s="71"/>
      <c r="J1035" s="72"/>
      <c r="N1035" s="71"/>
      <c r="R1035" s="74"/>
    </row>
    <row r="1036" customFormat="false" ht="10.2" hidden="true" customHeight="false" outlineLevel="0" collapsed="false">
      <c r="B1036" s="46" t="s">
        <v>341</v>
      </c>
      <c r="D1036" s="73"/>
      <c r="F1036" s="71" t="e">
        <f aca="false">'Базовые концовки'!F134</f>
        <v>#VALUE!</v>
      </c>
      <c r="G1036" s="71"/>
      <c r="H1036" s="71"/>
      <c r="J1036" s="72"/>
      <c r="N1036" s="71"/>
      <c r="R1036" s="74"/>
    </row>
    <row r="1037" customFormat="false" ht="10.2" hidden="true" customHeight="false" outlineLevel="0" collapsed="false">
      <c r="B1037" s="46" t="s">
        <v>342</v>
      </c>
      <c r="D1037" s="73"/>
      <c r="F1037" s="71" t="e">
        <f aca="false">'Базовые концовки'!F135</f>
        <v>#VALUE!</v>
      </c>
      <c r="G1037" s="71"/>
      <c r="H1037" s="71"/>
      <c r="J1037" s="72"/>
      <c r="N1037" s="71"/>
      <c r="R1037" s="74"/>
    </row>
    <row r="1038" customFormat="false" ht="10.2" hidden="true" customHeight="false" outlineLevel="0" collapsed="false">
      <c r="B1038" s="46" t="s">
        <v>343</v>
      </c>
      <c r="D1038" s="73"/>
      <c r="F1038" s="71" t="e">
        <f aca="false">'Базовые концовки'!F136</f>
        <v>#VALUE!</v>
      </c>
      <c r="G1038" s="71"/>
      <c r="H1038" s="71"/>
      <c r="J1038" s="72"/>
      <c r="N1038" s="71"/>
      <c r="R1038" s="74"/>
    </row>
    <row r="1039" customFormat="false" ht="10.2" hidden="true" customHeight="false" outlineLevel="0" collapsed="false">
      <c r="B1039" s="46" t="s">
        <v>344</v>
      </c>
      <c r="D1039" s="73"/>
      <c r="F1039" s="71" t="n">
        <f aca="false">'Базовые концовки'!F137</f>
        <v>0</v>
      </c>
      <c r="G1039" s="71" t="n">
        <f aca="false">'Базовые концовки'!G137</f>
        <v>0</v>
      </c>
      <c r="H1039" s="71" t="n">
        <f aca="false">'Базовые концовки'!H137</f>
        <v>0</v>
      </c>
      <c r="J1039" s="72" t="n">
        <f aca="false">'Базовые концовки'!J137</f>
        <v>0</v>
      </c>
      <c r="N1039" s="71" t="n">
        <f aca="false">'Базовые концовки'!L137</f>
        <v>0</v>
      </c>
      <c r="R1039" s="74" t="n">
        <f aca="false">'Базовые концовки'!M137</f>
        <v>0</v>
      </c>
    </row>
    <row r="1040" customFormat="false" ht="10.2" hidden="true" customHeight="false" outlineLevel="0" collapsed="false">
      <c r="B1040" s="46" t="s">
        <v>345</v>
      </c>
      <c r="D1040" s="73"/>
      <c r="F1040" s="71"/>
      <c r="G1040" s="71"/>
      <c r="H1040" s="71"/>
      <c r="J1040" s="72"/>
      <c r="N1040" s="71"/>
      <c r="R1040" s="74"/>
    </row>
    <row r="1041" customFormat="false" ht="10.2" hidden="true" customHeight="false" outlineLevel="0" collapsed="false">
      <c r="B1041" s="46" t="s">
        <v>346</v>
      </c>
      <c r="D1041" s="73"/>
      <c r="F1041" s="71"/>
      <c r="G1041" s="71" t="n">
        <f aca="false">'Базовые концовки'!G139</f>
        <v>0</v>
      </c>
      <c r="H1041" s="71"/>
      <c r="J1041" s="72"/>
      <c r="N1041" s="71"/>
      <c r="R1041" s="74"/>
    </row>
    <row r="1042" customFormat="false" ht="10.2" hidden="true" customHeight="false" outlineLevel="0" collapsed="false">
      <c r="B1042" s="46" t="s">
        <v>347</v>
      </c>
      <c r="D1042" s="73"/>
      <c r="F1042" s="71" t="n">
        <f aca="false">'Базовые концовки'!F140</f>
        <v>0</v>
      </c>
      <c r="G1042" s="71"/>
      <c r="H1042" s="71"/>
      <c r="J1042" s="72"/>
      <c r="N1042" s="71"/>
      <c r="R1042" s="74"/>
    </row>
    <row r="1043" customFormat="false" ht="10.2" hidden="true" customHeight="false" outlineLevel="0" collapsed="false">
      <c r="B1043" s="46" t="s">
        <v>348</v>
      </c>
      <c r="D1043" s="73"/>
      <c r="F1043" s="71" t="e">
        <f aca="false">'Базовые концовки'!F141</f>
        <v>#VALUE!</v>
      </c>
      <c r="G1043" s="71"/>
      <c r="H1043" s="71"/>
      <c r="J1043" s="72"/>
      <c r="N1043" s="71"/>
      <c r="R1043" s="74"/>
    </row>
    <row r="1044" customFormat="false" ht="10.2" hidden="true" customHeight="false" outlineLevel="0" collapsed="false">
      <c r="B1044" s="46" t="s">
        <v>349</v>
      </c>
      <c r="D1044" s="73"/>
      <c r="F1044" s="71" t="n">
        <f aca="false">'Базовые концовки'!F142</f>
        <v>0</v>
      </c>
      <c r="G1044" s="71"/>
      <c r="H1044" s="71"/>
      <c r="J1044" s="72"/>
      <c r="N1044" s="71"/>
      <c r="R1044" s="74"/>
    </row>
    <row r="1045" customFormat="false" ht="10.2" hidden="true" customHeight="false" outlineLevel="0" collapsed="false">
      <c r="B1045" s="46" t="s">
        <v>350</v>
      </c>
      <c r="D1045" s="73"/>
      <c r="F1045" s="71" t="n">
        <f aca="false">'Базовые концовки'!F143</f>
        <v>0</v>
      </c>
      <c r="G1045" s="71"/>
      <c r="H1045" s="71"/>
      <c r="J1045" s="72"/>
      <c r="N1045" s="71"/>
      <c r="R1045" s="74"/>
    </row>
    <row r="1046" customFormat="false" ht="10.2" hidden="true" customHeight="false" outlineLevel="0" collapsed="false">
      <c r="B1046" s="46" t="s">
        <v>351</v>
      </c>
      <c r="D1046" s="73"/>
      <c r="F1046" s="71" t="n">
        <f aca="false">'Базовые концовки'!F144</f>
        <v>0</v>
      </c>
      <c r="G1046" s="71"/>
      <c r="H1046" s="71"/>
      <c r="J1046" s="72"/>
      <c r="N1046" s="71"/>
      <c r="R1046" s="74"/>
    </row>
    <row r="1047" customFormat="false" ht="10.2" hidden="true" customHeight="false" outlineLevel="0" collapsed="false">
      <c r="B1047" s="46" t="s">
        <v>342</v>
      </c>
      <c r="D1047" s="73"/>
      <c r="F1047" s="71" t="e">
        <f aca="false">'Базовые концовки'!F145</f>
        <v>#VALUE!</v>
      </c>
      <c r="G1047" s="71"/>
      <c r="H1047" s="71"/>
      <c r="J1047" s="72"/>
      <c r="N1047" s="71"/>
      <c r="R1047" s="74"/>
    </row>
    <row r="1048" customFormat="false" ht="10.2" hidden="true" customHeight="false" outlineLevel="0" collapsed="false">
      <c r="B1048" s="46" t="s">
        <v>352</v>
      </c>
      <c r="D1048" s="73"/>
      <c r="F1048" s="71" t="n">
        <f aca="false">'Базовые концовки'!F146</f>
        <v>0</v>
      </c>
      <c r="G1048" s="71"/>
      <c r="H1048" s="71"/>
      <c r="J1048" s="72"/>
      <c r="N1048" s="71"/>
      <c r="R1048" s="74"/>
    </row>
    <row r="1049" customFormat="false" ht="10.2" hidden="true" customHeight="false" outlineLevel="0" collapsed="false">
      <c r="B1049" s="46" t="s">
        <v>353</v>
      </c>
      <c r="D1049" s="73"/>
      <c r="F1049" s="71" t="n">
        <f aca="false">'Базовые концовки'!F147</f>
        <v>0</v>
      </c>
      <c r="G1049" s="71" t="n">
        <f aca="false">'Базовые концовки'!G147</f>
        <v>0</v>
      </c>
      <c r="H1049" s="71" t="n">
        <f aca="false">'Базовые концовки'!H147</f>
        <v>0</v>
      </c>
      <c r="J1049" s="72" t="n">
        <f aca="false">'Базовые концовки'!J147</f>
        <v>0</v>
      </c>
      <c r="N1049" s="71" t="n">
        <f aca="false">'Базовые концовки'!L147</f>
        <v>0</v>
      </c>
      <c r="R1049" s="74" t="n">
        <f aca="false">'Базовые концовки'!M147</f>
        <v>0</v>
      </c>
    </row>
    <row r="1050" customFormat="false" ht="10.2" hidden="true" customHeight="false" outlineLevel="0" collapsed="false">
      <c r="B1050" s="46" t="s">
        <v>345</v>
      </c>
      <c r="D1050" s="73"/>
      <c r="F1050" s="71"/>
      <c r="G1050" s="71"/>
      <c r="H1050" s="71"/>
      <c r="J1050" s="72"/>
      <c r="N1050" s="71"/>
      <c r="R1050" s="74"/>
    </row>
    <row r="1051" customFormat="false" ht="10.2" hidden="true" customHeight="false" outlineLevel="0" collapsed="false">
      <c r="B1051" s="46" t="s">
        <v>354</v>
      </c>
      <c r="D1051" s="73"/>
      <c r="F1051" s="71" t="e">
        <f aca="false">'Базовые концовки'!F149</f>
        <v>#VALUE!</v>
      </c>
      <c r="G1051" s="71"/>
      <c r="H1051" s="71"/>
      <c r="J1051" s="72"/>
      <c r="N1051" s="71"/>
      <c r="R1051" s="74"/>
    </row>
    <row r="1052" customFormat="false" ht="10.2" hidden="true" customHeight="false" outlineLevel="0" collapsed="false">
      <c r="B1052" s="46" t="s">
        <v>349</v>
      </c>
      <c r="D1052" s="73"/>
      <c r="F1052" s="71" t="n">
        <f aca="false">'Базовые концовки'!F150</f>
        <v>0</v>
      </c>
      <c r="G1052" s="71"/>
      <c r="H1052" s="71"/>
      <c r="J1052" s="72"/>
      <c r="N1052" s="71"/>
      <c r="R1052" s="74"/>
    </row>
    <row r="1053" customFormat="false" ht="10.2" hidden="true" customHeight="false" outlineLevel="0" collapsed="false">
      <c r="B1053" s="46" t="s">
        <v>350</v>
      </c>
      <c r="D1053" s="73"/>
      <c r="F1053" s="71" t="n">
        <f aca="false">'Базовые концовки'!F151</f>
        <v>0</v>
      </c>
      <c r="G1053" s="71"/>
      <c r="H1053" s="71"/>
      <c r="J1053" s="72"/>
      <c r="N1053" s="71"/>
      <c r="R1053" s="74"/>
    </row>
    <row r="1054" customFormat="false" ht="10.2" hidden="true" customHeight="false" outlineLevel="0" collapsed="false">
      <c r="B1054" s="46" t="s">
        <v>351</v>
      </c>
      <c r="D1054" s="73"/>
      <c r="F1054" s="71" t="n">
        <f aca="false">'Базовые концовки'!F152</f>
        <v>0</v>
      </c>
      <c r="G1054" s="71"/>
      <c r="H1054" s="71"/>
      <c r="J1054" s="72"/>
      <c r="N1054" s="71"/>
      <c r="R1054" s="74"/>
    </row>
    <row r="1055" customFormat="false" ht="10.2" hidden="true" customHeight="false" outlineLevel="0" collapsed="false">
      <c r="B1055" s="46" t="s">
        <v>357</v>
      </c>
      <c r="D1055" s="73"/>
      <c r="F1055" s="71" t="n">
        <f aca="false">'Базовые концовки'!F153</f>
        <v>0</v>
      </c>
      <c r="G1055" s="71"/>
      <c r="H1055" s="71"/>
      <c r="J1055" s="72"/>
      <c r="N1055" s="71"/>
      <c r="R1055" s="74"/>
    </row>
    <row r="1056" customFormat="false" ht="10.2" hidden="true" customHeight="false" outlineLevel="0" collapsed="false">
      <c r="B1056" s="46" t="s">
        <v>358</v>
      </c>
      <c r="D1056" s="73"/>
      <c r="F1056" s="71" t="n">
        <f aca="false">'Базовые концовки'!F154</f>
        <v>0</v>
      </c>
      <c r="G1056" s="71" t="n">
        <f aca="false">'Базовые концовки'!G154</f>
        <v>0</v>
      </c>
      <c r="H1056" s="71" t="n">
        <f aca="false">'Базовые концовки'!H154</f>
        <v>0</v>
      </c>
      <c r="J1056" s="72" t="n">
        <f aca="false">'Базовые концовки'!J154</f>
        <v>0</v>
      </c>
      <c r="N1056" s="71" t="n">
        <f aca="false">'Базовые концовки'!L154</f>
        <v>0</v>
      </c>
      <c r="R1056" s="74" t="n">
        <f aca="false">'Базовые концовки'!M154</f>
        <v>0</v>
      </c>
    </row>
    <row r="1057" customFormat="false" ht="10.2" hidden="true" customHeight="false" outlineLevel="0" collapsed="false">
      <c r="B1057" s="46" t="s">
        <v>349</v>
      </c>
      <c r="D1057" s="73"/>
      <c r="F1057" s="71" t="n">
        <f aca="false">'Базовые концовки'!F155</f>
        <v>0</v>
      </c>
      <c r="G1057" s="71"/>
      <c r="H1057" s="71"/>
      <c r="J1057" s="72"/>
      <c r="N1057" s="71"/>
      <c r="R1057" s="74"/>
    </row>
    <row r="1058" customFormat="false" ht="10.2" hidden="true" customHeight="false" outlineLevel="0" collapsed="false">
      <c r="B1058" s="46" t="s">
        <v>350</v>
      </c>
      <c r="D1058" s="73"/>
      <c r="F1058" s="71" t="n">
        <f aca="false">'Базовые концовки'!F156</f>
        <v>0</v>
      </c>
      <c r="G1058" s="71"/>
      <c r="H1058" s="71"/>
      <c r="J1058" s="72"/>
      <c r="N1058" s="71"/>
      <c r="R1058" s="74"/>
    </row>
    <row r="1059" customFormat="false" ht="10.2" hidden="true" customHeight="false" outlineLevel="0" collapsed="false">
      <c r="B1059" s="46" t="s">
        <v>351</v>
      </c>
      <c r="D1059" s="73"/>
      <c r="F1059" s="71" t="n">
        <f aca="false">'Базовые концовки'!F157</f>
        <v>0</v>
      </c>
      <c r="G1059" s="71"/>
      <c r="H1059" s="71"/>
      <c r="J1059" s="72"/>
      <c r="N1059" s="71"/>
      <c r="R1059" s="74"/>
    </row>
    <row r="1060" customFormat="false" ht="10.2" hidden="true" customHeight="false" outlineLevel="0" collapsed="false">
      <c r="B1060" s="46" t="s">
        <v>359</v>
      </c>
      <c r="D1060" s="73"/>
      <c r="F1060" s="71" t="n">
        <f aca="false">'Базовые концовки'!F158</f>
        <v>0</v>
      </c>
      <c r="G1060" s="71"/>
      <c r="H1060" s="71"/>
      <c r="J1060" s="72"/>
      <c r="N1060" s="71"/>
      <c r="R1060" s="74"/>
    </row>
    <row r="1061" customFormat="false" ht="10.2" hidden="true" customHeight="false" outlineLevel="0" collapsed="false">
      <c r="B1061" s="46" t="s">
        <v>360</v>
      </c>
      <c r="E1061" s="66"/>
      <c r="F1061" s="67" t="n">
        <f aca="false">'Базовые концовки'!F159</f>
        <v>3529</v>
      </c>
      <c r="G1061" s="67" t="n">
        <f aca="false">'Базовые концовки'!G159</f>
        <v>60</v>
      </c>
      <c r="H1061" s="68" t="n">
        <f aca="false">'Базовые концовки'!H159</f>
        <v>24</v>
      </c>
      <c r="I1061" s="53"/>
      <c r="J1061" s="69" t="n">
        <f aca="false">'Базовые концовки'!J159</f>
        <v>5.372</v>
      </c>
      <c r="N1061" s="67" t="n">
        <f aca="false">'Базовые концовки'!L159</f>
        <v>3445</v>
      </c>
      <c r="R1061" s="70" t="n">
        <f aca="false">'Базовые концовки'!M159</f>
        <v>0</v>
      </c>
    </row>
    <row r="1062" customFormat="false" ht="10.2" hidden="true" customHeight="false" outlineLevel="0" collapsed="false">
      <c r="E1062" s="66"/>
      <c r="F1062" s="67"/>
      <c r="G1062" s="67"/>
      <c r="H1062" s="71" t="n">
        <f aca="false">'Базовые концовки'!I159</f>
        <v>0</v>
      </c>
      <c r="I1062" s="53"/>
      <c r="J1062" s="72" t="n">
        <f aca="false">'Базовые концовки'!K159</f>
        <v>0.005</v>
      </c>
      <c r="N1062" s="67"/>
      <c r="R1062" s="70"/>
    </row>
    <row r="1063" customFormat="false" ht="10.2" hidden="true" customHeight="false" outlineLevel="0" collapsed="false">
      <c r="B1063" s="46" t="s">
        <v>345</v>
      </c>
      <c r="D1063" s="73"/>
      <c r="F1063" s="71"/>
      <c r="G1063" s="71"/>
      <c r="H1063" s="71"/>
      <c r="J1063" s="72"/>
      <c r="N1063" s="71"/>
      <c r="R1063" s="74"/>
    </row>
    <row r="1064" customFormat="false" ht="10.2" hidden="true" customHeight="false" outlineLevel="0" collapsed="false">
      <c r="B1064" s="46" t="s">
        <v>361</v>
      </c>
      <c r="D1064" s="73"/>
      <c r="F1064" s="71" t="n">
        <f aca="false">'Базовые концовки'!F161</f>
        <v>0</v>
      </c>
      <c r="G1064" s="71"/>
      <c r="H1064" s="71"/>
      <c r="J1064" s="72"/>
      <c r="N1064" s="71"/>
      <c r="R1064" s="74"/>
    </row>
    <row r="1065" customFormat="false" ht="10.2" hidden="true" customHeight="false" outlineLevel="0" collapsed="false">
      <c r="B1065" s="46" t="s">
        <v>349</v>
      </c>
      <c r="D1065" s="73"/>
      <c r="F1065" s="71" t="n">
        <f aca="false">'Базовые концовки'!F162</f>
        <v>0</v>
      </c>
      <c r="G1065" s="71"/>
      <c r="H1065" s="71"/>
      <c r="J1065" s="72"/>
      <c r="N1065" s="71"/>
      <c r="R1065" s="74"/>
    </row>
    <row r="1066" customFormat="false" ht="10.2" hidden="true" customHeight="false" outlineLevel="0" collapsed="false">
      <c r="B1066" s="46" t="s">
        <v>421</v>
      </c>
      <c r="E1066" s="73"/>
      <c r="F1066" s="71" t="n">
        <f aca="false">'Базовые концовки'!F163</f>
        <v>69</v>
      </c>
      <c r="G1066" s="71"/>
      <c r="H1066" s="71"/>
      <c r="J1066" s="72"/>
      <c r="N1066" s="71"/>
      <c r="R1066" s="74"/>
    </row>
    <row r="1067" customFormat="false" ht="10.2" hidden="true" customHeight="false" outlineLevel="0" collapsed="false">
      <c r="B1067" s="46" t="s">
        <v>422</v>
      </c>
      <c r="E1067" s="73"/>
      <c r="F1067" s="71" t="n">
        <f aca="false">'Базовые концовки'!F164</f>
        <v>43</v>
      </c>
      <c r="G1067" s="71"/>
      <c r="H1067" s="71"/>
      <c r="J1067" s="72"/>
      <c r="N1067" s="71"/>
      <c r="R1067" s="74"/>
    </row>
    <row r="1068" customFormat="false" ht="10.2" hidden="true" customHeight="false" outlineLevel="0" collapsed="false">
      <c r="B1068" s="46" t="s">
        <v>342</v>
      </c>
      <c r="D1068" s="73"/>
      <c r="F1068" s="71" t="e">
        <f aca="false">'Базовые концовки'!F165</f>
        <v>#VALUE!</v>
      </c>
      <c r="G1068" s="71"/>
      <c r="H1068" s="71"/>
      <c r="J1068" s="72"/>
      <c r="N1068" s="71"/>
      <c r="R1068" s="74"/>
    </row>
    <row r="1069" customFormat="false" ht="10.2" hidden="true" customHeight="false" outlineLevel="0" collapsed="false">
      <c r="B1069" s="46" t="s">
        <v>364</v>
      </c>
      <c r="E1069" s="73"/>
      <c r="F1069" s="71" t="n">
        <f aca="false">'Базовые концовки'!F166</f>
        <v>3641</v>
      </c>
      <c r="G1069" s="71"/>
      <c r="H1069" s="71"/>
      <c r="J1069" s="72"/>
      <c r="N1069" s="71"/>
      <c r="R1069" s="74"/>
    </row>
    <row r="1070" customFormat="false" ht="10.2" hidden="true" customHeight="false" outlineLevel="0" collapsed="false">
      <c r="B1070" s="46" t="s">
        <v>365</v>
      </c>
      <c r="D1070" s="73"/>
      <c r="F1070" s="71" t="n">
        <f aca="false">'Базовые концовки'!F167</f>
        <v>0</v>
      </c>
      <c r="G1070" s="71" t="n">
        <f aca="false">'Базовые концовки'!G167</f>
        <v>0</v>
      </c>
      <c r="H1070" s="71" t="n">
        <f aca="false">'Базовые концовки'!H167</f>
        <v>0</v>
      </c>
      <c r="J1070" s="72" t="n">
        <f aca="false">'Базовые концовки'!J167</f>
        <v>0</v>
      </c>
      <c r="N1070" s="71" t="n">
        <f aca="false">'Базовые концовки'!L167</f>
        <v>0</v>
      </c>
      <c r="R1070" s="74" t="n">
        <f aca="false">'Базовые концовки'!M167</f>
        <v>0</v>
      </c>
    </row>
    <row r="1071" customFormat="false" ht="10.2" hidden="true" customHeight="false" outlineLevel="0" collapsed="false">
      <c r="B1071" s="46" t="s">
        <v>349</v>
      </c>
      <c r="D1071" s="73"/>
      <c r="F1071" s="71" t="n">
        <f aca="false">'Базовые концовки'!F168</f>
        <v>0</v>
      </c>
      <c r="G1071" s="71"/>
      <c r="H1071" s="71"/>
      <c r="J1071" s="72"/>
      <c r="N1071" s="71"/>
      <c r="R1071" s="74"/>
    </row>
    <row r="1072" customFormat="false" ht="10.2" hidden="true" customHeight="false" outlineLevel="0" collapsed="false">
      <c r="B1072" s="46" t="s">
        <v>350</v>
      </c>
      <c r="D1072" s="73"/>
      <c r="F1072" s="71" t="n">
        <f aca="false">'Базовые концовки'!F169</f>
        <v>0</v>
      </c>
      <c r="G1072" s="71"/>
      <c r="H1072" s="71"/>
      <c r="J1072" s="72"/>
      <c r="N1072" s="71"/>
      <c r="R1072" s="74"/>
    </row>
    <row r="1073" customFormat="false" ht="10.2" hidden="true" customHeight="false" outlineLevel="0" collapsed="false">
      <c r="B1073" s="46" t="s">
        <v>351</v>
      </c>
      <c r="D1073" s="73"/>
      <c r="F1073" s="71" t="n">
        <f aca="false">'Базовые концовки'!F170</f>
        <v>0</v>
      </c>
      <c r="G1073" s="71"/>
      <c r="H1073" s="71"/>
      <c r="J1073" s="72"/>
      <c r="N1073" s="71"/>
      <c r="R1073" s="74"/>
    </row>
    <row r="1074" customFormat="false" ht="10.2" hidden="true" customHeight="false" outlineLevel="0" collapsed="false">
      <c r="B1074" s="46" t="s">
        <v>366</v>
      </c>
      <c r="D1074" s="73"/>
      <c r="F1074" s="71" t="n">
        <f aca="false">'Базовые концовки'!F171</f>
        <v>0</v>
      </c>
      <c r="G1074" s="71"/>
      <c r="H1074" s="71"/>
      <c r="J1074" s="72"/>
      <c r="N1074" s="71"/>
      <c r="R1074" s="74"/>
    </row>
    <row r="1075" customFormat="false" ht="10.2" hidden="true" customHeight="false" outlineLevel="0" collapsed="false">
      <c r="B1075" s="46" t="s">
        <v>367</v>
      </c>
      <c r="D1075" s="73"/>
      <c r="F1075" s="71" t="n">
        <f aca="false">'Базовые концовки'!F172</f>
        <v>0</v>
      </c>
      <c r="G1075" s="71" t="n">
        <f aca="false">'Базовые концовки'!G172</f>
        <v>0</v>
      </c>
      <c r="H1075" s="71" t="n">
        <f aca="false">'Базовые концовки'!H172</f>
        <v>0</v>
      </c>
      <c r="J1075" s="72" t="n">
        <f aca="false">'Базовые концовки'!J172</f>
        <v>0</v>
      </c>
      <c r="N1075" s="71" t="n">
        <f aca="false">'Базовые концовки'!L172</f>
        <v>0</v>
      </c>
      <c r="R1075" s="74" t="n">
        <f aca="false">'Базовые концовки'!M172</f>
        <v>0</v>
      </c>
    </row>
    <row r="1076" customFormat="false" ht="10.2" hidden="true" customHeight="false" outlineLevel="0" collapsed="false">
      <c r="B1076" s="46" t="s">
        <v>349</v>
      </c>
      <c r="D1076" s="73"/>
      <c r="F1076" s="71" t="n">
        <f aca="false">'Базовые концовки'!F173</f>
        <v>0</v>
      </c>
      <c r="G1076" s="71"/>
      <c r="H1076" s="71"/>
      <c r="J1076" s="72"/>
      <c r="N1076" s="71"/>
      <c r="R1076" s="74"/>
    </row>
    <row r="1077" customFormat="false" ht="10.2" hidden="true" customHeight="false" outlineLevel="0" collapsed="false">
      <c r="B1077" s="46" t="s">
        <v>350</v>
      </c>
      <c r="D1077" s="73"/>
      <c r="F1077" s="71" t="n">
        <f aca="false">'Базовые концовки'!F174</f>
        <v>0</v>
      </c>
      <c r="G1077" s="71"/>
      <c r="H1077" s="71"/>
      <c r="J1077" s="72"/>
      <c r="N1077" s="71"/>
      <c r="R1077" s="74"/>
    </row>
    <row r="1078" customFormat="false" ht="10.2" hidden="true" customHeight="false" outlineLevel="0" collapsed="false">
      <c r="B1078" s="46" t="s">
        <v>351</v>
      </c>
      <c r="D1078" s="73"/>
      <c r="F1078" s="71" t="n">
        <f aca="false">'Базовые концовки'!F175</f>
        <v>0</v>
      </c>
      <c r="G1078" s="71"/>
      <c r="H1078" s="71"/>
      <c r="J1078" s="72"/>
      <c r="N1078" s="71"/>
      <c r="R1078" s="74"/>
    </row>
    <row r="1079" customFormat="false" ht="10.2" hidden="true" customHeight="false" outlineLevel="0" collapsed="false">
      <c r="B1079" s="46" t="s">
        <v>368</v>
      </c>
      <c r="D1079" s="73"/>
      <c r="F1079" s="71" t="n">
        <f aca="false">'Базовые концовки'!F176</f>
        <v>0</v>
      </c>
      <c r="G1079" s="71"/>
      <c r="H1079" s="71"/>
      <c r="J1079" s="72"/>
      <c r="N1079" s="71"/>
      <c r="R1079" s="74"/>
    </row>
    <row r="1080" customFormat="false" ht="10.2" hidden="true" customHeight="false" outlineLevel="0" collapsed="false">
      <c r="B1080" s="46" t="s">
        <v>369</v>
      </c>
      <c r="D1080" s="73"/>
      <c r="F1080" s="71" t="n">
        <f aca="false">'Базовые концовки'!F177</f>
        <v>0</v>
      </c>
      <c r="G1080" s="71" t="n">
        <f aca="false">'Базовые концовки'!G177</f>
        <v>0</v>
      </c>
      <c r="H1080" s="71" t="n">
        <f aca="false">'Базовые концовки'!H177</f>
        <v>0</v>
      </c>
      <c r="J1080" s="72" t="n">
        <f aca="false">'Базовые концовки'!J177</f>
        <v>0</v>
      </c>
      <c r="N1080" s="71" t="n">
        <f aca="false">'Базовые концовки'!L177</f>
        <v>0</v>
      </c>
      <c r="R1080" s="74" t="n">
        <f aca="false">'Базовые концовки'!M177</f>
        <v>0</v>
      </c>
    </row>
    <row r="1081" customFormat="false" ht="10.2" hidden="true" customHeight="false" outlineLevel="0" collapsed="false">
      <c r="B1081" s="46" t="s">
        <v>345</v>
      </c>
      <c r="D1081" s="73"/>
      <c r="F1081" s="71"/>
      <c r="G1081" s="71"/>
      <c r="H1081" s="71"/>
      <c r="J1081" s="72"/>
      <c r="N1081" s="71"/>
      <c r="R1081" s="74"/>
    </row>
    <row r="1082" customFormat="false" ht="10.2" hidden="true" customHeight="false" outlineLevel="0" collapsed="false">
      <c r="B1082" s="46" t="s">
        <v>370</v>
      </c>
      <c r="D1082" s="73"/>
      <c r="F1082" s="71" t="e">
        <f aca="false">'Базовые концовки'!F179</f>
        <v>#VALUE!</v>
      </c>
      <c r="G1082" s="71"/>
      <c r="H1082" s="71"/>
      <c r="J1082" s="72"/>
      <c r="N1082" s="71"/>
      <c r="R1082" s="74"/>
    </row>
    <row r="1083" customFormat="false" ht="10.2" hidden="true" customHeight="false" outlineLevel="0" collapsed="false">
      <c r="B1083" s="46" t="s">
        <v>349</v>
      </c>
      <c r="D1083" s="73"/>
      <c r="F1083" s="71" t="n">
        <f aca="false">'Базовые концовки'!F180</f>
        <v>0</v>
      </c>
      <c r="G1083" s="71"/>
      <c r="H1083" s="71"/>
      <c r="J1083" s="72"/>
      <c r="N1083" s="71"/>
      <c r="R1083" s="74"/>
    </row>
    <row r="1084" customFormat="false" ht="10.2" hidden="true" customHeight="false" outlineLevel="0" collapsed="false">
      <c r="B1084" s="46" t="s">
        <v>371</v>
      </c>
      <c r="D1084" s="73"/>
      <c r="F1084" s="71" t="n">
        <f aca="false">'Базовые концовки'!F181</f>
        <v>0</v>
      </c>
      <c r="G1084" s="71"/>
      <c r="H1084" s="71"/>
      <c r="J1084" s="72"/>
      <c r="N1084" s="71"/>
      <c r="R1084" s="74"/>
    </row>
    <row r="1085" customFormat="false" ht="10.2" hidden="true" customHeight="false" outlineLevel="0" collapsed="false">
      <c r="B1085" s="46" t="s">
        <v>351</v>
      </c>
      <c r="D1085" s="73"/>
      <c r="F1085" s="71" t="n">
        <f aca="false">'Базовые концовки'!F182</f>
        <v>0</v>
      </c>
      <c r="G1085" s="71"/>
      <c r="H1085" s="71"/>
      <c r="J1085" s="72"/>
      <c r="N1085" s="71"/>
      <c r="R1085" s="74"/>
    </row>
    <row r="1086" customFormat="false" ht="10.2" hidden="true" customHeight="false" outlineLevel="0" collapsed="false">
      <c r="B1086" s="46" t="s">
        <v>372</v>
      </c>
      <c r="D1086" s="73"/>
      <c r="F1086" s="71" t="n">
        <f aca="false">'Базовые концовки'!F183</f>
        <v>0</v>
      </c>
      <c r="G1086" s="71"/>
      <c r="H1086" s="71"/>
      <c r="J1086" s="72"/>
      <c r="N1086" s="71"/>
      <c r="R1086" s="74"/>
    </row>
    <row r="1087" customFormat="false" ht="10.2" hidden="true" customHeight="false" outlineLevel="0" collapsed="false">
      <c r="B1087" s="46" t="s">
        <v>373</v>
      </c>
      <c r="D1087" s="73"/>
      <c r="F1087" s="71" t="n">
        <f aca="false">'Базовые концовки'!F184</f>
        <v>0</v>
      </c>
      <c r="G1087" s="71" t="n">
        <f aca="false">'Базовые концовки'!G184</f>
        <v>0</v>
      </c>
      <c r="H1087" s="71" t="n">
        <f aca="false">'Базовые концовки'!H184</f>
        <v>0</v>
      </c>
      <c r="J1087" s="72" t="n">
        <f aca="false">'Базовые концовки'!J184</f>
        <v>0</v>
      </c>
      <c r="N1087" s="71" t="n">
        <f aca="false">'Базовые концовки'!L184</f>
        <v>0</v>
      </c>
      <c r="R1087" s="74" t="n">
        <f aca="false">'Базовые концовки'!M184</f>
        <v>0</v>
      </c>
    </row>
    <row r="1088" customFormat="false" ht="10.2" hidden="true" customHeight="false" outlineLevel="0" collapsed="false">
      <c r="B1088" s="46" t="s">
        <v>371</v>
      </c>
      <c r="D1088" s="73"/>
      <c r="F1088" s="71" t="n">
        <f aca="false">'Базовые концовки'!F185</f>
        <v>0</v>
      </c>
      <c r="G1088" s="71"/>
      <c r="H1088" s="71"/>
      <c r="J1088" s="72"/>
      <c r="N1088" s="71"/>
      <c r="R1088" s="74"/>
    </row>
    <row r="1089" customFormat="false" ht="10.2" hidden="true" customHeight="false" outlineLevel="0" collapsed="false">
      <c r="B1089" s="46" t="s">
        <v>351</v>
      </c>
      <c r="D1089" s="73"/>
      <c r="F1089" s="71" t="n">
        <f aca="false">'Базовые концовки'!F186</f>
        <v>0</v>
      </c>
      <c r="G1089" s="71"/>
      <c r="H1089" s="71"/>
      <c r="J1089" s="72"/>
      <c r="N1089" s="71"/>
      <c r="R1089" s="74"/>
    </row>
    <row r="1090" customFormat="false" ht="10.2" hidden="true" customHeight="false" outlineLevel="0" collapsed="false">
      <c r="B1090" s="46" t="s">
        <v>374</v>
      </c>
      <c r="D1090" s="73"/>
      <c r="F1090" s="71" t="n">
        <f aca="false">'Базовые концовки'!F187</f>
        <v>0</v>
      </c>
      <c r="G1090" s="71"/>
      <c r="H1090" s="71"/>
      <c r="J1090" s="72"/>
      <c r="N1090" s="71"/>
      <c r="R1090" s="74"/>
    </row>
    <row r="1091" customFormat="false" ht="10.2" hidden="true" customHeight="false" outlineLevel="0" collapsed="false">
      <c r="B1091" s="46" t="s">
        <v>375</v>
      </c>
      <c r="D1091" s="73"/>
      <c r="F1091" s="71" t="n">
        <f aca="false">'Базовые концовки'!F188</f>
        <v>0</v>
      </c>
      <c r="G1091" s="71" t="n">
        <f aca="false">'Базовые концовки'!G188</f>
        <v>0</v>
      </c>
      <c r="H1091" s="71" t="n">
        <f aca="false">'Базовые концовки'!H188</f>
        <v>0</v>
      </c>
      <c r="J1091" s="72" t="n">
        <f aca="false">'Базовые концовки'!J188</f>
        <v>0</v>
      </c>
      <c r="N1091" s="71" t="n">
        <f aca="false">'Базовые концовки'!L188</f>
        <v>0</v>
      </c>
      <c r="R1091" s="74" t="n">
        <f aca="false">'Базовые концовки'!M188</f>
        <v>0</v>
      </c>
    </row>
    <row r="1092" customFormat="false" ht="10.2" hidden="true" customHeight="false" outlineLevel="0" collapsed="false">
      <c r="B1092" s="46" t="s">
        <v>349</v>
      </c>
      <c r="D1092" s="73"/>
      <c r="F1092" s="71" t="n">
        <f aca="false">'Базовые концовки'!F189</f>
        <v>0</v>
      </c>
      <c r="G1092" s="71"/>
      <c r="H1092" s="71"/>
      <c r="J1092" s="72"/>
      <c r="N1092" s="71"/>
      <c r="R1092" s="74"/>
    </row>
    <row r="1093" customFormat="false" ht="10.2" hidden="true" customHeight="false" outlineLevel="0" collapsed="false">
      <c r="B1093" s="46" t="s">
        <v>371</v>
      </c>
      <c r="D1093" s="73"/>
      <c r="F1093" s="71" t="n">
        <f aca="false">'Базовые концовки'!F190</f>
        <v>0</v>
      </c>
      <c r="G1093" s="71"/>
      <c r="H1093" s="71"/>
      <c r="J1093" s="72"/>
      <c r="N1093" s="71"/>
      <c r="R1093" s="74"/>
    </row>
    <row r="1094" customFormat="false" ht="10.2" hidden="true" customHeight="false" outlineLevel="0" collapsed="false">
      <c r="B1094" s="46" t="s">
        <v>351</v>
      </c>
      <c r="D1094" s="73"/>
      <c r="F1094" s="71" t="n">
        <f aca="false">'Базовые концовки'!F191</f>
        <v>0</v>
      </c>
      <c r="G1094" s="71"/>
      <c r="H1094" s="71"/>
      <c r="J1094" s="72"/>
      <c r="N1094" s="71"/>
      <c r="R1094" s="74"/>
    </row>
    <row r="1095" customFormat="false" ht="10.2" hidden="true" customHeight="false" outlineLevel="0" collapsed="false">
      <c r="B1095" s="46" t="s">
        <v>376</v>
      </c>
      <c r="D1095" s="73"/>
      <c r="F1095" s="71" t="n">
        <f aca="false">'Базовые концовки'!F192</f>
        <v>0</v>
      </c>
      <c r="G1095" s="71"/>
      <c r="H1095" s="71"/>
      <c r="J1095" s="72"/>
      <c r="N1095" s="71"/>
      <c r="R1095" s="74"/>
    </row>
    <row r="1096" customFormat="false" ht="10.2" hidden="true" customHeight="false" outlineLevel="0" collapsed="false">
      <c r="B1096" s="46" t="s">
        <v>377</v>
      </c>
      <c r="D1096" s="73"/>
      <c r="F1096" s="71" t="n">
        <f aca="false">'Базовые концовки'!F193</f>
        <v>0</v>
      </c>
      <c r="G1096" s="71" t="n">
        <f aca="false">'Базовые концовки'!G193</f>
        <v>0</v>
      </c>
      <c r="H1096" s="71" t="n">
        <f aca="false">'Базовые концовки'!H193</f>
        <v>0</v>
      </c>
      <c r="J1096" s="72" t="n">
        <f aca="false">'Базовые концовки'!J193</f>
        <v>0</v>
      </c>
      <c r="N1096" s="71" t="n">
        <f aca="false">'Базовые концовки'!L193</f>
        <v>0</v>
      </c>
      <c r="R1096" s="74" t="n">
        <f aca="false">'Базовые концовки'!M193</f>
        <v>0</v>
      </c>
    </row>
    <row r="1097" customFormat="false" ht="10.2" hidden="true" customHeight="false" outlineLevel="0" collapsed="false">
      <c r="B1097" s="46" t="s">
        <v>349</v>
      </c>
      <c r="D1097" s="73"/>
      <c r="F1097" s="71" t="n">
        <f aca="false">'Базовые концовки'!F194</f>
        <v>0</v>
      </c>
      <c r="G1097" s="71"/>
      <c r="H1097" s="71"/>
      <c r="J1097" s="72"/>
      <c r="N1097" s="71"/>
      <c r="R1097" s="74"/>
    </row>
    <row r="1098" customFormat="false" ht="10.2" hidden="true" customHeight="false" outlineLevel="0" collapsed="false">
      <c r="B1098" s="46" t="s">
        <v>423</v>
      </c>
      <c r="E1098" s="73"/>
      <c r="F1098" s="71" t="e">
        <f aca="false">'Базовые концовки'!F195</f>
        <v>#VALUE!</v>
      </c>
      <c r="G1098" s="71" t="n">
        <f aca="false">'Базовые концовки'!G195</f>
        <v>0</v>
      </c>
      <c r="H1098" s="71" t="n">
        <f aca="false">'Базовые концовки'!H195</f>
        <v>0</v>
      </c>
      <c r="J1098" s="72" t="n">
        <f aca="false">'Базовые концовки'!J195</f>
        <v>0</v>
      </c>
      <c r="N1098" s="71" t="n">
        <f aca="false">'Базовые концовки'!L195</f>
        <v>0</v>
      </c>
      <c r="R1098" s="74" t="n">
        <f aca="false">'Базовые концовки'!M195</f>
        <v>0</v>
      </c>
    </row>
    <row r="1099" customFormat="false" ht="10.2" hidden="true" customHeight="false" outlineLevel="0" collapsed="false">
      <c r="B1099" s="46" t="s">
        <v>379</v>
      </c>
      <c r="D1099" s="73"/>
      <c r="F1099" s="71" t="n">
        <f aca="false">'Базовые концовки'!F196</f>
        <v>0</v>
      </c>
      <c r="G1099" s="71"/>
      <c r="H1099" s="71"/>
      <c r="J1099" s="72"/>
      <c r="N1099" s="71"/>
      <c r="R1099" s="74"/>
    </row>
    <row r="1100" customFormat="false" ht="10.2" hidden="true" customHeight="false" outlineLevel="0" collapsed="false">
      <c r="B1100" s="46" t="s">
        <v>380</v>
      </c>
      <c r="E1100" s="73"/>
      <c r="F1100" s="71" t="n">
        <f aca="false">'Базовые концовки'!F197</f>
        <v>69</v>
      </c>
      <c r="G1100" s="71"/>
      <c r="H1100" s="71"/>
      <c r="J1100" s="72"/>
      <c r="N1100" s="71"/>
      <c r="R1100" s="74"/>
    </row>
    <row r="1101" customFormat="false" ht="10.2" hidden="true" customHeight="false" outlineLevel="0" collapsed="false">
      <c r="B1101" s="46" t="s">
        <v>381</v>
      </c>
      <c r="E1101" s="73"/>
      <c r="F1101" s="71" t="n">
        <f aca="false">'Базовые концовки'!F198</f>
        <v>43</v>
      </c>
      <c r="G1101" s="71"/>
      <c r="H1101" s="71"/>
      <c r="J1101" s="72"/>
      <c r="N1101" s="71"/>
      <c r="R1101" s="74"/>
    </row>
    <row r="1102" customFormat="false" ht="10.2" hidden="true" customHeight="false" outlineLevel="0" collapsed="false">
      <c r="B1102" s="46" t="s">
        <v>382</v>
      </c>
      <c r="D1102" s="73"/>
      <c r="F1102" s="71"/>
      <c r="G1102" s="71"/>
      <c r="H1102" s="71"/>
      <c r="J1102" s="72"/>
      <c r="N1102" s="71" t="n">
        <f aca="false">'Базовые концовки'!L199</f>
        <v>0</v>
      </c>
      <c r="R1102" s="74"/>
    </row>
    <row r="1103" customFormat="false" ht="10.2" hidden="true" customHeight="false" outlineLevel="0" collapsed="false">
      <c r="B1103" s="46" t="s">
        <v>383</v>
      </c>
      <c r="E1103" s="73"/>
      <c r="F1103" s="71" t="n">
        <f aca="false">'Базовые концовки'!F200</f>
        <v>3445</v>
      </c>
      <c r="G1103" s="71"/>
      <c r="H1103" s="71"/>
      <c r="J1103" s="72"/>
      <c r="N1103" s="71"/>
      <c r="R1103" s="74"/>
    </row>
    <row r="1104" customFormat="false" ht="10.2" hidden="true" customHeight="false" outlineLevel="0" collapsed="false">
      <c r="B1104" s="46" t="s">
        <v>384</v>
      </c>
      <c r="E1104" s="73"/>
      <c r="F1104" s="71" t="n">
        <f aca="false">'Базовые концовки'!F201</f>
        <v>3445</v>
      </c>
      <c r="G1104" s="71"/>
      <c r="H1104" s="71"/>
      <c r="J1104" s="72"/>
      <c r="N1104" s="71"/>
      <c r="R1104" s="74"/>
    </row>
    <row r="1105" customFormat="false" ht="10.2" hidden="true" customHeight="false" outlineLevel="0" collapsed="false">
      <c r="B1105" s="46" t="s">
        <v>385</v>
      </c>
      <c r="E1105" s="73"/>
      <c r="F1105" s="71" t="n">
        <f aca="false">'Базовые концовки'!F202</f>
        <v>24</v>
      </c>
      <c r="G1105" s="71"/>
      <c r="H1105" s="71"/>
      <c r="J1105" s="72"/>
      <c r="N1105" s="71"/>
      <c r="R1105" s="74"/>
    </row>
    <row r="1106" customFormat="false" ht="10.2" hidden="true" customHeight="false" outlineLevel="0" collapsed="false">
      <c r="B1106" s="46" t="s">
        <v>386</v>
      </c>
      <c r="E1106" s="73"/>
      <c r="F1106" s="71" t="n">
        <f aca="false">'Базовые концовки'!F203</f>
        <v>24</v>
      </c>
      <c r="G1106" s="71"/>
      <c r="H1106" s="71"/>
      <c r="J1106" s="72"/>
      <c r="N1106" s="71"/>
      <c r="R1106" s="74"/>
    </row>
    <row r="1107" customFormat="false" ht="10.2" hidden="true" customHeight="false" outlineLevel="0" collapsed="false">
      <c r="B1107" s="46" t="s">
        <v>224</v>
      </c>
      <c r="E1107" s="73"/>
      <c r="F1107" s="71" t="n">
        <f aca="false">'Базовые концовки'!F204</f>
        <v>60</v>
      </c>
      <c r="G1107" s="71"/>
      <c r="H1107" s="71"/>
      <c r="J1107" s="72"/>
      <c r="N1107" s="71"/>
      <c r="R1107" s="74"/>
    </row>
    <row r="1108" customFormat="false" ht="10.2" hidden="true" customHeight="false" outlineLevel="0" collapsed="false">
      <c r="B1108" s="46" t="s">
        <v>225</v>
      </c>
      <c r="D1108" s="73"/>
      <c r="F1108" s="71" t="n">
        <f aca="false">'Базовые концовки'!F205</f>
        <v>0</v>
      </c>
      <c r="G1108" s="71"/>
      <c r="H1108" s="71"/>
      <c r="J1108" s="72"/>
      <c r="N1108" s="71"/>
      <c r="R1108" s="74"/>
    </row>
    <row r="1109" customFormat="false" ht="10.2" hidden="true" customHeight="false" outlineLevel="0" collapsed="false">
      <c r="B1109" s="46" t="s">
        <v>227</v>
      </c>
      <c r="E1109" s="73"/>
      <c r="F1109" s="71"/>
      <c r="G1109" s="71"/>
      <c r="H1109" s="71"/>
      <c r="J1109" s="72" t="n">
        <f aca="false">'Базовые концовки'!J206</f>
        <v>5.372</v>
      </c>
      <c r="N1109" s="71"/>
      <c r="R1109" s="74"/>
    </row>
    <row r="1110" customFormat="false" ht="10.2" hidden="true" customHeight="false" outlineLevel="0" collapsed="false">
      <c r="B1110" s="46" t="s">
        <v>228</v>
      </c>
      <c r="E1110" s="73"/>
      <c r="F1110" s="71"/>
      <c r="G1110" s="71"/>
      <c r="H1110" s="71"/>
      <c r="J1110" s="72" t="n">
        <f aca="false">'Базовые концовки'!J207</f>
        <v>0.005</v>
      </c>
      <c r="N1110" s="71"/>
      <c r="R1110" s="74"/>
    </row>
    <row r="1111" customFormat="false" ht="10.2" hidden="true" customHeight="false" outlineLevel="0" collapsed="false">
      <c r="B1111" s="46" t="s">
        <v>229</v>
      </c>
      <c r="E1111" s="73"/>
      <c r="F1111" s="71"/>
      <c r="G1111" s="71"/>
      <c r="H1111" s="71"/>
      <c r="J1111" s="72" t="n">
        <f aca="false">'Базовые концовки'!J208</f>
        <v>5.377</v>
      </c>
      <c r="N1111" s="71"/>
      <c r="R1111" s="74"/>
    </row>
    <row r="1112" customFormat="false" ht="10.2" hidden="true" customHeight="false" outlineLevel="0" collapsed="false">
      <c r="B1112" s="46" t="s">
        <v>387</v>
      </c>
      <c r="D1112" s="73"/>
      <c r="F1112" s="71" t="n">
        <f aca="false">'Базовые концовки'!F209</f>
        <v>0</v>
      </c>
      <c r="G1112" s="71"/>
      <c r="H1112" s="71"/>
      <c r="J1112" s="72"/>
      <c r="N1112" s="71"/>
      <c r="R1112" s="74"/>
    </row>
    <row r="1113" customFormat="false" ht="10.2" hidden="true" customHeight="false" outlineLevel="0" collapsed="false">
      <c r="B1113" s="46" t="s">
        <v>388</v>
      </c>
      <c r="D1113" s="73"/>
      <c r="F1113" s="71" t="n">
        <f aca="false">'Базовые концовки'!F210</f>
        <v>0</v>
      </c>
      <c r="G1113" s="71"/>
      <c r="H1113" s="71"/>
      <c r="J1113" s="72"/>
      <c r="N1113" s="71"/>
      <c r="R1113" s="74"/>
    </row>
    <row r="1114" customFormat="false" ht="10.2" hidden="true" customHeight="false" outlineLevel="0" collapsed="false">
      <c r="B1114" s="46" t="s">
        <v>389</v>
      </c>
      <c r="D1114" s="73"/>
      <c r="F1114" s="71" t="n">
        <f aca="false">'Базовые концовки'!F211</f>
        <v>0</v>
      </c>
      <c r="G1114" s="71"/>
      <c r="H1114" s="71"/>
      <c r="J1114" s="72"/>
      <c r="N1114" s="71"/>
      <c r="R1114" s="74"/>
    </row>
    <row r="1115" customFormat="false" ht="10.2" hidden="true" customHeight="false" outlineLevel="0" collapsed="false">
      <c r="B1115" s="46" t="s">
        <v>390</v>
      </c>
      <c r="E1115" s="73"/>
      <c r="F1115" s="71"/>
      <c r="G1115" s="71"/>
      <c r="H1115" s="71"/>
      <c r="J1115" s="72"/>
      <c r="N1115" s="71"/>
      <c r="R1115" s="74"/>
    </row>
    <row r="1116" customFormat="false" ht="10.2" hidden="true" customHeight="false" outlineLevel="0" collapsed="false">
      <c r="B1116" s="46" t="s">
        <v>391</v>
      </c>
      <c r="D1116" s="73" t="n">
        <v>2.05</v>
      </c>
      <c r="F1116" s="71" t="e">
        <f aca="false">'Базовые концовки'!F213</f>
        <v>#VALUE!</v>
      </c>
      <c r="G1116" s="71"/>
      <c r="H1116" s="71"/>
      <c r="J1116" s="72"/>
      <c r="N1116" s="71"/>
      <c r="R1116" s="74"/>
    </row>
    <row r="1117" customFormat="false" ht="10.2" hidden="true" customHeight="false" outlineLevel="0" collapsed="false">
      <c r="B1117" s="46" t="s">
        <v>392</v>
      </c>
      <c r="E1117" s="73" t="n">
        <v>13.755</v>
      </c>
      <c r="F1117" s="71" t="n">
        <f aca="false">'Базовые концовки'!F214</f>
        <v>825</v>
      </c>
      <c r="G1117" s="71"/>
      <c r="H1117" s="71"/>
      <c r="J1117" s="72"/>
      <c r="N1117" s="71"/>
      <c r="R1117" s="74"/>
    </row>
    <row r="1118" customFormat="false" ht="10.2" hidden="true" customHeight="false" outlineLevel="0" collapsed="false">
      <c r="B1118" s="46" t="s">
        <v>393</v>
      </c>
      <c r="D1118" s="73" t="n">
        <v>13.755</v>
      </c>
      <c r="F1118" s="71" t="n">
        <f aca="false">'Базовые концовки'!F215</f>
        <v>0</v>
      </c>
      <c r="G1118" s="71"/>
      <c r="H1118" s="71"/>
      <c r="J1118" s="72"/>
      <c r="N1118" s="71"/>
      <c r="R1118" s="74"/>
    </row>
    <row r="1119" customFormat="false" ht="10.2" hidden="true" customHeight="false" outlineLevel="0" collapsed="false">
      <c r="B1119" s="46" t="s">
        <v>394</v>
      </c>
      <c r="E1119" s="73" t="n">
        <v>4.923</v>
      </c>
      <c r="F1119" s="71" t="n">
        <f aca="false">'Базовые концовки'!F216</f>
        <v>118</v>
      </c>
      <c r="G1119" s="71"/>
      <c r="H1119" s="71"/>
      <c r="J1119" s="72"/>
      <c r="N1119" s="71"/>
      <c r="R1119" s="74"/>
    </row>
    <row r="1120" customFormat="false" ht="10.2" hidden="true" customHeight="false" outlineLevel="0" collapsed="false">
      <c r="B1120" s="46" t="s">
        <v>395</v>
      </c>
      <c r="E1120" s="73" t="n">
        <v>0</v>
      </c>
      <c r="F1120" s="71" t="n">
        <f aca="false">'Базовые концовки'!F217</f>
        <v>0</v>
      </c>
      <c r="G1120" s="71"/>
      <c r="H1120" s="71"/>
      <c r="J1120" s="72"/>
      <c r="N1120" s="71"/>
      <c r="R1120" s="74"/>
    </row>
    <row r="1121" customFormat="false" ht="10.2" hidden="true" customHeight="false" outlineLevel="0" collapsed="false">
      <c r="B1121" s="46" t="s">
        <v>396</v>
      </c>
      <c r="D1121" s="73"/>
      <c r="F1121" s="71" t="n">
        <f aca="false">'Базовые концовки'!F218</f>
        <v>0</v>
      </c>
      <c r="G1121" s="71"/>
      <c r="H1121" s="71"/>
      <c r="J1121" s="72"/>
      <c r="N1121" s="71"/>
      <c r="R1121" s="74"/>
    </row>
    <row r="1122" customFormat="false" ht="10.2" hidden="true" customHeight="false" outlineLevel="0" collapsed="false">
      <c r="B1122" s="46" t="s">
        <v>397</v>
      </c>
      <c r="D1122" s="73" t="n">
        <v>5.814</v>
      </c>
      <c r="F1122" s="71" t="n">
        <f aca="false">'Базовые концовки'!F219</f>
        <v>0</v>
      </c>
      <c r="G1122" s="71"/>
      <c r="H1122" s="71"/>
      <c r="J1122" s="72"/>
      <c r="N1122" s="71"/>
      <c r="R1122" s="74"/>
    </row>
    <row r="1123" customFormat="false" ht="10.2" hidden="true" customHeight="false" outlineLevel="0" collapsed="false">
      <c r="B1123" s="46" t="s">
        <v>398</v>
      </c>
      <c r="D1123" s="73" t="n">
        <v>6.151</v>
      </c>
      <c r="F1123" s="71" t="n">
        <f aca="false">'Базовые концовки'!F220</f>
        <v>0</v>
      </c>
      <c r="G1123" s="71"/>
      <c r="H1123" s="71"/>
      <c r="J1123" s="72"/>
      <c r="N1123" s="71"/>
      <c r="R1123" s="74"/>
    </row>
    <row r="1124" customFormat="false" ht="10.2" hidden="true" customHeight="false" outlineLevel="0" collapsed="false">
      <c r="B1124" s="46" t="s">
        <v>399</v>
      </c>
      <c r="D1124" s="73" t="n">
        <v>7.023</v>
      </c>
      <c r="F1124" s="71" t="n">
        <f aca="false">'Базовые концовки'!F221</f>
        <v>0</v>
      </c>
      <c r="G1124" s="71"/>
      <c r="H1124" s="71"/>
      <c r="J1124" s="72"/>
      <c r="N1124" s="71"/>
      <c r="R1124" s="74"/>
    </row>
    <row r="1125" customFormat="false" ht="10.2" hidden="true" customHeight="false" outlineLevel="0" collapsed="false">
      <c r="B1125" s="46" t="s">
        <v>400</v>
      </c>
      <c r="E1125" s="73"/>
      <c r="F1125" s="71" t="n">
        <f aca="false">'Базовые концовки'!F222</f>
        <v>943</v>
      </c>
      <c r="G1125" s="71"/>
      <c r="H1125" s="71"/>
      <c r="J1125" s="72"/>
      <c r="N1125" s="71"/>
      <c r="R1125" s="74"/>
    </row>
    <row r="1126" customFormat="false" ht="10.2" hidden="true" customHeight="false" outlineLevel="0" collapsed="false">
      <c r="B1126" s="46" t="s">
        <v>401</v>
      </c>
      <c r="E1126" s="73" t="n">
        <v>12.615</v>
      </c>
      <c r="F1126" s="71" t="n">
        <f aca="false">'Базовые концовки'!F223</f>
        <v>870</v>
      </c>
      <c r="G1126" s="71"/>
      <c r="H1126" s="71"/>
      <c r="J1126" s="72"/>
      <c r="N1126" s="71"/>
      <c r="R1126" s="74"/>
    </row>
    <row r="1127" customFormat="false" ht="10.2" hidden="true" customHeight="false" outlineLevel="0" collapsed="false">
      <c r="B1127" s="46" t="s">
        <v>402</v>
      </c>
      <c r="E1127" s="73" t="n">
        <v>12.615</v>
      </c>
      <c r="F1127" s="71" t="n">
        <f aca="false">'Базовые концовки'!F224</f>
        <v>542</v>
      </c>
      <c r="G1127" s="71"/>
      <c r="H1127" s="71"/>
      <c r="J1127" s="72"/>
      <c r="N1127" s="71"/>
      <c r="R1127" s="74"/>
    </row>
    <row r="1128" customFormat="false" ht="10.2" hidden="true" customHeight="false" outlineLevel="0" collapsed="false">
      <c r="B1128" s="46" t="s">
        <v>424</v>
      </c>
      <c r="E1128" s="73"/>
      <c r="F1128" s="71" t="n">
        <f aca="false">'Базовые концовки'!F225</f>
        <v>2355</v>
      </c>
      <c r="G1128" s="71"/>
      <c r="H1128" s="71"/>
      <c r="J1128" s="72"/>
      <c r="N1128" s="71"/>
      <c r="R1128" s="74"/>
    </row>
    <row r="1129" customFormat="false" ht="10.2" hidden="true" customHeight="false" outlineLevel="0" collapsed="false">
      <c r="B1129" s="46" t="s">
        <v>404</v>
      </c>
      <c r="E1129" s="73"/>
      <c r="F1129" s="71" t="n">
        <f aca="false">'Базовые концовки'!F226</f>
        <v>2355</v>
      </c>
      <c r="G1129" s="71"/>
      <c r="H1129" s="71"/>
      <c r="J1129" s="72"/>
      <c r="N1129" s="71"/>
      <c r="R1129" s="74"/>
    </row>
    <row r="1130" customFormat="false" ht="10.2" hidden="true" customHeight="false" outlineLevel="0" collapsed="false">
      <c r="B1130" s="46" t="s">
        <v>405</v>
      </c>
      <c r="E1130" s="73" t="n">
        <v>0</v>
      </c>
      <c r="F1130" s="71" t="n">
        <f aca="false">'Базовые концовки'!F227</f>
        <v>0</v>
      </c>
      <c r="G1130" s="71"/>
      <c r="H1130" s="71"/>
      <c r="J1130" s="72"/>
      <c r="N1130" s="71"/>
      <c r="R1130" s="74"/>
    </row>
    <row r="1131" customFormat="false" ht="10.2" hidden="true" customHeight="false" outlineLevel="0" collapsed="false">
      <c r="B1131" s="46" t="s">
        <v>406</v>
      </c>
      <c r="E1131" s="73"/>
      <c r="F1131" s="71" t="n">
        <f aca="false">'Базовые концовки'!F228</f>
        <v>2355</v>
      </c>
      <c r="G1131" s="71"/>
      <c r="H1131" s="71"/>
      <c r="J1131" s="72"/>
      <c r="N1131" s="71"/>
      <c r="R1131" s="74"/>
    </row>
    <row r="1132" customFormat="false" ht="10.2" hidden="true" customHeight="false" outlineLevel="0" collapsed="false">
      <c r="B1132" s="46" t="s">
        <v>407</v>
      </c>
      <c r="E1132" s="73" t="n">
        <v>0</v>
      </c>
      <c r="F1132" s="71" t="n">
        <f aca="false">'Базовые концовки'!F229</f>
        <v>0</v>
      </c>
      <c r="G1132" s="71"/>
      <c r="H1132" s="71"/>
      <c r="J1132" s="72"/>
      <c r="N1132" s="71"/>
      <c r="R1132" s="74"/>
    </row>
    <row r="1133" customFormat="false" ht="10.2" hidden="true" customHeight="false" outlineLevel="0" collapsed="false">
      <c r="B1133" s="46" t="s">
        <v>408</v>
      </c>
      <c r="E1133" s="73"/>
      <c r="F1133" s="71" t="e">
        <f aca="false">'Базовые концовки'!F230</f>
        <v>#VALUE!</v>
      </c>
      <c r="G1133" s="71"/>
      <c r="H1133" s="71"/>
      <c r="J1133" s="72"/>
      <c r="N1133" s="71"/>
      <c r="R1133" s="74"/>
    </row>
    <row r="1134" customFormat="false" ht="10.2" hidden="true" customHeight="false" outlineLevel="0" collapsed="false">
      <c r="B1134" s="46" t="s">
        <v>404</v>
      </c>
      <c r="E1134" s="73"/>
      <c r="F1134" s="71" t="n">
        <f aca="false">'Базовые концовки'!F231</f>
        <v>2355</v>
      </c>
      <c r="G1134" s="71"/>
      <c r="H1134" s="71"/>
      <c r="J1134" s="72"/>
      <c r="N1134" s="71"/>
      <c r="R1134" s="74"/>
    </row>
    <row r="1135" customFormat="false" ht="10.2" hidden="true" customHeight="false" outlineLevel="0" collapsed="false">
      <c r="B1135" s="46" t="s">
        <v>409</v>
      </c>
      <c r="E1135" s="73" t="n">
        <v>1.498</v>
      </c>
      <c r="F1135" s="71" t="e">
        <f aca="false">'Базовые концовки'!F232</f>
        <v>#VALUE!</v>
      </c>
      <c r="G1135" s="71"/>
      <c r="H1135" s="71"/>
      <c r="J1135" s="72"/>
      <c r="N1135" s="71"/>
      <c r="R1135" s="74"/>
    </row>
    <row r="1136" customFormat="false" ht="10.2" hidden="true" customHeight="false" outlineLevel="0" collapsed="false">
      <c r="B1136" s="46" t="s">
        <v>410</v>
      </c>
      <c r="E1136" s="73"/>
      <c r="F1136" s="71" t="e">
        <f aca="false">'Базовые концовки'!F233</f>
        <v>#VALUE!</v>
      </c>
      <c r="G1136" s="71"/>
      <c r="H1136" s="71"/>
      <c r="J1136" s="72"/>
      <c r="N1136" s="71"/>
      <c r="R1136" s="74"/>
    </row>
    <row r="1137" customFormat="false" ht="10.2" hidden="true" customHeight="false" outlineLevel="0" collapsed="false">
      <c r="B1137" s="46" t="s">
        <v>411</v>
      </c>
      <c r="D1137" s="73"/>
      <c r="F1137" s="71" t="n">
        <f aca="false">'Базовые концовки'!F234</f>
        <v>0</v>
      </c>
      <c r="G1137" s="71"/>
      <c r="H1137" s="71"/>
      <c r="J1137" s="72"/>
      <c r="N1137" s="71"/>
      <c r="R1137" s="74"/>
    </row>
    <row r="1138" customFormat="false" ht="10.2" hidden="true" customHeight="false" outlineLevel="0" collapsed="false">
      <c r="B1138" s="46" t="s">
        <v>410</v>
      </c>
      <c r="E1138" s="73"/>
      <c r="F1138" s="71" t="e">
        <f aca="false">'Базовые концовки'!F235</f>
        <v>#VALUE!</v>
      </c>
      <c r="G1138" s="71"/>
      <c r="H1138" s="71"/>
      <c r="J1138" s="72"/>
      <c r="N1138" s="71"/>
      <c r="R1138" s="74"/>
    </row>
    <row r="1139" customFormat="false" ht="10.2" hidden="true" customHeight="false" outlineLevel="0" collapsed="false">
      <c r="B1139" s="46" t="s">
        <v>412</v>
      </c>
      <c r="E1139" s="73" t="n">
        <v>18</v>
      </c>
      <c r="F1139" s="71" t="e">
        <f aca="false">'Базовые концовки'!F236</f>
        <v>#VALUE!</v>
      </c>
      <c r="G1139" s="71"/>
      <c r="H1139" s="71"/>
      <c r="J1139" s="72"/>
      <c r="N1139" s="71"/>
      <c r="R1139" s="74"/>
    </row>
    <row r="1140" customFormat="false" ht="10.2" hidden="true" customHeight="false" outlineLevel="0" collapsed="false">
      <c r="B1140" s="46" t="s">
        <v>413</v>
      </c>
      <c r="E1140" s="73"/>
      <c r="F1140" s="71" t="e">
        <f aca="false">'Базовые концовки'!F237</f>
        <v>#VALUE!</v>
      </c>
      <c r="G1140" s="71"/>
      <c r="H1140" s="71"/>
      <c r="J1140" s="72"/>
      <c r="N1140" s="71"/>
      <c r="R1140" s="74"/>
    </row>
    <row r="1141" customFormat="false" ht="10.2" hidden="true" customHeight="false" outlineLevel="0" collapsed="false"/>
    <row r="1142" customFormat="false" ht="10.2" hidden="false" customHeight="false" outlineLevel="0" collapsed="false">
      <c r="B1142" s="46" t="s">
        <v>425</v>
      </c>
      <c r="E1142" s="66"/>
      <c r="F1142" s="67" t="n">
        <f aca="false">'Базовые концовки'!F239</f>
        <v>163183</v>
      </c>
      <c r="G1142" s="67" t="n">
        <f aca="false">'Базовые концовки'!G239</f>
        <v>20794</v>
      </c>
      <c r="H1142" s="68" t="n">
        <f aca="false">'Базовые концовки'!H239</f>
        <v>5882</v>
      </c>
      <c r="I1142" s="53"/>
      <c r="J1142" s="69" t="n">
        <f aca="false">'Базовые концовки'!J239</f>
        <v>2052.743</v>
      </c>
      <c r="N1142" s="67" t="n">
        <f aca="false">'Базовые концовки'!L239</f>
        <v>136507</v>
      </c>
      <c r="R1142" s="70" t="n">
        <f aca="false">'Базовые концовки'!M239</f>
        <v>0</v>
      </c>
    </row>
    <row r="1143" customFormat="false" ht="10.2" hidden="false" customHeight="false" outlineLevel="0" collapsed="false">
      <c r="E1143" s="66"/>
      <c r="F1143" s="67"/>
      <c r="G1143" s="67"/>
      <c r="H1143" s="71" t="n">
        <f aca="false">'Базовые концовки'!I239</f>
        <v>335</v>
      </c>
      <c r="I1143" s="53"/>
      <c r="J1143" s="72" t="n">
        <f aca="false">'Базовые концовки'!K239</f>
        <v>22.791</v>
      </c>
      <c r="N1143" s="67"/>
      <c r="R1143" s="70"/>
    </row>
    <row r="1144" customFormat="false" ht="10.2" hidden="true" customHeight="false" outlineLevel="0" collapsed="false">
      <c r="B1144" s="46" t="s">
        <v>334</v>
      </c>
      <c r="D1144" s="73"/>
      <c r="F1144" s="71" t="n">
        <f aca="false">'Базовые концовки'!F240</f>
        <v>0</v>
      </c>
      <c r="G1144" s="71" t="n">
        <f aca="false">'Базовые концовки'!G240</f>
        <v>0</v>
      </c>
      <c r="H1144" s="71" t="n">
        <f aca="false">'Базовые концовки'!H240</f>
        <v>0</v>
      </c>
      <c r="J1144" s="72" t="n">
        <f aca="false">'Базовые концовки'!J240</f>
        <v>0</v>
      </c>
      <c r="N1144" s="71" t="n">
        <f aca="false">'Базовые концовки'!L240</f>
        <v>0</v>
      </c>
      <c r="R1144" s="74" t="n">
        <f aca="false">'Базовые концовки'!M240</f>
        <v>0</v>
      </c>
    </row>
    <row r="1145" customFormat="false" ht="10.2" hidden="true" customHeight="false" outlineLevel="0" collapsed="false">
      <c r="B1145" s="46" t="s">
        <v>335</v>
      </c>
      <c r="D1145" s="73"/>
      <c r="F1145" s="71" t="e">
        <f aca="false">'Базовые концовки'!F241</f>
        <v>#VALUE!</v>
      </c>
      <c r="G1145" s="71"/>
      <c r="H1145" s="71"/>
      <c r="J1145" s="72"/>
      <c r="N1145" s="71"/>
      <c r="R1145" s="74"/>
    </row>
    <row r="1146" customFormat="false" ht="10.2" hidden="true" customHeight="false" outlineLevel="0" collapsed="false">
      <c r="B1146" s="46" t="s">
        <v>336</v>
      </c>
      <c r="D1146" s="73"/>
      <c r="F1146" s="71" t="e">
        <f aca="false">'Базовые концовки'!F242</f>
        <v>#VALUE!</v>
      </c>
      <c r="G1146" s="71"/>
      <c r="H1146" s="71"/>
      <c r="J1146" s="72"/>
      <c r="N1146" s="71"/>
      <c r="R1146" s="74"/>
    </row>
    <row r="1147" customFormat="false" ht="10.2" hidden="true" customHeight="false" outlineLevel="0" collapsed="false">
      <c r="B1147" s="46" t="s">
        <v>337</v>
      </c>
      <c r="D1147" s="73"/>
      <c r="F1147" s="71" t="e">
        <f aca="false">'Базовые концовки'!F243</f>
        <v>#VALUE!</v>
      </c>
      <c r="G1147" s="71"/>
      <c r="H1147" s="71"/>
      <c r="J1147" s="72"/>
      <c r="N1147" s="71"/>
      <c r="R1147" s="74"/>
    </row>
    <row r="1148" customFormat="false" ht="10.2" hidden="true" customHeight="false" outlineLevel="0" collapsed="false">
      <c r="B1148" s="46" t="s">
        <v>338</v>
      </c>
      <c r="D1148" s="73"/>
      <c r="F1148" s="71" t="e">
        <f aca="false">'Базовые концовки'!F244</f>
        <v>#VALUE!</v>
      </c>
      <c r="G1148" s="71"/>
      <c r="H1148" s="71"/>
      <c r="J1148" s="72"/>
      <c r="N1148" s="71"/>
      <c r="R1148" s="74"/>
    </row>
    <row r="1149" customFormat="false" ht="10.2" hidden="true" customHeight="false" outlineLevel="0" collapsed="false">
      <c r="B1149" s="46" t="s">
        <v>339</v>
      </c>
      <c r="D1149" s="73"/>
      <c r="F1149" s="71" t="e">
        <f aca="false">'Базовые концовки'!F245</f>
        <v>#VALUE!</v>
      </c>
      <c r="G1149" s="71"/>
      <c r="H1149" s="71"/>
      <c r="J1149" s="72"/>
      <c r="N1149" s="71"/>
      <c r="R1149" s="74"/>
    </row>
    <row r="1150" customFormat="false" ht="10.2" hidden="true" customHeight="false" outlineLevel="0" collapsed="false">
      <c r="B1150" s="46" t="s">
        <v>340</v>
      </c>
      <c r="D1150" s="73"/>
      <c r="F1150" s="71" t="e">
        <f aca="false">'Базовые концовки'!F246</f>
        <v>#VALUE!</v>
      </c>
      <c r="G1150" s="71"/>
      <c r="H1150" s="71"/>
      <c r="J1150" s="72"/>
      <c r="N1150" s="71"/>
      <c r="R1150" s="74"/>
    </row>
    <row r="1151" customFormat="false" ht="10.2" hidden="true" customHeight="false" outlineLevel="0" collapsed="false">
      <c r="B1151" s="46" t="s">
        <v>341</v>
      </c>
      <c r="D1151" s="73"/>
      <c r="F1151" s="71" t="e">
        <f aca="false">'Базовые концовки'!F247</f>
        <v>#VALUE!</v>
      </c>
      <c r="G1151" s="71"/>
      <c r="H1151" s="71"/>
      <c r="J1151" s="72"/>
      <c r="N1151" s="71"/>
      <c r="R1151" s="74"/>
    </row>
    <row r="1152" customFormat="false" ht="10.2" hidden="true" customHeight="false" outlineLevel="0" collapsed="false">
      <c r="B1152" s="46" t="s">
        <v>342</v>
      </c>
      <c r="D1152" s="73"/>
      <c r="F1152" s="71" t="e">
        <f aca="false">'Базовые концовки'!F248</f>
        <v>#VALUE!</v>
      </c>
      <c r="G1152" s="71"/>
      <c r="H1152" s="71"/>
      <c r="J1152" s="72"/>
      <c r="N1152" s="71"/>
      <c r="R1152" s="74"/>
    </row>
    <row r="1153" customFormat="false" ht="10.2" hidden="true" customHeight="false" outlineLevel="0" collapsed="false">
      <c r="B1153" s="46" t="s">
        <v>343</v>
      </c>
      <c r="D1153" s="73"/>
      <c r="F1153" s="71" t="e">
        <f aca="false">'Базовые концовки'!F249</f>
        <v>#VALUE!</v>
      </c>
      <c r="G1153" s="71"/>
      <c r="H1153" s="71"/>
      <c r="J1153" s="72"/>
      <c r="N1153" s="71"/>
      <c r="R1153" s="74"/>
    </row>
    <row r="1154" customFormat="false" ht="10.2" hidden="true" customHeight="false" outlineLevel="0" collapsed="false">
      <c r="B1154" s="46" t="s">
        <v>344</v>
      </c>
      <c r="D1154" s="73"/>
      <c r="F1154" s="71" t="n">
        <f aca="false">'Базовые концовки'!F250</f>
        <v>0</v>
      </c>
      <c r="G1154" s="71" t="n">
        <f aca="false">'Базовые концовки'!G250</f>
        <v>0</v>
      </c>
      <c r="H1154" s="71" t="n">
        <f aca="false">'Базовые концовки'!H250</f>
        <v>0</v>
      </c>
      <c r="J1154" s="72" t="n">
        <f aca="false">'Базовые концовки'!J250</f>
        <v>0</v>
      </c>
      <c r="N1154" s="71" t="n">
        <f aca="false">'Базовые концовки'!L250</f>
        <v>0</v>
      </c>
      <c r="R1154" s="74" t="n">
        <f aca="false">'Базовые концовки'!M250</f>
        <v>0</v>
      </c>
    </row>
    <row r="1155" customFormat="false" ht="10.2" hidden="true" customHeight="false" outlineLevel="0" collapsed="false">
      <c r="B1155" s="46" t="s">
        <v>345</v>
      </c>
      <c r="D1155" s="73"/>
      <c r="F1155" s="71"/>
      <c r="G1155" s="71"/>
      <c r="H1155" s="71"/>
      <c r="J1155" s="72"/>
      <c r="N1155" s="71"/>
      <c r="R1155" s="74"/>
    </row>
    <row r="1156" customFormat="false" ht="10.2" hidden="true" customHeight="false" outlineLevel="0" collapsed="false">
      <c r="B1156" s="46" t="s">
        <v>346</v>
      </c>
      <c r="D1156" s="73"/>
      <c r="F1156" s="71"/>
      <c r="G1156" s="71" t="n">
        <f aca="false">'Базовые концовки'!G252</f>
        <v>0</v>
      </c>
      <c r="H1156" s="71"/>
      <c r="J1156" s="72"/>
      <c r="N1156" s="71"/>
      <c r="R1156" s="74"/>
    </row>
    <row r="1157" customFormat="false" ht="10.2" hidden="true" customHeight="false" outlineLevel="0" collapsed="false">
      <c r="B1157" s="46" t="s">
        <v>347</v>
      </c>
      <c r="D1157" s="73"/>
      <c r="F1157" s="71" t="n">
        <f aca="false">'Базовые концовки'!F253</f>
        <v>0</v>
      </c>
      <c r="G1157" s="71"/>
      <c r="H1157" s="71"/>
      <c r="J1157" s="72"/>
      <c r="N1157" s="71"/>
      <c r="R1157" s="74"/>
    </row>
    <row r="1158" customFormat="false" ht="10.2" hidden="true" customHeight="false" outlineLevel="0" collapsed="false">
      <c r="B1158" s="46" t="s">
        <v>348</v>
      </c>
      <c r="D1158" s="73"/>
      <c r="F1158" s="71" t="e">
        <f aca="false">'Базовые концовки'!F254</f>
        <v>#VALUE!</v>
      </c>
      <c r="G1158" s="71"/>
      <c r="H1158" s="71"/>
      <c r="J1158" s="72"/>
      <c r="N1158" s="71"/>
      <c r="R1158" s="74"/>
    </row>
    <row r="1159" customFormat="false" ht="10.2" hidden="true" customHeight="false" outlineLevel="0" collapsed="false">
      <c r="B1159" s="46" t="s">
        <v>349</v>
      </c>
      <c r="D1159" s="73"/>
      <c r="F1159" s="71" t="n">
        <f aca="false">'Базовые концовки'!F255</f>
        <v>0</v>
      </c>
      <c r="G1159" s="71"/>
      <c r="H1159" s="71"/>
      <c r="J1159" s="72"/>
      <c r="N1159" s="71"/>
      <c r="R1159" s="74"/>
    </row>
    <row r="1160" customFormat="false" ht="10.2" hidden="true" customHeight="false" outlineLevel="0" collapsed="false">
      <c r="B1160" s="46" t="s">
        <v>350</v>
      </c>
      <c r="D1160" s="73"/>
      <c r="F1160" s="71" t="n">
        <f aca="false">'Базовые концовки'!F256</f>
        <v>0</v>
      </c>
      <c r="G1160" s="71"/>
      <c r="H1160" s="71"/>
      <c r="J1160" s="72"/>
      <c r="N1160" s="71"/>
      <c r="R1160" s="74"/>
    </row>
    <row r="1161" customFormat="false" ht="10.2" hidden="true" customHeight="false" outlineLevel="0" collapsed="false">
      <c r="B1161" s="46" t="s">
        <v>351</v>
      </c>
      <c r="D1161" s="73"/>
      <c r="F1161" s="71" t="n">
        <f aca="false">'Базовые концовки'!F257</f>
        <v>0</v>
      </c>
      <c r="G1161" s="71"/>
      <c r="H1161" s="71"/>
      <c r="J1161" s="72"/>
      <c r="N1161" s="71"/>
      <c r="R1161" s="74"/>
    </row>
    <row r="1162" customFormat="false" ht="10.2" hidden="true" customHeight="false" outlineLevel="0" collapsed="false">
      <c r="B1162" s="46" t="s">
        <v>342</v>
      </c>
      <c r="D1162" s="73"/>
      <c r="F1162" s="71" t="e">
        <f aca="false">'Базовые концовки'!F258</f>
        <v>#VALUE!</v>
      </c>
      <c r="G1162" s="71"/>
      <c r="H1162" s="71"/>
      <c r="J1162" s="72"/>
      <c r="N1162" s="71"/>
      <c r="R1162" s="74"/>
    </row>
    <row r="1163" customFormat="false" ht="10.2" hidden="true" customHeight="false" outlineLevel="0" collapsed="false">
      <c r="B1163" s="46" t="s">
        <v>352</v>
      </c>
      <c r="D1163" s="73"/>
      <c r="F1163" s="71" t="n">
        <f aca="false">'Базовые концовки'!F259</f>
        <v>0</v>
      </c>
      <c r="G1163" s="71"/>
      <c r="H1163" s="71"/>
      <c r="J1163" s="72"/>
      <c r="N1163" s="71"/>
      <c r="R1163" s="74"/>
    </row>
    <row r="1164" customFormat="false" ht="10.2" hidden="false" customHeight="false" outlineLevel="0" collapsed="false">
      <c r="B1164" s="46" t="s">
        <v>353</v>
      </c>
      <c r="E1164" s="66"/>
      <c r="F1164" s="67" t="n">
        <f aca="false">'Базовые концовки'!F260</f>
        <v>155490</v>
      </c>
      <c r="G1164" s="67" t="n">
        <f aca="false">'Базовые концовки'!G260</f>
        <v>20470</v>
      </c>
      <c r="H1164" s="68" t="n">
        <f aca="false">'Базовые концовки'!H260</f>
        <v>5845</v>
      </c>
      <c r="I1164" s="53"/>
      <c r="J1164" s="69" t="n">
        <f aca="false">'Базовые концовки'!J260</f>
        <v>2025.195</v>
      </c>
      <c r="N1164" s="67" t="n">
        <f aca="false">'Базовые концовки'!L260</f>
        <v>129175</v>
      </c>
      <c r="R1164" s="70" t="n">
        <f aca="false">'Базовые концовки'!M260</f>
        <v>0</v>
      </c>
    </row>
    <row r="1165" customFormat="false" ht="10.2" hidden="false" customHeight="false" outlineLevel="0" collapsed="false">
      <c r="E1165" s="66"/>
      <c r="F1165" s="67"/>
      <c r="G1165" s="67"/>
      <c r="H1165" s="71" t="n">
        <f aca="false">'Базовые концовки'!I260</f>
        <v>335</v>
      </c>
      <c r="I1165" s="53"/>
      <c r="J1165" s="72" t="n">
        <f aca="false">'Базовые концовки'!K260</f>
        <v>22.764</v>
      </c>
      <c r="N1165" s="67"/>
      <c r="R1165" s="70"/>
    </row>
    <row r="1166" customFormat="false" ht="10.2" hidden="true" customHeight="false" outlineLevel="0" collapsed="false">
      <c r="B1166" s="46" t="s">
        <v>345</v>
      </c>
      <c r="D1166" s="73"/>
      <c r="F1166" s="71"/>
      <c r="G1166" s="71"/>
      <c r="H1166" s="71"/>
      <c r="J1166" s="72"/>
      <c r="N1166" s="71"/>
      <c r="R1166" s="74"/>
    </row>
    <row r="1167" customFormat="false" ht="10.2" hidden="false" customHeight="false" outlineLevel="0" collapsed="false">
      <c r="B1167" s="46" t="s">
        <v>354</v>
      </c>
      <c r="E1167" s="73"/>
      <c r="F1167" s="71" t="e">
        <f aca="false">'Базовые концовки'!F262</f>
        <v>#VALUE!</v>
      </c>
      <c r="G1167" s="71"/>
      <c r="H1167" s="71"/>
      <c r="J1167" s="72"/>
      <c r="N1167" s="71"/>
      <c r="R1167" s="74"/>
    </row>
    <row r="1168" customFormat="false" ht="10.2" hidden="true" customHeight="false" outlineLevel="0" collapsed="false">
      <c r="B1168" s="46" t="s">
        <v>349</v>
      </c>
      <c r="D1168" s="73"/>
      <c r="F1168" s="71" t="n">
        <f aca="false">'Базовые концовки'!F263</f>
        <v>0</v>
      </c>
      <c r="G1168" s="71"/>
      <c r="H1168" s="71"/>
      <c r="J1168" s="72"/>
      <c r="N1168" s="71"/>
      <c r="R1168" s="74"/>
    </row>
    <row r="1169" customFormat="false" ht="10.2" hidden="false" customHeight="false" outlineLevel="0" collapsed="false">
      <c r="B1169" s="46" t="s">
        <v>355</v>
      </c>
      <c r="E1169" s="73"/>
      <c r="F1169" s="71" t="n">
        <f aca="false">'Базовые концовки'!F264</f>
        <v>19438</v>
      </c>
      <c r="G1169" s="71"/>
      <c r="H1169" s="71"/>
      <c r="J1169" s="72"/>
      <c r="N1169" s="71"/>
      <c r="R1169" s="74"/>
    </row>
    <row r="1170" customFormat="false" ht="10.2" hidden="false" customHeight="false" outlineLevel="0" collapsed="false">
      <c r="B1170" s="46" t="s">
        <v>356</v>
      </c>
      <c r="E1170" s="73"/>
      <c r="F1170" s="71" t="n">
        <f aca="false">'Базовые концовки'!F265</f>
        <v>12559</v>
      </c>
      <c r="G1170" s="71"/>
      <c r="H1170" s="71"/>
      <c r="J1170" s="72"/>
      <c r="N1170" s="71"/>
      <c r="R1170" s="74"/>
    </row>
    <row r="1171" customFormat="false" ht="10.2" hidden="false" customHeight="false" outlineLevel="0" collapsed="false">
      <c r="B1171" s="46" t="s">
        <v>357</v>
      </c>
      <c r="E1171" s="73"/>
      <c r="F1171" s="71" t="n">
        <f aca="false">'Базовые концовки'!F266</f>
        <v>187487</v>
      </c>
      <c r="G1171" s="71"/>
      <c r="H1171" s="71"/>
      <c r="J1171" s="72"/>
      <c r="N1171" s="71"/>
      <c r="R1171" s="74"/>
    </row>
    <row r="1172" customFormat="false" ht="10.2" hidden="true" customHeight="false" outlineLevel="0" collapsed="false">
      <c r="B1172" s="46" t="s">
        <v>358</v>
      </c>
      <c r="D1172" s="73"/>
      <c r="F1172" s="71" t="n">
        <f aca="false">'Базовые концовки'!F267</f>
        <v>0</v>
      </c>
      <c r="G1172" s="71" t="n">
        <f aca="false">'Базовые концовки'!G267</f>
        <v>0</v>
      </c>
      <c r="H1172" s="71" t="n">
        <f aca="false">'Базовые концовки'!H267</f>
        <v>0</v>
      </c>
      <c r="J1172" s="72" t="n">
        <f aca="false">'Базовые концовки'!J267</f>
        <v>0</v>
      </c>
      <c r="N1172" s="71" t="n">
        <f aca="false">'Базовые концовки'!L267</f>
        <v>0</v>
      </c>
      <c r="R1172" s="74" t="n">
        <f aca="false">'Базовые концовки'!M267</f>
        <v>0</v>
      </c>
    </row>
    <row r="1173" customFormat="false" ht="10.2" hidden="true" customHeight="false" outlineLevel="0" collapsed="false">
      <c r="B1173" s="46" t="s">
        <v>349</v>
      </c>
      <c r="D1173" s="73"/>
      <c r="F1173" s="71" t="n">
        <f aca="false">'Базовые концовки'!F268</f>
        <v>0</v>
      </c>
      <c r="G1173" s="71"/>
      <c r="H1173" s="71"/>
      <c r="J1173" s="72"/>
      <c r="N1173" s="71"/>
      <c r="R1173" s="74"/>
    </row>
    <row r="1174" customFormat="false" ht="10.2" hidden="true" customHeight="false" outlineLevel="0" collapsed="false">
      <c r="B1174" s="46" t="s">
        <v>350</v>
      </c>
      <c r="D1174" s="73"/>
      <c r="F1174" s="71" t="n">
        <f aca="false">'Базовые концовки'!F269</f>
        <v>0</v>
      </c>
      <c r="G1174" s="71"/>
      <c r="H1174" s="71"/>
      <c r="J1174" s="72"/>
      <c r="N1174" s="71"/>
      <c r="R1174" s="74"/>
    </row>
    <row r="1175" customFormat="false" ht="10.2" hidden="true" customHeight="false" outlineLevel="0" collapsed="false">
      <c r="B1175" s="46" t="s">
        <v>351</v>
      </c>
      <c r="D1175" s="73"/>
      <c r="F1175" s="71" t="n">
        <f aca="false">'Базовые концовки'!F270</f>
        <v>0</v>
      </c>
      <c r="G1175" s="71"/>
      <c r="H1175" s="71"/>
      <c r="J1175" s="72"/>
      <c r="N1175" s="71"/>
      <c r="R1175" s="74"/>
    </row>
    <row r="1176" customFormat="false" ht="10.2" hidden="true" customHeight="false" outlineLevel="0" collapsed="false">
      <c r="B1176" s="46" t="s">
        <v>359</v>
      </c>
      <c r="D1176" s="73"/>
      <c r="F1176" s="71" t="n">
        <f aca="false">'Базовые концовки'!F271</f>
        <v>0</v>
      </c>
      <c r="G1176" s="71"/>
      <c r="H1176" s="71"/>
      <c r="J1176" s="72"/>
      <c r="N1176" s="71"/>
      <c r="R1176" s="74"/>
    </row>
    <row r="1177" customFormat="false" ht="10.2" hidden="false" customHeight="false" outlineLevel="0" collapsed="false">
      <c r="B1177" s="46" t="s">
        <v>360</v>
      </c>
      <c r="E1177" s="66"/>
      <c r="F1177" s="67" t="n">
        <f aca="false">'Базовые концовки'!F272</f>
        <v>7693</v>
      </c>
      <c r="G1177" s="67" t="n">
        <f aca="false">'Базовые концовки'!G272</f>
        <v>324</v>
      </c>
      <c r="H1177" s="68" t="n">
        <f aca="false">'Базовые концовки'!H272</f>
        <v>37</v>
      </c>
      <c r="I1177" s="53"/>
      <c r="J1177" s="69" t="n">
        <f aca="false">'Базовые концовки'!J272</f>
        <v>27.548</v>
      </c>
      <c r="N1177" s="67" t="n">
        <f aca="false">'Базовые концовки'!L272</f>
        <v>7332</v>
      </c>
      <c r="R1177" s="70" t="n">
        <f aca="false">'Базовые концовки'!M272</f>
        <v>0</v>
      </c>
    </row>
    <row r="1178" customFormat="false" ht="10.2" hidden="false" customHeight="false" outlineLevel="0" collapsed="false">
      <c r="E1178" s="66"/>
      <c r="F1178" s="67"/>
      <c r="G1178" s="67"/>
      <c r="H1178" s="71" t="n">
        <f aca="false">'Базовые концовки'!I272</f>
        <v>0</v>
      </c>
      <c r="I1178" s="53"/>
      <c r="J1178" s="72" t="n">
        <f aca="false">'Базовые концовки'!K272</f>
        <v>0.027</v>
      </c>
      <c r="N1178" s="67"/>
      <c r="R1178" s="70"/>
    </row>
    <row r="1179" customFormat="false" ht="10.2" hidden="true" customHeight="false" outlineLevel="0" collapsed="false">
      <c r="B1179" s="46" t="s">
        <v>345</v>
      </c>
      <c r="D1179" s="73"/>
      <c r="F1179" s="71"/>
      <c r="G1179" s="71"/>
      <c r="H1179" s="71"/>
      <c r="J1179" s="72"/>
      <c r="N1179" s="71"/>
      <c r="R1179" s="74"/>
    </row>
    <row r="1180" customFormat="false" ht="10.2" hidden="true" customHeight="false" outlineLevel="0" collapsed="false">
      <c r="B1180" s="46" t="s">
        <v>361</v>
      </c>
      <c r="D1180" s="73"/>
      <c r="F1180" s="71" t="n">
        <f aca="false">'Базовые концовки'!F274</f>
        <v>0</v>
      </c>
      <c r="G1180" s="71"/>
      <c r="H1180" s="71"/>
      <c r="J1180" s="72"/>
      <c r="N1180" s="71"/>
      <c r="R1180" s="74"/>
    </row>
    <row r="1181" customFormat="false" ht="10.2" hidden="true" customHeight="false" outlineLevel="0" collapsed="false">
      <c r="B1181" s="46" t="s">
        <v>349</v>
      </c>
      <c r="D1181" s="73"/>
      <c r="F1181" s="71" t="n">
        <f aca="false">'Базовые концовки'!F275</f>
        <v>0</v>
      </c>
      <c r="G1181" s="71"/>
      <c r="H1181" s="71"/>
      <c r="J1181" s="72"/>
      <c r="N1181" s="71"/>
      <c r="R1181" s="74"/>
    </row>
    <row r="1182" customFormat="false" ht="10.2" hidden="false" customHeight="false" outlineLevel="0" collapsed="false">
      <c r="B1182" s="46" t="s">
        <v>426</v>
      </c>
      <c r="E1182" s="73"/>
      <c r="F1182" s="71" t="n">
        <f aca="false">'Базовые концовки'!F276</f>
        <v>373</v>
      </c>
      <c r="G1182" s="71"/>
      <c r="H1182" s="71"/>
      <c r="J1182" s="72"/>
      <c r="N1182" s="71"/>
      <c r="R1182" s="74"/>
    </row>
    <row r="1183" customFormat="false" ht="10.2" hidden="false" customHeight="false" outlineLevel="0" collapsed="false">
      <c r="B1183" s="46" t="s">
        <v>427</v>
      </c>
      <c r="E1183" s="73"/>
      <c r="F1183" s="71" t="n">
        <f aca="false">'Базовые концовки'!F277</f>
        <v>230</v>
      </c>
      <c r="G1183" s="71"/>
      <c r="H1183" s="71"/>
      <c r="J1183" s="72"/>
      <c r="N1183" s="71"/>
      <c r="R1183" s="74"/>
    </row>
    <row r="1184" customFormat="false" ht="10.2" hidden="true" customHeight="false" outlineLevel="0" collapsed="false">
      <c r="B1184" s="46" t="s">
        <v>342</v>
      </c>
      <c r="D1184" s="73"/>
      <c r="F1184" s="71" t="e">
        <f aca="false">'Базовые концовки'!F278</f>
        <v>#VALUE!</v>
      </c>
      <c r="G1184" s="71"/>
      <c r="H1184" s="71"/>
      <c r="J1184" s="72"/>
      <c r="N1184" s="71"/>
      <c r="R1184" s="74"/>
    </row>
    <row r="1185" customFormat="false" ht="10.2" hidden="false" customHeight="false" outlineLevel="0" collapsed="false">
      <c r="B1185" s="46" t="s">
        <v>364</v>
      </c>
      <c r="E1185" s="73"/>
      <c r="F1185" s="71" t="n">
        <f aca="false">'Базовые концовки'!F279</f>
        <v>8296</v>
      </c>
      <c r="G1185" s="71"/>
      <c r="H1185" s="71"/>
      <c r="J1185" s="72"/>
      <c r="N1185" s="71"/>
      <c r="R1185" s="74"/>
    </row>
    <row r="1186" customFormat="false" ht="10.2" hidden="true" customHeight="false" outlineLevel="0" collapsed="false">
      <c r="B1186" s="46" t="s">
        <v>365</v>
      </c>
      <c r="D1186" s="73"/>
      <c r="F1186" s="71" t="n">
        <f aca="false">'Базовые концовки'!F280</f>
        <v>0</v>
      </c>
      <c r="G1186" s="71" t="n">
        <f aca="false">'Базовые концовки'!G280</f>
        <v>0</v>
      </c>
      <c r="H1186" s="71" t="n">
        <f aca="false">'Базовые концовки'!H280</f>
        <v>0</v>
      </c>
      <c r="J1186" s="72" t="n">
        <f aca="false">'Базовые концовки'!J280</f>
        <v>0</v>
      </c>
      <c r="N1186" s="71" t="n">
        <f aca="false">'Базовые концовки'!L280</f>
        <v>0</v>
      </c>
      <c r="R1186" s="74" t="n">
        <f aca="false">'Базовые концовки'!M280</f>
        <v>0</v>
      </c>
    </row>
    <row r="1187" customFormat="false" ht="10.2" hidden="true" customHeight="false" outlineLevel="0" collapsed="false">
      <c r="B1187" s="46" t="s">
        <v>349</v>
      </c>
      <c r="D1187" s="73"/>
      <c r="F1187" s="71" t="n">
        <f aca="false">'Базовые концовки'!F281</f>
        <v>0</v>
      </c>
      <c r="G1187" s="71"/>
      <c r="H1187" s="71"/>
      <c r="J1187" s="72"/>
      <c r="N1187" s="71"/>
      <c r="R1187" s="74"/>
    </row>
    <row r="1188" customFormat="false" ht="10.2" hidden="true" customHeight="false" outlineLevel="0" collapsed="false">
      <c r="B1188" s="46" t="s">
        <v>350</v>
      </c>
      <c r="D1188" s="73"/>
      <c r="F1188" s="71" t="n">
        <f aca="false">'Базовые концовки'!F282</f>
        <v>0</v>
      </c>
      <c r="G1188" s="71"/>
      <c r="H1188" s="71"/>
      <c r="J1188" s="72"/>
      <c r="N1188" s="71"/>
      <c r="R1188" s="74"/>
    </row>
    <row r="1189" customFormat="false" ht="10.2" hidden="true" customHeight="false" outlineLevel="0" collapsed="false">
      <c r="B1189" s="46" t="s">
        <v>351</v>
      </c>
      <c r="D1189" s="73"/>
      <c r="F1189" s="71" t="n">
        <f aca="false">'Базовые концовки'!F283</f>
        <v>0</v>
      </c>
      <c r="G1189" s="71"/>
      <c r="H1189" s="71"/>
      <c r="J1189" s="72"/>
      <c r="N1189" s="71"/>
      <c r="R1189" s="74"/>
    </row>
    <row r="1190" customFormat="false" ht="10.2" hidden="true" customHeight="false" outlineLevel="0" collapsed="false">
      <c r="B1190" s="46" t="s">
        <v>366</v>
      </c>
      <c r="D1190" s="73"/>
      <c r="F1190" s="71" t="n">
        <f aca="false">'Базовые концовки'!F284</f>
        <v>0</v>
      </c>
      <c r="G1190" s="71"/>
      <c r="H1190" s="71"/>
      <c r="J1190" s="72"/>
      <c r="N1190" s="71"/>
      <c r="R1190" s="74"/>
    </row>
    <row r="1191" customFormat="false" ht="10.2" hidden="true" customHeight="false" outlineLevel="0" collapsed="false">
      <c r="B1191" s="46" t="s">
        <v>367</v>
      </c>
      <c r="D1191" s="73"/>
      <c r="F1191" s="71" t="n">
        <f aca="false">'Базовые концовки'!F285</f>
        <v>0</v>
      </c>
      <c r="G1191" s="71" t="n">
        <f aca="false">'Базовые концовки'!G285</f>
        <v>0</v>
      </c>
      <c r="H1191" s="71" t="n">
        <f aca="false">'Базовые концовки'!H285</f>
        <v>0</v>
      </c>
      <c r="J1191" s="72" t="n">
        <f aca="false">'Базовые концовки'!J285</f>
        <v>0</v>
      </c>
      <c r="N1191" s="71" t="n">
        <f aca="false">'Базовые концовки'!L285</f>
        <v>0</v>
      </c>
      <c r="R1191" s="74" t="n">
        <f aca="false">'Базовые концовки'!M285</f>
        <v>0</v>
      </c>
    </row>
    <row r="1192" customFormat="false" ht="10.2" hidden="true" customHeight="false" outlineLevel="0" collapsed="false">
      <c r="B1192" s="46" t="s">
        <v>349</v>
      </c>
      <c r="D1192" s="73"/>
      <c r="F1192" s="71" t="n">
        <f aca="false">'Базовые концовки'!F286</f>
        <v>0</v>
      </c>
      <c r="G1192" s="71"/>
      <c r="H1192" s="71"/>
      <c r="J1192" s="72"/>
      <c r="N1192" s="71"/>
      <c r="R1192" s="74"/>
    </row>
    <row r="1193" customFormat="false" ht="10.2" hidden="true" customHeight="false" outlineLevel="0" collapsed="false">
      <c r="B1193" s="46" t="s">
        <v>350</v>
      </c>
      <c r="D1193" s="73"/>
      <c r="F1193" s="71" t="n">
        <f aca="false">'Базовые концовки'!F287</f>
        <v>0</v>
      </c>
      <c r="G1193" s="71"/>
      <c r="H1193" s="71"/>
      <c r="J1193" s="72"/>
      <c r="N1193" s="71"/>
      <c r="R1193" s="74"/>
    </row>
    <row r="1194" customFormat="false" ht="10.2" hidden="true" customHeight="false" outlineLevel="0" collapsed="false">
      <c r="B1194" s="46" t="s">
        <v>351</v>
      </c>
      <c r="D1194" s="73"/>
      <c r="F1194" s="71" t="n">
        <f aca="false">'Базовые концовки'!F288</f>
        <v>0</v>
      </c>
      <c r="G1194" s="71"/>
      <c r="H1194" s="71"/>
      <c r="J1194" s="72"/>
      <c r="N1194" s="71"/>
      <c r="R1194" s="74"/>
    </row>
    <row r="1195" customFormat="false" ht="10.2" hidden="true" customHeight="false" outlineLevel="0" collapsed="false">
      <c r="B1195" s="46" t="s">
        <v>368</v>
      </c>
      <c r="D1195" s="73"/>
      <c r="F1195" s="71" t="n">
        <f aca="false">'Базовые концовки'!F289</f>
        <v>0</v>
      </c>
      <c r="G1195" s="71"/>
      <c r="H1195" s="71"/>
      <c r="J1195" s="72"/>
      <c r="N1195" s="71"/>
      <c r="R1195" s="74"/>
    </row>
    <row r="1196" customFormat="false" ht="10.2" hidden="true" customHeight="false" outlineLevel="0" collapsed="false">
      <c r="B1196" s="46" t="s">
        <v>369</v>
      </c>
      <c r="D1196" s="73"/>
      <c r="F1196" s="71" t="n">
        <f aca="false">'Базовые концовки'!F290</f>
        <v>0</v>
      </c>
      <c r="G1196" s="71" t="n">
        <f aca="false">'Базовые концовки'!G290</f>
        <v>0</v>
      </c>
      <c r="H1196" s="71" t="n">
        <f aca="false">'Базовые концовки'!H290</f>
        <v>0</v>
      </c>
      <c r="J1196" s="72" t="n">
        <f aca="false">'Базовые концовки'!J290</f>
        <v>0</v>
      </c>
      <c r="N1196" s="71" t="n">
        <f aca="false">'Базовые концовки'!L290</f>
        <v>0</v>
      </c>
      <c r="R1196" s="74" t="n">
        <f aca="false">'Базовые концовки'!M290</f>
        <v>0</v>
      </c>
    </row>
    <row r="1197" customFormat="false" ht="10.2" hidden="true" customHeight="false" outlineLevel="0" collapsed="false">
      <c r="B1197" s="46" t="s">
        <v>345</v>
      </c>
      <c r="D1197" s="73"/>
      <c r="F1197" s="71"/>
      <c r="G1197" s="71"/>
      <c r="H1197" s="71"/>
      <c r="J1197" s="72"/>
      <c r="N1197" s="71"/>
      <c r="R1197" s="74"/>
    </row>
    <row r="1198" customFormat="false" ht="10.2" hidden="true" customHeight="false" outlineLevel="0" collapsed="false">
      <c r="B1198" s="46" t="s">
        <v>370</v>
      </c>
      <c r="D1198" s="73"/>
      <c r="F1198" s="71" t="e">
        <f aca="false">'Базовые концовки'!F292</f>
        <v>#VALUE!</v>
      </c>
      <c r="G1198" s="71"/>
      <c r="H1198" s="71"/>
      <c r="J1198" s="72"/>
      <c r="N1198" s="71"/>
      <c r="R1198" s="74"/>
    </row>
    <row r="1199" customFormat="false" ht="10.2" hidden="true" customHeight="false" outlineLevel="0" collapsed="false">
      <c r="B1199" s="46" t="s">
        <v>349</v>
      </c>
      <c r="D1199" s="73"/>
      <c r="F1199" s="71" t="n">
        <f aca="false">'Базовые концовки'!F293</f>
        <v>0</v>
      </c>
      <c r="G1199" s="71"/>
      <c r="H1199" s="71"/>
      <c r="J1199" s="72"/>
      <c r="N1199" s="71"/>
      <c r="R1199" s="74"/>
    </row>
    <row r="1200" customFormat="false" ht="10.2" hidden="true" customHeight="false" outlineLevel="0" collapsed="false">
      <c r="B1200" s="46" t="s">
        <v>371</v>
      </c>
      <c r="D1200" s="73"/>
      <c r="F1200" s="71" t="n">
        <f aca="false">'Базовые концовки'!F294</f>
        <v>0</v>
      </c>
      <c r="G1200" s="71"/>
      <c r="H1200" s="71"/>
      <c r="J1200" s="72"/>
      <c r="N1200" s="71"/>
      <c r="R1200" s="74"/>
    </row>
    <row r="1201" customFormat="false" ht="10.2" hidden="true" customHeight="false" outlineLevel="0" collapsed="false">
      <c r="B1201" s="46" t="s">
        <v>351</v>
      </c>
      <c r="D1201" s="73"/>
      <c r="F1201" s="71" t="n">
        <f aca="false">'Базовые концовки'!F295</f>
        <v>0</v>
      </c>
      <c r="G1201" s="71"/>
      <c r="H1201" s="71"/>
      <c r="J1201" s="72"/>
      <c r="N1201" s="71"/>
      <c r="R1201" s="74"/>
    </row>
    <row r="1202" customFormat="false" ht="10.2" hidden="true" customHeight="false" outlineLevel="0" collapsed="false">
      <c r="B1202" s="46" t="s">
        <v>372</v>
      </c>
      <c r="D1202" s="73"/>
      <c r="F1202" s="71" t="n">
        <f aca="false">'Базовые концовки'!F296</f>
        <v>0</v>
      </c>
      <c r="G1202" s="71"/>
      <c r="H1202" s="71"/>
      <c r="J1202" s="72"/>
      <c r="N1202" s="71"/>
      <c r="R1202" s="74"/>
    </row>
    <row r="1203" customFormat="false" ht="10.2" hidden="true" customHeight="false" outlineLevel="0" collapsed="false">
      <c r="B1203" s="46" t="s">
        <v>373</v>
      </c>
      <c r="D1203" s="73"/>
      <c r="F1203" s="71" t="n">
        <f aca="false">'Базовые концовки'!F297</f>
        <v>0</v>
      </c>
      <c r="G1203" s="71" t="n">
        <f aca="false">'Базовые концовки'!G297</f>
        <v>0</v>
      </c>
      <c r="H1203" s="71" t="n">
        <f aca="false">'Базовые концовки'!H297</f>
        <v>0</v>
      </c>
      <c r="J1203" s="72" t="n">
        <f aca="false">'Базовые концовки'!J297</f>
        <v>0</v>
      </c>
      <c r="N1203" s="71" t="n">
        <f aca="false">'Базовые концовки'!L297</f>
        <v>0</v>
      </c>
      <c r="R1203" s="74" t="n">
        <f aca="false">'Базовые концовки'!M297</f>
        <v>0</v>
      </c>
    </row>
    <row r="1204" customFormat="false" ht="10.2" hidden="true" customHeight="false" outlineLevel="0" collapsed="false">
      <c r="B1204" s="46" t="s">
        <v>371</v>
      </c>
      <c r="D1204" s="73"/>
      <c r="F1204" s="71" t="n">
        <f aca="false">'Базовые концовки'!F298</f>
        <v>0</v>
      </c>
      <c r="G1204" s="71"/>
      <c r="H1204" s="71"/>
      <c r="J1204" s="72"/>
      <c r="N1204" s="71"/>
      <c r="R1204" s="74"/>
    </row>
    <row r="1205" customFormat="false" ht="10.2" hidden="true" customHeight="false" outlineLevel="0" collapsed="false">
      <c r="B1205" s="46" t="s">
        <v>351</v>
      </c>
      <c r="D1205" s="73"/>
      <c r="F1205" s="71" t="n">
        <f aca="false">'Базовые концовки'!F299</f>
        <v>0</v>
      </c>
      <c r="G1205" s="71"/>
      <c r="H1205" s="71"/>
      <c r="J1205" s="72"/>
      <c r="N1205" s="71"/>
      <c r="R1205" s="74"/>
    </row>
    <row r="1206" customFormat="false" ht="10.2" hidden="true" customHeight="false" outlineLevel="0" collapsed="false">
      <c r="B1206" s="46" t="s">
        <v>374</v>
      </c>
      <c r="D1206" s="73"/>
      <c r="F1206" s="71" t="n">
        <f aca="false">'Базовые концовки'!F300</f>
        <v>0</v>
      </c>
      <c r="G1206" s="71"/>
      <c r="H1206" s="71"/>
      <c r="J1206" s="72"/>
      <c r="N1206" s="71"/>
      <c r="R1206" s="74"/>
    </row>
    <row r="1207" customFormat="false" ht="10.2" hidden="true" customHeight="false" outlineLevel="0" collapsed="false">
      <c r="B1207" s="46" t="s">
        <v>375</v>
      </c>
      <c r="D1207" s="73"/>
      <c r="F1207" s="71" t="n">
        <f aca="false">'Базовые концовки'!F301</f>
        <v>0</v>
      </c>
      <c r="G1207" s="71" t="n">
        <f aca="false">'Базовые концовки'!G301</f>
        <v>0</v>
      </c>
      <c r="H1207" s="71" t="n">
        <f aca="false">'Базовые концовки'!H301</f>
        <v>0</v>
      </c>
      <c r="J1207" s="72" t="n">
        <f aca="false">'Базовые концовки'!J301</f>
        <v>0</v>
      </c>
      <c r="N1207" s="71" t="n">
        <f aca="false">'Базовые концовки'!L301</f>
        <v>0</v>
      </c>
      <c r="R1207" s="74" t="n">
        <f aca="false">'Базовые концовки'!M301</f>
        <v>0</v>
      </c>
    </row>
    <row r="1208" customFormat="false" ht="10.2" hidden="true" customHeight="false" outlineLevel="0" collapsed="false">
      <c r="B1208" s="46" t="s">
        <v>349</v>
      </c>
      <c r="D1208" s="73"/>
      <c r="F1208" s="71" t="n">
        <f aca="false">'Базовые концовки'!F302</f>
        <v>0</v>
      </c>
      <c r="G1208" s="71"/>
      <c r="H1208" s="71"/>
      <c r="J1208" s="72"/>
      <c r="N1208" s="71"/>
      <c r="R1208" s="74"/>
    </row>
    <row r="1209" customFormat="false" ht="10.2" hidden="true" customHeight="false" outlineLevel="0" collapsed="false">
      <c r="B1209" s="46" t="s">
        <v>371</v>
      </c>
      <c r="D1209" s="73"/>
      <c r="F1209" s="71" t="n">
        <f aca="false">'Базовые концовки'!F303</f>
        <v>0</v>
      </c>
      <c r="G1209" s="71"/>
      <c r="H1209" s="71"/>
      <c r="J1209" s="72"/>
      <c r="N1209" s="71"/>
      <c r="R1209" s="74"/>
    </row>
    <row r="1210" customFormat="false" ht="10.2" hidden="true" customHeight="false" outlineLevel="0" collapsed="false">
      <c r="B1210" s="46" t="s">
        <v>351</v>
      </c>
      <c r="D1210" s="73"/>
      <c r="F1210" s="71" t="n">
        <f aca="false">'Базовые концовки'!F304</f>
        <v>0</v>
      </c>
      <c r="G1210" s="71"/>
      <c r="H1210" s="71"/>
      <c r="J1210" s="72"/>
      <c r="N1210" s="71"/>
      <c r="R1210" s="74"/>
    </row>
    <row r="1211" customFormat="false" ht="10.2" hidden="true" customHeight="false" outlineLevel="0" collapsed="false">
      <c r="B1211" s="46" t="s">
        <v>376</v>
      </c>
      <c r="D1211" s="73"/>
      <c r="F1211" s="71" t="n">
        <f aca="false">'Базовые концовки'!F305</f>
        <v>0</v>
      </c>
      <c r="G1211" s="71"/>
      <c r="H1211" s="71"/>
      <c r="J1211" s="72"/>
      <c r="N1211" s="71"/>
      <c r="R1211" s="74"/>
    </row>
    <row r="1212" customFormat="false" ht="10.2" hidden="true" customHeight="false" outlineLevel="0" collapsed="false">
      <c r="B1212" s="46" t="s">
        <v>377</v>
      </c>
      <c r="D1212" s="73"/>
      <c r="F1212" s="71" t="n">
        <f aca="false">'Базовые концовки'!F306</f>
        <v>0</v>
      </c>
      <c r="G1212" s="71" t="n">
        <f aca="false">'Базовые концовки'!G306</f>
        <v>0</v>
      </c>
      <c r="H1212" s="71" t="n">
        <f aca="false">'Базовые концовки'!H306</f>
        <v>0</v>
      </c>
      <c r="J1212" s="72" t="n">
        <f aca="false">'Базовые концовки'!J306</f>
        <v>0</v>
      </c>
      <c r="N1212" s="71" t="n">
        <f aca="false">'Базовые концовки'!L306</f>
        <v>0</v>
      </c>
      <c r="R1212" s="74" t="n">
        <f aca="false">'Базовые концовки'!M306</f>
        <v>0</v>
      </c>
    </row>
    <row r="1213" customFormat="false" ht="10.2" hidden="true" customHeight="false" outlineLevel="0" collapsed="false">
      <c r="B1213" s="46" t="s">
        <v>349</v>
      </c>
      <c r="D1213" s="73"/>
      <c r="F1213" s="71" t="n">
        <f aca="false">'Базовые концовки'!F307</f>
        <v>0</v>
      </c>
      <c r="G1213" s="71"/>
      <c r="H1213" s="71"/>
      <c r="J1213" s="72"/>
      <c r="N1213" s="71"/>
      <c r="R1213" s="74"/>
    </row>
    <row r="1214" customFormat="false" ht="10.2" hidden="false" customHeight="false" outlineLevel="0" collapsed="false">
      <c r="B1214" s="46" t="s">
        <v>428</v>
      </c>
      <c r="E1214" s="73"/>
      <c r="F1214" s="71" t="e">
        <f aca="false">'Базовые концовки'!F308</f>
        <v>#VALUE!</v>
      </c>
      <c r="G1214" s="71" t="n">
        <f aca="false">'Базовые концовки'!G308</f>
        <v>0</v>
      </c>
      <c r="H1214" s="71" t="n">
        <f aca="false">'Базовые концовки'!H308</f>
        <v>0</v>
      </c>
      <c r="J1214" s="72" t="n">
        <f aca="false">'Базовые концовки'!J308</f>
        <v>0</v>
      </c>
      <c r="N1214" s="71" t="n">
        <f aca="false">'Базовые концовки'!L308</f>
        <v>0</v>
      </c>
      <c r="R1214" s="74" t="n">
        <f aca="false">'Базовые концовки'!M308</f>
        <v>0</v>
      </c>
    </row>
    <row r="1215" customFormat="false" ht="10.2" hidden="true" customHeight="false" outlineLevel="0" collapsed="false">
      <c r="B1215" s="46" t="s">
        <v>379</v>
      </c>
      <c r="D1215" s="73"/>
      <c r="F1215" s="71" t="n">
        <f aca="false">'Базовые концовки'!F309</f>
        <v>0</v>
      </c>
      <c r="G1215" s="71"/>
      <c r="H1215" s="71"/>
      <c r="J1215" s="72"/>
      <c r="N1215" s="71"/>
      <c r="R1215" s="74"/>
    </row>
    <row r="1216" customFormat="false" ht="10.2" hidden="false" customHeight="false" outlineLevel="0" collapsed="false">
      <c r="B1216" s="46" t="s">
        <v>380</v>
      </c>
      <c r="E1216" s="73"/>
      <c r="F1216" s="71" t="n">
        <f aca="false">'Базовые концовки'!F310</f>
        <v>19811</v>
      </c>
      <c r="G1216" s="71"/>
      <c r="H1216" s="71"/>
      <c r="J1216" s="72"/>
      <c r="N1216" s="71"/>
      <c r="R1216" s="74"/>
    </row>
    <row r="1217" customFormat="false" ht="10.2" hidden="false" customHeight="false" outlineLevel="0" collapsed="false">
      <c r="B1217" s="46" t="s">
        <v>381</v>
      </c>
      <c r="E1217" s="73"/>
      <c r="F1217" s="71" t="n">
        <f aca="false">'Базовые концовки'!F311</f>
        <v>12789</v>
      </c>
      <c r="G1217" s="71"/>
      <c r="H1217" s="71"/>
      <c r="J1217" s="72"/>
      <c r="N1217" s="71"/>
      <c r="R1217" s="74"/>
    </row>
    <row r="1218" customFormat="false" ht="10.2" hidden="true" customHeight="false" outlineLevel="0" collapsed="false">
      <c r="B1218" s="46" t="s">
        <v>382</v>
      </c>
      <c r="D1218" s="73"/>
      <c r="F1218" s="71"/>
      <c r="G1218" s="71"/>
      <c r="H1218" s="71"/>
      <c r="J1218" s="72"/>
      <c r="N1218" s="71" t="n">
        <f aca="false">'Базовые концовки'!L312</f>
        <v>0</v>
      </c>
      <c r="R1218" s="74"/>
    </row>
    <row r="1219" customFormat="false" ht="10.2" hidden="true" customHeight="false" outlineLevel="0" collapsed="false">
      <c r="B1219" s="46" t="s">
        <v>383</v>
      </c>
      <c r="E1219" s="73"/>
      <c r="F1219" s="71" t="n">
        <f aca="false">'Базовые концовки'!F313</f>
        <v>136507</v>
      </c>
      <c r="G1219" s="71"/>
      <c r="H1219" s="71"/>
      <c r="J1219" s="72"/>
      <c r="N1219" s="71"/>
      <c r="R1219" s="74"/>
    </row>
    <row r="1220" customFormat="false" ht="10.2" hidden="false" customHeight="false" outlineLevel="0" collapsed="false">
      <c r="B1220" s="46" t="s">
        <v>384</v>
      </c>
      <c r="E1220" s="73"/>
      <c r="F1220" s="71" t="n">
        <f aca="false">'Базовые концовки'!F314</f>
        <v>136507</v>
      </c>
      <c r="G1220" s="71"/>
      <c r="H1220" s="71"/>
      <c r="J1220" s="72"/>
      <c r="N1220" s="71"/>
      <c r="R1220" s="74"/>
    </row>
    <row r="1221" customFormat="false" ht="10.2" hidden="true" customHeight="false" outlineLevel="0" collapsed="false">
      <c r="B1221" s="46" t="s">
        <v>385</v>
      </c>
      <c r="E1221" s="73"/>
      <c r="F1221" s="71" t="n">
        <f aca="false">'Базовые концовки'!F315</f>
        <v>5882</v>
      </c>
      <c r="G1221" s="71"/>
      <c r="H1221" s="71"/>
      <c r="J1221" s="72"/>
      <c r="N1221" s="71"/>
      <c r="R1221" s="74"/>
    </row>
    <row r="1222" customFormat="false" ht="10.2" hidden="false" customHeight="false" outlineLevel="0" collapsed="false">
      <c r="B1222" s="46" t="s">
        <v>386</v>
      </c>
      <c r="E1222" s="73"/>
      <c r="F1222" s="71" t="n">
        <f aca="false">'Базовые концовки'!F316</f>
        <v>5642</v>
      </c>
      <c r="G1222" s="71"/>
      <c r="H1222" s="71"/>
      <c r="J1222" s="72"/>
      <c r="N1222" s="71"/>
      <c r="R1222" s="74"/>
    </row>
    <row r="1223" customFormat="false" ht="10.2" hidden="true" customHeight="false" outlineLevel="0" collapsed="false">
      <c r="B1223" s="46" t="s">
        <v>224</v>
      </c>
      <c r="E1223" s="73"/>
      <c r="F1223" s="71" t="n">
        <f aca="false">'Базовые концовки'!F317</f>
        <v>20794</v>
      </c>
      <c r="G1223" s="71"/>
      <c r="H1223" s="71"/>
      <c r="J1223" s="72"/>
      <c r="N1223" s="71"/>
      <c r="R1223" s="74"/>
    </row>
    <row r="1224" customFormat="false" ht="10.2" hidden="true" customHeight="false" outlineLevel="0" collapsed="false">
      <c r="B1224" s="46" t="s">
        <v>225</v>
      </c>
      <c r="E1224" s="73"/>
      <c r="F1224" s="71" t="n">
        <f aca="false">'Базовые концовки'!F318</f>
        <v>335</v>
      </c>
      <c r="G1224" s="71"/>
      <c r="H1224" s="71"/>
      <c r="J1224" s="72"/>
      <c r="N1224" s="71"/>
      <c r="R1224" s="74"/>
    </row>
    <row r="1225" customFormat="false" ht="10.2" hidden="true" customHeight="false" outlineLevel="0" collapsed="false">
      <c r="B1225" s="46" t="s">
        <v>227</v>
      </c>
      <c r="E1225" s="73"/>
      <c r="F1225" s="71"/>
      <c r="G1225" s="71"/>
      <c r="H1225" s="71"/>
      <c r="J1225" s="72" t="n">
        <f aca="false">'Базовые концовки'!J319</f>
        <v>2052.743</v>
      </c>
      <c r="N1225" s="71"/>
      <c r="R1225" s="74"/>
    </row>
    <row r="1226" customFormat="false" ht="10.2" hidden="true" customHeight="false" outlineLevel="0" collapsed="false">
      <c r="B1226" s="46" t="s">
        <v>228</v>
      </c>
      <c r="E1226" s="73"/>
      <c r="F1226" s="71"/>
      <c r="G1226" s="71"/>
      <c r="H1226" s="71"/>
      <c r="J1226" s="72" t="n">
        <f aca="false">'Базовые концовки'!J320</f>
        <v>22.791</v>
      </c>
      <c r="N1226" s="71"/>
      <c r="R1226" s="74"/>
    </row>
    <row r="1227" customFormat="false" ht="10.2" hidden="true" customHeight="false" outlineLevel="0" collapsed="false">
      <c r="B1227" s="46" t="s">
        <v>229</v>
      </c>
      <c r="E1227" s="73"/>
      <c r="F1227" s="71"/>
      <c r="G1227" s="71"/>
      <c r="H1227" s="71"/>
      <c r="J1227" s="72" t="n">
        <f aca="false">'Базовые концовки'!J321</f>
        <v>2075.534</v>
      </c>
      <c r="N1227" s="71"/>
      <c r="R1227" s="74"/>
    </row>
    <row r="1228" customFormat="false" ht="10.2" hidden="true" customHeight="false" outlineLevel="0" collapsed="false">
      <c r="B1228" s="46" t="s">
        <v>387</v>
      </c>
      <c r="D1228" s="73"/>
      <c r="F1228" s="71" t="n">
        <f aca="false">'Базовые концовки'!F322</f>
        <v>0</v>
      </c>
      <c r="G1228" s="71"/>
      <c r="H1228" s="71"/>
      <c r="J1228" s="72"/>
      <c r="N1228" s="71"/>
      <c r="R1228" s="74"/>
    </row>
    <row r="1229" customFormat="false" ht="10.2" hidden="true" customHeight="false" outlineLevel="0" collapsed="false">
      <c r="B1229" s="46" t="s">
        <v>388</v>
      </c>
      <c r="D1229" s="73"/>
      <c r="F1229" s="71" t="n">
        <f aca="false">'Базовые концовки'!F323</f>
        <v>0</v>
      </c>
      <c r="G1229" s="71"/>
      <c r="H1229" s="71"/>
      <c r="J1229" s="72"/>
      <c r="N1229" s="71"/>
      <c r="R1229" s="74"/>
    </row>
    <row r="1230" customFormat="false" ht="10.2" hidden="false" customHeight="false" outlineLevel="0" collapsed="false">
      <c r="B1230" s="46" t="s">
        <v>389</v>
      </c>
      <c r="E1230" s="73"/>
      <c r="F1230" s="71" t="n">
        <f aca="false">'Базовые концовки'!F324</f>
        <v>240</v>
      </c>
      <c r="G1230" s="71"/>
      <c r="H1230" s="71"/>
      <c r="J1230" s="72"/>
      <c r="N1230" s="71"/>
      <c r="R1230" s="74"/>
    </row>
    <row r="1231" customFormat="false" ht="10.2" hidden="false" customHeight="true" outlineLevel="0" collapsed="false">
      <c r="A1231" s="75" t="s">
        <v>429</v>
      </c>
      <c r="B1231" s="75"/>
      <c r="C1231" s="75"/>
      <c r="D1231" s="75"/>
      <c r="E1231" s="75"/>
      <c r="F1231" s="75"/>
      <c r="G1231" s="75"/>
      <c r="H1231" s="75"/>
      <c r="I1231" s="75"/>
      <c r="J1231" s="75"/>
      <c r="N1231" s="71"/>
      <c r="R1231" s="74"/>
    </row>
    <row r="1232" customFormat="false" ht="10.2" hidden="true" customHeight="false" outlineLevel="0" collapsed="false">
      <c r="B1232" s="46" t="s">
        <v>391</v>
      </c>
      <c r="D1232" s="73" t="n">
        <v>2.05</v>
      </c>
      <c r="F1232" s="71" t="e">
        <f aca="false">'Базовые концовки'!F326</f>
        <v>#VALUE!</v>
      </c>
      <c r="G1232" s="71"/>
      <c r="H1232" s="71"/>
      <c r="J1232" s="72"/>
      <c r="N1232" s="71"/>
      <c r="R1232" s="74"/>
    </row>
    <row r="1233" customFormat="false" ht="24" hidden="false" customHeight="true" outlineLevel="0" collapsed="false">
      <c r="A1233" s="76" t="s">
        <v>430</v>
      </c>
      <c r="B1233" s="76"/>
      <c r="C1233" s="76"/>
      <c r="D1233" s="76"/>
      <c r="E1233" s="76"/>
      <c r="F1233" s="76"/>
      <c r="G1233" s="76"/>
      <c r="H1233" s="76"/>
      <c r="I1233" s="76"/>
      <c r="J1233" s="76"/>
      <c r="N1233" s="71"/>
      <c r="R1233" s="74"/>
    </row>
    <row r="1234" customFormat="false" ht="10.2" hidden="false" customHeight="false" outlineLevel="0" collapsed="false">
      <c r="B1234" s="46" t="s">
        <v>392</v>
      </c>
      <c r="E1234" s="73" t="n">
        <v>13.755</v>
      </c>
      <c r="F1234" s="71" t="n">
        <f aca="false">'Базовые концовки'!F327</f>
        <v>286021</v>
      </c>
      <c r="G1234" s="71"/>
      <c r="H1234" s="71"/>
      <c r="J1234" s="72"/>
      <c r="N1234" s="71"/>
      <c r="R1234" s="74"/>
    </row>
    <row r="1235" customFormat="false" ht="10.2" hidden="false" customHeight="false" outlineLevel="0" collapsed="false">
      <c r="B1235" s="46" t="s">
        <v>393</v>
      </c>
      <c r="E1235" s="73" t="n">
        <v>13.755</v>
      </c>
      <c r="F1235" s="71" t="n">
        <f aca="false">'Базовые концовки'!F328</f>
        <v>4608</v>
      </c>
      <c r="G1235" s="71"/>
      <c r="H1235" s="71"/>
      <c r="J1235" s="72"/>
      <c r="N1235" s="71"/>
      <c r="R1235" s="74"/>
    </row>
    <row r="1236" customFormat="false" ht="10.2" hidden="false" customHeight="false" outlineLevel="0" collapsed="false">
      <c r="B1236" s="46" t="s">
        <v>394</v>
      </c>
      <c r="E1236" s="73" t="n">
        <v>4.923</v>
      </c>
      <c r="F1236" s="71" t="n">
        <f aca="false">'Базовые концовки'!F329</f>
        <v>27776</v>
      </c>
      <c r="G1236" s="71"/>
      <c r="H1236" s="71"/>
      <c r="J1236" s="72"/>
      <c r="N1236" s="71"/>
      <c r="R1236" s="74"/>
    </row>
    <row r="1237" customFormat="false" ht="10.2" hidden="true" customHeight="false" outlineLevel="0" collapsed="false">
      <c r="B1237" s="46" t="s">
        <v>395</v>
      </c>
      <c r="E1237" s="73" t="n">
        <v>0</v>
      </c>
      <c r="F1237" s="71" t="n">
        <f aca="false">'Базовые концовки'!F330</f>
        <v>0</v>
      </c>
      <c r="G1237" s="71"/>
      <c r="H1237" s="71"/>
      <c r="J1237" s="72"/>
      <c r="N1237" s="71"/>
      <c r="R1237" s="74"/>
    </row>
    <row r="1238" customFormat="false" ht="10.2" hidden="false" customHeight="false" outlineLevel="0" collapsed="false">
      <c r="B1238" s="46" t="s">
        <v>396</v>
      </c>
      <c r="E1238" s="73"/>
      <c r="F1238" s="71" t="n">
        <v>504604</v>
      </c>
      <c r="G1238" s="71"/>
      <c r="H1238" s="71"/>
      <c r="J1238" s="72"/>
      <c r="N1238" s="71"/>
      <c r="R1238" s="74"/>
    </row>
    <row r="1239" customFormat="false" ht="10.2" hidden="true" customHeight="false" outlineLevel="0" collapsed="false">
      <c r="B1239" s="46" t="s">
        <v>397</v>
      </c>
      <c r="D1239" s="73" t="n">
        <v>5.814</v>
      </c>
      <c r="F1239" s="71" t="n">
        <f aca="false">'Базовые концовки'!F332</f>
        <v>0</v>
      </c>
      <c r="G1239" s="71"/>
      <c r="H1239" s="71"/>
      <c r="J1239" s="72"/>
      <c r="N1239" s="71"/>
      <c r="R1239" s="74"/>
    </row>
    <row r="1240" customFormat="false" ht="10.2" hidden="true" customHeight="false" outlineLevel="0" collapsed="false">
      <c r="B1240" s="46" t="s">
        <v>398</v>
      </c>
      <c r="D1240" s="73" t="n">
        <v>6.151</v>
      </c>
      <c r="F1240" s="71" t="n">
        <f aca="false">'Базовые концовки'!F333</f>
        <v>0</v>
      </c>
      <c r="G1240" s="71"/>
      <c r="H1240" s="71"/>
      <c r="J1240" s="72"/>
      <c r="N1240" s="71"/>
      <c r="R1240" s="74"/>
    </row>
    <row r="1241" customFormat="false" ht="10.2" hidden="false" customHeight="false" outlineLevel="0" collapsed="false">
      <c r="B1241" s="46" t="s">
        <v>399</v>
      </c>
      <c r="E1241" s="73" t="n">
        <v>7.023</v>
      </c>
      <c r="F1241" s="71" t="n">
        <f aca="false">'Базовые концовки'!F334</f>
        <v>1686</v>
      </c>
      <c r="G1241" s="71"/>
      <c r="H1241" s="71"/>
      <c r="J1241" s="72"/>
      <c r="N1241" s="71"/>
      <c r="R1241" s="74"/>
    </row>
    <row r="1242" customFormat="false" ht="10.2" hidden="false" customHeight="false" outlineLevel="0" collapsed="false">
      <c r="B1242" s="46" t="s">
        <v>400</v>
      </c>
      <c r="E1242" s="73"/>
      <c r="F1242" s="71" t="n">
        <f aca="false">F1234+F1236+F1238+F1241</f>
        <v>820087</v>
      </c>
      <c r="G1242" s="71"/>
      <c r="H1242" s="71"/>
      <c r="J1242" s="72"/>
      <c r="N1242" s="71"/>
      <c r="R1242" s="74"/>
    </row>
    <row r="1243" customFormat="false" ht="10.2" hidden="false" customHeight="false" outlineLevel="0" collapsed="false">
      <c r="B1243" s="77" t="s">
        <v>431</v>
      </c>
      <c r="E1243" s="73"/>
      <c r="F1243" s="71" t="n">
        <v>232513</v>
      </c>
      <c r="G1243" s="71"/>
      <c r="H1243" s="71"/>
      <c r="J1243" s="72"/>
      <c r="N1243" s="71"/>
      <c r="R1243" s="74"/>
    </row>
    <row r="1244" customFormat="false" ht="10.2" hidden="false" customHeight="false" outlineLevel="0" collapsed="false">
      <c r="B1244" s="77" t="s">
        <v>432</v>
      </c>
      <c r="E1244" s="73"/>
      <c r="F1244" s="71" t="n">
        <v>140616</v>
      </c>
      <c r="G1244" s="71"/>
      <c r="H1244" s="71"/>
      <c r="J1244" s="72"/>
      <c r="N1244" s="71"/>
      <c r="R1244" s="74"/>
    </row>
    <row r="1245" customFormat="false" ht="10.2" hidden="false" customHeight="false" outlineLevel="0" collapsed="false">
      <c r="B1245" s="46" t="s">
        <v>433</v>
      </c>
      <c r="E1245" s="73"/>
      <c r="F1245" s="71" t="n">
        <f aca="false">F1242+F1243+F1244</f>
        <v>1193216</v>
      </c>
      <c r="G1245" s="71"/>
      <c r="H1245" s="71"/>
      <c r="J1245" s="72"/>
      <c r="N1245" s="71"/>
      <c r="R1245" s="74"/>
    </row>
    <row r="1246" customFormat="false" ht="30.6" hidden="false" customHeight="false" outlineLevel="0" collapsed="false">
      <c r="B1246" s="78" t="s">
        <v>434</v>
      </c>
      <c r="E1246" s="73" t="n">
        <v>1.498</v>
      </c>
      <c r="F1246" s="71" t="n">
        <f aca="false">F1245*0.01498</f>
        <v>17874.37568</v>
      </c>
      <c r="G1246" s="71"/>
      <c r="H1246" s="71"/>
      <c r="J1246" s="72"/>
      <c r="N1246" s="71"/>
      <c r="R1246" s="74"/>
    </row>
    <row r="1247" customFormat="false" ht="10.2" hidden="false" customHeight="false" outlineLevel="0" collapsed="false">
      <c r="B1247" s="46" t="s">
        <v>410</v>
      </c>
      <c r="E1247" s="73"/>
      <c r="F1247" s="71" t="n">
        <f aca="false">F1246+F1245</f>
        <v>1211090.37568</v>
      </c>
      <c r="G1247" s="71"/>
      <c r="H1247" s="71"/>
      <c r="J1247" s="72"/>
      <c r="N1247" s="71"/>
      <c r="R1247" s="74"/>
    </row>
    <row r="1248" customFormat="false" ht="10.2" hidden="true" customHeight="false" outlineLevel="0" collapsed="false">
      <c r="B1248" s="46" t="s">
        <v>411</v>
      </c>
      <c r="E1248" s="73"/>
      <c r="F1248" s="71" t="n">
        <f aca="false">'Базовые концовки'!F347</f>
        <v>0</v>
      </c>
      <c r="G1248" s="71"/>
      <c r="H1248" s="71"/>
      <c r="J1248" s="72"/>
      <c r="N1248" s="71"/>
      <c r="R1248" s="74"/>
    </row>
    <row r="1249" customFormat="false" ht="10.2" hidden="true" customHeight="false" outlineLevel="0" collapsed="false">
      <c r="B1249" s="46" t="s">
        <v>410</v>
      </c>
      <c r="E1249" s="73"/>
      <c r="F1249" s="71" t="e">
        <f aca="false">'Базовые концовки'!F348</f>
        <v>#VALUE!</v>
      </c>
      <c r="G1249" s="71"/>
      <c r="H1249" s="71"/>
      <c r="J1249" s="72"/>
      <c r="N1249" s="71"/>
      <c r="R1249" s="74"/>
    </row>
    <row r="1250" customFormat="false" ht="10.2" hidden="false" customHeight="false" outlineLevel="0" collapsed="false">
      <c r="B1250" s="46" t="s">
        <v>412</v>
      </c>
      <c r="E1250" s="73" t="n">
        <v>18</v>
      </c>
      <c r="F1250" s="71" t="n">
        <f aca="false">F1247*0.18</f>
        <v>217996.2676224</v>
      </c>
      <c r="G1250" s="71"/>
      <c r="H1250" s="71"/>
      <c r="J1250" s="72"/>
      <c r="N1250" s="71"/>
      <c r="R1250" s="74"/>
    </row>
    <row r="1251" customFormat="false" ht="10.2" hidden="false" customHeight="false" outlineLevel="0" collapsed="false">
      <c r="B1251" s="46" t="s">
        <v>413</v>
      </c>
      <c r="E1251" s="73"/>
      <c r="F1251" s="71" t="n">
        <f aca="false">F1250+F1247</f>
        <v>1429086.6433024</v>
      </c>
      <c r="G1251" s="71"/>
      <c r="H1251" s="71"/>
      <c r="J1251" s="72"/>
      <c r="N1251" s="71"/>
      <c r="R1251" s="74"/>
    </row>
    <row r="1253" customFormat="false" ht="10.2" hidden="false" customHeight="true" outlineLevel="0" collapsed="false">
      <c r="B1253" s="39" t="s">
        <v>230</v>
      </c>
      <c r="C1253" s="79"/>
      <c r="D1253" s="79"/>
      <c r="E1253" s="79"/>
      <c r="F1253" s="79"/>
      <c r="G1253" s="79"/>
      <c r="H1253" s="79"/>
      <c r="I1253" s="79"/>
      <c r="J1253" s="79"/>
    </row>
    <row r="1254" customFormat="false" ht="10.2" hidden="false" customHeight="true" outlineLevel="0" collapsed="false">
      <c r="C1254" s="80" t="s">
        <v>231</v>
      </c>
      <c r="D1254" s="80"/>
      <c r="E1254" s="80"/>
      <c r="F1254" s="80"/>
      <c r="G1254" s="80"/>
      <c r="H1254" s="80"/>
      <c r="I1254" s="80"/>
      <c r="J1254" s="80"/>
      <c r="K1254" s="80"/>
      <c r="L1254" s="80"/>
    </row>
    <row r="1256" customFormat="false" ht="10.2" hidden="false" customHeight="true" outlineLevel="0" collapsed="false">
      <c r="B1256" s="39" t="s">
        <v>232</v>
      </c>
      <c r="C1256" s="79"/>
      <c r="D1256" s="79"/>
      <c r="E1256" s="79"/>
      <c r="F1256" s="79"/>
      <c r="G1256" s="79"/>
      <c r="H1256" s="79"/>
      <c r="I1256" s="79"/>
      <c r="J1256" s="79"/>
    </row>
    <row r="1257" customFormat="false" ht="10.2" hidden="false" customHeight="true" outlineLevel="0" collapsed="false">
      <c r="C1257" s="80" t="s">
        <v>231</v>
      </c>
      <c r="D1257" s="80"/>
      <c r="E1257" s="80"/>
      <c r="F1257" s="80"/>
      <c r="G1257" s="80"/>
      <c r="H1257" s="80"/>
      <c r="I1257" s="80"/>
      <c r="J1257" s="80"/>
      <c r="K1257" s="80"/>
      <c r="L1257" s="80"/>
    </row>
    <row r="1258" customFormat="false" ht="10.2" hidden="false" customHeight="false" outlineLevel="0" collapsed="false">
      <c r="A1258" s="81"/>
    </row>
  </sheetData>
  <mergeCells count="367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6:A27"/>
    <mergeCell ref="B26:B27"/>
    <mergeCell ref="C26:C27"/>
    <mergeCell ref="F26:F27"/>
    <mergeCell ref="G26:G27"/>
    <mergeCell ref="N26:N27"/>
    <mergeCell ref="A44:A45"/>
    <mergeCell ref="B44:B45"/>
    <mergeCell ref="C44:C45"/>
    <mergeCell ref="F44:F45"/>
    <mergeCell ref="G44:G45"/>
    <mergeCell ref="N44:N45"/>
    <mergeCell ref="A62:A63"/>
    <mergeCell ref="B62:B63"/>
    <mergeCell ref="C62:C63"/>
    <mergeCell ref="F62:F63"/>
    <mergeCell ref="G62:G63"/>
    <mergeCell ref="N62:N63"/>
    <mergeCell ref="A80:A81"/>
    <mergeCell ref="B80:B81"/>
    <mergeCell ref="C80:C81"/>
    <mergeCell ref="F80:F81"/>
    <mergeCell ref="G80:G81"/>
    <mergeCell ref="N80:N81"/>
    <mergeCell ref="A98:A99"/>
    <mergeCell ref="B98:B99"/>
    <mergeCell ref="C98:C99"/>
    <mergeCell ref="F98:F99"/>
    <mergeCell ref="G98:G99"/>
    <mergeCell ref="N98:N99"/>
    <mergeCell ref="A116:A117"/>
    <mergeCell ref="B116:B117"/>
    <mergeCell ref="C116:C117"/>
    <mergeCell ref="F116:F117"/>
    <mergeCell ref="G116:G117"/>
    <mergeCell ref="N116:N117"/>
    <mergeCell ref="A134:A135"/>
    <mergeCell ref="B134:B135"/>
    <mergeCell ref="C134:C135"/>
    <mergeCell ref="F134:F135"/>
    <mergeCell ref="G134:G135"/>
    <mergeCell ref="N134:N135"/>
    <mergeCell ref="A152:A153"/>
    <mergeCell ref="B152:B153"/>
    <mergeCell ref="C152:C153"/>
    <mergeCell ref="F152:F153"/>
    <mergeCell ref="G152:G153"/>
    <mergeCell ref="N152:N153"/>
    <mergeCell ref="A170:A171"/>
    <mergeCell ref="B170:B171"/>
    <mergeCell ref="C170:C171"/>
    <mergeCell ref="F170:F171"/>
    <mergeCell ref="G170:G171"/>
    <mergeCell ref="N170:N171"/>
    <mergeCell ref="A188:A189"/>
    <mergeCell ref="B188:B189"/>
    <mergeCell ref="C188:C189"/>
    <mergeCell ref="F188:F189"/>
    <mergeCell ref="G188:G189"/>
    <mergeCell ref="N188:N189"/>
    <mergeCell ref="A206:A207"/>
    <mergeCell ref="B206:B207"/>
    <mergeCell ref="C206:C207"/>
    <mergeCell ref="F206:F207"/>
    <mergeCell ref="G206:G207"/>
    <mergeCell ref="N206:N207"/>
    <mergeCell ref="A224:A225"/>
    <mergeCell ref="B224:B225"/>
    <mergeCell ref="C224:C225"/>
    <mergeCell ref="F224:F225"/>
    <mergeCell ref="G224:G225"/>
    <mergeCell ref="N224:N225"/>
    <mergeCell ref="B226:J226"/>
    <mergeCell ref="A243:A244"/>
    <mergeCell ref="B243:B244"/>
    <mergeCell ref="C243:C244"/>
    <mergeCell ref="F243:F244"/>
    <mergeCell ref="G243:G244"/>
    <mergeCell ref="N243:N244"/>
    <mergeCell ref="A261:A262"/>
    <mergeCell ref="B261:B262"/>
    <mergeCell ref="C261:C262"/>
    <mergeCell ref="F261:F262"/>
    <mergeCell ref="G261:G262"/>
    <mergeCell ref="N261:N262"/>
    <mergeCell ref="A279:A280"/>
    <mergeCell ref="B279:B280"/>
    <mergeCell ref="C279:C280"/>
    <mergeCell ref="F279:F280"/>
    <mergeCell ref="G279:G280"/>
    <mergeCell ref="N279:N280"/>
    <mergeCell ref="A297:A298"/>
    <mergeCell ref="B297:B298"/>
    <mergeCell ref="C297:C298"/>
    <mergeCell ref="F297:F298"/>
    <mergeCell ref="G297:G298"/>
    <mergeCell ref="N297:N298"/>
    <mergeCell ref="A316:A317"/>
    <mergeCell ref="B316:B317"/>
    <mergeCell ref="C316:C317"/>
    <mergeCell ref="F316:F317"/>
    <mergeCell ref="G316:G317"/>
    <mergeCell ref="N316:N317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6:A447"/>
    <mergeCell ref="B446:B447"/>
    <mergeCell ref="C446:C447"/>
    <mergeCell ref="F446:F447"/>
    <mergeCell ref="G446:G447"/>
    <mergeCell ref="N446:N447"/>
    <mergeCell ref="A464:A465"/>
    <mergeCell ref="B464:B465"/>
    <mergeCell ref="C464:C465"/>
    <mergeCell ref="F464:F465"/>
    <mergeCell ref="G464:G465"/>
    <mergeCell ref="N464:N465"/>
    <mergeCell ref="A482:A483"/>
    <mergeCell ref="B482:B483"/>
    <mergeCell ref="C482:C483"/>
    <mergeCell ref="F482:F483"/>
    <mergeCell ref="G482:G483"/>
    <mergeCell ref="N482:N483"/>
    <mergeCell ref="A500:A501"/>
    <mergeCell ref="B500:B501"/>
    <mergeCell ref="C500:C501"/>
    <mergeCell ref="F500:F501"/>
    <mergeCell ref="G500:G501"/>
    <mergeCell ref="N500:N501"/>
    <mergeCell ref="A518:A519"/>
    <mergeCell ref="B518:B519"/>
    <mergeCell ref="C518:C519"/>
    <mergeCell ref="F518:F519"/>
    <mergeCell ref="G518:G519"/>
    <mergeCell ref="N518:N519"/>
    <mergeCell ref="A537:A538"/>
    <mergeCell ref="B537:B538"/>
    <mergeCell ref="C537:C538"/>
    <mergeCell ref="F537:F538"/>
    <mergeCell ref="G537:G538"/>
    <mergeCell ref="N537:N538"/>
    <mergeCell ref="A556:A557"/>
    <mergeCell ref="B556:B557"/>
    <mergeCell ref="C556:C557"/>
    <mergeCell ref="F556:F557"/>
    <mergeCell ref="G556:G557"/>
    <mergeCell ref="N556:N557"/>
    <mergeCell ref="A575:A576"/>
    <mergeCell ref="B575:B576"/>
    <mergeCell ref="C575:C576"/>
    <mergeCell ref="F575:F576"/>
    <mergeCell ref="G575:G576"/>
    <mergeCell ref="N575:N576"/>
    <mergeCell ref="A596:A597"/>
    <mergeCell ref="B596:B597"/>
    <mergeCell ref="C596:C597"/>
    <mergeCell ref="F596:F597"/>
    <mergeCell ref="G596:G597"/>
    <mergeCell ref="N596:N597"/>
    <mergeCell ref="A614:A615"/>
    <mergeCell ref="B614:B615"/>
    <mergeCell ref="C614:C615"/>
    <mergeCell ref="F614:F615"/>
    <mergeCell ref="G614:G615"/>
    <mergeCell ref="N614:N615"/>
    <mergeCell ref="A632:A633"/>
    <mergeCell ref="B632:B633"/>
    <mergeCell ref="C632:C633"/>
    <mergeCell ref="F632:F633"/>
    <mergeCell ref="G632:G633"/>
    <mergeCell ref="N632:N633"/>
    <mergeCell ref="A650:A651"/>
    <mergeCell ref="B650:B651"/>
    <mergeCell ref="C650:C651"/>
    <mergeCell ref="F650:F651"/>
    <mergeCell ref="G650:G651"/>
    <mergeCell ref="N650:N651"/>
    <mergeCell ref="A668:A669"/>
    <mergeCell ref="B668:B669"/>
    <mergeCell ref="C668:C669"/>
    <mergeCell ref="F668:F669"/>
    <mergeCell ref="G668:G669"/>
    <mergeCell ref="N668:N669"/>
    <mergeCell ref="A686:A687"/>
    <mergeCell ref="B686:B687"/>
    <mergeCell ref="C686:C687"/>
    <mergeCell ref="F686:F687"/>
    <mergeCell ref="G686:G687"/>
    <mergeCell ref="N686:N687"/>
    <mergeCell ref="A704:A705"/>
    <mergeCell ref="B704:B705"/>
    <mergeCell ref="C704:C705"/>
    <mergeCell ref="F704:F705"/>
    <mergeCell ref="G704:G705"/>
    <mergeCell ref="N704:N705"/>
    <mergeCell ref="A722:A723"/>
    <mergeCell ref="B722:B723"/>
    <mergeCell ref="C722:C723"/>
    <mergeCell ref="F722:F723"/>
    <mergeCell ref="G722:G723"/>
    <mergeCell ref="N722:N723"/>
    <mergeCell ref="A742:A743"/>
    <mergeCell ref="B742:B743"/>
    <mergeCell ref="C742:C743"/>
    <mergeCell ref="F742:F743"/>
    <mergeCell ref="G742:G743"/>
    <mergeCell ref="N742:N743"/>
    <mergeCell ref="A760:A761"/>
    <mergeCell ref="B760:B761"/>
    <mergeCell ref="C760:C761"/>
    <mergeCell ref="F760:F761"/>
    <mergeCell ref="G760:G761"/>
    <mergeCell ref="N760:N761"/>
    <mergeCell ref="A781:A782"/>
    <mergeCell ref="B781:B782"/>
    <mergeCell ref="C781:C782"/>
    <mergeCell ref="F781:F782"/>
    <mergeCell ref="G781:G782"/>
    <mergeCell ref="N781:N782"/>
    <mergeCell ref="A800:A801"/>
    <mergeCell ref="B800:B801"/>
    <mergeCell ref="C800:C801"/>
    <mergeCell ref="F800:F801"/>
    <mergeCell ref="G800:G801"/>
    <mergeCell ref="N800:N801"/>
    <mergeCell ref="E819:E820"/>
    <mergeCell ref="F819:F820"/>
    <mergeCell ref="G819:G820"/>
    <mergeCell ref="I819:I820"/>
    <mergeCell ref="N819:N820"/>
    <mergeCell ref="R819:R820"/>
    <mergeCell ref="E841:E842"/>
    <mergeCell ref="F841:F842"/>
    <mergeCell ref="G841:G842"/>
    <mergeCell ref="I841:I842"/>
    <mergeCell ref="N841:N842"/>
    <mergeCell ref="R841:R842"/>
    <mergeCell ref="E854:E855"/>
    <mergeCell ref="F854:F855"/>
    <mergeCell ref="G854:G855"/>
    <mergeCell ref="I854:I855"/>
    <mergeCell ref="N854:N855"/>
    <mergeCell ref="R854:R855"/>
    <mergeCell ref="B935:J936"/>
    <mergeCell ref="A937:A938"/>
    <mergeCell ref="B937:B938"/>
    <mergeCell ref="C937:C938"/>
    <mergeCell ref="F937:F938"/>
    <mergeCell ref="G937:G938"/>
    <mergeCell ref="N937:N938"/>
    <mergeCell ref="A955:A956"/>
    <mergeCell ref="B955:B956"/>
    <mergeCell ref="C955:C956"/>
    <mergeCell ref="F955:F956"/>
    <mergeCell ref="G955:G956"/>
    <mergeCell ref="N955:N956"/>
    <mergeCell ref="A973:A974"/>
    <mergeCell ref="B973:B974"/>
    <mergeCell ref="C973:C974"/>
    <mergeCell ref="F973:F974"/>
    <mergeCell ref="G973:G974"/>
    <mergeCell ref="N973:N974"/>
    <mergeCell ref="A991:A992"/>
    <mergeCell ref="B991:B992"/>
    <mergeCell ref="C991:C992"/>
    <mergeCell ref="F991:F992"/>
    <mergeCell ref="G991:G992"/>
    <mergeCell ref="N991:N992"/>
    <mergeCell ref="A1009:A1010"/>
    <mergeCell ref="B1009:B1010"/>
    <mergeCell ref="C1009:C1010"/>
    <mergeCell ref="F1009:F1010"/>
    <mergeCell ref="G1009:G1010"/>
    <mergeCell ref="N1009:N1010"/>
    <mergeCell ref="E1027:E1028"/>
    <mergeCell ref="F1027:F1028"/>
    <mergeCell ref="G1027:G1028"/>
    <mergeCell ref="I1027:I1028"/>
    <mergeCell ref="N1027:N1028"/>
    <mergeCell ref="R1027:R1028"/>
    <mergeCell ref="E1061:E1062"/>
    <mergeCell ref="F1061:F1062"/>
    <mergeCell ref="G1061:G1062"/>
    <mergeCell ref="I1061:I1062"/>
    <mergeCell ref="N1061:N1062"/>
    <mergeCell ref="R1061:R1062"/>
    <mergeCell ref="E1142:E1143"/>
    <mergeCell ref="F1142:F1143"/>
    <mergeCell ref="G1142:G1143"/>
    <mergeCell ref="I1142:I1143"/>
    <mergeCell ref="N1142:N1143"/>
    <mergeCell ref="R1142:R1143"/>
    <mergeCell ref="E1164:E1165"/>
    <mergeCell ref="F1164:F1165"/>
    <mergeCell ref="G1164:G1165"/>
    <mergeCell ref="I1164:I1165"/>
    <mergeCell ref="N1164:N1165"/>
    <mergeCell ref="R1164:R1165"/>
    <mergeCell ref="E1177:E1178"/>
    <mergeCell ref="F1177:F1178"/>
    <mergeCell ref="G1177:G1178"/>
    <mergeCell ref="I1177:I1178"/>
    <mergeCell ref="N1177:N1178"/>
    <mergeCell ref="R1177:R1178"/>
    <mergeCell ref="A1231:J1231"/>
    <mergeCell ref="A1233:J1233"/>
    <mergeCell ref="C1253:J1253"/>
    <mergeCell ref="C1254:L1254"/>
    <mergeCell ref="C1256:J1256"/>
    <mergeCell ref="C1257:L12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435</v>
      </c>
      <c r="C1" s="84" t="s">
        <v>436</v>
      </c>
      <c r="D1" s="84" t="s">
        <v>437</v>
      </c>
      <c r="E1" s="84" t="s">
        <v>438</v>
      </c>
      <c r="F1" s="84" t="s">
        <v>439</v>
      </c>
      <c r="G1" s="84" t="s">
        <v>440</v>
      </c>
      <c r="H1" s="84" t="s">
        <v>441</v>
      </c>
      <c r="I1" s="84" t="s">
        <v>442</v>
      </c>
      <c r="J1" s="84" t="s">
        <v>443</v>
      </c>
      <c r="K1" s="84" t="s">
        <v>444</v>
      </c>
      <c r="L1" s="84" t="s">
        <v>445</v>
      </c>
      <c r="M1" s="84" t="s">
        <v>446</v>
      </c>
      <c r="N1" s="84" t="s">
        <v>447</v>
      </c>
      <c r="O1" s="84" t="s">
        <v>448</v>
      </c>
      <c r="P1" s="84" t="s">
        <v>449</v>
      </c>
      <c r="Q1" s="84" t="s">
        <v>450</v>
      </c>
      <c r="R1" s="84" t="s">
        <v>451</v>
      </c>
      <c r="S1" s="84" t="s">
        <v>452</v>
      </c>
      <c r="T1" s="84" t="s">
        <v>453</v>
      </c>
      <c r="U1" s="84" t="s">
        <v>454</v>
      </c>
      <c r="V1" s="84" t="s">
        <v>455</v>
      </c>
      <c r="X1" s="84" t="s">
        <v>456</v>
      </c>
      <c r="Y1" s="84" t="s">
        <v>457</v>
      </c>
      <c r="Z1" s="84" t="s">
        <v>458</v>
      </c>
      <c r="AA1" s="84" t="s">
        <v>459</v>
      </c>
      <c r="AB1" s="84" t="s">
        <v>460</v>
      </c>
      <c r="AC1" s="84" t="s">
        <v>461</v>
      </c>
      <c r="AD1" s="84" t="s">
        <v>462</v>
      </c>
      <c r="AE1" s="84" t="s">
        <v>46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46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46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0.2" hidden="false" customHeight="false" outlineLevel="0" collapsed="false">
      <c r="A6" s="83" t="str">
        <f aca="false">'Форма 4'!A26</f>
        <v>1.</v>
      </c>
      <c r="B6" s="83" t="n">
        <f aca="false">ROUND(C6+D6+F6,2)</f>
        <v>230.29</v>
      </c>
      <c r="C6" s="83" t="n">
        <v>228.53</v>
      </c>
      <c r="D6" s="83" t="n">
        <v>1.76</v>
      </c>
      <c r="E6" s="83" t="n">
        <v>0</v>
      </c>
      <c r="F6" s="83" t="n">
        <v>0</v>
      </c>
      <c r="G6" s="83" t="n">
        <v>0</v>
      </c>
      <c r="H6" s="83" t="n">
        <v>0</v>
      </c>
      <c r="I6" s="82" t="n">
        <f aca="false">'Форма 4'!I26</f>
        <v>24.39</v>
      </c>
      <c r="J6" s="82" t="n">
        <v>0</v>
      </c>
      <c r="K6" s="82" t="n">
        <f aca="false">'Форма 4'!I27</f>
        <v>0</v>
      </c>
      <c r="L6" s="83" t="n">
        <v>0</v>
      </c>
      <c r="M6" s="83" t="n">
        <v>0</v>
      </c>
      <c r="N6" s="83" t="n">
        <v>189.68</v>
      </c>
      <c r="O6" s="83" t="n">
        <v>148.54</v>
      </c>
      <c r="P6" s="83" t="n">
        <v>189.68</v>
      </c>
      <c r="Q6" s="83" t="n">
        <v>0</v>
      </c>
      <c r="R6" s="83" t="n">
        <v>148.54</v>
      </c>
      <c r="S6" s="83" t="n">
        <v>0</v>
      </c>
      <c r="T6" s="83" t="n">
        <v>0</v>
      </c>
      <c r="U6" s="83" t="n">
        <v>0</v>
      </c>
      <c r="V6" s="83" t="n">
        <v>0</v>
      </c>
      <c r="X6" s="83" t="n">
        <v>0</v>
      </c>
      <c r="Y6" s="83" t="n">
        <v>0</v>
      </c>
      <c r="Z6" s="83" t="n">
        <v>0</v>
      </c>
      <c r="AA6" s="83" t="n">
        <v>0</v>
      </c>
      <c r="AB6" s="83" t="n">
        <v>0</v>
      </c>
      <c r="AC6" s="83" t="n">
        <v>0</v>
      </c>
      <c r="AD6" s="83" t="n">
        <v>0</v>
      </c>
      <c r="AE6" s="83" t="n">
        <v>0</v>
      </c>
    </row>
    <row r="7" customFormat="false" ht="10.2" hidden="false" customHeight="false" outlineLevel="0" collapsed="false">
      <c r="A7" s="83" t="str">
        <f aca="false">'Форма 4'!A44</f>
        <v>2.</v>
      </c>
      <c r="B7" s="83" t="n">
        <f aca="false">ROUND(C7+D7+F7,2)</f>
        <v>816.26</v>
      </c>
      <c r="C7" s="83" t="n">
        <v>43.53</v>
      </c>
      <c r="D7" s="83" t="n">
        <v>7.38</v>
      </c>
      <c r="E7" s="83" t="n">
        <v>0</v>
      </c>
      <c r="F7" s="83" t="n">
        <v>765.35</v>
      </c>
      <c r="G7" s="83" t="n">
        <v>0</v>
      </c>
      <c r="H7" s="83" t="n">
        <v>0</v>
      </c>
      <c r="I7" s="82" t="n">
        <f aca="false">'Форма 4'!I44</f>
        <v>4.52</v>
      </c>
      <c r="J7" s="82" t="n">
        <v>0</v>
      </c>
      <c r="K7" s="82" t="n">
        <f aca="false">'Форма 4'!I45</f>
        <v>0</v>
      </c>
      <c r="L7" s="83" t="n">
        <v>0</v>
      </c>
      <c r="M7" s="83" t="n">
        <v>0</v>
      </c>
      <c r="N7" s="83" t="n">
        <v>36.13</v>
      </c>
      <c r="O7" s="83" t="n">
        <v>28.29</v>
      </c>
      <c r="P7" s="83" t="n">
        <v>36.13</v>
      </c>
      <c r="Q7" s="83" t="n">
        <v>0</v>
      </c>
      <c r="R7" s="83" t="n">
        <v>28.29</v>
      </c>
      <c r="S7" s="83" t="n">
        <v>0</v>
      </c>
      <c r="T7" s="83" t="n">
        <v>0</v>
      </c>
      <c r="U7" s="83" t="n">
        <v>0</v>
      </c>
      <c r="V7" s="83" t="n">
        <v>0</v>
      </c>
      <c r="X7" s="83" t="n">
        <v>0</v>
      </c>
      <c r="Y7" s="83" t="n">
        <v>0</v>
      </c>
      <c r="Z7" s="83" t="n">
        <v>0</v>
      </c>
      <c r="AA7" s="83" t="n">
        <v>0</v>
      </c>
      <c r="AB7" s="83" t="n">
        <v>0</v>
      </c>
      <c r="AC7" s="83" t="n">
        <v>0</v>
      </c>
      <c r="AD7" s="83" t="n">
        <v>0</v>
      </c>
      <c r="AE7" s="83" t="n">
        <v>0</v>
      </c>
    </row>
    <row r="8" customFormat="false" ht="10.2" hidden="false" customHeight="false" outlineLevel="0" collapsed="false">
      <c r="A8" s="83" t="str">
        <f aca="false">'Форма 4'!A62</f>
        <v>5.</v>
      </c>
      <c r="B8" s="83" t="n">
        <f aca="false">ROUND(C8+D8+F8,2)</f>
        <v>6531.2</v>
      </c>
      <c r="C8" s="83" t="n">
        <v>497.31</v>
      </c>
      <c r="D8" s="83" t="n">
        <v>230.67</v>
      </c>
      <c r="E8" s="83" t="n">
        <v>15.65</v>
      </c>
      <c r="F8" s="83" t="n">
        <v>5803.22</v>
      </c>
      <c r="G8" s="83" t="n">
        <v>0</v>
      </c>
      <c r="H8" s="83" t="n">
        <v>0</v>
      </c>
      <c r="I8" s="82" t="n">
        <f aca="false">'Форма 4'!I62</f>
        <v>47.91</v>
      </c>
      <c r="J8" s="82" t="n">
        <v>0</v>
      </c>
      <c r="K8" s="82" t="n">
        <f aca="false">'Форма 4'!I63</f>
        <v>1.11</v>
      </c>
      <c r="L8" s="83" t="n">
        <v>0</v>
      </c>
      <c r="M8" s="83" t="n">
        <v>0</v>
      </c>
      <c r="N8" s="83" t="n">
        <v>554</v>
      </c>
      <c r="O8" s="83" t="n">
        <v>282.13</v>
      </c>
      <c r="P8" s="83" t="n">
        <v>537.09</v>
      </c>
      <c r="Q8" s="83" t="n">
        <v>16.91</v>
      </c>
      <c r="R8" s="83" t="n">
        <v>273.52</v>
      </c>
      <c r="S8" s="83" t="n">
        <v>8.61</v>
      </c>
      <c r="T8" s="83" t="n">
        <v>0</v>
      </c>
      <c r="U8" s="83" t="n">
        <v>0</v>
      </c>
      <c r="V8" s="83" t="n">
        <v>0</v>
      </c>
      <c r="X8" s="83" t="n">
        <v>0</v>
      </c>
      <c r="Y8" s="83" t="n">
        <v>0</v>
      </c>
      <c r="Z8" s="83" t="n">
        <v>0</v>
      </c>
      <c r="AA8" s="83" t="n">
        <v>0</v>
      </c>
      <c r="AB8" s="83" t="n">
        <v>0</v>
      </c>
      <c r="AC8" s="83" t="n">
        <v>0</v>
      </c>
      <c r="AD8" s="83" t="n">
        <v>0</v>
      </c>
      <c r="AE8" s="83" t="n">
        <v>0</v>
      </c>
    </row>
    <row r="9" customFormat="false" ht="10.2" hidden="false" customHeight="false" outlineLevel="0" collapsed="false">
      <c r="A9" s="83" t="str">
        <f aca="false">'Форма 4'!A80</f>
        <v>6.</v>
      </c>
      <c r="B9" s="83" t="n">
        <f aca="false">ROUND(C9+D9+F9,2)</f>
        <v>1217.87</v>
      </c>
      <c r="C9" s="83" t="n">
        <v>179.54</v>
      </c>
      <c r="D9" s="83" t="n">
        <v>18.67</v>
      </c>
      <c r="E9" s="83" t="n">
        <v>2.53</v>
      </c>
      <c r="F9" s="83" t="n">
        <v>1019.66</v>
      </c>
      <c r="G9" s="83" t="n">
        <v>0</v>
      </c>
      <c r="H9" s="83" t="n">
        <v>0</v>
      </c>
      <c r="I9" s="82" t="n">
        <f aca="false">'Форма 4'!I80</f>
        <v>18.8</v>
      </c>
      <c r="J9" s="82" t="n">
        <v>0</v>
      </c>
      <c r="K9" s="82" t="n">
        <f aca="false">'Форма 4'!I81</f>
        <v>0.19</v>
      </c>
      <c r="L9" s="83" t="n">
        <v>0</v>
      </c>
      <c r="M9" s="83" t="n">
        <v>0</v>
      </c>
      <c r="N9" s="83" t="n">
        <v>151.12</v>
      </c>
      <c r="O9" s="83" t="n">
        <v>118.35</v>
      </c>
      <c r="P9" s="83" t="n">
        <v>149.02</v>
      </c>
      <c r="Q9" s="83" t="n">
        <v>2.1</v>
      </c>
      <c r="R9" s="83" t="n">
        <v>116.7</v>
      </c>
      <c r="S9" s="83" t="n">
        <v>1.65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98</f>
        <v>7.</v>
      </c>
      <c r="B10" s="83" t="n">
        <f aca="false">ROUND(C10+D10+F10,2)</f>
        <v>4921.71</v>
      </c>
      <c r="C10" s="83" t="n">
        <v>1153.36</v>
      </c>
      <c r="D10" s="83" t="n">
        <v>14.65</v>
      </c>
      <c r="E10" s="83" t="n">
        <v>2.39</v>
      </c>
      <c r="F10" s="83" t="n">
        <v>3753.7</v>
      </c>
      <c r="G10" s="83" t="n">
        <v>0</v>
      </c>
      <c r="H10" s="83" t="n">
        <v>0</v>
      </c>
      <c r="I10" s="82" t="n">
        <f aca="false">'Форма 4'!I98</f>
        <v>117.45</v>
      </c>
      <c r="J10" s="82" t="n">
        <v>0</v>
      </c>
      <c r="K10" s="82" t="n">
        <f aca="false">'Форма 4'!I99</f>
        <v>0.18</v>
      </c>
      <c r="L10" s="83" t="n">
        <v>0</v>
      </c>
      <c r="M10" s="83" t="n">
        <v>0</v>
      </c>
      <c r="N10" s="83" t="n">
        <v>959.27</v>
      </c>
      <c r="O10" s="83" t="n">
        <v>751.24</v>
      </c>
      <c r="P10" s="83" t="n">
        <v>957.29</v>
      </c>
      <c r="Q10" s="83" t="n">
        <v>1.98</v>
      </c>
      <c r="R10" s="83" t="n">
        <v>749.68</v>
      </c>
      <c r="S10" s="83" t="n">
        <v>1.56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116</f>
        <v>8.</v>
      </c>
      <c r="B11" s="83" t="n">
        <f aca="false">ROUND(C11+D11+F11,2)</f>
        <v>4722.56</v>
      </c>
      <c r="C11" s="83" t="n">
        <v>994.18</v>
      </c>
      <c r="D11" s="83" t="n">
        <v>20.68</v>
      </c>
      <c r="E11" s="83" t="n">
        <v>3.33</v>
      </c>
      <c r="F11" s="83" t="n">
        <v>3707.7</v>
      </c>
      <c r="G11" s="83" t="n">
        <v>0</v>
      </c>
      <c r="H11" s="83" t="n">
        <v>0</v>
      </c>
      <c r="I11" s="82" t="n">
        <f aca="false">'Форма 4'!I116</f>
        <v>101.24</v>
      </c>
      <c r="J11" s="82" t="n">
        <v>0</v>
      </c>
      <c r="K11" s="82" t="n">
        <f aca="false">'Форма 4'!I117</f>
        <v>0.25</v>
      </c>
      <c r="L11" s="83" t="n">
        <v>0</v>
      </c>
      <c r="M11" s="83" t="n">
        <v>0</v>
      </c>
      <c r="N11" s="83" t="n">
        <v>827.93</v>
      </c>
      <c r="O11" s="83" t="n">
        <v>648.38</v>
      </c>
      <c r="P11" s="83" t="n">
        <v>825.17</v>
      </c>
      <c r="Q11" s="83" t="n">
        <v>2.76</v>
      </c>
      <c r="R11" s="83" t="n">
        <v>646.22</v>
      </c>
      <c r="S11" s="83" t="n">
        <v>2.16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134</f>
        <v>10.</v>
      </c>
      <c r="B12" s="83" t="n">
        <f aca="false">ROUND(C12+D12+F12,2)</f>
        <v>1175.39</v>
      </c>
      <c r="C12" s="83" t="n">
        <v>436.44</v>
      </c>
      <c r="D12" s="83" t="n">
        <v>22.78</v>
      </c>
      <c r="E12" s="83" t="n">
        <v>0</v>
      </c>
      <c r="F12" s="83" t="n">
        <v>716.17</v>
      </c>
      <c r="G12" s="83" t="n">
        <v>0</v>
      </c>
      <c r="H12" s="83" t="n">
        <v>0</v>
      </c>
      <c r="I12" s="82" t="n">
        <f aca="false">'Форма 4'!I134</f>
        <v>45.7</v>
      </c>
      <c r="J12" s="82" t="n">
        <v>0</v>
      </c>
      <c r="K12" s="82" t="n">
        <f aca="false">'Форма 4'!I135</f>
        <v>0</v>
      </c>
      <c r="L12" s="83" t="n">
        <v>0</v>
      </c>
      <c r="M12" s="83" t="n">
        <v>0</v>
      </c>
      <c r="N12" s="83" t="n">
        <v>362.25</v>
      </c>
      <c r="O12" s="83" t="n">
        <v>283.69</v>
      </c>
      <c r="P12" s="83" t="n">
        <v>362.25</v>
      </c>
      <c r="Q12" s="83" t="n">
        <v>0</v>
      </c>
      <c r="R12" s="83" t="n">
        <v>283.69</v>
      </c>
      <c r="S12" s="83" t="n">
        <v>0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152</f>
        <v>11.</v>
      </c>
      <c r="B13" s="83" t="n">
        <f aca="false">ROUND(C13+D13+F13,2)</f>
        <v>816.26</v>
      </c>
      <c r="C13" s="83" t="n">
        <v>43.53</v>
      </c>
      <c r="D13" s="83" t="n">
        <v>7.38</v>
      </c>
      <c r="E13" s="83" t="n">
        <v>0</v>
      </c>
      <c r="F13" s="83" t="n">
        <v>765.35</v>
      </c>
      <c r="G13" s="83" t="n">
        <v>0</v>
      </c>
      <c r="H13" s="83" t="n">
        <v>0</v>
      </c>
      <c r="I13" s="82" t="n">
        <f aca="false">'Форма 4'!I152</f>
        <v>4.52</v>
      </c>
      <c r="J13" s="82" t="n">
        <v>0</v>
      </c>
      <c r="K13" s="82" t="n">
        <f aca="false">'Форма 4'!I153</f>
        <v>0</v>
      </c>
      <c r="L13" s="83" t="n">
        <v>0</v>
      </c>
      <c r="M13" s="83" t="n">
        <v>0</v>
      </c>
      <c r="N13" s="83" t="n">
        <v>36.13</v>
      </c>
      <c r="O13" s="83" t="n">
        <v>28.29</v>
      </c>
      <c r="P13" s="83" t="n">
        <v>36.13</v>
      </c>
      <c r="Q13" s="83" t="n">
        <v>0</v>
      </c>
      <c r="R13" s="83" t="n">
        <v>28.29</v>
      </c>
      <c r="S13" s="83" t="n">
        <v>0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70</f>
        <v>12.</v>
      </c>
      <c r="B14" s="83" t="n">
        <f aca="false">ROUND(C14+D14+F14,2)</f>
        <v>6061.67</v>
      </c>
      <c r="C14" s="83" t="n">
        <v>1322.58</v>
      </c>
      <c r="D14" s="83" t="n">
        <v>142.08</v>
      </c>
      <c r="E14" s="83" t="n">
        <v>0</v>
      </c>
      <c r="F14" s="83" t="n">
        <v>4597.01</v>
      </c>
      <c r="G14" s="83" t="n">
        <v>0</v>
      </c>
      <c r="H14" s="83" t="n">
        <v>0</v>
      </c>
      <c r="I14" s="82" t="n">
        <f aca="false">'Форма 4'!I170</f>
        <v>138.49</v>
      </c>
      <c r="J14" s="82" t="n">
        <v>0</v>
      </c>
      <c r="K14" s="82" t="n">
        <f aca="false">'Форма 4'!I171</f>
        <v>0</v>
      </c>
      <c r="L14" s="83" t="n">
        <v>0</v>
      </c>
      <c r="M14" s="83" t="n">
        <v>0</v>
      </c>
      <c r="N14" s="83" t="n">
        <v>1097.74</v>
      </c>
      <c r="O14" s="83" t="n">
        <v>859.68</v>
      </c>
      <c r="P14" s="83" t="n">
        <v>1097.74</v>
      </c>
      <c r="Q14" s="83" t="n">
        <v>0</v>
      </c>
      <c r="R14" s="83" t="n">
        <v>859.68</v>
      </c>
      <c r="S14" s="83" t="n">
        <v>0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88</f>
        <v>13.</v>
      </c>
      <c r="B15" s="83" t="n">
        <f aca="false">ROUND(C15+D15+F15,2)</f>
        <v>3173.39</v>
      </c>
      <c r="C15" s="83" t="n">
        <v>408.67</v>
      </c>
      <c r="D15" s="83" t="n">
        <v>44.83</v>
      </c>
      <c r="E15" s="83" t="n">
        <v>0</v>
      </c>
      <c r="F15" s="83" t="n">
        <v>2719.89</v>
      </c>
      <c r="G15" s="83" t="n">
        <v>0</v>
      </c>
      <c r="H15" s="83" t="n">
        <v>0</v>
      </c>
      <c r="I15" s="82" t="n">
        <f aca="false">'Форма 4'!I188</f>
        <v>39.87</v>
      </c>
      <c r="J15" s="82" t="n">
        <v>0</v>
      </c>
      <c r="K15" s="82" t="n">
        <f aca="false">'Форма 4'!I189</f>
        <v>0</v>
      </c>
      <c r="L15" s="83" t="n">
        <v>0</v>
      </c>
      <c r="M15" s="83" t="n">
        <v>0</v>
      </c>
      <c r="N15" s="83" t="n">
        <v>339.2</v>
      </c>
      <c r="O15" s="83" t="n">
        <v>265.64</v>
      </c>
      <c r="P15" s="83" t="n">
        <v>339.2</v>
      </c>
      <c r="Q15" s="83" t="n">
        <v>0</v>
      </c>
      <c r="R15" s="83" t="n">
        <v>265.64</v>
      </c>
      <c r="S15" s="83" t="n">
        <v>0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206</f>
        <v>14.</v>
      </c>
      <c r="B16" s="83" t="n">
        <f aca="false">ROUND(C16+D16+F16,2)</f>
        <v>142.66</v>
      </c>
      <c r="C16" s="83" t="n">
        <v>140.01</v>
      </c>
      <c r="D16" s="83" t="n">
        <v>2.65</v>
      </c>
      <c r="E16" s="83" t="n">
        <v>0</v>
      </c>
      <c r="F16" s="83" t="n">
        <v>0</v>
      </c>
      <c r="G16" s="83" t="n">
        <v>0</v>
      </c>
      <c r="H16" s="83" t="n">
        <v>0</v>
      </c>
      <c r="I16" s="82" t="n">
        <f aca="false">'Форма 4'!I206</f>
        <v>14.8</v>
      </c>
      <c r="J16" s="82" t="n">
        <v>0</v>
      </c>
      <c r="K16" s="82" t="n">
        <f aca="false">'Форма 4'!I207</f>
        <v>0</v>
      </c>
      <c r="L16" s="83" t="n">
        <v>0</v>
      </c>
      <c r="M16" s="83" t="n">
        <v>0</v>
      </c>
      <c r="N16" s="83" t="n">
        <v>116.21</v>
      </c>
      <c r="O16" s="83" t="n">
        <v>91.01</v>
      </c>
      <c r="P16" s="83" t="n">
        <v>116.21</v>
      </c>
      <c r="Q16" s="83" t="n">
        <v>0</v>
      </c>
      <c r="R16" s="83" t="n">
        <v>91.01</v>
      </c>
      <c r="S16" s="83" t="n">
        <v>0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224</f>
        <v>15.</v>
      </c>
      <c r="B17" s="83" t="n">
        <f aca="false">ROUND(C17+D17+F17,2)</f>
        <v>166.3</v>
      </c>
      <c r="C17" s="83" t="n">
        <v>70.97</v>
      </c>
      <c r="D17" s="83" t="n">
        <v>73.72</v>
      </c>
      <c r="E17" s="83" t="n">
        <v>4.1</v>
      </c>
      <c r="F17" s="83" t="n">
        <v>21.61</v>
      </c>
      <c r="G17" s="83" t="n">
        <v>0</v>
      </c>
      <c r="H17" s="83" t="n">
        <v>0</v>
      </c>
      <c r="I17" s="82" t="n">
        <f aca="false">'Форма 4'!I224</f>
        <v>6.67</v>
      </c>
      <c r="J17" s="82" t="n">
        <v>0</v>
      </c>
      <c r="K17" s="82" t="n">
        <f aca="false">'Форма 4'!I225</f>
        <v>0.29</v>
      </c>
      <c r="L17" s="83" t="n">
        <v>0</v>
      </c>
      <c r="M17" s="83" t="n">
        <v>0</v>
      </c>
      <c r="N17" s="83" t="n">
        <v>81.08</v>
      </c>
      <c r="O17" s="83" t="n">
        <v>41.29</v>
      </c>
      <c r="P17" s="83" t="n">
        <v>76.65</v>
      </c>
      <c r="Q17" s="83" t="n">
        <v>4.43</v>
      </c>
      <c r="R17" s="83" t="n">
        <v>39.03</v>
      </c>
      <c r="S17" s="83" t="n">
        <v>2.26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243</f>
        <v>16.</v>
      </c>
      <c r="B18" s="83" t="n">
        <f aca="false">ROUND(C18+D18+F18,2)</f>
        <v>9288.39</v>
      </c>
      <c r="C18" s="83" t="n">
        <v>1155.69</v>
      </c>
      <c r="D18" s="83" t="n">
        <v>37.04</v>
      </c>
      <c r="E18" s="83" t="n">
        <v>2.66</v>
      </c>
      <c r="F18" s="83" t="n">
        <v>8095.66</v>
      </c>
      <c r="G18" s="83" t="n">
        <v>0</v>
      </c>
      <c r="H18" s="83" t="n">
        <v>0</v>
      </c>
      <c r="I18" s="82" t="n">
        <f aca="false">'Форма 4'!I243</f>
        <v>112.75</v>
      </c>
      <c r="J18" s="82" t="n">
        <v>0</v>
      </c>
      <c r="K18" s="82" t="n">
        <f aca="false">'Форма 4'!I244</f>
        <v>0.2</v>
      </c>
      <c r="L18" s="83" t="n">
        <v>0</v>
      </c>
      <c r="M18" s="83" t="n">
        <v>0</v>
      </c>
      <c r="N18" s="83" t="n">
        <v>1251.02</v>
      </c>
      <c r="O18" s="83" t="n">
        <v>637.09</v>
      </c>
      <c r="P18" s="83" t="n">
        <v>1248.15</v>
      </c>
      <c r="Q18" s="83" t="n">
        <v>2.87</v>
      </c>
      <c r="R18" s="83" t="n">
        <v>635.63</v>
      </c>
      <c r="S18" s="83" t="n">
        <v>1.46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61</f>
        <v>17.</v>
      </c>
      <c r="B19" s="83" t="n">
        <f aca="false">ROUND(C19+D19+F19,2)</f>
        <v>1327.88</v>
      </c>
      <c r="C19" s="83" t="n">
        <v>756.08</v>
      </c>
      <c r="D19" s="83" t="n">
        <v>4.02</v>
      </c>
      <c r="E19" s="83" t="n">
        <v>0.13</v>
      </c>
      <c r="F19" s="83" t="n">
        <v>567.78</v>
      </c>
      <c r="G19" s="83" t="n">
        <v>0</v>
      </c>
      <c r="H19" s="83" t="n">
        <v>0</v>
      </c>
      <c r="I19" s="82" t="n">
        <f aca="false">'Форма 4'!I261</f>
        <v>71.06</v>
      </c>
      <c r="J19" s="82" t="n">
        <v>0</v>
      </c>
      <c r="K19" s="82" t="n">
        <f aca="false">'Форма 4'!I262</f>
        <v>0.01</v>
      </c>
      <c r="L19" s="83" t="n">
        <v>0</v>
      </c>
      <c r="M19" s="83" t="n">
        <v>0</v>
      </c>
      <c r="N19" s="83" t="n">
        <v>718.4</v>
      </c>
      <c r="O19" s="83" t="n">
        <v>355.42</v>
      </c>
      <c r="P19" s="83" t="n">
        <v>718.28</v>
      </c>
      <c r="Q19" s="83" t="n">
        <v>0.12</v>
      </c>
      <c r="R19" s="83" t="n">
        <v>355.36</v>
      </c>
      <c r="S19" s="83" t="n">
        <v>0.06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79</f>
        <v>18.</v>
      </c>
      <c r="B20" s="83" t="n">
        <f aca="false">ROUND(C20+D20+F20,2)</f>
        <v>1845.45</v>
      </c>
      <c r="C20" s="83" t="n">
        <v>200.3</v>
      </c>
      <c r="D20" s="83" t="n">
        <v>18</v>
      </c>
      <c r="E20" s="83" t="n">
        <v>2.26</v>
      </c>
      <c r="F20" s="83" t="n">
        <v>1627.15</v>
      </c>
      <c r="G20" s="83" t="n">
        <v>0</v>
      </c>
      <c r="H20" s="83" t="n">
        <v>0</v>
      </c>
      <c r="I20" s="82" t="n">
        <f aca="false">'Форма 4'!I279</f>
        <v>20.8</v>
      </c>
      <c r="J20" s="82" t="n">
        <v>0</v>
      </c>
      <c r="K20" s="82" t="n">
        <f aca="false">'Форма 4'!I280</f>
        <v>0.17</v>
      </c>
      <c r="L20" s="83" t="n">
        <v>0</v>
      </c>
      <c r="M20" s="83" t="n">
        <v>0</v>
      </c>
      <c r="N20" s="83" t="n">
        <v>158</v>
      </c>
      <c r="O20" s="83" t="n">
        <v>101.28</v>
      </c>
      <c r="P20" s="83" t="n">
        <v>156.23</v>
      </c>
      <c r="Q20" s="83" t="n">
        <v>1.77</v>
      </c>
      <c r="R20" s="83" t="n">
        <v>100.15</v>
      </c>
      <c r="S20" s="83" t="n">
        <v>1.13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97</f>
        <v>19.</v>
      </c>
      <c r="B21" s="83" t="n">
        <f aca="false">ROUND(C21+D21+F21,2)</f>
        <v>9003.76</v>
      </c>
      <c r="C21" s="83" t="n">
        <v>1354.19</v>
      </c>
      <c r="D21" s="83" t="n">
        <v>7321.53</v>
      </c>
      <c r="E21" s="83" t="n">
        <v>904.2</v>
      </c>
      <c r="F21" s="83" t="n">
        <v>328.04</v>
      </c>
      <c r="G21" s="83" t="n">
        <v>0</v>
      </c>
      <c r="H21" s="83" t="n">
        <v>0</v>
      </c>
      <c r="I21" s="82" t="n">
        <f aca="false">'Форма 4'!I297</f>
        <v>95.872</v>
      </c>
      <c r="J21" s="82" t="n">
        <v>0</v>
      </c>
      <c r="K21" s="82" t="n">
        <f aca="false">'Форма 4'!I298</f>
        <v>46.608</v>
      </c>
      <c r="L21" s="83" t="n">
        <v>0</v>
      </c>
      <c r="M21" s="83" t="n">
        <v>0</v>
      </c>
      <c r="N21" s="83" t="n">
        <v>2642.32</v>
      </c>
      <c r="O21" s="83" t="n">
        <v>1626.04</v>
      </c>
      <c r="P21" s="83" t="n">
        <v>1584.4</v>
      </c>
      <c r="Q21" s="83" t="n">
        <v>1057.92</v>
      </c>
      <c r="R21" s="83" t="n">
        <v>975.02</v>
      </c>
      <c r="S21" s="83" t="n">
        <v>651.02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316</f>
        <v>20.</v>
      </c>
      <c r="B22" s="83" t="n">
        <f aca="false">ROUND(C22+D22+F22,2)</f>
        <v>406.44</v>
      </c>
      <c r="C22" s="83" t="n">
        <v>19.78</v>
      </c>
      <c r="D22" s="83" t="n">
        <v>1.23</v>
      </c>
      <c r="E22" s="83" t="n">
        <v>0</v>
      </c>
      <c r="F22" s="83" t="n">
        <v>385.43</v>
      </c>
      <c r="G22" s="83" t="n">
        <v>0</v>
      </c>
      <c r="H22" s="83" t="n">
        <v>0</v>
      </c>
      <c r="I22" s="82" t="n">
        <f aca="false">'Форма 4'!I316</f>
        <v>1.93</v>
      </c>
      <c r="J22" s="82" t="n">
        <v>0</v>
      </c>
      <c r="K22" s="82" t="n">
        <f aca="false">'Форма 4'!I317</f>
        <v>0</v>
      </c>
      <c r="L22" s="83" t="n">
        <v>0</v>
      </c>
      <c r="M22" s="83" t="n">
        <v>0</v>
      </c>
      <c r="N22" s="83" t="n">
        <v>21.36</v>
      </c>
      <c r="O22" s="83" t="n">
        <v>10.88</v>
      </c>
      <c r="P22" s="83" t="n">
        <v>21.36</v>
      </c>
      <c r="Q22" s="83" t="n">
        <v>0</v>
      </c>
      <c r="R22" s="83" t="n">
        <v>10.88</v>
      </c>
      <c r="S22" s="83" t="n">
        <v>0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336</f>
        <v>21.</v>
      </c>
      <c r="B23" s="83" t="n">
        <f aca="false">ROUND(C23+D23+F23,2)</f>
        <v>10802.17</v>
      </c>
      <c r="C23" s="83" t="n">
        <v>908.15</v>
      </c>
      <c r="D23" s="83" t="n">
        <v>9.84</v>
      </c>
      <c r="E23" s="83" t="n">
        <v>0</v>
      </c>
      <c r="F23" s="83" t="n">
        <v>9884.18</v>
      </c>
      <c r="G23" s="83" t="n">
        <v>0</v>
      </c>
      <c r="H23" s="83" t="n">
        <v>0</v>
      </c>
      <c r="I23" s="82" t="n">
        <f aca="false">'Форма 4'!I336</f>
        <v>88.6</v>
      </c>
      <c r="J23" s="82" t="n">
        <v>0</v>
      </c>
      <c r="K23" s="82" t="n">
        <f aca="false">'Форма 4'!I337</f>
        <v>0</v>
      </c>
      <c r="L23" s="83" t="n">
        <v>0</v>
      </c>
      <c r="M23" s="83" t="n">
        <v>0</v>
      </c>
      <c r="N23" s="83" t="n">
        <v>753.76</v>
      </c>
      <c r="O23" s="83" t="n">
        <v>590.3</v>
      </c>
      <c r="P23" s="83" t="n">
        <v>753.76</v>
      </c>
      <c r="Q23" s="83" t="n">
        <v>0</v>
      </c>
      <c r="R23" s="83" t="n">
        <v>590.3</v>
      </c>
      <c r="S23" s="83" t="n">
        <v>0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354</f>
        <v>22.</v>
      </c>
      <c r="B24" s="83" t="n">
        <f aca="false">ROUND(C24+D24+F24,2)</f>
        <v>10277.37</v>
      </c>
      <c r="C24" s="83" t="n">
        <v>377.2</v>
      </c>
      <c r="D24" s="83" t="n">
        <v>15.99</v>
      </c>
      <c r="E24" s="83" t="n">
        <v>0</v>
      </c>
      <c r="F24" s="83" t="n">
        <v>9884.18</v>
      </c>
      <c r="G24" s="83" t="n">
        <v>0</v>
      </c>
      <c r="H24" s="83" t="n">
        <v>0</v>
      </c>
      <c r="I24" s="82" t="n">
        <f aca="false">'Форма 4'!I354</f>
        <v>36.8</v>
      </c>
      <c r="J24" s="82" t="n">
        <v>0</v>
      </c>
      <c r="K24" s="82" t="n">
        <f aca="false">'Форма 4'!I355</f>
        <v>0</v>
      </c>
      <c r="L24" s="83" t="n">
        <v>0</v>
      </c>
      <c r="M24" s="83" t="n">
        <v>0</v>
      </c>
      <c r="N24" s="83" t="n">
        <v>313.08</v>
      </c>
      <c r="O24" s="83" t="n">
        <v>245.18</v>
      </c>
      <c r="P24" s="83" t="n">
        <v>313.08</v>
      </c>
      <c r="Q24" s="83" t="n">
        <v>0</v>
      </c>
      <c r="R24" s="83" t="n">
        <v>245.18</v>
      </c>
      <c r="S24" s="83" t="n">
        <v>0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72</f>
        <v>23.</v>
      </c>
      <c r="B25" s="83" t="n">
        <f aca="false">ROUND(C25+D25+F25,2)</f>
        <v>4305.08</v>
      </c>
      <c r="C25" s="83" t="n">
        <v>654.98</v>
      </c>
      <c r="D25" s="83" t="n">
        <v>9.84</v>
      </c>
      <c r="E25" s="83" t="n">
        <v>0</v>
      </c>
      <c r="F25" s="83" t="n">
        <v>3640.26</v>
      </c>
      <c r="G25" s="83" t="n">
        <v>0</v>
      </c>
      <c r="H25" s="83" t="n">
        <v>0</v>
      </c>
      <c r="I25" s="82" t="n">
        <f aca="false">'Форма 4'!I372</f>
        <v>63.9</v>
      </c>
      <c r="J25" s="82" t="n">
        <v>0</v>
      </c>
      <c r="K25" s="82" t="n">
        <f aca="false">'Форма 4'!I373</f>
        <v>0</v>
      </c>
      <c r="L25" s="83" t="n">
        <v>0</v>
      </c>
      <c r="M25" s="83" t="n">
        <v>0</v>
      </c>
      <c r="N25" s="83" t="n">
        <v>543.63</v>
      </c>
      <c r="O25" s="83" t="n">
        <v>425.74</v>
      </c>
      <c r="P25" s="83" t="n">
        <v>543.63</v>
      </c>
      <c r="Q25" s="83" t="n">
        <v>0</v>
      </c>
      <c r="R25" s="83" t="n">
        <v>425.74</v>
      </c>
      <c r="S25" s="83" t="n">
        <v>0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90</f>
        <v>24.</v>
      </c>
      <c r="B26" s="83" t="n">
        <f aca="false">ROUND(C26+D26+F26,2)</f>
        <v>5024.63</v>
      </c>
      <c r="C26" s="83" t="n">
        <v>1374.53</v>
      </c>
      <c r="D26" s="83" t="n">
        <v>9.84</v>
      </c>
      <c r="E26" s="83" t="n">
        <v>0</v>
      </c>
      <c r="F26" s="83" t="n">
        <v>3640.26</v>
      </c>
      <c r="G26" s="83" t="n">
        <v>0</v>
      </c>
      <c r="H26" s="83" t="n">
        <v>0</v>
      </c>
      <c r="I26" s="82" t="n">
        <f aca="false">'Форма 4'!I390</f>
        <v>134.1</v>
      </c>
      <c r="J26" s="82" t="n">
        <v>0</v>
      </c>
      <c r="K26" s="82" t="n">
        <f aca="false">'Форма 4'!I391</f>
        <v>0</v>
      </c>
      <c r="L26" s="83" t="n">
        <v>0</v>
      </c>
      <c r="M26" s="83" t="n">
        <v>0</v>
      </c>
      <c r="N26" s="83" t="n">
        <v>1140.86</v>
      </c>
      <c r="O26" s="83" t="n">
        <v>893.44</v>
      </c>
      <c r="P26" s="83" t="n">
        <v>1140.86</v>
      </c>
      <c r="Q26" s="83" t="n">
        <v>0</v>
      </c>
      <c r="R26" s="83" t="n">
        <v>893.44</v>
      </c>
      <c r="S26" s="83" t="n">
        <v>0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408</f>
        <v>25.</v>
      </c>
      <c r="B27" s="83" t="n">
        <f aca="false">ROUND(C27+D27+F27,2)</f>
        <v>9325.03</v>
      </c>
      <c r="C27" s="83" t="n">
        <v>1226.93</v>
      </c>
      <c r="D27" s="83" t="n">
        <v>9.84</v>
      </c>
      <c r="E27" s="83" t="n">
        <v>0</v>
      </c>
      <c r="F27" s="83" t="n">
        <v>8088.26</v>
      </c>
      <c r="G27" s="83" t="n">
        <v>0</v>
      </c>
      <c r="H27" s="83" t="n">
        <v>0</v>
      </c>
      <c r="I27" s="82" t="n">
        <f aca="false">'Форма 4'!I408</f>
        <v>119.7</v>
      </c>
      <c r="J27" s="82" t="n">
        <v>0</v>
      </c>
      <c r="K27" s="82" t="n">
        <f aca="false">'Форма 4'!I409</f>
        <v>0</v>
      </c>
      <c r="L27" s="83" t="n">
        <v>0</v>
      </c>
      <c r="M27" s="83" t="n">
        <v>0</v>
      </c>
      <c r="N27" s="83" t="n">
        <v>1018.35</v>
      </c>
      <c r="O27" s="83" t="n">
        <v>797.5</v>
      </c>
      <c r="P27" s="83" t="n">
        <v>1018.35</v>
      </c>
      <c r="Q27" s="83" t="n">
        <v>0</v>
      </c>
      <c r="R27" s="83" t="n">
        <v>797.5</v>
      </c>
      <c r="S27" s="83" t="n">
        <v>0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426</f>
        <v>27.</v>
      </c>
      <c r="B28" s="83" t="n">
        <f aca="false">ROUND(C28+D28+F28,2)</f>
        <v>893.74</v>
      </c>
      <c r="C28" s="83" t="n">
        <v>371.2</v>
      </c>
      <c r="D28" s="83" t="n">
        <v>1.23</v>
      </c>
      <c r="E28" s="83" t="n">
        <v>0</v>
      </c>
      <c r="F28" s="83" t="n">
        <v>521.31</v>
      </c>
      <c r="G28" s="83" t="n">
        <v>0</v>
      </c>
      <c r="H28" s="83" t="n">
        <v>0</v>
      </c>
      <c r="I28" s="82" t="n">
        <f aca="false">'Форма 4'!I426</f>
        <v>37.8</v>
      </c>
      <c r="J28" s="82" t="n">
        <v>0</v>
      </c>
      <c r="K28" s="82" t="n">
        <f aca="false">'Форма 4'!I427</f>
        <v>0</v>
      </c>
      <c r="L28" s="83" t="n">
        <v>0</v>
      </c>
      <c r="M28" s="83" t="n">
        <v>0</v>
      </c>
      <c r="N28" s="83" t="n">
        <v>308.1</v>
      </c>
      <c r="O28" s="83" t="n">
        <v>241.28</v>
      </c>
      <c r="P28" s="83" t="n">
        <v>308.1</v>
      </c>
      <c r="Q28" s="83" t="n">
        <v>0</v>
      </c>
      <c r="R28" s="83" t="n">
        <v>241.28</v>
      </c>
      <c r="S28" s="83" t="n">
        <v>0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446</f>
        <v>28.</v>
      </c>
      <c r="B29" s="83" t="n">
        <f aca="false">ROUND(C29+D29+F29,2)</f>
        <v>10802.17</v>
      </c>
      <c r="C29" s="83" t="n">
        <v>908.15</v>
      </c>
      <c r="D29" s="83" t="n">
        <v>9.84</v>
      </c>
      <c r="E29" s="83" t="n">
        <v>0</v>
      </c>
      <c r="F29" s="83" t="n">
        <v>9884.18</v>
      </c>
      <c r="G29" s="83" t="n">
        <v>0</v>
      </c>
      <c r="H29" s="83" t="n">
        <v>0</v>
      </c>
      <c r="I29" s="82" t="n">
        <f aca="false">'Форма 4'!I446</f>
        <v>88.6</v>
      </c>
      <c r="J29" s="82" t="n">
        <v>0</v>
      </c>
      <c r="K29" s="82" t="n">
        <f aca="false">'Форма 4'!I447</f>
        <v>0</v>
      </c>
      <c r="L29" s="83" t="n">
        <v>0</v>
      </c>
      <c r="M29" s="83" t="n">
        <v>0</v>
      </c>
      <c r="N29" s="83" t="n">
        <v>753.76</v>
      </c>
      <c r="O29" s="83" t="n">
        <v>590.3</v>
      </c>
      <c r="P29" s="83" t="n">
        <v>753.76</v>
      </c>
      <c r="Q29" s="83" t="n">
        <v>0</v>
      </c>
      <c r="R29" s="83" t="n">
        <v>590.3</v>
      </c>
      <c r="S29" s="83" t="n">
        <v>0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64</f>
        <v>29.</v>
      </c>
      <c r="B30" s="83" t="n">
        <f aca="false">ROUND(C30+D30+F30,2)</f>
        <v>282.54</v>
      </c>
      <c r="C30" s="83" t="n">
        <v>282.54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2" t="n">
        <f aca="false">'Форма 4'!I464</f>
        <v>29.34</v>
      </c>
      <c r="J30" s="82" t="n">
        <v>0</v>
      </c>
      <c r="K30" s="82" t="n">
        <f aca="false">'Форма 4'!I465</f>
        <v>0</v>
      </c>
      <c r="L30" s="83" t="n">
        <v>0</v>
      </c>
      <c r="M30" s="83" t="n">
        <v>0</v>
      </c>
      <c r="N30" s="83" t="n">
        <v>234.51</v>
      </c>
      <c r="O30" s="83" t="n">
        <v>183.65</v>
      </c>
      <c r="P30" s="83" t="n">
        <v>234.51</v>
      </c>
      <c r="Q30" s="83" t="n">
        <v>0</v>
      </c>
      <c r="R30" s="83" t="n">
        <v>183.65</v>
      </c>
      <c r="S30" s="83" t="n">
        <v>0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82</f>
        <v>30.</v>
      </c>
      <c r="B31" s="83" t="n">
        <f aca="false">ROUND(C31+D31+F31,2)</f>
        <v>10277.37</v>
      </c>
      <c r="C31" s="83" t="n">
        <v>377.2</v>
      </c>
      <c r="D31" s="83" t="n">
        <v>15.99</v>
      </c>
      <c r="E31" s="83" t="n">
        <v>0</v>
      </c>
      <c r="F31" s="83" t="n">
        <v>9884.18</v>
      </c>
      <c r="G31" s="83" t="n">
        <v>0</v>
      </c>
      <c r="H31" s="83" t="n">
        <v>0</v>
      </c>
      <c r="I31" s="82" t="n">
        <f aca="false">'Форма 4'!I482</f>
        <v>36.8</v>
      </c>
      <c r="J31" s="82" t="n">
        <v>0</v>
      </c>
      <c r="K31" s="82" t="n">
        <f aca="false">'Форма 4'!I483</f>
        <v>0</v>
      </c>
      <c r="L31" s="83" t="n">
        <v>0</v>
      </c>
      <c r="M31" s="83" t="n">
        <v>0</v>
      </c>
      <c r="N31" s="83" t="n">
        <v>313.08</v>
      </c>
      <c r="O31" s="83" t="n">
        <v>245.18</v>
      </c>
      <c r="P31" s="83" t="n">
        <v>313.08</v>
      </c>
      <c r="Q31" s="83" t="n">
        <v>0</v>
      </c>
      <c r="R31" s="83" t="n">
        <v>245.18</v>
      </c>
      <c r="S31" s="83" t="n">
        <v>0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500</f>
        <v>31.</v>
      </c>
      <c r="B32" s="83" t="n">
        <f aca="false">ROUND(C32+D32+F32,2)</f>
        <v>106.32</v>
      </c>
      <c r="C32" s="83" t="n">
        <v>106.32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2" t="n">
        <f aca="false">'Форма 4'!I500</f>
        <v>11.04</v>
      </c>
      <c r="J32" s="82" t="n">
        <v>0</v>
      </c>
      <c r="K32" s="82" t="n">
        <f aca="false">'Форма 4'!I501</f>
        <v>0</v>
      </c>
      <c r="L32" s="83" t="n">
        <v>0</v>
      </c>
      <c r="M32" s="83" t="n">
        <v>0</v>
      </c>
      <c r="N32" s="83" t="n">
        <v>88.25</v>
      </c>
      <c r="O32" s="83" t="n">
        <v>69.11</v>
      </c>
      <c r="P32" s="83" t="n">
        <v>88.25</v>
      </c>
      <c r="Q32" s="83" t="n">
        <v>0</v>
      </c>
      <c r="R32" s="83" t="n">
        <v>69.11</v>
      </c>
      <c r="S32" s="83" t="n">
        <v>0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518</f>
        <v>32.</v>
      </c>
      <c r="B33" s="83" t="n">
        <f aca="false">ROUND(C33+D33+F33,2)</f>
        <v>9325.03</v>
      </c>
      <c r="C33" s="83" t="n">
        <v>1226.93</v>
      </c>
      <c r="D33" s="83" t="n">
        <v>9.84</v>
      </c>
      <c r="E33" s="83" t="n">
        <v>0</v>
      </c>
      <c r="F33" s="83" t="n">
        <v>8088.26</v>
      </c>
      <c r="G33" s="83" t="n">
        <v>0</v>
      </c>
      <c r="H33" s="83" t="n">
        <v>0</v>
      </c>
      <c r="I33" s="82" t="n">
        <f aca="false">'Форма 4'!I518</f>
        <v>59.85</v>
      </c>
      <c r="J33" s="82" t="n">
        <v>0</v>
      </c>
      <c r="K33" s="82" t="n">
        <f aca="false">'Форма 4'!I519</f>
        <v>0</v>
      </c>
      <c r="L33" s="83" t="n">
        <v>0</v>
      </c>
      <c r="M33" s="83" t="n">
        <v>0</v>
      </c>
      <c r="N33" s="83" t="n">
        <v>1018.35</v>
      </c>
      <c r="O33" s="83" t="n">
        <v>797.5</v>
      </c>
      <c r="P33" s="83" t="n">
        <v>1018.35</v>
      </c>
      <c r="Q33" s="83" t="n">
        <v>0</v>
      </c>
      <c r="R33" s="83" t="n">
        <v>797.5</v>
      </c>
      <c r="S33" s="83" t="n">
        <v>0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537</f>
        <v>33.</v>
      </c>
      <c r="B34" s="83" t="n">
        <f aca="false">ROUND(C34+D34+F34,2)</f>
        <v>893.74</v>
      </c>
      <c r="C34" s="83" t="n">
        <v>371.2</v>
      </c>
      <c r="D34" s="83" t="n">
        <v>1.23</v>
      </c>
      <c r="E34" s="83" t="n">
        <v>0</v>
      </c>
      <c r="F34" s="83" t="n">
        <v>521.31</v>
      </c>
      <c r="G34" s="83" t="n">
        <v>0</v>
      </c>
      <c r="H34" s="83" t="n">
        <v>0</v>
      </c>
      <c r="I34" s="82" t="n">
        <f aca="false">'Форма 4'!I537</f>
        <v>18.9</v>
      </c>
      <c r="J34" s="82" t="n">
        <v>0</v>
      </c>
      <c r="K34" s="82" t="n">
        <f aca="false">'Форма 4'!I538</f>
        <v>0</v>
      </c>
      <c r="L34" s="83" t="n">
        <v>0</v>
      </c>
      <c r="M34" s="83" t="n">
        <v>0</v>
      </c>
      <c r="N34" s="83" t="n">
        <v>308.1</v>
      </c>
      <c r="O34" s="83" t="n">
        <v>241.28</v>
      </c>
      <c r="P34" s="83" t="n">
        <v>308.1</v>
      </c>
      <c r="Q34" s="83" t="n">
        <v>0</v>
      </c>
      <c r="R34" s="83" t="n">
        <v>241.28</v>
      </c>
      <c r="S34" s="83" t="n">
        <v>0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556</f>
        <v>34.</v>
      </c>
      <c r="B35" s="83" t="n">
        <f aca="false">ROUND(C35+D35+F35,2)</f>
        <v>5024.63</v>
      </c>
      <c r="C35" s="83" t="n">
        <v>1374.53</v>
      </c>
      <c r="D35" s="83" t="n">
        <v>9.84</v>
      </c>
      <c r="E35" s="83" t="n">
        <v>0</v>
      </c>
      <c r="F35" s="83" t="n">
        <v>3640.26</v>
      </c>
      <c r="G35" s="83" t="n">
        <v>0</v>
      </c>
      <c r="H35" s="83" t="n">
        <v>0</v>
      </c>
      <c r="I35" s="82" t="n">
        <f aca="false">'Форма 4'!I556</f>
        <v>67.05</v>
      </c>
      <c r="J35" s="82" t="n">
        <v>0</v>
      </c>
      <c r="K35" s="82" t="n">
        <f aca="false">'Форма 4'!I557</f>
        <v>0</v>
      </c>
      <c r="L35" s="83" t="n">
        <v>0</v>
      </c>
      <c r="M35" s="83" t="n">
        <v>0</v>
      </c>
      <c r="N35" s="83" t="n">
        <v>1140.86</v>
      </c>
      <c r="O35" s="83" t="n">
        <v>893.44</v>
      </c>
      <c r="P35" s="83" t="n">
        <v>1140.86</v>
      </c>
      <c r="Q35" s="83" t="n">
        <v>0</v>
      </c>
      <c r="R35" s="83" t="n">
        <v>893.44</v>
      </c>
      <c r="S35" s="83" t="n">
        <v>0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75</f>
        <v>35.</v>
      </c>
      <c r="B36" s="83" t="n">
        <f aca="false">ROUND(C36+D36+F36,2)</f>
        <v>6244.38</v>
      </c>
      <c r="C36" s="83" t="n">
        <v>544.28</v>
      </c>
      <c r="D36" s="83" t="n">
        <v>9.84</v>
      </c>
      <c r="E36" s="83" t="n">
        <v>0</v>
      </c>
      <c r="F36" s="83" t="n">
        <v>5690.26</v>
      </c>
      <c r="G36" s="83" t="n">
        <v>0</v>
      </c>
      <c r="H36" s="83" t="n">
        <v>0</v>
      </c>
      <c r="I36" s="82" t="n">
        <f aca="false">'Форма 4'!I575</f>
        <v>26.55</v>
      </c>
      <c r="J36" s="82" t="n">
        <v>0</v>
      </c>
      <c r="K36" s="82" t="n">
        <f aca="false">'Форма 4'!I576</f>
        <v>0</v>
      </c>
      <c r="L36" s="83" t="n">
        <v>0</v>
      </c>
      <c r="M36" s="83" t="n">
        <v>0</v>
      </c>
      <c r="N36" s="83" t="n">
        <v>451.75</v>
      </c>
      <c r="O36" s="83" t="n">
        <v>353.78</v>
      </c>
      <c r="P36" s="83" t="n">
        <v>451.75</v>
      </c>
      <c r="Q36" s="83" t="n">
        <v>0</v>
      </c>
      <c r="R36" s="83" t="n">
        <v>353.78</v>
      </c>
      <c r="S36" s="83" t="n">
        <v>0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96</f>
        <v>36.</v>
      </c>
      <c r="B37" s="83" t="n">
        <f aca="false">ROUND(C37+D37+F37,2)</f>
        <v>2970.84</v>
      </c>
      <c r="C37" s="83" t="n">
        <v>2953.82</v>
      </c>
      <c r="D37" s="83" t="n">
        <v>17.02</v>
      </c>
      <c r="E37" s="83" t="n">
        <v>0</v>
      </c>
      <c r="F37" s="83" t="n">
        <v>0</v>
      </c>
      <c r="G37" s="83" t="n">
        <v>0</v>
      </c>
      <c r="H37" s="83" t="n">
        <v>0</v>
      </c>
      <c r="I37" s="82" t="n">
        <f aca="false">'Форма 4'!I596</f>
        <v>309.3</v>
      </c>
      <c r="J37" s="82" t="n">
        <v>0</v>
      </c>
      <c r="K37" s="82" t="n">
        <f aca="false">'Форма 4'!I597</f>
        <v>0</v>
      </c>
      <c r="L37" s="83" t="n">
        <v>0</v>
      </c>
      <c r="M37" s="83" t="n">
        <v>0</v>
      </c>
      <c r="N37" s="83" t="n">
        <v>2451.67</v>
      </c>
      <c r="O37" s="83" t="n">
        <v>1919.98</v>
      </c>
      <c r="P37" s="83" t="n">
        <v>2451.67</v>
      </c>
      <c r="Q37" s="83" t="n">
        <v>0</v>
      </c>
      <c r="R37" s="83" t="n">
        <v>1919.98</v>
      </c>
      <c r="S37" s="83" t="n">
        <v>0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614</f>
        <v>37.</v>
      </c>
      <c r="B38" s="83" t="n">
        <f aca="false">ROUND(C38+D38+F38,2)</f>
        <v>396.83</v>
      </c>
      <c r="C38" s="83" t="n">
        <v>67.96</v>
      </c>
      <c r="D38" s="83" t="n">
        <v>29.74</v>
      </c>
      <c r="E38" s="83" t="n">
        <v>1.71</v>
      </c>
      <c r="F38" s="83" t="n">
        <v>299.13</v>
      </c>
      <c r="G38" s="83" t="n">
        <v>0</v>
      </c>
      <c r="H38" s="83" t="n">
        <v>0</v>
      </c>
      <c r="I38" s="82" t="n">
        <f aca="false">'Форма 4'!I614</f>
        <v>6.63</v>
      </c>
      <c r="J38" s="82" t="n">
        <v>0</v>
      </c>
      <c r="K38" s="82" t="n">
        <f aca="false">'Форма 4'!I615</f>
        <v>0.11</v>
      </c>
      <c r="L38" s="83" t="n">
        <v>0</v>
      </c>
      <c r="M38" s="83" t="n">
        <v>0</v>
      </c>
      <c r="N38" s="83" t="n">
        <v>73.85</v>
      </c>
      <c r="O38" s="83" t="n">
        <v>37.62</v>
      </c>
      <c r="P38" s="83" t="n">
        <v>72.04</v>
      </c>
      <c r="Q38" s="83" t="n">
        <v>1.81</v>
      </c>
      <c r="R38" s="83" t="n">
        <v>36.7</v>
      </c>
      <c r="S38" s="83" t="n">
        <v>0.92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632</f>
        <v>38.</v>
      </c>
      <c r="B39" s="83" t="n">
        <f aca="false">ROUND(C39+D39+F39,2)</f>
        <v>63.34</v>
      </c>
      <c r="C39" s="83" t="n">
        <v>0</v>
      </c>
      <c r="D39" s="83" t="n">
        <v>0</v>
      </c>
      <c r="E39" s="83" t="n">
        <v>0</v>
      </c>
      <c r="F39" s="83" t="n">
        <v>63.34</v>
      </c>
      <c r="G39" s="83" t="n">
        <v>62.05</v>
      </c>
      <c r="H39" s="83" t="n">
        <v>0</v>
      </c>
      <c r="I39" s="82" t="n">
        <f aca="false">'Форма 4'!I632</f>
        <v>0</v>
      </c>
      <c r="J39" s="82" t="n">
        <v>0</v>
      </c>
      <c r="K39" s="82" t="n">
        <f aca="false">'Форма 4'!I633</f>
        <v>0</v>
      </c>
      <c r="L39" s="83" t="n">
        <v>0.9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650</f>
        <v>39.</v>
      </c>
      <c r="B40" s="83" t="n">
        <f aca="false">ROUND(C40+D40+F40,2)</f>
        <v>2851.61</v>
      </c>
      <c r="C40" s="83" t="n">
        <v>249.08</v>
      </c>
      <c r="D40" s="83" t="n">
        <v>56.33</v>
      </c>
      <c r="E40" s="83" t="n">
        <v>2.39</v>
      </c>
      <c r="F40" s="83" t="n">
        <v>2546.2</v>
      </c>
      <c r="G40" s="83" t="n">
        <v>0</v>
      </c>
      <c r="H40" s="83" t="n">
        <v>0</v>
      </c>
      <c r="I40" s="82" t="n">
        <f aca="false">'Форма 4'!I650</f>
        <v>24.3</v>
      </c>
      <c r="J40" s="82" t="n">
        <v>0</v>
      </c>
      <c r="K40" s="82" t="n">
        <f aca="false">'Форма 4'!I651</f>
        <v>0.18</v>
      </c>
      <c r="L40" s="83" t="n">
        <v>0</v>
      </c>
      <c r="M40" s="83" t="n">
        <v>0</v>
      </c>
      <c r="N40" s="83" t="n">
        <v>238.9</v>
      </c>
      <c r="O40" s="83" t="n">
        <v>118.19</v>
      </c>
      <c r="P40" s="83" t="n">
        <v>236.63</v>
      </c>
      <c r="Q40" s="83" t="n">
        <v>2.27</v>
      </c>
      <c r="R40" s="83" t="n">
        <v>117.07</v>
      </c>
      <c r="S40" s="83" t="n">
        <v>1.12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68</f>
        <v>40.</v>
      </c>
      <c r="B41" s="83" t="n">
        <f aca="false">ROUND(C41+D41+F41,2)</f>
        <v>991.92</v>
      </c>
      <c r="C41" s="83" t="n">
        <v>468.22</v>
      </c>
      <c r="D41" s="83" t="n">
        <v>5.25</v>
      </c>
      <c r="E41" s="83" t="n">
        <v>0.13</v>
      </c>
      <c r="F41" s="83" t="n">
        <v>518.45</v>
      </c>
      <c r="G41" s="83" t="n">
        <v>0</v>
      </c>
      <c r="H41" s="83" t="n">
        <v>0</v>
      </c>
      <c r="I41" s="82" t="n">
        <f aca="false">'Форма 4'!I668</f>
        <v>44.55</v>
      </c>
      <c r="J41" s="82" t="n">
        <v>0</v>
      </c>
      <c r="K41" s="82" t="n">
        <f aca="false">'Форма 4'!I669</f>
        <v>0.01</v>
      </c>
      <c r="L41" s="83" t="n">
        <v>0</v>
      </c>
      <c r="M41" s="83" t="n">
        <v>0</v>
      </c>
      <c r="N41" s="83" t="n">
        <v>444.93</v>
      </c>
      <c r="O41" s="83" t="n">
        <v>220.12</v>
      </c>
      <c r="P41" s="83" t="n">
        <v>444.81</v>
      </c>
      <c r="Q41" s="83" t="n">
        <v>0.12</v>
      </c>
      <c r="R41" s="83" t="n">
        <v>220.06</v>
      </c>
      <c r="S41" s="83" t="n">
        <v>0.06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86</f>
        <v>41.</v>
      </c>
      <c r="B42" s="83" t="n">
        <f aca="false">ROUND(C42+D42+F42,2)</f>
        <v>8502.07</v>
      </c>
      <c r="C42" s="83" t="n">
        <v>783.54</v>
      </c>
      <c r="D42" s="83" t="n">
        <v>23.75</v>
      </c>
      <c r="E42" s="83" t="n">
        <v>1.09</v>
      </c>
      <c r="F42" s="83" t="n">
        <v>7694.78</v>
      </c>
      <c r="G42" s="83" t="n">
        <v>0</v>
      </c>
      <c r="H42" s="83" t="n">
        <v>0</v>
      </c>
      <c r="I42" s="82" t="n">
        <f aca="false">'Форма 4'!I686</f>
        <v>79.79</v>
      </c>
      <c r="J42" s="82" t="n">
        <v>0</v>
      </c>
      <c r="K42" s="82" t="n">
        <f aca="false">'Форма 4'!I687</f>
        <v>0.07</v>
      </c>
      <c r="L42" s="83" t="n">
        <v>0</v>
      </c>
      <c r="M42" s="83" t="n">
        <v>0</v>
      </c>
      <c r="N42" s="83" t="n">
        <v>831.71</v>
      </c>
      <c r="O42" s="83" t="n">
        <v>423.7</v>
      </c>
      <c r="P42" s="83" t="n">
        <v>830.55</v>
      </c>
      <c r="Q42" s="83" t="n">
        <v>1.16</v>
      </c>
      <c r="R42" s="83" t="n">
        <v>423.11</v>
      </c>
      <c r="S42" s="83" t="n">
        <v>0.59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704</f>
        <v>42.</v>
      </c>
      <c r="B43" s="83" t="n">
        <f aca="false">ROUND(C43+D43+F43,2)</f>
        <v>11566.84</v>
      </c>
      <c r="C43" s="83" t="n">
        <v>733.66</v>
      </c>
      <c r="D43" s="83" t="n">
        <v>35.66</v>
      </c>
      <c r="E43" s="83" t="n">
        <v>0.84</v>
      </c>
      <c r="F43" s="83" t="n">
        <v>10797.52</v>
      </c>
      <c r="G43" s="83" t="n">
        <v>0</v>
      </c>
      <c r="H43" s="83" t="n">
        <v>0</v>
      </c>
      <c r="I43" s="82" t="n">
        <f aca="false">'Форма 4'!I704</f>
        <v>61.6</v>
      </c>
      <c r="J43" s="82" t="n">
        <v>0</v>
      </c>
      <c r="K43" s="82" t="n">
        <f aca="false">'Форма 4'!I705</f>
        <v>0.06</v>
      </c>
      <c r="L43" s="83" t="n">
        <v>0</v>
      </c>
      <c r="M43" s="83" t="n">
        <v>0</v>
      </c>
      <c r="N43" s="83" t="n">
        <v>844.68</v>
      </c>
      <c r="O43" s="83" t="n">
        <v>521.5</v>
      </c>
      <c r="P43" s="83" t="n">
        <v>843.71</v>
      </c>
      <c r="Q43" s="83" t="n">
        <v>0.97</v>
      </c>
      <c r="R43" s="83" t="n">
        <v>520.9</v>
      </c>
      <c r="S43" s="83" t="n">
        <v>0.6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722</f>
        <v>43.</v>
      </c>
      <c r="B44" s="83" t="n">
        <f aca="false">ROUND(C44+D44+F44,2)</f>
        <v>1845.45</v>
      </c>
      <c r="C44" s="83" t="n">
        <v>200.3</v>
      </c>
      <c r="D44" s="83" t="n">
        <v>18</v>
      </c>
      <c r="E44" s="83" t="n">
        <v>2.26</v>
      </c>
      <c r="F44" s="83" t="n">
        <v>1627.15</v>
      </c>
      <c r="G44" s="83" t="n">
        <v>0</v>
      </c>
      <c r="H44" s="83" t="n">
        <v>0</v>
      </c>
      <c r="I44" s="82" t="n">
        <f aca="false">'Форма 4'!I722</f>
        <v>20.8</v>
      </c>
      <c r="J44" s="82" t="n">
        <v>0</v>
      </c>
      <c r="K44" s="82" t="n">
        <f aca="false">'Форма 4'!I723</f>
        <v>0.17</v>
      </c>
      <c r="L44" s="83" t="n">
        <v>0</v>
      </c>
      <c r="M44" s="83" t="n">
        <v>0</v>
      </c>
      <c r="N44" s="83" t="n">
        <v>158</v>
      </c>
      <c r="O44" s="83" t="n">
        <v>101.28</v>
      </c>
      <c r="P44" s="83" t="n">
        <v>156.23</v>
      </c>
      <c r="Q44" s="83" t="n">
        <v>1.77</v>
      </c>
      <c r="R44" s="83" t="n">
        <v>100.15</v>
      </c>
      <c r="S44" s="83" t="n">
        <v>1.13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742</f>
        <v>44.</v>
      </c>
      <c r="B45" s="83" t="n">
        <f aca="false">ROUND(C45+D45+F45,2)</f>
        <v>237.95</v>
      </c>
      <c r="C45" s="83" t="n">
        <v>148.71</v>
      </c>
      <c r="D45" s="83" t="n">
        <v>86.65</v>
      </c>
      <c r="E45" s="83" t="n">
        <v>0.13</v>
      </c>
      <c r="F45" s="83" t="n">
        <v>2.59</v>
      </c>
      <c r="G45" s="83" t="n">
        <v>0</v>
      </c>
      <c r="H45" s="83" t="n">
        <v>0</v>
      </c>
      <c r="I45" s="82" t="n">
        <f aca="false">'Форма 4'!I742</f>
        <v>13.16</v>
      </c>
      <c r="J45" s="82" t="n">
        <v>0</v>
      </c>
      <c r="K45" s="82" t="n">
        <f aca="false">'Форма 4'!I743</f>
        <v>0.01</v>
      </c>
      <c r="L45" s="83" t="n">
        <v>0</v>
      </c>
      <c r="M45" s="83" t="n">
        <v>0</v>
      </c>
      <c r="N45" s="83" t="n">
        <v>133.96</v>
      </c>
      <c r="O45" s="83" t="n">
        <v>89.3</v>
      </c>
      <c r="P45" s="83" t="n">
        <v>133.84</v>
      </c>
      <c r="Q45" s="83" t="n">
        <v>0.12</v>
      </c>
      <c r="R45" s="83" t="n">
        <v>89.23</v>
      </c>
      <c r="S45" s="83" t="n">
        <v>0.07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760</f>
        <v>45.</v>
      </c>
      <c r="B46" s="83" t="n">
        <f aca="false">ROUND(C46+D46+F46,2)</f>
        <v>17.16</v>
      </c>
      <c r="C46" s="83" t="n">
        <v>0</v>
      </c>
      <c r="D46" s="83" t="n">
        <v>0</v>
      </c>
      <c r="E46" s="83" t="n">
        <v>0</v>
      </c>
      <c r="F46" s="83" t="n">
        <v>17.16</v>
      </c>
      <c r="G46" s="83" t="n">
        <v>16.71</v>
      </c>
      <c r="H46" s="83" t="n">
        <v>0</v>
      </c>
      <c r="I46" s="82" t="n">
        <f aca="false">'Форма 4'!I760</f>
        <v>0</v>
      </c>
      <c r="J46" s="82" t="n">
        <v>0</v>
      </c>
      <c r="K46" s="82" t="n">
        <f aca="false">'Форма 4'!I761</f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7" customFormat="false" ht="10.2" hidden="false" customHeight="false" outlineLevel="0" collapsed="false">
      <c r="A47" s="83" t="str">
        <f aca="false">'Форма 4'!A781</f>
        <v>46.</v>
      </c>
      <c r="B47" s="83" t="n">
        <f aca="false">ROUND(C47+D47+F47,2)</f>
        <v>3.87</v>
      </c>
      <c r="C47" s="83" t="n">
        <v>0</v>
      </c>
      <c r="D47" s="83" t="n">
        <v>3.87</v>
      </c>
      <c r="E47" s="83" t="n">
        <v>0.37</v>
      </c>
      <c r="F47" s="83" t="n">
        <v>0</v>
      </c>
      <c r="G47" s="83" t="n">
        <v>0</v>
      </c>
      <c r="H47" s="83" t="n">
        <v>0</v>
      </c>
      <c r="I47" s="82" t="n">
        <f aca="false">'Форма 4'!I781</f>
        <v>0</v>
      </c>
      <c r="J47" s="82" t="n">
        <v>0</v>
      </c>
      <c r="K47" s="82" t="n">
        <f aca="false">'Форма 4'!I782</f>
        <v>0.024</v>
      </c>
      <c r="L47" s="83" t="n">
        <v>0</v>
      </c>
      <c r="M47" s="83" t="n">
        <v>0</v>
      </c>
      <c r="N47" s="83" t="n">
        <v>0.37</v>
      </c>
      <c r="O47" s="83" t="n">
        <v>0.22</v>
      </c>
      <c r="P47" s="83" t="n">
        <v>0</v>
      </c>
      <c r="Q47" s="83" t="n">
        <v>0.37</v>
      </c>
      <c r="R47" s="83" t="n">
        <v>0</v>
      </c>
      <c r="S47" s="83" t="n">
        <v>0.22</v>
      </c>
      <c r="T47" s="83" t="n">
        <v>0</v>
      </c>
      <c r="U47" s="83" t="n">
        <v>0</v>
      </c>
      <c r="V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</row>
    <row r="48" customFormat="false" ht="10.2" hidden="false" customHeight="false" outlineLevel="0" collapsed="false">
      <c r="A48" s="83" t="str">
        <f aca="false">'Форма 4'!A800</f>
        <v>47.</v>
      </c>
      <c r="B48" s="83" t="n">
        <f aca="false">ROUND(C48+D48+F48,2)</f>
        <v>7.91</v>
      </c>
      <c r="C48" s="83" t="n">
        <v>0</v>
      </c>
      <c r="D48" s="83" t="n">
        <v>7.91</v>
      </c>
      <c r="E48" s="83" t="n">
        <v>0</v>
      </c>
      <c r="F48" s="83" t="n">
        <v>0</v>
      </c>
      <c r="G48" s="83" t="n">
        <v>0</v>
      </c>
      <c r="H48" s="83" t="n">
        <v>0</v>
      </c>
      <c r="I48" s="82" t="n">
        <f aca="false">'Форма 4'!I800</f>
        <v>0</v>
      </c>
      <c r="J48" s="82" t="n">
        <v>0</v>
      </c>
      <c r="K48" s="82" t="n">
        <f aca="false">'Форма 4'!I801</f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</row>
    <row r="49" customFormat="false" ht="10.2" hidden="false" customHeight="false" outlineLevel="0" collapsed="false">
      <c r="A49" s="83" t="str">
        <f aca="false">'Форма 4'!A937</f>
        <v>48.</v>
      </c>
      <c r="B49" s="83" t="n">
        <f aca="false">ROUND(C49+D49+F49,2)</f>
        <v>144.31</v>
      </c>
      <c r="C49" s="83" t="n">
        <v>16.02</v>
      </c>
      <c r="D49" s="83" t="n">
        <v>5.21</v>
      </c>
      <c r="E49" s="83" t="n">
        <v>0</v>
      </c>
      <c r="F49" s="83" t="n">
        <v>123.08</v>
      </c>
      <c r="G49" s="83" t="n">
        <v>0</v>
      </c>
      <c r="H49" s="83" t="n">
        <v>0</v>
      </c>
      <c r="I49" s="82" t="n">
        <f aca="false">'Форма 4'!I937</f>
        <v>1.47</v>
      </c>
      <c r="J49" s="82" t="n">
        <v>0</v>
      </c>
      <c r="K49" s="82" t="n">
        <f aca="false">'Форма 4'!I938</f>
        <v>0</v>
      </c>
      <c r="L49" s="83" t="n">
        <v>0</v>
      </c>
      <c r="M49" s="83" t="n">
        <v>0</v>
      </c>
      <c r="N49" s="83" t="n">
        <v>18.42</v>
      </c>
      <c r="O49" s="83" t="n">
        <v>11.37</v>
      </c>
      <c r="P49" s="83" t="n">
        <v>18.42</v>
      </c>
      <c r="Q49" s="83" t="n">
        <v>0</v>
      </c>
      <c r="R49" s="83" t="n">
        <v>11.37</v>
      </c>
      <c r="S49" s="83" t="n">
        <v>0</v>
      </c>
      <c r="T49" s="83" t="n">
        <v>0</v>
      </c>
      <c r="U49" s="83" t="n">
        <v>0</v>
      </c>
      <c r="V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</row>
    <row r="50" customFormat="false" ht="10.2" hidden="false" customHeight="false" outlineLevel="0" collapsed="false">
      <c r="A50" s="83" t="str">
        <f aca="false">'Форма 4'!A955</f>
        <v>49.</v>
      </c>
      <c r="B50" s="83" t="n">
        <f aca="false">ROUND(C50+D50+F50,2)</f>
        <v>225.89</v>
      </c>
      <c r="C50" s="83" t="n">
        <v>0</v>
      </c>
      <c r="D50" s="83" t="n">
        <v>0</v>
      </c>
      <c r="E50" s="83" t="n">
        <v>0</v>
      </c>
      <c r="F50" s="83" t="n">
        <v>225.89</v>
      </c>
      <c r="G50" s="83" t="n">
        <v>221.22</v>
      </c>
      <c r="H50" s="83" t="n">
        <v>0</v>
      </c>
      <c r="I50" s="82" t="n">
        <f aca="false">'Форма 4'!I955</f>
        <v>0</v>
      </c>
      <c r="J50" s="82" t="n">
        <v>0</v>
      </c>
      <c r="K50" s="82" t="n">
        <f aca="false">'Форма 4'!I956</f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</row>
    <row r="51" customFormat="false" ht="10.2" hidden="false" customHeight="false" outlineLevel="0" collapsed="false">
      <c r="A51" s="83" t="str">
        <f aca="false">'Форма 4'!A973</f>
        <v>50.</v>
      </c>
      <c r="B51" s="83" t="n">
        <f aca="false">ROUND(C51+D51+F51,2)</f>
        <v>206.96</v>
      </c>
      <c r="C51" s="83" t="n">
        <v>2.62</v>
      </c>
      <c r="D51" s="83" t="n">
        <v>0</v>
      </c>
      <c r="E51" s="83" t="n">
        <v>0</v>
      </c>
      <c r="F51" s="83" t="n">
        <v>204.34</v>
      </c>
      <c r="G51" s="83" t="n">
        <v>0</v>
      </c>
      <c r="H51" s="83" t="n">
        <v>0</v>
      </c>
      <c r="I51" s="82" t="n">
        <f aca="false">'Форма 4'!I973</f>
        <v>0.22</v>
      </c>
      <c r="J51" s="82" t="n">
        <v>0</v>
      </c>
      <c r="K51" s="82" t="n">
        <f aca="false">'Форма 4'!I974</f>
        <v>0</v>
      </c>
      <c r="L51" s="83" t="n">
        <v>0</v>
      </c>
      <c r="M51" s="83" t="n">
        <v>0</v>
      </c>
      <c r="N51" s="83" t="n">
        <v>3.01</v>
      </c>
      <c r="O51" s="83" t="n">
        <v>1.86</v>
      </c>
      <c r="P51" s="83" t="n">
        <v>3.01</v>
      </c>
      <c r="Q51" s="83" t="n">
        <v>0</v>
      </c>
      <c r="R51" s="83" t="n">
        <v>1.86</v>
      </c>
      <c r="S51" s="83" t="n">
        <v>0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</row>
    <row r="52" customFormat="false" ht="10.2" hidden="false" customHeight="false" outlineLevel="0" collapsed="false">
      <c r="A52" s="83" t="str">
        <f aca="false">'Форма 4'!A991</f>
        <v>51.</v>
      </c>
      <c r="B52" s="83" t="n">
        <f aca="false">ROUND(C52+D52+F52,2)</f>
        <v>8697.13</v>
      </c>
      <c r="C52" s="83" t="n">
        <v>110.71</v>
      </c>
      <c r="D52" s="83" t="n">
        <v>93.6</v>
      </c>
      <c r="E52" s="83" t="n">
        <v>0.78</v>
      </c>
      <c r="F52" s="83" t="n">
        <v>8492.82</v>
      </c>
      <c r="G52" s="83" t="n">
        <v>0</v>
      </c>
      <c r="H52" s="83" t="n">
        <v>0</v>
      </c>
      <c r="I52" s="82" t="n">
        <f aca="false">'Форма 4'!I991</f>
        <v>9.92</v>
      </c>
      <c r="J52" s="82" t="n">
        <v>0</v>
      </c>
      <c r="K52" s="82" t="n">
        <f aca="false">'Форма 4'!I992</f>
        <v>0.05</v>
      </c>
      <c r="L52" s="83" t="n">
        <v>0</v>
      </c>
      <c r="M52" s="83" t="n">
        <v>0</v>
      </c>
      <c r="N52" s="83" t="n">
        <v>128.21</v>
      </c>
      <c r="O52" s="83" t="n">
        <v>79.16</v>
      </c>
      <c r="P52" s="83" t="n">
        <v>127.32</v>
      </c>
      <c r="Q52" s="83" t="n">
        <v>0.89</v>
      </c>
      <c r="R52" s="83" t="n">
        <v>78.6</v>
      </c>
      <c r="S52" s="83" t="n">
        <v>0.56</v>
      </c>
      <c r="T52" s="83" t="n">
        <v>0</v>
      </c>
      <c r="U52" s="83" t="n">
        <v>0</v>
      </c>
      <c r="V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</row>
    <row r="53" customFormat="false" ht="10.2" hidden="false" customHeight="false" outlineLevel="0" collapsed="false">
      <c r="A53" s="83" t="str">
        <f aca="false">'Форма 4'!A1009</f>
        <v>52.</v>
      </c>
      <c r="B53" s="83" t="n">
        <f aca="false">ROUND(C53+D53+F53,2)</f>
        <v>1712.88</v>
      </c>
      <c r="C53" s="83" t="n">
        <v>13.79</v>
      </c>
      <c r="D53" s="83" t="n">
        <v>5.21</v>
      </c>
      <c r="E53" s="83" t="n">
        <v>0</v>
      </c>
      <c r="F53" s="83" t="n">
        <v>1693.88</v>
      </c>
      <c r="G53" s="83" t="n">
        <v>0</v>
      </c>
      <c r="H53" s="83" t="n">
        <v>0</v>
      </c>
      <c r="I53" s="82" t="n">
        <f aca="false">'Форма 4'!I1009</f>
        <v>1.22</v>
      </c>
      <c r="J53" s="82" t="n">
        <v>0</v>
      </c>
      <c r="K53" s="82" t="n">
        <f aca="false">'Форма 4'!I1010</f>
        <v>0</v>
      </c>
      <c r="L53" s="83" t="n">
        <v>0</v>
      </c>
      <c r="M53" s="83" t="n">
        <v>0</v>
      </c>
      <c r="N53" s="83" t="n">
        <v>15.86</v>
      </c>
      <c r="O53" s="83" t="n">
        <v>9.79</v>
      </c>
      <c r="P53" s="83" t="n">
        <v>15.86</v>
      </c>
      <c r="Q53" s="83" t="n">
        <v>0</v>
      </c>
      <c r="R53" s="83" t="n">
        <v>9.79</v>
      </c>
      <c r="S53" s="83" t="n">
        <v>0</v>
      </c>
      <c r="T53" s="83" t="n">
        <v>0</v>
      </c>
      <c r="U53" s="83" t="n">
        <v>0</v>
      </c>
      <c r="V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435</v>
      </c>
      <c r="C1" s="84" t="s">
        <v>436</v>
      </c>
      <c r="D1" s="84" t="s">
        <v>437</v>
      </c>
      <c r="E1" s="84" t="s">
        <v>438</v>
      </c>
      <c r="F1" s="84" t="s">
        <v>439</v>
      </c>
      <c r="G1" s="84" t="s">
        <v>440</v>
      </c>
      <c r="H1" s="84" t="s">
        <v>441</v>
      </c>
      <c r="I1" s="84" t="s">
        <v>442</v>
      </c>
      <c r="J1" s="84" t="s">
        <v>443</v>
      </c>
      <c r="K1" s="84" t="s">
        <v>444</v>
      </c>
      <c r="L1" s="84" t="s">
        <v>445</v>
      </c>
      <c r="M1" s="84" t="s">
        <v>446</v>
      </c>
      <c r="N1" s="84" t="s">
        <v>447</v>
      </c>
      <c r="O1" s="84" t="s">
        <v>448</v>
      </c>
      <c r="P1" s="84" t="s">
        <v>449</v>
      </c>
      <c r="Q1" s="84" t="s">
        <v>450</v>
      </c>
      <c r="R1" s="84" t="s">
        <v>451</v>
      </c>
      <c r="S1" s="84" t="s">
        <v>452</v>
      </c>
      <c r="T1" s="84" t="s">
        <v>453</v>
      </c>
      <c r="U1" s="84" t="s">
        <v>454</v>
      </c>
      <c r="V1" s="84" t="s">
        <v>455</v>
      </c>
      <c r="X1" s="84" t="s">
        <v>456</v>
      </c>
      <c r="Y1" s="84" t="s">
        <v>457</v>
      </c>
      <c r="Z1" s="84" t="s">
        <v>458</v>
      </c>
      <c r="AA1" s="84" t="s">
        <v>459</v>
      </c>
      <c r="AB1" s="84" t="s">
        <v>460</v>
      </c>
      <c r="AC1" s="84" t="s">
        <v>461</v>
      </c>
      <c r="AD1" s="84" t="s">
        <v>462</v>
      </c>
      <c r="AE1" s="84" t="s">
        <v>46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46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46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255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3" t="str">
        <f aca="false">'Форма 4'!A26</f>
        <v>1.</v>
      </c>
      <c r="B9" s="83" t="n">
        <f aca="false">ROUND(C9+D9+F9,2)</f>
        <v>230.29</v>
      </c>
      <c r="C9" s="83" t="n">
        <v>228.53</v>
      </c>
      <c r="D9" s="83" t="n">
        <v>1.76</v>
      </c>
      <c r="E9" s="83" t="n">
        <v>0</v>
      </c>
      <c r="F9" s="83" t="n">
        <v>0</v>
      </c>
      <c r="G9" s="83" t="n">
        <v>0</v>
      </c>
      <c r="H9" s="83" t="n">
        <v>0</v>
      </c>
      <c r="I9" s="82" t="n">
        <f aca="false">'Форма 4'!I26</f>
        <v>24.39</v>
      </c>
      <c r="J9" s="82" t="n">
        <v>0</v>
      </c>
      <c r="K9" s="82" t="n">
        <f aca="false">'Форма 4'!I27</f>
        <v>0</v>
      </c>
      <c r="L9" s="83" t="n">
        <v>0</v>
      </c>
      <c r="M9" s="83" t="n">
        <v>0</v>
      </c>
      <c r="N9" s="83" t="n">
        <v>189.68</v>
      </c>
      <c r="O9" s="83" t="n">
        <v>148.54</v>
      </c>
      <c r="P9" s="83" t="n">
        <v>189.68</v>
      </c>
      <c r="Q9" s="83" t="n">
        <v>0</v>
      </c>
      <c r="R9" s="83" t="n">
        <v>148.54</v>
      </c>
      <c r="S9" s="83" t="n">
        <v>0</v>
      </c>
      <c r="T9" s="83" t="n">
        <v>0</v>
      </c>
      <c r="U9" s="83" t="n">
        <v>0</v>
      </c>
      <c r="V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</row>
    <row r="10" customFormat="false" ht="10.2" hidden="false" customHeight="false" outlineLevel="0" collapsed="false">
      <c r="A10" s="83" t="str">
        <f aca="false">'Форма 4'!A44</f>
        <v>2.</v>
      </c>
      <c r="B10" s="83" t="n">
        <f aca="false">ROUND(C10+D10+F10,2)</f>
        <v>816.26</v>
      </c>
      <c r="C10" s="83" t="n">
        <v>43.53</v>
      </c>
      <c r="D10" s="83" t="n">
        <v>7.38</v>
      </c>
      <c r="E10" s="83" t="n">
        <v>0</v>
      </c>
      <c r="F10" s="83" t="n">
        <v>765.35</v>
      </c>
      <c r="G10" s="83" t="n">
        <v>0</v>
      </c>
      <c r="H10" s="83" t="n">
        <v>0</v>
      </c>
      <c r="I10" s="82" t="n">
        <f aca="false">'Форма 4'!I44</f>
        <v>4.52</v>
      </c>
      <c r="J10" s="82" t="n">
        <v>0</v>
      </c>
      <c r="K10" s="82" t="n">
        <f aca="false">'Форма 4'!I45</f>
        <v>0</v>
      </c>
      <c r="L10" s="83" t="n">
        <v>0</v>
      </c>
      <c r="M10" s="83" t="n">
        <v>0</v>
      </c>
      <c r="N10" s="83" t="n">
        <v>36.13</v>
      </c>
      <c r="O10" s="83" t="n">
        <v>28.29</v>
      </c>
      <c r="P10" s="83" t="n">
        <v>36.13</v>
      </c>
      <c r="Q10" s="83" t="n">
        <v>0</v>
      </c>
      <c r="R10" s="83" t="n">
        <v>28.29</v>
      </c>
      <c r="S10" s="83" t="n">
        <v>0</v>
      </c>
      <c r="T10" s="83" t="n">
        <v>0</v>
      </c>
      <c r="U10" s="83" t="n">
        <v>0</v>
      </c>
      <c r="V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</row>
    <row r="11" customFormat="false" ht="10.2" hidden="false" customHeight="false" outlineLevel="0" collapsed="false">
      <c r="A11" s="83" t="str">
        <f aca="false">'Форма 4'!A62</f>
        <v>5.</v>
      </c>
      <c r="B11" s="83" t="n">
        <f aca="false">ROUND(C11+D11+F11,2)</f>
        <v>6531.2</v>
      </c>
      <c r="C11" s="83" t="n">
        <v>497.31</v>
      </c>
      <c r="D11" s="83" t="n">
        <v>230.67</v>
      </c>
      <c r="E11" s="83" t="n">
        <v>15.65</v>
      </c>
      <c r="F11" s="83" t="n">
        <v>5803.22</v>
      </c>
      <c r="G11" s="83" t="n">
        <v>0</v>
      </c>
      <c r="H11" s="83" t="n">
        <v>0</v>
      </c>
      <c r="I11" s="82" t="n">
        <f aca="false">'Форма 4'!I62</f>
        <v>47.91</v>
      </c>
      <c r="J11" s="82" t="n">
        <v>0</v>
      </c>
      <c r="K11" s="82" t="n">
        <f aca="false">'Форма 4'!I63</f>
        <v>1.11</v>
      </c>
      <c r="L11" s="83" t="n">
        <v>0</v>
      </c>
      <c r="M11" s="83" t="n">
        <v>0</v>
      </c>
      <c r="N11" s="83" t="n">
        <v>554</v>
      </c>
      <c r="O11" s="83" t="n">
        <v>282.13</v>
      </c>
      <c r="P11" s="83" t="n">
        <v>537.09</v>
      </c>
      <c r="Q11" s="83" t="n">
        <v>16.91</v>
      </c>
      <c r="R11" s="83" t="n">
        <v>273.52</v>
      </c>
      <c r="S11" s="83" t="n">
        <v>8.61</v>
      </c>
      <c r="T11" s="83" t="n">
        <v>0</v>
      </c>
      <c r="U11" s="83" t="n">
        <v>0</v>
      </c>
      <c r="V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</row>
    <row r="12" customFormat="false" ht="10.2" hidden="false" customHeight="false" outlineLevel="0" collapsed="false">
      <c r="A12" s="83" t="str">
        <f aca="false">'Форма 4'!A80</f>
        <v>6.</v>
      </c>
      <c r="B12" s="83" t="n">
        <f aca="false">ROUND(C12+D12+F12,2)</f>
        <v>1217.87</v>
      </c>
      <c r="C12" s="83" t="n">
        <v>179.54</v>
      </c>
      <c r="D12" s="83" t="n">
        <v>18.67</v>
      </c>
      <c r="E12" s="83" t="n">
        <v>2.53</v>
      </c>
      <c r="F12" s="83" t="n">
        <v>1019.66</v>
      </c>
      <c r="G12" s="83" t="n">
        <v>0</v>
      </c>
      <c r="H12" s="83" t="n">
        <v>0</v>
      </c>
      <c r="I12" s="82" t="n">
        <f aca="false">'Форма 4'!I80</f>
        <v>18.8</v>
      </c>
      <c r="J12" s="82" t="n">
        <v>0</v>
      </c>
      <c r="K12" s="82" t="n">
        <f aca="false">'Форма 4'!I81</f>
        <v>0.19</v>
      </c>
      <c r="L12" s="83" t="n">
        <v>0</v>
      </c>
      <c r="M12" s="83" t="n">
        <v>0</v>
      </c>
      <c r="N12" s="83" t="n">
        <v>151.12</v>
      </c>
      <c r="O12" s="83" t="n">
        <v>118.35</v>
      </c>
      <c r="P12" s="83" t="n">
        <v>149.02</v>
      </c>
      <c r="Q12" s="83" t="n">
        <v>2.1</v>
      </c>
      <c r="R12" s="83" t="n">
        <v>116.7</v>
      </c>
      <c r="S12" s="83" t="n">
        <v>1.65</v>
      </c>
      <c r="T12" s="83" t="n">
        <v>0</v>
      </c>
      <c r="U12" s="83" t="n">
        <v>0</v>
      </c>
      <c r="V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</row>
    <row r="13" customFormat="false" ht="10.2" hidden="false" customHeight="false" outlineLevel="0" collapsed="false">
      <c r="A13" s="83" t="str">
        <f aca="false">'Форма 4'!A98</f>
        <v>7.</v>
      </c>
      <c r="B13" s="83" t="n">
        <f aca="false">ROUND(C13+D13+F13,2)</f>
        <v>4921.71</v>
      </c>
      <c r="C13" s="83" t="n">
        <v>1153.36</v>
      </c>
      <c r="D13" s="83" t="n">
        <v>14.65</v>
      </c>
      <c r="E13" s="83" t="n">
        <v>2.39</v>
      </c>
      <c r="F13" s="83" t="n">
        <v>3753.7</v>
      </c>
      <c r="G13" s="83" t="n">
        <v>0</v>
      </c>
      <c r="H13" s="83" t="n">
        <v>0</v>
      </c>
      <c r="I13" s="82" t="n">
        <f aca="false">'Форма 4'!I98</f>
        <v>117.45</v>
      </c>
      <c r="J13" s="82" t="n">
        <v>0</v>
      </c>
      <c r="K13" s="82" t="n">
        <f aca="false">'Форма 4'!I99</f>
        <v>0.18</v>
      </c>
      <c r="L13" s="83" t="n">
        <v>0</v>
      </c>
      <c r="M13" s="83" t="n">
        <v>0</v>
      </c>
      <c r="N13" s="83" t="n">
        <v>959.27</v>
      </c>
      <c r="O13" s="83" t="n">
        <v>751.24</v>
      </c>
      <c r="P13" s="83" t="n">
        <v>957.29</v>
      </c>
      <c r="Q13" s="83" t="n">
        <v>1.98</v>
      </c>
      <c r="R13" s="83" t="n">
        <v>749.68</v>
      </c>
      <c r="S13" s="83" t="n">
        <v>1.56</v>
      </c>
      <c r="T13" s="83" t="n">
        <v>0</v>
      </c>
      <c r="U13" s="83" t="n">
        <v>0</v>
      </c>
      <c r="V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</row>
    <row r="14" customFormat="false" ht="10.2" hidden="false" customHeight="false" outlineLevel="0" collapsed="false">
      <c r="A14" s="83" t="str">
        <f aca="false">'Форма 4'!A116</f>
        <v>8.</v>
      </c>
      <c r="B14" s="83" t="n">
        <f aca="false">ROUND(C14+D14+F14,2)</f>
        <v>4722.56</v>
      </c>
      <c r="C14" s="83" t="n">
        <v>994.18</v>
      </c>
      <c r="D14" s="83" t="n">
        <v>20.68</v>
      </c>
      <c r="E14" s="83" t="n">
        <v>3.33</v>
      </c>
      <c r="F14" s="83" t="n">
        <v>3707.7</v>
      </c>
      <c r="G14" s="83" t="n">
        <v>0</v>
      </c>
      <c r="H14" s="83" t="n">
        <v>0</v>
      </c>
      <c r="I14" s="82" t="n">
        <f aca="false">'Форма 4'!I116</f>
        <v>101.24</v>
      </c>
      <c r="J14" s="82" t="n">
        <v>0</v>
      </c>
      <c r="K14" s="82" t="n">
        <f aca="false">'Форма 4'!I117</f>
        <v>0.25</v>
      </c>
      <c r="L14" s="83" t="n">
        <v>0</v>
      </c>
      <c r="M14" s="83" t="n">
        <v>0</v>
      </c>
      <c r="N14" s="83" t="n">
        <v>827.93</v>
      </c>
      <c r="O14" s="83" t="n">
        <v>648.38</v>
      </c>
      <c r="P14" s="83" t="n">
        <v>825.17</v>
      </c>
      <c r="Q14" s="83" t="n">
        <v>2.76</v>
      </c>
      <c r="R14" s="83" t="n">
        <v>646.22</v>
      </c>
      <c r="S14" s="83" t="n">
        <v>2.16</v>
      </c>
      <c r="T14" s="83" t="n">
        <v>0</v>
      </c>
      <c r="U14" s="83" t="n">
        <v>0</v>
      </c>
      <c r="V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</row>
    <row r="15" customFormat="false" ht="10.2" hidden="false" customHeight="false" outlineLevel="0" collapsed="false">
      <c r="A15" s="83" t="str">
        <f aca="false">'Форма 4'!A134</f>
        <v>10.</v>
      </c>
      <c r="B15" s="83" t="n">
        <f aca="false">ROUND(C15+D15+F15,2)</f>
        <v>1175.39</v>
      </c>
      <c r="C15" s="83" t="n">
        <v>436.44</v>
      </c>
      <c r="D15" s="83" t="n">
        <v>22.78</v>
      </c>
      <c r="E15" s="83" t="n">
        <v>0</v>
      </c>
      <c r="F15" s="83" t="n">
        <v>716.17</v>
      </c>
      <c r="G15" s="83" t="n">
        <v>0</v>
      </c>
      <c r="H15" s="83" t="n">
        <v>0</v>
      </c>
      <c r="I15" s="82" t="n">
        <f aca="false">'Форма 4'!I134</f>
        <v>45.7</v>
      </c>
      <c r="J15" s="82" t="n">
        <v>0</v>
      </c>
      <c r="K15" s="82" t="n">
        <f aca="false">'Форма 4'!I135</f>
        <v>0</v>
      </c>
      <c r="L15" s="83" t="n">
        <v>0</v>
      </c>
      <c r="M15" s="83" t="n">
        <v>0</v>
      </c>
      <c r="N15" s="83" t="n">
        <v>362.25</v>
      </c>
      <c r="O15" s="83" t="n">
        <v>283.69</v>
      </c>
      <c r="P15" s="83" t="n">
        <v>362.25</v>
      </c>
      <c r="Q15" s="83" t="n">
        <v>0</v>
      </c>
      <c r="R15" s="83" t="n">
        <v>283.69</v>
      </c>
      <c r="S15" s="83" t="n">
        <v>0</v>
      </c>
      <c r="T15" s="83" t="n">
        <v>0</v>
      </c>
      <c r="U15" s="83" t="n">
        <v>0</v>
      </c>
      <c r="V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</row>
    <row r="16" customFormat="false" ht="10.2" hidden="false" customHeight="false" outlineLevel="0" collapsed="false">
      <c r="A16" s="83" t="str">
        <f aca="false">'Форма 4'!A152</f>
        <v>11.</v>
      </c>
      <c r="B16" s="83" t="n">
        <f aca="false">ROUND(C16+D16+F16,2)</f>
        <v>816.26</v>
      </c>
      <c r="C16" s="83" t="n">
        <v>43.53</v>
      </c>
      <c r="D16" s="83" t="n">
        <v>7.38</v>
      </c>
      <c r="E16" s="83" t="n">
        <v>0</v>
      </c>
      <c r="F16" s="83" t="n">
        <v>765.35</v>
      </c>
      <c r="G16" s="83" t="n">
        <v>0</v>
      </c>
      <c r="H16" s="83" t="n">
        <v>0</v>
      </c>
      <c r="I16" s="82" t="n">
        <f aca="false">'Форма 4'!I152</f>
        <v>4.52</v>
      </c>
      <c r="J16" s="82" t="n">
        <v>0</v>
      </c>
      <c r="K16" s="82" t="n">
        <f aca="false">'Форма 4'!I153</f>
        <v>0</v>
      </c>
      <c r="L16" s="83" t="n">
        <v>0</v>
      </c>
      <c r="M16" s="83" t="n">
        <v>0</v>
      </c>
      <c r="N16" s="83" t="n">
        <v>36.13</v>
      </c>
      <c r="O16" s="83" t="n">
        <v>28.29</v>
      </c>
      <c r="P16" s="83" t="n">
        <v>36.13</v>
      </c>
      <c r="Q16" s="83" t="n">
        <v>0</v>
      </c>
      <c r="R16" s="83" t="n">
        <v>28.29</v>
      </c>
      <c r="S16" s="83" t="n">
        <v>0</v>
      </c>
      <c r="T16" s="83" t="n">
        <v>0</v>
      </c>
      <c r="U16" s="83" t="n">
        <v>0</v>
      </c>
      <c r="V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</row>
    <row r="17" customFormat="false" ht="10.2" hidden="false" customHeight="false" outlineLevel="0" collapsed="false">
      <c r="A17" s="83" t="str">
        <f aca="false">'Форма 4'!A170</f>
        <v>12.</v>
      </c>
      <c r="B17" s="83" t="n">
        <f aca="false">ROUND(C17+D17+F17,2)</f>
        <v>6061.67</v>
      </c>
      <c r="C17" s="83" t="n">
        <v>1322.58</v>
      </c>
      <c r="D17" s="83" t="n">
        <v>142.08</v>
      </c>
      <c r="E17" s="83" t="n">
        <v>0</v>
      </c>
      <c r="F17" s="83" t="n">
        <v>4597.01</v>
      </c>
      <c r="G17" s="83" t="n">
        <v>0</v>
      </c>
      <c r="H17" s="83" t="n">
        <v>0</v>
      </c>
      <c r="I17" s="82" t="n">
        <f aca="false">'Форма 4'!I170</f>
        <v>138.49</v>
      </c>
      <c r="J17" s="82" t="n">
        <v>0</v>
      </c>
      <c r="K17" s="82" t="n">
        <f aca="false">'Форма 4'!I171</f>
        <v>0</v>
      </c>
      <c r="L17" s="83" t="n">
        <v>0</v>
      </c>
      <c r="M17" s="83" t="n">
        <v>0</v>
      </c>
      <c r="N17" s="83" t="n">
        <v>1097.74</v>
      </c>
      <c r="O17" s="83" t="n">
        <v>859.68</v>
      </c>
      <c r="P17" s="83" t="n">
        <v>1097.74</v>
      </c>
      <c r="Q17" s="83" t="n">
        <v>0</v>
      </c>
      <c r="R17" s="83" t="n">
        <v>859.68</v>
      </c>
      <c r="S17" s="83" t="n">
        <v>0</v>
      </c>
      <c r="T17" s="83" t="n">
        <v>0</v>
      </c>
      <c r="U17" s="83" t="n">
        <v>0</v>
      </c>
      <c r="V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</row>
    <row r="18" customFormat="false" ht="10.2" hidden="false" customHeight="false" outlineLevel="0" collapsed="false">
      <c r="A18" s="83" t="str">
        <f aca="false">'Форма 4'!A188</f>
        <v>13.</v>
      </c>
      <c r="B18" s="83" t="n">
        <f aca="false">ROUND(C18+D18+F18,2)</f>
        <v>3173.39</v>
      </c>
      <c r="C18" s="83" t="n">
        <v>408.67</v>
      </c>
      <c r="D18" s="83" t="n">
        <v>44.83</v>
      </c>
      <c r="E18" s="83" t="n">
        <v>0</v>
      </c>
      <c r="F18" s="83" t="n">
        <v>2719.89</v>
      </c>
      <c r="G18" s="83" t="n">
        <v>0</v>
      </c>
      <c r="H18" s="83" t="n">
        <v>0</v>
      </c>
      <c r="I18" s="82" t="n">
        <f aca="false">'Форма 4'!I188</f>
        <v>39.87</v>
      </c>
      <c r="J18" s="82" t="n">
        <v>0</v>
      </c>
      <c r="K18" s="82" t="n">
        <f aca="false">'Форма 4'!I189</f>
        <v>0</v>
      </c>
      <c r="L18" s="83" t="n">
        <v>0</v>
      </c>
      <c r="M18" s="83" t="n">
        <v>0</v>
      </c>
      <c r="N18" s="83" t="n">
        <v>339.2</v>
      </c>
      <c r="O18" s="83" t="n">
        <v>265.64</v>
      </c>
      <c r="P18" s="83" t="n">
        <v>339.2</v>
      </c>
      <c r="Q18" s="83" t="n">
        <v>0</v>
      </c>
      <c r="R18" s="83" t="n">
        <v>265.64</v>
      </c>
      <c r="S18" s="83" t="n">
        <v>0</v>
      </c>
      <c r="T18" s="83" t="n">
        <v>0</v>
      </c>
      <c r="U18" s="83" t="n">
        <v>0</v>
      </c>
      <c r="V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0</v>
      </c>
      <c r="AE18" s="83" t="n">
        <v>0</v>
      </c>
    </row>
    <row r="19" customFormat="false" ht="10.2" hidden="false" customHeight="false" outlineLevel="0" collapsed="false">
      <c r="A19" s="83" t="str">
        <f aca="false">'Форма 4'!A206</f>
        <v>14.</v>
      </c>
      <c r="B19" s="83" t="n">
        <f aca="false">ROUND(C19+D19+F19,2)</f>
        <v>142.66</v>
      </c>
      <c r="C19" s="83" t="n">
        <v>140.01</v>
      </c>
      <c r="D19" s="83" t="n">
        <v>2.65</v>
      </c>
      <c r="E19" s="83" t="n">
        <v>0</v>
      </c>
      <c r="F19" s="83" t="n">
        <v>0</v>
      </c>
      <c r="G19" s="83" t="n">
        <v>0</v>
      </c>
      <c r="H19" s="83" t="n">
        <v>0</v>
      </c>
      <c r="I19" s="82" t="n">
        <f aca="false">'Форма 4'!I206</f>
        <v>14.8</v>
      </c>
      <c r="J19" s="82" t="n">
        <v>0</v>
      </c>
      <c r="K19" s="82" t="n">
        <f aca="false">'Форма 4'!I207</f>
        <v>0</v>
      </c>
      <c r="L19" s="83" t="n">
        <v>0</v>
      </c>
      <c r="M19" s="83" t="n">
        <v>0</v>
      </c>
      <c r="N19" s="83" t="n">
        <v>116.21</v>
      </c>
      <c r="O19" s="83" t="n">
        <v>91.01</v>
      </c>
      <c r="P19" s="83" t="n">
        <v>116.21</v>
      </c>
      <c r="Q19" s="83" t="n">
        <v>0</v>
      </c>
      <c r="R19" s="83" t="n">
        <v>91.01</v>
      </c>
      <c r="S19" s="83" t="n">
        <v>0</v>
      </c>
      <c r="T19" s="83" t="n">
        <v>0</v>
      </c>
      <c r="U19" s="83" t="n">
        <v>0</v>
      </c>
      <c r="V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 t="n">
        <v>0</v>
      </c>
      <c r="AE19" s="83" t="n">
        <v>0</v>
      </c>
    </row>
    <row r="20" customFormat="false" ht="10.2" hidden="false" customHeight="false" outlineLevel="0" collapsed="false">
      <c r="A20" s="83" t="str">
        <f aca="false">'Форма 4'!A224</f>
        <v>15.</v>
      </c>
      <c r="B20" s="83" t="n">
        <f aca="false">ROUND(C20+D20+F20,2)</f>
        <v>166.3</v>
      </c>
      <c r="C20" s="83" t="n">
        <v>70.97</v>
      </c>
      <c r="D20" s="83" t="n">
        <v>73.72</v>
      </c>
      <c r="E20" s="83" t="n">
        <v>4.1</v>
      </c>
      <c r="F20" s="83" t="n">
        <v>21.61</v>
      </c>
      <c r="G20" s="83" t="n">
        <v>0</v>
      </c>
      <c r="H20" s="83" t="n">
        <v>0</v>
      </c>
      <c r="I20" s="82" t="n">
        <f aca="false">'Форма 4'!I224</f>
        <v>6.67</v>
      </c>
      <c r="J20" s="82" t="n">
        <v>0</v>
      </c>
      <c r="K20" s="82" t="n">
        <f aca="false">'Форма 4'!I225</f>
        <v>0.29</v>
      </c>
      <c r="L20" s="83" t="n">
        <v>0</v>
      </c>
      <c r="M20" s="83" t="n">
        <v>0</v>
      </c>
      <c r="N20" s="83" t="n">
        <v>81.08</v>
      </c>
      <c r="O20" s="83" t="n">
        <v>41.29</v>
      </c>
      <c r="P20" s="83" t="n">
        <v>76.65</v>
      </c>
      <c r="Q20" s="83" t="n">
        <v>4.43</v>
      </c>
      <c r="R20" s="83" t="n">
        <v>39.03</v>
      </c>
      <c r="S20" s="83" t="n">
        <v>2.26</v>
      </c>
      <c r="T20" s="83" t="n">
        <v>0</v>
      </c>
      <c r="U20" s="83" t="n">
        <v>0</v>
      </c>
      <c r="V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0</v>
      </c>
      <c r="AE20" s="83" t="n">
        <v>0</v>
      </c>
    </row>
    <row r="21" customFormat="false" ht="10.2" hidden="false" customHeight="false" outlineLevel="0" collapsed="false">
      <c r="A21" s="83" t="str">
        <f aca="false">'Форма 4'!A243</f>
        <v>16.</v>
      </c>
      <c r="B21" s="83" t="n">
        <f aca="false">ROUND(C21+D21+F21,2)</f>
        <v>9288.39</v>
      </c>
      <c r="C21" s="83" t="n">
        <v>1155.69</v>
      </c>
      <c r="D21" s="83" t="n">
        <v>37.04</v>
      </c>
      <c r="E21" s="83" t="n">
        <v>2.66</v>
      </c>
      <c r="F21" s="83" t="n">
        <v>8095.66</v>
      </c>
      <c r="G21" s="83" t="n">
        <v>0</v>
      </c>
      <c r="H21" s="83" t="n">
        <v>0</v>
      </c>
      <c r="I21" s="82" t="n">
        <f aca="false">'Форма 4'!I243</f>
        <v>112.75</v>
      </c>
      <c r="J21" s="82" t="n">
        <v>0</v>
      </c>
      <c r="K21" s="82" t="n">
        <f aca="false">'Форма 4'!I244</f>
        <v>0.2</v>
      </c>
      <c r="L21" s="83" t="n">
        <v>0</v>
      </c>
      <c r="M21" s="83" t="n">
        <v>0</v>
      </c>
      <c r="N21" s="83" t="n">
        <v>1251.02</v>
      </c>
      <c r="O21" s="83" t="n">
        <v>637.09</v>
      </c>
      <c r="P21" s="83" t="n">
        <v>1248.15</v>
      </c>
      <c r="Q21" s="83" t="n">
        <v>2.87</v>
      </c>
      <c r="R21" s="83" t="n">
        <v>635.63</v>
      </c>
      <c r="S21" s="83" t="n">
        <v>1.46</v>
      </c>
      <c r="T21" s="83" t="n">
        <v>0</v>
      </c>
      <c r="U21" s="83" t="n">
        <v>0</v>
      </c>
      <c r="V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</row>
    <row r="22" customFormat="false" ht="10.2" hidden="false" customHeight="false" outlineLevel="0" collapsed="false">
      <c r="A22" s="83" t="str">
        <f aca="false">'Форма 4'!A261</f>
        <v>17.</v>
      </c>
      <c r="B22" s="83" t="n">
        <f aca="false">ROUND(C22+D22+F22,2)</f>
        <v>1327.88</v>
      </c>
      <c r="C22" s="83" t="n">
        <v>756.08</v>
      </c>
      <c r="D22" s="83" t="n">
        <v>4.02</v>
      </c>
      <c r="E22" s="83" t="n">
        <v>0.13</v>
      </c>
      <c r="F22" s="83" t="n">
        <v>567.78</v>
      </c>
      <c r="G22" s="83" t="n">
        <v>0</v>
      </c>
      <c r="H22" s="83" t="n">
        <v>0</v>
      </c>
      <c r="I22" s="82" t="n">
        <f aca="false">'Форма 4'!I261</f>
        <v>71.06</v>
      </c>
      <c r="J22" s="82" t="n">
        <v>0</v>
      </c>
      <c r="K22" s="82" t="n">
        <f aca="false">'Форма 4'!I262</f>
        <v>0.01</v>
      </c>
      <c r="L22" s="83" t="n">
        <v>0</v>
      </c>
      <c r="M22" s="83" t="n">
        <v>0</v>
      </c>
      <c r="N22" s="83" t="n">
        <v>718.4</v>
      </c>
      <c r="O22" s="83" t="n">
        <v>355.42</v>
      </c>
      <c r="P22" s="83" t="n">
        <v>718.28</v>
      </c>
      <c r="Q22" s="83" t="n">
        <v>0.12</v>
      </c>
      <c r="R22" s="83" t="n">
        <v>355.36</v>
      </c>
      <c r="S22" s="83" t="n">
        <v>0.06</v>
      </c>
      <c r="T22" s="83" t="n">
        <v>0</v>
      </c>
      <c r="U22" s="83" t="n">
        <v>0</v>
      </c>
      <c r="V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</row>
    <row r="23" customFormat="false" ht="10.2" hidden="false" customHeight="false" outlineLevel="0" collapsed="false">
      <c r="A23" s="83" t="str">
        <f aca="false">'Форма 4'!A279</f>
        <v>18.</v>
      </c>
      <c r="B23" s="83" t="n">
        <f aca="false">ROUND(C23+D23+F23,2)</f>
        <v>1845.45</v>
      </c>
      <c r="C23" s="83" t="n">
        <v>200.3</v>
      </c>
      <c r="D23" s="83" t="n">
        <v>18</v>
      </c>
      <c r="E23" s="83" t="n">
        <v>2.26</v>
      </c>
      <c r="F23" s="83" t="n">
        <v>1627.15</v>
      </c>
      <c r="G23" s="83" t="n">
        <v>0</v>
      </c>
      <c r="H23" s="83" t="n">
        <v>0</v>
      </c>
      <c r="I23" s="82" t="n">
        <f aca="false">'Форма 4'!I279</f>
        <v>20.8</v>
      </c>
      <c r="J23" s="82" t="n">
        <v>0</v>
      </c>
      <c r="K23" s="82" t="n">
        <f aca="false">'Форма 4'!I280</f>
        <v>0.17</v>
      </c>
      <c r="L23" s="83" t="n">
        <v>0</v>
      </c>
      <c r="M23" s="83" t="n">
        <v>0</v>
      </c>
      <c r="N23" s="83" t="n">
        <v>158</v>
      </c>
      <c r="O23" s="83" t="n">
        <v>101.28</v>
      </c>
      <c r="P23" s="83" t="n">
        <v>156.23</v>
      </c>
      <c r="Q23" s="83" t="n">
        <v>1.77</v>
      </c>
      <c r="R23" s="83" t="n">
        <v>100.15</v>
      </c>
      <c r="S23" s="83" t="n">
        <v>1.13</v>
      </c>
      <c r="T23" s="83" t="n">
        <v>0</v>
      </c>
      <c r="U23" s="83" t="n">
        <v>0</v>
      </c>
      <c r="V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</row>
    <row r="24" customFormat="false" ht="10.2" hidden="false" customHeight="false" outlineLevel="0" collapsed="false">
      <c r="A24" s="83" t="str">
        <f aca="false">'Форма 4'!A297</f>
        <v>19.</v>
      </c>
      <c r="B24" s="83" t="n">
        <f aca="false">ROUND(C24+D24+F24,2)</f>
        <v>6940.57</v>
      </c>
      <c r="C24" s="83" t="n">
        <v>1083.35</v>
      </c>
      <c r="D24" s="83" t="n">
        <v>5857.22</v>
      </c>
      <c r="E24" s="83" t="n">
        <v>723.36</v>
      </c>
      <c r="F24" s="83" t="n">
        <v>0</v>
      </c>
      <c r="G24" s="83" t="n">
        <v>0</v>
      </c>
      <c r="H24" s="83" t="n">
        <v>0</v>
      </c>
      <c r="I24" s="82" t="n">
        <f aca="false">'Форма 4'!I297</f>
        <v>95.872</v>
      </c>
      <c r="J24" s="82" t="n">
        <v>0</v>
      </c>
      <c r="K24" s="82" t="n">
        <f aca="false">'Форма 4'!I298</f>
        <v>46.608</v>
      </c>
      <c r="L24" s="83" t="n">
        <v>0</v>
      </c>
      <c r="M24" s="83" t="n">
        <v>0</v>
      </c>
      <c r="N24" s="83" t="n">
        <v>2113.85</v>
      </c>
      <c r="O24" s="83" t="n">
        <v>1300.83</v>
      </c>
      <c r="P24" s="83" t="n">
        <v>1267.52</v>
      </c>
      <c r="Q24" s="83" t="n">
        <v>846.33</v>
      </c>
      <c r="R24" s="83" t="n">
        <v>780.01</v>
      </c>
      <c r="S24" s="83" t="n">
        <v>520.82</v>
      </c>
      <c r="T24" s="83" t="n">
        <v>0</v>
      </c>
      <c r="U24" s="83" t="n">
        <v>0</v>
      </c>
      <c r="V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</row>
    <row r="25" customFormat="false" ht="10.2" hidden="false" customHeight="false" outlineLevel="0" collapsed="false">
      <c r="A25" s="83" t="str">
        <f aca="false">'Форма 4'!A316</f>
        <v>20.</v>
      </c>
      <c r="B25" s="83" t="n">
        <f aca="false">ROUND(C25+D25+F25,2)</f>
        <v>406.44</v>
      </c>
      <c r="C25" s="83" t="n">
        <v>19.78</v>
      </c>
      <c r="D25" s="83" t="n">
        <v>1.23</v>
      </c>
      <c r="E25" s="83" t="n">
        <v>0</v>
      </c>
      <c r="F25" s="83" t="n">
        <v>385.43</v>
      </c>
      <c r="G25" s="83" t="n">
        <v>0</v>
      </c>
      <c r="H25" s="83" t="n">
        <v>0</v>
      </c>
      <c r="I25" s="82" t="n">
        <f aca="false">'Форма 4'!I316</f>
        <v>1.93</v>
      </c>
      <c r="J25" s="82" t="n">
        <v>0</v>
      </c>
      <c r="K25" s="82" t="n">
        <f aca="false">'Форма 4'!I317</f>
        <v>0</v>
      </c>
      <c r="L25" s="83" t="n">
        <v>0</v>
      </c>
      <c r="M25" s="83" t="n">
        <v>0</v>
      </c>
      <c r="N25" s="83" t="n">
        <v>21.36</v>
      </c>
      <c r="O25" s="83" t="n">
        <v>10.88</v>
      </c>
      <c r="P25" s="83" t="n">
        <v>21.36</v>
      </c>
      <c r="Q25" s="83" t="n">
        <v>0</v>
      </c>
      <c r="R25" s="83" t="n">
        <v>10.88</v>
      </c>
      <c r="S25" s="83" t="n">
        <v>0</v>
      </c>
      <c r="T25" s="83" t="n">
        <v>0</v>
      </c>
      <c r="U25" s="83" t="n">
        <v>0</v>
      </c>
      <c r="V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</row>
    <row r="26" customFormat="false" ht="10.2" hidden="false" customHeight="false" outlineLevel="0" collapsed="false">
      <c r="A26" s="83" t="str">
        <f aca="false">'Форма 4'!A336</f>
        <v>21.</v>
      </c>
      <c r="B26" s="83" t="n">
        <f aca="false">ROUND(C26+D26+F26,2)</f>
        <v>10802.17</v>
      </c>
      <c r="C26" s="83" t="n">
        <v>908.15</v>
      </c>
      <c r="D26" s="83" t="n">
        <v>9.84</v>
      </c>
      <c r="E26" s="83" t="n">
        <v>0</v>
      </c>
      <c r="F26" s="83" t="n">
        <v>9884.18</v>
      </c>
      <c r="G26" s="83" t="n">
        <v>0</v>
      </c>
      <c r="H26" s="83" t="n">
        <v>0</v>
      </c>
      <c r="I26" s="82" t="n">
        <f aca="false">'Форма 4'!I336</f>
        <v>88.6</v>
      </c>
      <c r="J26" s="82" t="n">
        <v>0</v>
      </c>
      <c r="K26" s="82" t="n">
        <f aca="false">'Форма 4'!I337</f>
        <v>0</v>
      </c>
      <c r="L26" s="83" t="n">
        <v>0</v>
      </c>
      <c r="M26" s="83" t="n">
        <v>0</v>
      </c>
      <c r="N26" s="83" t="n">
        <v>753.76</v>
      </c>
      <c r="O26" s="83" t="n">
        <v>590.3</v>
      </c>
      <c r="P26" s="83" t="n">
        <v>753.76</v>
      </c>
      <c r="Q26" s="83" t="n">
        <v>0</v>
      </c>
      <c r="R26" s="83" t="n">
        <v>590.3</v>
      </c>
      <c r="S26" s="83" t="n">
        <v>0</v>
      </c>
      <c r="T26" s="83" t="n">
        <v>0</v>
      </c>
      <c r="U26" s="83" t="n">
        <v>0</v>
      </c>
      <c r="V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</row>
    <row r="27" customFormat="false" ht="10.2" hidden="false" customHeight="false" outlineLevel="0" collapsed="false">
      <c r="A27" s="83" t="str">
        <f aca="false">'Форма 4'!A354</f>
        <v>22.</v>
      </c>
      <c r="B27" s="83" t="n">
        <f aca="false">ROUND(C27+D27+F27,2)</f>
        <v>10277.37</v>
      </c>
      <c r="C27" s="83" t="n">
        <v>377.2</v>
      </c>
      <c r="D27" s="83" t="n">
        <v>15.99</v>
      </c>
      <c r="E27" s="83" t="n">
        <v>0</v>
      </c>
      <c r="F27" s="83" t="n">
        <v>9884.18</v>
      </c>
      <c r="G27" s="83" t="n">
        <v>0</v>
      </c>
      <c r="H27" s="83" t="n">
        <v>0</v>
      </c>
      <c r="I27" s="82" t="n">
        <f aca="false">'Форма 4'!I354</f>
        <v>36.8</v>
      </c>
      <c r="J27" s="82" t="n">
        <v>0</v>
      </c>
      <c r="K27" s="82" t="n">
        <f aca="false">'Форма 4'!I355</f>
        <v>0</v>
      </c>
      <c r="L27" s="83" t="n">
        <v>0</v>
      </c>
      <c r="M27" s="83" t="n">
        <v>0</v>
      </c>
      <c r="N27" s="83" t="n">
        <v>313.08</v>
      </c>
      <c r="O27" s="83" t="n">
        <v>245.18</v>
      </c>
      <c r="P27" s="83" t="n">
        <v>313.08</v>
      </c>
      <c r="Q27" s="83" t="n">
        <v>0</v>
      </c>
      <c r="R27" s="83" t="n">
        <v>245.18</v>
      </c>
      <c r="S27" s="83" t="n">
        <v>0</v>
      </c>
      <c r="T27" s="83" t="n">
        <v>0</v>
      </c>
      <c r="U27" s="83" t="n">
        <v>0</v>
      </c>
      <c r="V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</row>
    <row r="28" customFormat="false" ht="10.2" hidden="false" customHeight="false" outlineLevel="0" collapsed="false">
      <c r="A28" s="83" t="str">
        <f aca="false">'Форма 4'!A372</f>
        <v>23.</v>
      </c>
      <c r="B28" s="83" t="n">
        <f aca="false">ROUND(C28+D28+F28,2)</f>
        <v>4305.08</v>
      </c>
      <c r="C28" s="83" t="n">
        <v>654.98</v>
      </c>
      <c r="D28" s="83" t="n">
        <v>9.84</v>
      </c>
      <c r="E28" s="83" t="n">
        <v>0</v>
      </c>
      <c r="F28" s="83" t="n">
        <v>3640.26</v>
      </c>
      <c r="G28" s="83" t="n">
        <v>0</v>
      </c>
      <c r="H28" s="83" t="n">
        <v>0</v>
      </c>
      <c r="I28" s="82" t="n">
        <f aca="false">'Форма 4'!I372</f>
        <v>63.9</v>
      </c>
      <c r="J28" s="82" t="n">
        <v>0</v>
      </c>
      <c r="K28" s="82" t="n">
        <f aca="false">'Форма 4'!I373</f>
        <v>0</v>
      </c>
      <c r="L28" s="83" t="n">
        <v>0</v>
      </c>
      <c r="M28" s="83" t="n">
        <v>0</v>
      </c>
      <c r="N28" s="83" t="n">
        <v>543.63</v>
      </c>
      <c r="O28" s="83" t="n">
        <v>425.74</v>
      </c>
      <c r="P28" s="83" t="n">
        <v>543.63</v>
      </c>
      <c r="Q28" s="83" t="n">
        <v>0</v>
      </c>
      <c r="R28" s="83" t="n">
        <v>425.74</v>
      </c>
      <c r="S28" s="83" t="n">
        <v>0</v>
      </c>
      <c r="T28" s="83" t="n">
        <v>0</v>
      </c>
      <c r="U28" s="83" t="n">
        <v>0</v>
      </c>
      <c r="V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</row>
    <row r="29" customFormat="false" ht="10.2" hidden="false" customHeight="false" outlineLevel="0" collapsed="false">
      <c r="A29" s="83" t="str">
        <f aca="false">'Форма 4'!A390</f>
        <v>24.</v>
      </c>
      <c r="B29" s="83" t="n">
        <f aca="false">ROUND(C29+D29+F29,2)</f>
        <v>5024.63</v>
      </c>
      <c r="C29" s="83" t="n">
        <v>1374.53</v>
      </c>
      <c r="D29" s="83" t="n">
        <v>9.84</v>
      </c>
      <c r="E29" s="83" t="n">
        <v>0</v>
      </c>
      <c r="F29" s="83" t="n">
        <v>3640.26</v>
      </c>
      <c r="G29" s="83" t="n">
        <v>0</v>
      </c>
      <c r="H29" s="83" t="n">
        <v>0</v>
      </c>
      <c r="I29" s="82" t="n">
        <f aca="false">'Форма 4'!I390</f>
        <v>134.1</v>
      </c>
      <c r="J29" s="82" t="n">
        <v>0</v>
      </c>
      <c r="K29" s="82" t="n">
        <f aca="false">'Форма 4'!I391</f>
        <v>0</v>
      </c>
      <c r="L29" s="83" t="n">
        <v>0</v>
      </c>
      <c r="M29" s="83" t="n">
        <v>0</v>
      </c>
      <c r="N29" s="83" t="n">
        <v>1140.86</v>
      </c>
      <c r="O29" s="83" t="n">
        <v>893.44</v>
      </c>
      <c r="P29" s="83" t="n">
        <v>1140.86</v>
      </c>
      <c r="Q29" s="83" t="n">
        <v>0</v>
      </c>
      <c r="R29" s="83" t="n">
        <v>893.44</v>
      </c>
      <c r="S29" s="83" t="n">
        <v>0</v>
      </c>
      <c r="T29" s="83" t="n">
        <v>0</v>
      </c>
      <c r="U29" s="83" t="n">
        <v>0</v>
      </c>
      <c r="V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</row>
    <row r="30" customFormat="false" ht="10.2" hidden="false" customHeight="false" outlineLevel="0" collapsed="false">
      <c r="A30" s="83" t="str">
        <f aca="false">'Форма 4'!A408</f>
        <v>25.</v>
      </c>
      <c r="B30" s="83" t="n">
        <f aca="false">ROUND(C30+D30+F30,2)</f>
        <v>9325.03</v>
      </c>
      <c r="C30" s="83" t="n">
        <v>1226.93</v>
      </c>
      <c r="D30" s="83" t="n">
        <v>9.84</v>
      </c>
      <c r="E30" s="83" t="n">
        <v>0</v>
      </c>
      <c r="F30" s="83" t="n">
        <v>8088.26</v>
      </c>
      <c r="G30" s="83" t="n">
        <v>0</v>
      </c>
      <c r="H30" s="83" t="n">
        <v>0</v>
      </c>
      <c r="I30" s="82" t="n">
        <f aca="false">'Форма 4'!I408</f>
        <v>119.7</v>
      </c>
      <c r="J30" s="82" t="n">
        <v>0</v>
      </c>
      <c r="K30" s="82" t="n">
        <f aca="false">'Форма 4'!I409</f>
        <v>0</v>
      </c>
      <c r="L30" s="83" t="n">
        <v>0</v>
      </c>
      <c r="M30" s="83" t="n">
        <v>0</v>
      </c>
      <c r="N30" s="83" t="n">
        <v>1018.35</v>
      </c>
      <c r="O30" s="83" t="n">
        <v>797.5</v>
      </c>
      <c r="P30" s="83" t="n">
        <v>1018.35</v>
      </c>
      <c r="Q30" s="83" t="n">
        <v>0</v>
      </c>
      <c r="R30" s="83" t="n">
        <v>797.5</v>
      </c>
      <c r="S30" s="83" t="n">
        <v>0</v>
      </c>
      <c r="T30" s="83" t="n">
        <v>0</v>
      </c>
      <c r="U30" s="83" t="n">
        <v>0</v>
      </c>
      <c r="V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</row>
    <row r="31" customFormat="false" ht="10.2" hidden="false" customHeight="false" outlineLevel="0" collapsed="false">
      <c r="A31" s="83" t="str">
        <f aca="false">'Форма 4'!A426</f>
        <v>27.</v>
      </c>
      <c r="B31" s="83" t="n">
        <f aca="false">ROUND(C31+D31+F31,2)</f>
        <v>893.74</v>
      </c>
      <c r="C31" s="83" t="n">
        <v>371.2</v>
      </c>
      <c r="D31" s="83" t="n">
        <v>1.23</v>
      </c>
      <c r="E31" s="83" t="n">
        <v>0</v>
      </c>
      <c r="F31" s="83" t="n">
        <v>521.31</v>
      </c>
      <c r="G31" s="83" t="n">
        <v>0</v>
      </c>
      <c r="H31" s="83" t="n">
        <v>0</v>
      </c>
      <c r="I31" s="82" t="n">
        <f aca="false">'Форма 4'!I426</f>
        <v>37.8</v>
      </c>
      <c r="J31" s="82" t="n">
        <v>0</v>
      </c>
      <c r="K31" s="82" t="n">
        <f aca="false">'Форма 4'!I427</f>
        <v>0</v>
      </c>
      <c r="L31" s="83" t="n">
        <v>0</v>
      </c>
      <c r="M31" s="83" t="n">
        <v>0</v>
      </c>
      <c r="N31" s="83" t="n">
        <v>308.1</v>
      </c>
      <c r="O31" s="83" t="n">
        <v>241.28</v>
      </c>
      <c r="P31" s="83" t="n">
        <v>308.1</v>
      </c>
      <c r="Q31" s="83" t="n">
        <v>0</v>
      </c>
      <c r="R31" s="83" t="n">
        <v>241.28</v>
      </c>
      <c r="S31" s="83" t="n">
        <v>0</v>
      </c>
      <c r="T31" s="83" t="n">
        <v>0</v>
      </c>
      <c r="U31" s="83" t="n">
        <v>0</v>
      </c>
      <c r="V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</row>
    <row r="32" customFormat="false" ht="10.2" hidden="false" customHeight="false" outlineLevel="0" collapsed="false">
      <c r="A32" s="83" t="str">
        <f aca="false">'Форма 4'!A446</f>
        <v>28.</v>
      </c>
      <c r="B32" s="83" t="n">
        <f aca="false">ROUND(C32+D32+F32,2)</f>
        <v>10802.17</v>
      </c>
      <c r="C32" s="83" t="n">
        <v>908.15</v>
      </c>
      <c r="D32" s="83" t="n">
        <v>9.84</v>
      </c>
      <c r="E32" s="83" t="n">
        <v>0</v>
      </c>
      <c r="F32" s="83" t="n">
        <v>9884.18</v>
      </c>
      <c r="G32" s="83" t="n">
        <v>0</v>
      </c>
      <c r="H32" s="83" t="n">
        <v>0</v>
      </c>
      <c r="I32" s="82" t="n">
        <f aca="false">'Форма 4'!I446</f>
        <v>88.6</v>
      </c>
      <c r="J32" s="82" t="n">
        <v>0</v>
      </c>
      <c r="K32" s="82" t="n">
        <f aca="false">'Форма 4'!I447</f>
        <v>0</v>
      </c>
      <c r="L32" s="83" t="n">
        <v>0</v>
      </c>
      <c r="M32" s="83" t="n">
        <v>0</v>
      </c>
      <c r="N32" s="83" t="n">
        <v>753.76</v>
      </c>
      <c r="O32" s="83" t="n">
        <v>590.3</v>
      </c>
      <c r="P32" s="83" t="n">
        <v>753.76</v>
      </c>
      <c r="Q32" s="83" t="n">
        <v>0</v>
      </c>
      <c r="R32" s="83" t="n">
        <v>590.3</v>
      </c>
      <c r="S32" s="83" t="n">
        <v>0</v>
      </c>
      <c r="T32" s="83" t="n">
        <v>0</v>
      </c>
      <c r="U32" s="83" t="n">
        <v>0</v>
      </c>
      <c r="V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</row>
    <row r="33" customFormat="false" ht="10.2" hidden="false" customHeight="false" outlineLevel="0" collapsed="false">
      <c r="A33" s="83" t="str">
        <f aca="false">'Форма 4'!A464</f>
        <v>29.</v>
      </c>
      <c r="B33" s="83" t="n">
        <f aca="false">ROUND(C33+D33+F33,2)</f>
        <v>282.54</v>
      </c>
      <c r="C33" s="83" t="n">
        <v>282.54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2" t="n">
        <f aca="false">'Форма 4'!I464</f>
        <v>29.34</v>
      </c>
      <c r="J33" s="82" t="n">
        <v>0</v>
      </c>
      <c r="K33" s="82" t="n">
        <f aca="false">'Форма 4'!I465</f>
        <v>0</v>
      </c>
      <c r="L33" s="83" t="n">
        <v>0</v>
      </c>
      <c r="M33" s="83" t="n">
        <v>0</v>
      </c>
      <c r="N33" s="83" t="n">
        <v>234.51</v>
      </c>
      <c r="O33" s="83" t="n">
        <v>183.65</v>
      </c>
      <c r="P33" s="83" t="n">
        <v>234.51</v>
      </c>
      <c r="Q33" s="83" t="n">
        <v>0</v>
      </c>
      <c r="R33" s="83" t="n">
        <v>183.65</v>
      </c>
      <c r="S33" s="83" t="n">
        <v>0</v>
      </c>
      <c r="T33" s="83" t="n">
        <v>0</v>
      </c>
      <c r="U33" s="83" t="n">
        <v>0</v>
      </c>
      <c r="V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</row>
    <row r="34" customFormat="false" ht="10.2" hidden="false" customHeight="false" outlineLevel="0" collapsed="false">
      <c r="A34" s="83" t="str">
        <f aca="false">'Форма 4'!A482</f>
        <v>30.</v>
      </c>
      <c r="B34" s="83" t="n">
        <f aca="false">ROUND(C34+D34+F34,2)</f>
        <v>10277.37</v>
      </c>
      <c r="C34" s="83" t="n">
        <v>377.2</v>
      </c>
      <c r="D34" s="83" t="n">
        <v>15.99</v>
      </c>
      <c r="E34" s="83" t="n">
        <v>0</v>
      </c>
      <c r="F34" s="83" t="n">
        <v>9884.18</v>
      </c>
      <c r="G34" s="83" t="n">
        <v>0</v>
      </c>
      <c r="H34" s="83" t="n">
        <v>0</v>
      </c>
      <c r="I34" s="82" t="n">
        <f aca="false">'Форма 4'!I482</f>
        <v>36.8</v>
      </c>
      <c r="J34" s="82" t="n">
        <v>0</v>
      </c>
      <c r="K34" s="82" t="n">
        <f aca="false">'Форма 4'!I483</f>
        <v>0</v>
      </c>
      <c r="L34" s="83" t="n">
        <v>0</v>
      </c>
      <c r="M34" s="83" t="n">
        <v>0</v>
      </c>
      <c r="N34" s="83" t="n">
        <v>313.08</v>
      </c>
      <c r="O34" s="83" t="n">
        <v>245.18</v>
      </c>
      <c r="P34" s="83" t="n">
        <v>313.08</v>
      </c>
      <c r="Q34" s="83" t="n">
        <v>0</v>
      </c>
      <c r="R34" s="83" t="n">
        <v>245.18</v>
      </c>
      <c r="S34" s="83" t="n">
        <v>0</v>
      </c>
      <c r="T34" s="83" t="n">
        <v>0</v>
      </c>
      <c r="U34" s="83" t="n">
        <v>0</v>
      </c>
      <c r="V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</row>
    <row r="35" customFormat="false" ht="10.2" hidden="false" customHeight="false" outlineLevel="0" collapsed="false">
      <c r="A35" s="83" t="str">
        <f aca="false">'Форма 4'!A500</f>
        <v>31.</v>
      </c>
      <c r="B35" s="83" t="n">
        <f aca="false">ROUND(C35+D35+F35,2)</f>
        <v>106.32</v>
      </c>
      <c r="C35" s="83" t="n">
        <v>106.3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2" t="n">
        <f aca="false">'Форма 4'!I500</f>
        <v>11.04</v>
      </c>
      <c r="J35" s="82" t="n">
        <v>0</v>
      </c>
      <c r="K35" s="82" t="n">
        <f aca="false">'Форма 4'!I501</f>
        <v>0</v>
      </c>
      <c r="L35" s="83" t="n">
        <v>0</v>
      </c>
      <c r="M35" s="83" t="n">
        <v>0</v>
      </c>
      <c r="N35" s="83" t="n">
        <v>88.25</v>
      </c>
      <c r="O35" s="83" t="n">
        <v>69.11</v>
      </c>
      <c r="P35" s="83" t="n">
        <v>88.25</v>
      </c>
      <c r="Q35" s="83" t="n">
        <v>0</v>
      </c>
      <c r="R35" s="83" t="n">
        <v>69.11</v>
      </c>
      <c r="S35" s="83" t="n">
        <v>0</v>
      </c>
      <c r="T35" s="83" t="n">
        <v>0</v>
      </c>
      <c r="U35" s="83" t="n">
        <v>0</v>
      </c>
      <c r="V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0.2" hidden="false" customHeight="false" outlineLevel="0" collapsed="false">
      <c r="A36" s="83" t="str">
        <f aca="false">'Форма 4'!A518</f>
        <v>32.</v>
      </c>
      <c r="B36" s="83" t="n">
        <f aca="false">ROUND(C36+D36+F36,2)</f>
        <v>8706.65</v>
      </c>
      <c r="C36" s="83" t="n">
        <v>613.47</v>
      </c>
      <c r="D36" s="83" t="n">
        <v>4.92</v>
      </c>
      <c r="E36" s="83" t="n">
        <v>0</v>
      </c>
      <c r="F36" s="83" t="n">
        <v>8088.26</v>
      </c>
      <c r="G36" s="83" t="n">
        <v>0</v>
      </c>
      <c r="H36" s="83" t="n">
        <v>0</v>
      </c>
      <c r="I36" s="82" t="n">
        <f aca="false">'Форма 4'!I518</f>
        <v>59.85</v>
      </c>
      <c r="J36" s="82" t="n">
        <v>0</v>
      </c>
      <c r="K36" s="82" t="n">
        <f aca="false">'Форма 4'!I519</f>
        <v>0</v>
      </c>
      <c r="L36" s="83" t="n">
        <v>0</v>
      </c>
      <c r="M36" s="83" t="n">
        <v>0</v>
      </c>
      <c r="N36" s="83" t="n">
        <v>509.18</v>
      </c>
      <c r="O36" s="83" t="n">
        <v>398.76</v>
      </c>
      <c r="P36" s="83" t="n">
        <v>509.18</v>
      </c>
      <c r="Q36" s="83" t="n">
        <v>0</v>
      </c>
      <c r="R36" s="83" t="n">
        <v>398.76</v>
      </c>
      <c r="S36" s="83" t="n">
        <v>0</v>
      </c>
      <c r="T36" s="83" t="n">
        <v>0</v>
      </c>
      <c r="U36" s="83" t="n">
        <v>0</v>
      </c>
      <c r="V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</row>
    <row r="37" customFormat="false" ht="10.2" hidden="false" customHeight="false" outlineLevel="0" collapsed="false">
      <c r="A37" s="83" t="str">
        <f aca="false">'Форма 4'!A537</f>
        <v>33.</v>
      </c>
      <c r="B37" s="83" t="n">
        <f aca="false">ROUND(C37+D37+F37,2)</f>
        <v>707.53</v>
      </c>
      <c r="C37" s="83" t="n">
        <v>185.6</v>
      </c>
      <c r="D37" s="83" t="n">
        <v>0.62</v>
      </c>
      <c r="E37" s="83" t="n">
        <v>0</v>
      </c>
      <c r="F37" s="83" t="n">
        <v>521.31</v>
      </c>
      <c r="G37" s="83" t="n">
        <v>0</v>
      </c>
      <c r="H37" s="83" t="n">
        <v>0</v>
      </c>
      <c r="I37" s="82" t="n">
        <f aca="false">'Форма 4'!I537</f>
        <v>18.9</v>
      </c>
      <c r="J37" s="82" t="n">
        <v>0</v>
      </c>
      <c r="K37" s="82" t="n">
        <f aca="false">'Форма 4'!I538</f>
        <v>0</v>
      </c>
      <c r="L37" s="83" t="n">
        <v>0</v>
      </c>
      <c r="M37" s="83" t="n">
        <v>0</v>
      </c>
      <c r="N37" s="83" t="n">
        <v>154.05</v>
      </c>
      <c r="O37" s="83" t="n">
        <v>120.64</v>
      </c>
      <c r="P37" s="83" t="n">
        <v>154.05</v>
      </c>
      <c r="Q37" s="83" t="n">
        <v>0</v>
      </c>
      <c r="R37" s="83" t="n">
        <v>120.64</v>
      </c>
      <c r="S37" s="83" t="n">
        <v>0</v>
      </c>
      <c r="T37" s="83" t="n">
        <v>0</v>
      </c>
      <c r="U37" s="83" t="n">
        <v>0</v>
      </c>
      <c r="V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</row>
    <row r="38" customFormat="false" ht="10.2" hidden="false" customHeight="false" outlineLevel="0" collapsed="false">
      <c r="A38" s="83" t="str">
        <f aca="false">'Форма 4'!A556</f>
        <v>34.</v>
      </c>
      <c r="B38" s="83" t="n">
        <f aca="false">ROUND(C38+D38+F38,2)</f>
        <v>4332.45</v>
      </c>
      <c r="C38" s="83" t="n">
        <v>687.27</v>
      </c>
      <c r="D38" s="83" t="n">
        <v>4.92</v>
      </c>
      <c r="E38" s="83" t="n">
        <v>0</v>
      </c>
      <c r="F38" s="83" t="n">
        <v>3640.26</v>
      </c>
      <c r="G38" s="83" t="n">
        <v>0</v>
      </c>
      <c r="H38" s="83" t="n">
        <v>0</v>
      </c>
      <c r="I38" s="82" t="n">
        <f aca="false">'Форма 4'!I556</f>
        <v>67.05</v>
      </c>
      <c r="J38" s="82" t="n">
        <v>0</v>
      </c>
      <c r="K38" s="82" t="n">
        <f aca="false">'Форма 4'!I557</f>
        <v>0</v>
      </c>
      <c r="L38" s="83" t="n">
        <v>0</v>
      </c>
      <c r="M38" s="83" t="n">
        <v>0</v>
      </c>
      <c r="N38" s="83" t="n">
        <v>570.43</v>
      </c>
      <c r="O38" s="83" t="n">
        <v>446.73</v>
      </c>
      <c r="P38" s="83" t="n">
        <v>570.43</v>
      </c>
      <c r="Q38" s="83" t="n">
        <v>0</v>
      </c>
      <c r="R38" s="83" t="n">
        <v>446.73</v>
      </c>
      <c r="S38" s="83" t="n">
        <v>0</v>
      </c>
      <c r="T38" s="83" t="n">
        <v>0</v>
      </c>
      <c r="U38" s="83" t="n">
        <v>0</v>
      </c>
      <c r="V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</row>
    <row r="39" customFormat="false" ht="10.2" hidden="false" customHeight="false" outlineLevel="0" collapsed="false">
      <c r="A39" s="83" t="str">
        <f aca="false">'Форма 4'!A575</f>
        <v>35.</v>
      </c>
      <c r="B39" s="83" t="n">
        <f aca="false">ROUND(C39+D39+F39,2)</f>
        <v>5967.32</v>
      </c>
      <c r="C39" s="83" t="n">
        <v>272.14</v>
      </c>
      <c r="D39" s="83" t="n">
        <v>4.92</v>
      </c>
      <c r="E39" s="83" t="n">
        <v>0</v>
      </c>
      <c r="F39" s="83" t="n">
        <v>5690.26</v>
      </c>
      <c r="G39" s="83" t="n">
        <v>0</v>
      </c>
      <c r="H39" s="83" t="n">
        <v>0</v>
      </c>
      <c r="I39" s="82" t="n">
        <f aca="false">'Форма 4'!I575</f>
        <v>26.55</v>
      </c>
      <c r="J39" s="82" t="n">
        <v>0</v>
      </c>
      <c r="K39" s="82" t="n">
        <f aca="false">'Форма 4'!I576</f>
        <v>0</v>
      </c>
      <c r="L39" s="83" t="n">
        <v>0</v>
      </c>
      <c r="M39" s="83" t="n">
        <v>0</v>
      </c>
      <c r="N39" s="83" t="n">
        <v>225.88</v>
      </c>
      <c r="O39" s="83" t="n">
        <v>176.89</v>
      </c>
      <c r="P39" s="83" t="n">
        <v>225.88</v>
      </c>
      <c r="Q39" s="83" t="n">
        <v>0</v>
      </c>
      <c r="R39" s="83" t="n">
        <v>176.89</v>
      </c>
      <c r="S39" s="83" t="n">
        <v>0</v>
      </c>
      <c r="T39" s="83" t="n">
        <v>0</v>
      </c>
      <c r="U39" s="83" t="n">
        <v>0</v>
      </c>
      <c r="V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</row>
    <row r="40" customFormat="false" ht="10.2" hidden="false" customHeight="false" outlineLevel="0" collapsed="false">
      <c r="A40" s="83" t="str">
        <f aca="false">'Форма 4'!A596</f>
        <v>36.</v>
      </c>
      <c r="B40" s="83" t="n">
        <f aca="false">ROUND(C40+D40+F40,2)</f>
        <v>2970.84</v>
      </c>
      <c r="C40" s="83" t="n">
        <v>2953.82</v>
      </c>
      <c r="D40" s="83" t="n">
        <v>17.02</v>
      </c>
      <c r="E40" s="83" t="n">
        <v>0</v>
      </c>
      <c r="F40" s="83" t="n">
        <v>0</v>
      </c>
      <c r="G40" s="83" t="n">
        <v>0</v>
      </c>
      <c r="H40" s="83" t="n">
        <v>0</v>
      </c>
      <c r="I40" s="82" t="n">
        <f aca="false">'Форма 4'!I596</f>
        <v>309.3</v>
      </c>
      <c r="J40" s="82" t="n">
        <v>0</v>
      </c>
      <c r="K40" s="82" t="n">
        <f aca="false">'Форма 4'!I597</f>
        <v>0</v>
      </c>
      <c r="L40" s="83" t="n">
        <v>0</v>
      </c>
      <c r="M40" s="83" t="n">
        <v>0</v>
      </c>
      <c r="N40" s="83" t="n">
        <v>2451.67</v>
      </c>
      <c r="O40" s="83" t="n">
        <v>1919.98</v>
      </c>
      <c r="P40" s="83" t="n">
        <v>2451.67</v>
      </c>
      <c r="Q40" s="83" t="n">
        <v>0</v>
      </c>
      <c r="R40" s="83" t="n">
        <v>1919.98</v>
      </c>
      <c r="S40" s="83" t="n">
        <v>0</v>
      </c>
      <c r="T40" s="83" t="n">
        <v>0</v>
      </c>
      <c r="U40" s="83" t="n">
        <v>0</v>
      </c>
      <c r="V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</row>
    <row r="41" customFormat="false" ht="10.2" hidden="false" customHeight="false" outlineLevel="0" collapsed="false">
      <c r="A41" s="83" t="str">
        <f aca="false">'Форма 4'!A614</f>
        <v>37.</v>
      </c>
      <c r="B41" s="83" t="n">
        <f aca="false">ROUND(C41+D41+F41,2)</f>
        <v>396.83</v>
      </c>
      <c r="C41" s="83" t="n">
        <v>67.96</v>
      </c>
      <c r="D41" s="83" t="n">
        <v>29.74</v>
      </c>
      <c r="E41" s="83" t="n">
        <v>1.71</v>
      </c>
      <c r="F41" s="83" t="n">
        <v>299.13</v>
      </c>
      <c r="G41" s="83" t="n">
        <v>0</v>
      </c>
      <c r="H41" s="83" t="n">
        <v>0</v>
      </c>
      <c r="I41" s="82" t="n">
        <f aca="false">'Форма 4'!I614</f>
        <v>6.63</v>
      </c>
      <c r="J41" s="82" t="n">
        <v>0</v>
      </c>
      <c r="K41" s="82" t="n">
        <f aca="false">'Форма 4'!I615</f>
        <v>0.11</v>
      </c>
      <c r="L41" s="83" t="n">
        <v>0</v>
      </c>
      <c r="M41" s="83" t="n">
        <v>0</v>
      </c>
      <c r="N41" s="83" t="n">
        <v>73.85</v>
      </c>
      <c r="O41" s="83" t="n">
        <v>37.62</v>
      </c>
      <c r="P41" s="83" t="n">
        <v>72.04</v>
      </c>
      <c r="Q41" s="83" t="n">
        <v>1.81</v>
      </c>
      <c r="R41" s="83" t="n">
        <v>36.7</v>
      </c>
      <c r="S41" s="83" t="n">
        <v>0.92</v>
      </c>
      <c r="T41" s="83" t="n">
        <v>0</v>
      </c>
      <c r="U41" s="83" t="n">
        <v>0</v>
      </c>
      <c r="V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</row>
    <row r="42" customFormat="false" ht="10.2" hidden="false" customHeight="false" outlineLevel="0" collapsed="false">
      <c r="A42" s="83" t="str">
        <f aca="false">'Форма 4'!A632</f>
        <v>38.</v>
      </c>
      <c r="B42" s="83" t="n">
        <f aca="false">ROUND(C42+D42+F42,2)</f>
        <v>63.34</v>
      </c>
      <c r="C42" s="83" t="n">
        <v>0</v>
      </c>
      <c r="D42" s="83" t="n">
        <v>0</v>
      </c>
      <c r="E42" s="83" t="n">
        <v>0</v>
      </c>
      <c r="F42" s="83" t="n">
        <v>63.34</v>
      </c>
      <c r="G42" s="83" t="n">
        <v>62.05</v>
      </c>
      <c r="H42" s="83" t="n">
        <v>0</v>
      </c>
      <c r="I42" s="82" t="n">
        <f aca="false">'Форма 4'!I632</f>
        <v>0</v>
      </c>
      <c r="J42" s="82" t="n">
        <v>0</v>
      </c>
      <c r="K42" s="82" t="n">
        <f aca="false">'Форма 4'!I633</f>
        <v>0</v>
      </c>
      <c r="L42" s="83" t="n">
        <v>0.9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</row>
    <row r="43" customFormat="false" ht="10.2" hidden="false" customHeight="false" outlineLevel="0" collapsed="false">
      <c r="A43" s="83" t="str">
        <f aca="false">'Форма 4'!A650</f>
        <v>39.</v>
      </c>
      <c r="B43" s="83" t="n">
        <f aca="false">ROUND(C43+D43+F43,2)</f>
        <v>2851.61</v>
      </c>
      <c r="C43" s="83" t="n">
        <v>249.08</v>
      </c>
      <c r="D43" s="83" t="n">
        <v>56.33</v>
      </c>
      <c r="E43" s="83" t="n">
        <v>2.39</v>
      </c>
      <c r="F43" s="83" t="n">
        <v>2546.2</v>
      </c>
      <c r="G43" s="83" t="n">
        <v>0</v>
      </c>
      <c r="H43" s="83" t="n">
        <v>0</v>
      </c>
      <c r="I43" s="82" t="n">
        <f aca="false">'Форма 4'!I650</f>
        <v>24.3</v>
      </c>
      <c r="J43" s="82" t="n">
        <v>0</v>
      </c>
      <c r="K43" s="82" t="n">
        <f aca="false">'Форма 4'!I651</f>
        <v>0.18</v>
      </c>
      <c r="L43" s="83" t="n">
        <v>0</v>
      </c>
      <c r="M43" s="83" t="n">
        <v>0</v>
      </c>
      <c r="N43" s="83" t="n">
        <v>238.9</v>
      </c>
      <c r="O43" s="83" t="n">
        <v>118.19</v>
      </c>
      <c r="P43" s="83" t="n">
        <v>236.63</v>
      </c>
      <c r="Q43" s="83" t="n">
        <v>2.27</v>
      </c>
      <c r="R43" s="83" t="n">
        <v>117.07</v>
      </c>
      <c r="S43" s="83" t="n">
        <v>1.12</v>
      </c>
      <c r="T43" s="83" t="n">
        <v>0</v>
      </c>
      <c r="U43" s="83" t="n">
        <v>0</v>
      </c>
      <c r="V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</row>
    <row r="44" customFormat="false" ht="10.2" hidden="false" customHeight="false" outlineLevel="0" collapsed="false">
      <c r="A44" s="83" t="str">
        <f aca="false">'Форма 4'!A668</f>
        <v>40.</v>
      </c>
      <c r="B44" s="83" t="n">
        <f aca="false">ROUND(C44+D44+F44,2)</f>
        <v>991.92</v>
      </c>
      <c r="C44" s="83" t="n">
        <v>468.22</v>
      </c>
      <c r="D44" s="83" t="n">
        <v>5.25</v>
      </c>
      <c r="E44" s="83" t="n">
        <v>0.13</v>
      </c>
      <c r="F44" s="83" t="n">
        <v>518.45</v>
      </c>
      <c r="G44" s="83" t="n">
        <v>0</v>
      </c>
      <c r="H44" s="83" t="n">
        <v>0</v>
      </c>
      <c r="I44" s="82" t="n">
        <f aca="false">'Форма 4'!I668</f>
        <v>44.55</v>
      </c>
      <c r="J44" s="82" t="n">
        <v>0</v>
      </c>
      <c r="K44" s="82" t="n">
        <f aca="false">'Форма 4'!I669</f>
        <v>0.01</v>
      </c>
      <c r="L44" s="83" t="n">
        <v>0</v>
      </c>
      <c r="M44" s="83" t="n">
        <v>0</v>
      </c>
      <c r="N44" s="83" t="n">
        <v>444.93</v>
      </c>
      <c r="O44" s="83" t="n">
        <v>220.12</v>
      </c>
      <c r="P44" s="83" t="n">
        <v>444.81</v>
      </c>
      <c r="Q44" s="83" t="n">
        <v>0.12</v>
      </c>
      <c r="R44" s="83" t="n">
        <v>220.06</v>
      </c>
      <c r="S44" s="83" t="n">
        <v>0.06</v>
      </c>
      <c r="T44" s="83" t="n">
        <v>0</v>
      </c>
      <c r="U44" s="83" t="n">
        <v>0</v>
      </c>
      <c r="V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</row>
    <row r="45" customFormat="false" ht="10.2" hidden="false" customHeight="false" outlineLevel="0" collapsed="false">
      <c r="A45" s="83" t="str">
        <f aca="false">'Форма 4'!A686</f>
        <v>41.</v>
      </c>
      <c r="B45" s="83" t="n">
        <f aca="false">ROUND(C45+D45+F45,2)</f>
        <v>8502.07</v>
      </c>
      <c r="C45" s="83" t="n">
        <v>783.54</v>
      </c>
      <c r="D45" s="83" t="n">
        <v>23.75</v>
      </c>
      <c r="E45" s="83" t="n">
        <v>1.09</v>
      </c>
      <c r="F45" s="83" t="n">
        <v>7694.78</v>
      </c>
      <c r="G45" s="83" t="n">
        <v>0</v>
      </c>
      <c r="H45" s="83" t="n">
        <v>0</v>
      </c>
      <c r="I45" s="82" t="n">
        <f aca="false">'Форма 4'!I686</f>
        <v>79.79</v>
      </c>
      <c r="J45" s="82" t="n">
        <v>0</v>
      </c>
      <c r="K45" s="82" t="n">
        <f aca="false">'Форма 4'!I687</f>
        <v>0.07</v>
      </c>
      <c r="L45" s="83" t="n">
        <v>0</v>
      </c>
      <c r="M45" s="83" t="n">
        <v>0</v>
      </c>
      <c r="N45" s="83" t="n">
        <v>831.71</v>
      </c>
      <c r="O45" s="83" t="n">
        <v>423.7</v>
      </c>
      <c r="P45" s="83" t="n">
        <v>830.55</v>
      </c>
      <c r="Q45" s="83" t="n">
        <v>1.16</v>
      </c>
      <c r="R45" s="83" t="n">
        <v>423.11</v>
      </c>
      <c r="S45" s="83" t="n">
        <v>0.59</v>
      </c>
      <c r="T45" s="83" t="n">
        <v>0</v>
      </c>
      <c r="U45" s="83" t="n">
        <v>0</v>
      </c>
      <c r="V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</row>
    <row r="46" customFormat="false" ht="10.2" hidden="false" customHeight="false" outlineLevel="0" collapsed="false">
      <c r="A46" s="83" t="str">
        <f aca="false">'Форма 4'!A704</f>
        <v>42.</v>
      </c>
      <c r="B46" s="83" t="n">
        <f aca="false">ROUND(C46+D46+F46,2)</f>
        <v>11566.84</v>
      </c>
      <c r="C46" s="83" t="n">
        <v>733.66</v>
      </c>
      <c r="D46" s="83" t="n">
        <v>35.66</v>
      </c>
      <c r="E46" s="83" t="n">
        <v>0.84</v>
      </c>
      <c r="F46" s="83" t="n">
        <v>10797.52</v>
      </c>
      <c r="G46" s="83" t="n">
        <v>0</v>
      </c>
      <c r="H46" s="83" t="n">
        <v>0</v>
      </c>
      <c r="I46" s="82" t="n">
        <f aca="false">'Форма 4'!I704</f>
        <v>61.6</v>
      </c>
      <c r="J46" s="82" t="n">
        <v>0</v>
      </c>
      <c r="K46" s="82" t="n">
        <f aca="false">'Форма 4'!I705</f>
        <v>0.06</v>
      </c>
      <c r="L46" s="83" t="n">
        <v>0</v>
      </c>
      <c r="M46" s="83" t="n">
        <v>0</v>
      </c>
      <c r="N46" s="83" t="n">
        <v>844.68</v>
      </c>
      <c r="O46" s="83" t="n">
        <v>521.5</v>
      </c>
      <c r="P46" s="83" t="n">
        <v>843.71</v>
      </c>
      <c r="Q46" s="83" t="n">
        <v>0.97</v>
      </c>
      <c r="R46" s="83" t="n">
        <v>520.9</v>
      </c>
      <c r="S46" s="83" t="n">
        <v>0.6</v>
      </c>
      <c r="T46" s="83" t="n">
        <v>0</v>
      </c>
      <c r="U46" s="83" t="n">
        <v>0</v>
      </c>
      <c r="V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</row>
    <row r="47" customFormat="false" ht="10.2" hidden="false" customHeight="false" outlineLevel="0" collapsed="false">
      <c r="A47" s="83" t="str">
        <f aca="false">'Форма 4'!A722</f>
        <v>43.</v>
      </c>
      <c r="B47" s="83" t="n">
        <f aca="false">ROUND(C47+D47+F47,2)</f>
        <v>1845.45</v>
      </c>
      <c r="C47" s="83" t="n">
        <v>200.3</v>
      </c>
      <c r="D47" s="83" t="n">
        <v>18</v>
      </c>
      <c r="E47" s="83" t="n">
        <v>2.26</v>
      </c>
      <c r="F47" s="83" t="n">
        <v>1627.15</v>
      </c>
      <c r="G47" s="83" t="n">
        <v>0</v>
      </c>
      <c r="H47" s="83" t="n">
        <v>0</v>
      </c>
      <c r="I47" s="82" t="n">
        <f aca="false">'Форма 4'!I722</f>
        <v>20.8</v>
      </c>
      <c r="J47" s="82" t="n">
        <v>0</v>
      </c>
      <c r="K47" s="82" t="n">
        <f aca="false">'Форма 4'!I723</f>
        <v>0.17</v>
      </c>
      <c r="L47" s="83" t="n">
        <v>0</v>
      </c>
      <c r="M47" s="83" t="n">
        <v>0</v>
      </c>
      <c r="N47" s="83" t="n">
        <v>158</v>
      </c>
      <c r="O47" s="83" t="n">
        <v>101.28</v>
      </c>
      <c r="P47" s="83" t="n">
        <v>156.23</v>
      </c>
      <c r="Q47" s="83" t="n">
        <v>1.77</v>
      </c>
      <c r="R47" s="83" t="n">
        <v>100.15</v>
      </c>
      <c r="S47" s="83" t="n">
        <v>1.13</v>
      </c>
      <c r="T47" s="83" t="n">
        <v>0</v>
      </c>
      <c r="U47" s="83" t="n">
        <v>0</v>
      </c>
      <c r="V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</row>
    <row r="48" customFormat="false" ht="10.2" hidden="false" customHeight="false" outlineLevel="0" collapsed="false">
      <c r="A48" s="83" t="str">
        <f aca="false">'Форма 4'!A742</f>
        <v>44.</v>
      </c>
      <c r="B48" s="83" t="n">
        <f aca="false">ROUND(C48+D48+F48,2)</f>
        <v>237.95</v>
      </c>
      <c r="C48" s="83" t="n">
        <v>148.71</v>
      </c>
      <c r="D48" s="83" t="n">
        <v>86.65</v>
      </c>
      <c r="E48" s="83" t="n">
        <v>0.13</v>
      </c>
      <c r="F48" s="83" t="n">
        <v>2.59</v>
      </c>
      <c r="G48" s="83" t="n">
        <v>0</v>
      </c>
      <c r="H48" s="83" t="n">
        <v>0</v>
      </c>
      <c r="I48" s="82" t="n">
        <f aca="false">'Форма 4'!I742</f>
        <v>13.16</v>
      </c>
      <c r="J48" s="82" t="n">
        <v>0</v>
      </c>
      <c r="K48" s="82" t="n">
        <f aca="false">'Форма 4'!I743</f>
        <v>0.01</v>
      </c>
      <c r="L48" s="83" t="n">
        <v>0</v>
      </c>
      <c r="M48" s="83" t="n">
        <v>0</v>
      </c>
      <c r="N48" s="83" t="n">
        <v>133.96</v>
      </c>
      <c r="O48" s="83" t="n">
        <v>89.3</v>
      </c>
      <c r="P48" s="83" t="n">
        <v>133.84</v>
      </c>
      <c r="Q48" s="83" t="n">
        <v>0.12</v>
      </c>
      <c r="R48" s="83" t="n">
        <v>89.23</v>
      </c>
      <c r="S48" s="83" t="n">
        <v>0.07</v>
      </c>
      <c r="T48" s="83" t="n">
        <v>0</v>
      </c>
      <c r="U48" s="83" t="n">
        <v>0</v>
      </c>
      <c r="V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</row>
    <row r="49" customFormat="false" ht="10.2" hidden="false" customHeight="false" outlineLevel="0" collapsed="false">
      <c r="A49" s="83" t="str">
        <f aca="false">'Форма 4'!A760</f>
        <v>45.</v>
      </c>
      <c r="B49" s="83" t="n">
        <f aca="false">ROUND(C49+D49+F49,2)</f>
        <v>17.16</v>
      </c>
      <c r="C49" s="83" t="n">
        <v>0</v>
      </c>
      <c r="D49" s="83" t="n">
        <v>0</v>
      </c>
      <c r="E49" s="83" t="n">
        <v>0</v>
      </c>
      <c r="F49" s="83" t="n">
        <v>17.16</v>
      </c>
      <c r="G49" s="83" t="n">
        <v>16.71</v>
      </c>
      <c r="H49" s="83" t="n">
        <v>0</v>
      </c>
      <c r="I49" s="82" t="n">
        <f aca="false">'Форма 4'!I760</f>
        <v>0</v>
      </c>
      <c r="J49" s="82" t="n">
        <v>0</v>
      </c>
      <c r="K49" s="82" t="n">
        <f aca="false">'Форма 4'!I761</f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</row>
    <row r="50" customFormat="false" ht="10.2" hidden="false" customHeight="false" outlineLevel="0" collapsed="false">
      <c r="A50" s="83" t="str">
        <f aca="false">'Форма 4'!A781</f>
        <v>46.</v>
      </c>
      <c r="B50" s="83" t="n">
        <f aca="false">ROUND(C50+D50+F50,2)</f>
        <v>3.87</v>
      </c>
      <c r="C50" s="83" t="n">
        <v>0</v>
      </c>
      <c r="D50" s="83" t="n">
        <v>3.87</v>
      </c>
      <c r="E50" s="83" t="n">
        <v>0.37</v>
      </c>
      <c r="F50" s="83" t="n">
        <v>0</v>
      </c>
      <c r="G50" s="83" t="n">
        <v>0</v>
      </c>
      <c r="H50" s="83" t="n">
        <v>0</v>
      </c>
      <c r="I50" s="82" t="n">
        <f aca="false">'Форма 4'!I781</f>
        <v>0</v>
      </c>
      <c r="J50" s="82" t="n">
        <v>0</v>
      </c>
      <c r="K50" s="82" t="n">
        <f aca="false">'Форма 4'!I782</f>
        <v>0.024</v>
      </c>
      <c r="L50" s="83" t="n">
        <v>0</v>
      </c>
      <c r="M50" s="83" t="n">
        <v>0</v>
      </c>
      <c r="N50" s="83" t="n">
        <v>0.37</v>
      </c>
      <c r="O50" s="83" t="n">
        <v>0.22</v>
      </c>
      <c r="P50" s="83" t="n">
        <v>0</v>
      </c>
      <c r="Q50" s="83" t="n">
        <v>0.37</v>
      </c>
      <c r="R50" s="83" t="n">
        <v>0</v>
      </c>
      <c r="S50" s="83" t="n">
        <v>0.22</v>
      </c>
      <c r="T50" s="83" t="n">
        <v>0</v>
      </c>
      <c r="U50" s="83" t="n">
        <v>0</v>
      </c>
      <c r="V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</row>
    <row r="51" customFormat="false" ht="10.2" hidden="false" customHeight="false" outlineLevel="0" collapsed="false">
      <c r="A51" s="83" t="str">
        <f aca="false">'Форма 4'!A800</f>
        <v>47.</v>
      </c>
      <c r="B51" s="83" t="n">
        <f aca="false">ROUND(C51+D51+F51,2)</f>
        <v>7.91</v>
      </c>
      <c r="C51" s="83" t="n">
        <v>0</v>
      </c>
      <c r="D51" s="83" t="n">
        <v>7.91</v>
      </c>
      <c r="E51" s="83" t="n">
        <v>0</v>
      </c>
      <c r="F51" s="83" t="n">
        <v>0</v>
      </c>
      <c r="G51" s="83" t="n">
        <v>0</v>
      </c>
      <c r="H51" s="83" t="n">
        <v>0</v>
      </c>
      <c r="I51" s="82" t="n">
        <f aca="false">'Форма 4'!I800</f>
        <v>0</v>
      </c>
      <c r="J51" s="82" t="n">
        <v>0</v>
      </c>
      <c r="K51" s="82" t="n">
        <f aca="false">'Форма 4'!I801</f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</row>
    <row r="53" customFormat="false" ht="10.2" hidden="false" customHeight="false" outlineLevel="0" collapsed="false">
      <c r="B53" s="49" t="s">
        <v>414</v>
      </c>
      <c r="C53" s="49"/>
      <c r="D53" s="49"/>
      <c r="E53" s="49"/>
      <c r="F53" s="49"/>
      <c r="G53" s="49"/>
      <c r="H53" s="49"/>
      <c r="I53" s="49"/>
      <c r="J53" s="49"/>
    </row>
    <row r="54" customFormat="false" ht="10.2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0.2" hidden="false" customHeight="false" outlineLevel="0" collapsed="false">
      <c r="A55" s="83" t="str">
        <f aca="false">'Форма 4'!A937</f>
        <v>48.</v>
      </c>
      <c r="B55" s="83" t="n">
        <f aca="false">ROUND(C55+D55+F55,2)</f>
        <v>144.31</v>
      </c>
      <c r="C55" s="83" t="n">
        <v>16.02</v>
      </c>
      <c r="D55" s="83" t="n">
        <v>5.21</v>
      </c>
      <c r="E55" s="83" t="n">
        <v>0</v>
      </c>
      <c r="F55" s="83" t="n">
        <v>123.08</v>
      </c>
      <c r="G55" s="83" t="n">
        <v>0</v>
      </c>
      <c r="H55" s="83" t="n">
        <v>0</v>
      </c>
      <c r="I55" s="82" t="n">
        <f aca="false">'Форма 4'!I937</f>
        <v>1.47</v>
      </c>
      <c r="J55" s="82" t="n">
        <v>0</v>
      </c>
      <c r="K55" s="82" t="n">
        <f aca="false">'Форма 4'!I938</f>
        <v>0</v>
      </c>
      <c r="L55" s="83" t="n">
        <v>0</v>
      </c>
      <c r="M55" s="83" t="n">
        <v>0</v>
      </c>
      <c r="N55" s="83" t="n">
        <v>18.42</v>
      </c>
      <c r="O55" s="83" t="n">
        <v>11.37</v>
      </c>
      <c r="P55" s="83" t="n">
        <v>18.42</v>
      </c>
      <c r="Q55" s="83" t="n">
        <v>0</v>
      </c>
      <c r="R55" s="83" t="n">
        <v>11.37</v>
      </c>
      <c r="S55" s="83" t="n">
        <v>0</v>
      </c>
      <c r="T55" s="83" t="n">
        <v>0</v>
      </c>
      <c r="U55" s="83" t="n">
        <v>0</v>
      </c>
      <c r="V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</row>
    <row r="56" customFormat="false" ht="10.2" hidden="false" customHeight="false" outlineLevel="0" collapsed="false">
      <c r="A56" s="83" t="str">
        <f aca="false">'Форма 4'!A955</f>
        <v>49.</v>
      </c>
      <c r="B56" s="83" t="n">
        <f aca="false">ROUND(C56+D56+F56,2)</f>
        <v>225.89</v>
      </c>
      <c r="C56" s="83" t="n">
        <v>0</v>
      </c>
      <c r="D56" s="83" t="n">
        <v>0</v>
      </c>
      <c r="E56" s="83" t="n">
        <v>0</v>
      </c>
      <c r="F56" s="83" t="n">
        <v>225.89</v>
      </c>
      <c r="G56" s="83" t="n">
        <v>221.22</v>
      </c>
      <c r="H56" s="83" t="n">
        <v>0</v>
      </c>
      <c r="I56" s="82" t="n">
        <f aca="false">'Форма 4'!I955</f>
        <v>0</v>
      </c>
      <c r="J56" s="82" t="n">
        <v>0</v>
      </c>
      <c r="K56" s="82" t="n">
        <f aca="false">'Форма 4'!I956</f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</row>
    <row r="57" customFormat="false" ht="10.2" hidden="false" customHeight="false" outlineLevel="0" collapsed="false">
      <c r="A57" s="83" t="str">
        <f aca="false">'Форма 4'!A973</f>
        <v>50.</v>
      </c>
      <c r="B57" s="83" t="n">
        <f aca="false">ROUND(C57+D57+F57,2)</f>
        <v>206.96</v>
      </c>
      <c r="C57" s="83" t="n">
        <v>2.62</v>
      </c>
      <c r="D57" s="83" t="n">
        <v>0</v>
      </c>
      <c r="E57" s="83" t="n">
        <v>0</v>
      </c>
      <c r="F57" s="83" t="n">
        <v>204.34</v>
      </c>
      <c r="G57" s="83" t="n">
        <v>0</v>
      </c>
      <c r="H57" s="83" t="n">
        <v>0</v>
      </c>
      <c r="I57" s="82" t="n">
        <f aca="false">'Форма 4'!I973</f>
        <v>0.22</v>
      </c>
      <c r="J57" s="82" t="n">
        <v>0</v>
      </c>
      <c r="K57" s="82" t="n">
        <f aca="false">'Форма 4'!I974</f>
        <v>0</v>
      </c>
      <c r="L57" s="83" t="n">
        <v>0</v>
      </c>
      <c r="M57" s="83" t="n">
        <v>0</v>
      </c>
      <c r="N57" s="83" t="n">
        <v>3.01</v>
      </c>
      <c r="O57" s="83" t="n">
        <v>1.86</v>
      </c>
      <c r="P57" s="83" t="n">
        <v>3.01</v>
      </c>
      <c r="Q57" s="83" t="n">
        <v>0</v>
      </c>
      <c r="R57" s="83" t="n">
        <v>1.86</v>
      </c>
      <c r="S57" s="83" t="n">
        <v>0</v>
      </c>
      <c r="T57" s="83" t="n">
        <v>0</v>
      </c>
      <c r="U57" s="83" t="n">
        <v>0</v>
      </c>
      <c r="V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</row>
    <row r="58" customFormat="false" ht="10.2" hidden="false" customHeight="false" outlineLevel="0" collapsed="false">
      <c r="A58" s="83" t="str">
        <f aca="false">'Форма 4'!A991</f>
        <v>51.</v>
      </c>
      <c r="B58" s="83" t="n">
        <f aca="false">ROUND(C58+D58+F58,2)</f>
        <v>8697.13</v>
      </c>
      <c r="C58" s="83" t="n">
        <v>110.71</v>
      </c>
      <c r="D58" s="83" t="n">
        <v>93.6</v>
      </c>
      <c r="E58" s="83" t="n">
        <v>0.78</v>
      </c>
      <c r="F58" s="83" t="n">
        <v>8492.82</v>
      </c>
      <c r="G58" s="83" t="n">
        <v>0</v>
      </c>
      <c r="H58" s="83" t="n">
        <v>0</v>
      </c>
      <c r="I58" s="82" t="n">
        <f aca="false">'Форма 4'!I991</f>
        <v>9.92</v>
      </c>
      <c r="J58" s="82" t="n">
        <v>0</v>
      </c>
      <c r="K58" s="82" t="n">
        <f aca="false">'Форма 4'!I992</f>
        <v>0.05</v>
      </c>
      <c r="L58" s="83" t="n">
        <v>0</v>
      </c>
      <c r="M58" s="83" t="n">
        <v>0</v>
      </c>
      <c r="N58" s="83" t="n">
        <v>128.21</v>
      </c>
      <c r="O58" s="83" t="n">
        <v>79.16</v>
      </c>
      <c r="P58" s="83" t="n">
        <v>127.32</v>
      </c>
      <c r="Q58" s="83" t="n">
        <v>0.89</v>
      </c>
      <c r="R58" s="83" t="n">
        <v>78.6</v>
      </c>
      <c r="S58" s="83" t="n">
        <v>0.56</v>
      </c>
      <c r="T58" s="83" t="n">
        <v>0</v>
      </c>
      <c r="U58" s="83" t="n">
        <v>0</v>
      </c>
      <c r="V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</row>
    <row r="59" customFormat="false" ht="10.2" hidden="false" customHeight="false" outlineLevel="0" collapsed="false">
      <c r="A59" s="83" t="str">
        <f aca="false">'Форма 4'!A1009</f>
        <v>52.</v>
      </c>
      <c r="B59" s="83" t="n">
        <f aca="false">ROUND(C59+D59+F59,2)</f>
        <v>1712.88</v>
      </c>
      <c r="C59" s="83" t="n">
        <v>13.79</v>
      </c>
      <c r="D59" s="83" t="n">
        <v>5.21</v>
      </c>
      <c r="E59" s="83" t="n">
        <v>0</v>
      </c>
      <c r="F59" s="83" t="n">
        <v>1693.88</v>
      </c>
      <c r="G59" s="83" t="n">
        <v>0</v>
      </c>
      <c r="H59" s="83" t="n">
        <v>0</v>
      </c>
      <c r="I59" s="82" t="n">
        <f aca="false">'Форма 4'!I1009</f>
        <v>1.22</v>
      </c>
      <c r="J59" s="82" t="n">
        <v>0</v>
      </c>
      <c r="K59" s="82" t="n">
        <f aca="false">'Форма 4'!I1010</f>
        <v>0</v>
      </c>
      <c r="L59" s="83" t="n">
        <v>0</v>
      </c>
      <c r="M59" s="83" t="n">
        <v>0</v>
      </c>
      <c r="N59" s="83" t="n">
        <v>15.86</v>
      </c>
      <c r="O59" s="83" t="n">
        <v>9.79</v>
      </c>
      <c r="P59" s="83" t="n">
        <v>15.86</v>
      </c>
      <c r="Q59" s="83" t="n">
        <v>0</v>
      </c>
      <c r="R59" s="83" t="n">
        <v>9.79</v>
      </c>
      <c r="S59" s="83" t="n">
        <v>0</v>
      </c>
      <c r="T59" s="83" t="n">
        <v>0</v>
      </c>
      <c r="U59" s="83" t="n">
        <v>0</v>
      </c>
      <c r="V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</row>
  </sheetData>
  <mergeCells count="6">
    <mergeCell ref="A2:J2"/>
    <mergeCell ref="B3:J3"/>
    <mergeCell ref="B4:J4"/>
    <mergeCell ref="A5:J5"/>
    <mergeCell ref="B7:J8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5.74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435</v>
      </c>
      <c r="C1" s="84" t="s">
        <v>436</v>
      </c>
      <c r="D1" s="84" t="s">
        <v>437</v>
      </c>
      <c r="E1" s="84" t="s">
        <v>438</v>
      </c>
      <c r="F1" s="84" t="s">
        <v>439</v>
      </c>
      <c r="G1" s="84" t="s">
        <v>440</v>
      </c>
      <c r="H1" s="84" t="s">
        <v>441</v>
      </c>
      <c r="I1" s="84" t="s">
        <v>442</v>
      </c>
      <c r="J1" s="84" t="s">
        <v>443</v>
      </c>
      <c r="K1" s="84" t="s">
        <v>444</v>
      </c>
      <c r="L1" s="84" t="s">
        <v>445</v>
      </c>
      <c r="M1" s="84" t="s">
        <v>446</v>
      </c>
      <c r="N1" s="84" t="s">
        <v>447</v>
      </c>
      <c r="O1" s="84" t="s">
        <v>448</v>
      </c>
      <c r="P1" s="84" t="s">
        <v>449</v>
      </c>
      <c r="Q1" s="84" t="s">
        <v>450</v>
      </c>
      <c r="R1" s="84" t="s">
        <v>451</v>
      </c>
      <c r="S1" s="84" t="s">
        <v>452</v>
      </c>
      <c r="T1" s="84" t="s">
        <v>453</v>
      </c>
      <c r="U1" s="84" t="s">
        <v>454</v>
      </c>
      <c r="V1" s="84" t="s">
        <v>455</v>
      </c>
      <c r="X1" s="84" t="s">
        <v>456</v>
      </c>
      <c r="Y1" s="84" t="s">
        <v>457</v>
      </c>
      <c r="Z1" s="84" t="s">
        <v>458</v>
      </c>
      <c r="AA1" s="84" t="s">
        <v>459</v>
      </c>
      <c r="AB1" s="84" t="s">
        <v>460</v>
      </c>
      <c r="AC1" s="84" t="s">
        <v>461</v>
      </c>
      <c r="AD1" s="84" t="s">
        <v>462</v>
      </c>
      <c r="AE1" s="84" t="s">
        <v>463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46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46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255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8" t="str">
        <f aca="false">'Форма 4'!A26</f>
        <v>1.</v>
      </c>
      <c r="B9" s="88" t="n">
        <f aca="false">ROUND(C9+D9+F9,0)</f>
        <v>2809</v>
      </c>
      <c r="C9" s="88" t="n">
        <f aca="false">ROUND('Форма 4'!C26*'Базовые цены за единицу'!C9,0)</f>
        <v>2788</v>
      </c>
      <c r="D9" s="88" t="n">
        <f aca="false">ROUND('Форма 4'!C26*'Базовые цены за единицу'!D9,0)</f>
        <v>21</v>
      </c>
      <c r="E9" s="88" t="n">
        <f aca="false">ROUND('Форма 4'!C26*'Базовые цены за единицу'!E9,0)</f>
        <v>0</v>
      </c>
      <c r="F9" s="88" t="n">
        <f aca="false">ROUND('Форма 4'!C26*'Базовые цены за единицу'!F9,0)</f>
        <v>0</v>
      </c>
      <c r="G9" s="88" t="n">
        <f aca="false">ROUND('Форма 4'!C26*'Базовые цены за единицу'!G9,0)</f>
        <v>0</v>
      </c>
      <c r="H9" s="88" t="n">
        <f aca="false">ROUND('Форма 4'!C26*'Базовые цены за единицу'!H9,0)</f>
        <v>0</v>
      </c>
      <c r="I9" s="89" t="n">
        <f aca="false">ROUND('Форма 4'!C26*'Базовые цены за единицу'!I9,3)</f>
        <v>297.558</v>
      </c>
      <c r="J9" s="82" t="e">
        <f aca="false">ОКРУГЛВСЕ('Форма 4'!C26*'Базовые цены за единицу'!J9,3)</f>
        <v>#VALUE!</v>
      </c>
      <c r="K9" s="89" t="n">
        <f aca="false">ROUND('Форма 4'!C26*'Базовые цены за единицу'!K9,3)</f>
        <v>0</v>
      </c>
      <c r="L9" s="88" t="n">
        <f aca="false">ROUND('Форма 4'!C26*'Базовые цены за единицу'!L9,0)</f>
        <v>0</v>
      </c>
      <c r="M9" s="88" t="n">
        <f aca="false">ROUND('Форма 4'!C26*'Базовые цены за единицу'!M9,0)</f>
        <v>0</v>
      </c>
      <c r="N9" s="88" t="n">
        <f aca="false">ROUND((C9+E9)*'Форма 4'!C37/100,0)</f>
        <v>2314</v>
      </c>
      <c r="O9" s="88" t="n">
        <f aca="false">ROUND((C9+E9)*'Форма 4'!C40/100,0)</f>
        <v>1812</v>
      </c>
      <c r="P9" s="88" t="n">
        <f aca="false">ROUND('Форма 4'!C26*'Базовые цены за единицу'!P9,0)</f>
        <v>2314</v>
      </c>
      <c r="Q9" s="88" t="n">
        <f aca="false">ROUND('Форма 4'!C26*'Базовые цены за единицу'!Q9,0)</f>
        <v>0</v>
      </c>
      <c r="R9" s="88" t="n">
        <f aca="false">ROUND('Форма 4'!C26*'Базовые цены за единицу'!R9,0)</f>
        <v>1812</v>
      </c>
      <c r="S9" s="88" t="n">
        <f aca="false">ROUND('Форма 4'!C26*'Базовые цены за единицу'!S9,0)</f>
        <v>0</v>
      </c>
      <c r="T9" s="88" t="n">
        <f aca="false">ROUND('Форма 4'!C26*'Базовые цены за единицу'!T9,0)</f>
        <v>0</v>
      </c>
      <c r="U9" s="88" t="n">
        <f aca="false">ROUND('Форма 4'!C26*'Базовые цены за единицу'!U9,0)</f>
        <v>0</v>
      </c>
      <c r="V9" s="88" t="n">
        <f aca="false">ROUND('Форма 4'!C26*'Базовые цены за единицу'!V9,0)</f>
        <v>0</v>
      </c>
      <c r="X9" s="83" t="n">
        <f aca="false">ROUND('Форма 4'!C26*'Базовые цены за единицу'!X9,0)</f>
        <v>0</v>
      </c>
      <c r="Y9" s="83" t="n">
        <f aca="false">IF(Определители!I9="9",ROUND((C9+E9)*(Начисления!M9/100)*('Форма 4'!C37/100),0),0)</f>
        <v>0</v>
      </c>
      <c r="Z9" s="83" t="n">
        <f aca="false">IF(Определители!I9="9",ROUND((C9+E9)*(100-Начисления!M9/100)*('Форма 4'!C37/100),0),0)</f>
        <v>0</v>
      </c>
      <c r="AA9" s="83" t="n">
        <f aca="false">IF(Определители!I9="9",ROUND((C9+E9)*(Начисления!M9/100)*('Форма 4'!C40/100),0),0)</f>
        <v>0</v>
      </c>
      <c r="AB9" s="83" t="n">
        <f aca="false">IF(Определители!I9="9",ROUND((C9+E9)*(100-Начисления!M9/100)*('Форма 4'!C40/100),0),0)</f>
        <v>0</v>
      </c>
      <c r="AC9" s="83" t="n">
        <f aca="false">IF(Определители!I9="9",ROUND(B9*Начисления!M9/100,0),0)</f>
        <v>0</v>
      </c>
      <c r="AD9" s="83" t="n">
        <f aca="false">IF(Определители!I9="9",ROUND(B9*(100-Начисления!M9)/100,0),0)</f>
        <v>0</v>
      </c>
      <c r="AE9" s="83" t="n">
        <f aca="false">ROUND('Форма 4'!C26*'Базовые цены за единицу'!AE9,0)</f>
        <v>0</v>
      </c>
    </row>
    <row r="10" customFormat="false" ht="10.2" hidden="false" customHeight="false" outlineLevel="0" collapsed="false">
      <c r="A10" s="88" t="str">
        <f aca="false">'Форма 4'!A44</f>
        <v>2.</v>
      </c>
      <c r="B10" s="88" t="n">
        <f aca="false">ROUND(C10+D10+F10,0)</f>
        <v>11591</v>
      </c>
      <c r="C10" s="88" t="n">
        <f aca="false">ROUND('Форма 4'!C44*'Базовые цены за единицу'!C10,0)</f>
        <v>618</v>
      </c>
      <c r="D10" s="88" t="n">
        <f aca="false">ROUND('Форма 4'!C44*'Базовые цены за единицу'!D10,0)</f>
        <v>105</v>
      </c>
      <c r="E10" s="88" t="n">
        <f aca="false">ROUND('Форма 4'!C44*'Базовые цены за единицу'!E10,0)</f>
        <v>0</v>
      </c>
      <c r="F10" s="88" t="n">
        <f aca="false">ROUND('Форма 4'!C44*'Базовые цены за единицу'!F10,0)</f>
        <v>10868</v>
      </c>
      <c r="G10" s="88" t="n">
        <f aca="false">ROUND('Форма 4'!C44*'Базовые цены за единицу'!G10,0)</f>
        <v>0</v>
      </c>
      <c r="H10" s="88" t="n">
        <f aca="false">ROUND('Форма 4'!C44*'Базовые цены за единицу'!H10,0)</f>
        <v>0</v>
      </c>
      <c r="I10" s="89" t="n">
        <f aca="false">ROUND('Форма 4'!C44*'Базовые цены за единицу'!I10,3)</f>
        <v>64.184</v>
      </c>
      <c r="J10" s="82" t="e">
        <f aca="false">ОКРУГЛВСЕ('Форма 4'!C44*'Базовые цены за единицу'!J10,3)</f>
        <v>#VALUE!</v>
      </c>
      <c r="K10" s="89" t="n">
        <f aca="false">ROUND('Форма 4'!C44*'Базовые цены за единицу'!K10,3)</f>
        <v>0</v>
      </c>
      <c r="L10" s="88" t="n">
        <f aca="false">ROUND('Форма 4'!C44*'Базовые цены за единицу'!L10,0)</f>
        <v>0</v>
      </c>
      <c r="M10" s="88" t="n">
        <f aca="false">ROUND('Форма 4'!C44*'Базовые цены за единицу'!M10,0)</f>
        <v>0</v>
      </c>
      <c r="N10" s="88" t="n">
        <f aca="false">ROUND((C10+E10)*'Форма 4'!C55/100,0)</f>
        <v>513</v>
      </c>
      <c r="O10" s="88" t="n">
        <f aca="false">ROUND((C10+E10)*'Форма 4'!C58/100,0)</f>
        <v>402</v>
      </c>
      <c r="P10" s="88" t="n">
        <f aca="false">ROUND('Форма 4'!C44*'Базовые цены за единицу'!P10,0)</f>
        <v>513</v>
      </c>
      <c r="Q10" s="88" t="n">
        <f aca="false">ROUND('Форма 4'!C44*'Базовые цены за единицу'!Q10,0)</f>
        <v>0</v>
      </c>
      <c r="R10" s="88" t="n">
        <f aca="false">ROUND('Форма 4'!C44*'Базовые цены за единицу'!R10,0)</f>
        <v>402</v>
      </c>
      <c r="S10" s="88" t="n">
        <f aca="false">ROUND('Форма 4'!C44*'Базовые цены за единицу'!S10,0)</f>
        <v>0</v>
      </c>
      <c r="T10" s="88" t="n">
        <f aca="false">ROUND('Форма 4'!C44*'Базовые цены за единицу'!T10,0)</f>
        <v>0</v>
      </c>
      <c r="U10" s="88" t="n">
        <f aca="false">ROUND('Форма 4'!C44*'Базовые цены за единицу'!U10,0)</f>
        <v>0</v>
      </c>
      <c r="V10" s="88" t="n">
        <f aca="false">ROUND('Форма 4'!C44*'Базовые цены за единицу'!V10,0)</f>
        <v>0</v>
      </c>
      <c r="X10" s="83" t="n">
        <f aca="false">ROUND('Форма 4'!C44*'Базовые цены за единицу'!X10,0)</f>
        <v>0</v>
      </c>
      <c r="Y10" s="83" t="n">
        <f aca="false">IF(Определители!I10="9",ROUND((C10+E10)*(Начисления!M10/100)*('Форма 4'!C55/100),0),0)</f>
        <v>0</v>
      </c>
      <c r="Z10" s="83" t="n">
        <f aca="false">IF(Определители!I10="9",ROUND((C10+E10)*(100-Начисления!M10/100)*('Форма 4'!C55/100),0),0)</f>
        <v>0</v>
      </c>
      <c r="AA10" s="83" t="n">
        <f aca="false">IF(Определители!I10="9",ROUND((C10+E10)*(Начисления!M10/100)*('Форма 4'!C58/100),0),0)</f>
        <v>0</v>
      </c>
      <c r="AB10" s="83" t="n">
        <f aca="false">IF(Определители!I10="9",ROUND((C10+E10)*(100-Начисления!M10/100)*('Форма 4'!C58/100),0),0)</f>
        <v>0</v>
      </c>
      <c r="AC10" s="83" t="n">
        <f aca="false">IF(Определители!I10="9",ROUND(B10*Начисления!M10/100,0),0)</f>
        <v>0</v>
      </c>
      <c r="AD10" s="83" t="n">
        <f aca="false">IF(Определители!I10="9",ROUND(B10*(100-Начисления!M10)/100,0),0)</f>
        <v>0</v>
      </c>
      <c r="AE10" s="83" t="n">
        <f aca="false">ROUND('Форма 4'!C44*'Базовые цены за единицу'!AE10,0)</f>
        <v>0</v>
      </c>
    </row>
    <row r="11" customFormat="false" ht="10.2" hidden="false" customHeight="false" outlineLevel="0" collapsed="false">
      <c r="A11" s="88" t="str">
        <f aca="false">'Форма 4'!A62</f>
        <v>5.</v>
      </c>
      <c r="B11" s="88" t="n">
        <f aca="false">ROUND(C11+D11+F11,0)</f>
        <v>79680</v>
      </c>
      <c r="C11" s="88" t="n">
        <f aca="false">ROUND('Форма 4'!C62*'Базовые цены за единицу'!C11,0)</f>
        <v>6067</v>
      </c>
      <c r="D11" s="88" t="n">
        <f aca="false">ROUND('Форма 4'!C62*'Базовые цены за единицу'!D11,0)</f>
        <v>2814</v>
      </c>
      <c r="E11" s="88" t="n">
        <f aca="false">ROUND('Форма 4'!C62*'Базовые цены за единицу'!E11,0)</f>
        <v>191</v>
      </c>
      <c r="F11" s="88" t="n">
        <f aca="false">ROUND('Форма 4'!C62*'Базовые цены за единицу'!F11,0)</f>
        <v>70799</v>
      </c>
      <c r="G11" s="88" t="n">
        <f aca="false">ROUND('Форма 4'!C62*'Базовые цены за единицу'!G11,0)</f>
        <v>0</v>
      </c>
      <c r="H11" s="88" t="n">
        <f aca="false">ROUND('Форма 4'!C62*'Базовые цены за единицу'!H11,0)</f>
        <v>0</v>
      </c>
      <c r="I11" s="89" t="n">
        <f aca="false">ROUND('Форма 4'!C62*'Базовые цены за единицу'!I11,3)</f>
        <v>584.502</v>
      </c>
      <c r="J11" s="82" t="e">
        <f aca="false">ОКРУГЛВСЕ('Форма 4'!C62*'Базовые цены за единицу'!J11,3)</f>
        <v>#VALUE!</v>
      </c>
      <c r="K11" s="89" t="n">
        <f aca="false">ROUND('Форма 4'!C62*'Базовые цены за единицу'!K11,3)</f>
        <v>13.542</v>
      </c>
      <c r="L11" s="88" t="n">
        <f aca="false">ROUND('Форма 4'!C62*'Базовые цены за единицу'!L11,0)</f>
        <v>0</v>
      </c>
      <c r="M11" s="88" t="n">
        <f aca="false">ROUND('Форма 4'!C62*'Базовые цены за единицу'!M11,0)</f>
        <v>0</v>
      </c>
      <c r="N11" s="88" t="n">
        <f aca="false">ROUND((C11+E11)*'Форма 4'!C73/100,0)</f>
        <v>6759</v>
      </c>
      <c r="O11" s="88" t="n">
        <f aca="false">ROUND((C11+E11)*'Форма 4'!C76/100,0)</f>
        <v>3442</v>
      </c>
      <c r="P11" s="88" t="n">
        <f aca="false">ROUND('Форма 4'!C62*'Базовые цены за единицу'!P11,0)</f>
        <v>6552</v>
      </c>
      <c r="Q11" s="88" t="n">
        <f aca="false">ROUND('Форма 4'!C62*'Базовые цены за единицу'!Q11,0)</f>
        <v>206</v>
      </c>
      <c r="R11" s="88" t="n">
        <f aca="false">ROUND('Форма 4'!C62*'Базовые цены за единицу'!R11,0)</f>
        <v>3337</v>
      </c>
      <c r="S11" s="88" t="n">
        <f aca="false">ROUND('Форма 4'!C62*'Базовые цены за единицу'!S11,0)</f>
        <v>105</v>
      </c>
      <c r="T11" s="88" t="n">
        <f aca="false">ROUND('Форма 4'!C62*'Базовые цены за единицу'!T11,0)</f>
        <v>0</v>
      </c>
      <c r="U11" s="88" t="n">
        <f aca="false">ROUND('Форма 4'!C62*'Базовые цены за единицу'!U11,0)</f>
        <v>0</v>
      </c>
      <c r="V11" s="88" t="n">
        <f aca="false">ROUND('Форма 4'!C62*'Базовые цены за единицу'!V11,0)</f>
        <v>0</v>
      </c>
      <c r="X11" s="83" t="n">
        <f aca="false">ROUND('Форма 4'!C62*'Базовые цены за единицу'!X11,0)</f>
        <v>0</v>
      </c>
      <c r="Y11" s="83" t="n">
        <f aca="false">IF(Определители!I11="9",ROUND((C11+E11)*(Начисления!M11/100)*('Форма 4'!C73/100),0),0)</f>
        <v>0</v>
      </c>
      <c r="Z11" s="83" t="n">
        <f aca="false">IF(Определители!I11="9",ROUND((C11+E11)*(100-Начисления!M11/100)*('Форма 4'!C73/100),0),0)</f>
        <v>0</v>
      </c>
      <c r="AA11" s="83" t="n">
        <f aca="false">IF(Определители!I11="9",ROUND((C11+E11)*(Начисления!M11/100)*('Форма 4'!C76/100),0),0)</f>
        <v>0</v>
      </c>
      <c r="AB11" s="83" t="n">
        <f aca="false">IF(Определители!I11="9",ROUND((C11+E11)*(100-Начисления!M11/100)*('Форма 4'!C76/100),0),0)</f>
        <v>0</v>
      </c>
      <c r="AC11" s="83" t="n">
        <f aca="false">IF(Определители!I11="9",ROUND(B11*Начисления!M11/100,0),0)</f>
        <v>0</v>
      </c>
      <c r="AD11" s="83" t="n">
        <f aca="false">IF(Определители!I11="9",ROUND(B11*(100-Начисления!M11)/100,0),0)</f>
        <v>0</v>
      </c>
      <c r="AE11" s="83" t="n">
        <f aca="false">ROUND('Форма 4'!C62*'Базовые цены за единицу'!AE11,0)</f>
        <v>0</v>
      </c>
    </row>
    <row r="12" customFormat="false" ht="10.2" hidden="false" customHeight="false" outlineLevel="0" collapsed="false">
      <c r="A12" s="88" t="str">
        <f aca="false">'Форма 4'!A80</f>
        <v>6.</v>
      </c>
      <c r="B12" s="88" t="n">
        <f aca="false">ROUND(C12+D12+F12,0)</f>
        <v>-14858</v>
      </c>
      <c r="C12" s="88" t="n">
        <f aca="false">ROUND('Форма 4'!C80*'Базовые цены за единицу'!C12,0)</f>
        <v>-2190</v>
      </c>
      <c r="D12" s="88" t="n">
        <f aca="false">ROUND('Форма 4'!C80*'Базовые цены за единицу'!D12,0)</f>
        <v>-228</v>
      </c>
      <c r="E12" s="88" t="n">
        <f aca="false">ROUND('Форма 4'!C80*'Базовые цены за единицу'!E12,0)</f>
        <v>-31</v>
      </c>
      <c r="F12" s="88" t="n">
        <f aca="false">ROUND('Форма 4'!C80*'Базовые цены за единицу'!F12,0)</f>
        <v>-12440</v>
      </c>
      <c r="G12" s="88" t="n">
        <f aca="false">ROUND('Форма 4'!C80*'Базовые цены за единицу'!G12,0)</f>
        <v>-0</v>
      </c>
      <c r="H12" s="88" t="n">
        <f aca="false">ROUND('Форма 4'!C80*'Базовые цены за единицу'!H12,0)</f>
        <v>-0</v>
      </c>
      <c r="I12" s="89" t="n">
        <f aca="false">ROUND('Форма 4'!C80*'Базовые цены за единицу'!I12,3)</f>
        <v>-229.36</v>
      </c>
      <c r="J12" s="82" t="e">
        <f aca="false">ОКРУГЛВСЕ('Форма 4'!C80*'Базовые цены за единицу'!J12,3)</f>
        <v>#VALUE!</v>
      </c>
      <c r="K12" s="89" t="n">
        <f aca="false">ROUND('Форма 4'!C80*'Базовые цены за единицу'!K12,3)</f>
        <v>-2.318</v>
      </c>
      <c r="L12" s="88" t="n">
        <f aca="false">ROUND('Форма 4'!C80*'Базовые цены за единицу'!L12,0)</f>
        <v>-0</v>
      </c>
      <c r="M12" s="88" t="n">
        <f aca="false">ROUND('Форма 4'!C80*'Базовые цены за единицу'!M12,0)</f>
        <v>-0</v>
      </c>
      <c r="N12" s="88" t="n">
        <f aca="false">ROUND((C12+E12)*'Форма 4'!C91/100,0)</f>
        <v>-1843</v>
      </c>
      <c r="O12" s="88" t="n">
        <f aca="false">ROUND((C12+E12)*'Форма 4'!C94/100,0)</f>
        <v>-1444</v>
      </c>
      <c r="P12" s="88" t="n">
        <f aca="false">ROUND('Форма 4'!C80*'Базовые цены за единицу'!P12,0)</f>
        <v>-1818</v>
      </c>
      <c r="Q12" s="88" t="n">
        <f aca="false">ROUND('Форма 4'!C80*'Базовые цены за единицу'!Q12,0)</f>
        <v>-26</v>
      </c>
      <c r="R12" s="88" t="n">
        <f aca="false">ROUND('Форма 4'!C80*'Базовые цены за единицу'!R12,0)</f>
        <v>-1424</v>
      </c>
      <c r="S12" s="88" t="n">
        <f aca="false">ROUND('Форма 4'!C80*'Базовые цены за единицу'!S12,0)</f>
        <v>-20</v>
      </c>
      <c r="T12" s="88" t="n">
        <f aca="false">ROUND('Форма 4'!C80*'Базовые цены за единицу'!T12,0)</f>
        <v>-0</v>
      </c>
      <c r="U12" s="88" t="n">
        <f aca="false">ROUND('Форма 4'!C80*'Базовые цены за единицу'!U12,0)</f>
        <v>-0</v>
      </c>
      <c r="V12" s="88" t="n">
        <f aca="false">ROUND('Форма 4'!C80*'Базовые цены за единицу'!V12,0)</f>
        <v>-0</v>
      </c>
      <c r="X12" s="83" t="n">
        <f aca="false">ROUND('Форма 4'!C80*'Базовые цены за единицу'!X12,0)</f>
        <v>-0</v>
      </c>
      <c r="Y12" s="83" t="n">
        <f aca="false">IF(Определители!I12="9",ROUND((C12+E12)*(Начисления!M12/100)*('Форма 4'!C91/100),0),0)</f>
        <v>0</v>
      </c>
      <c r="Z12" s="83" t="n">
        <f aca="false">IF(Определители!I12="9",ROUND((C12+E12)*(100-Начисления!M12/100)*('Форма 4'!C91/100),0),0)</f>
        <v>0</v>
      </c>
      <c r="AA12" s="83" t="n">
        <f aca="false">IF(Определители!I12="9",ROUND((C12+E12)*(Начисления!M12/100)*('Форма 4'!C94/100),0),0)</f>
        <v>0</v>
      </c>
      <c r="AB12" s="83" t="n">
        <f aca="false">IF(Определители!I12="9",ROUND((C12+E12)*(100-Начисления!M12/100)*('Форма 4'!C94/100),0),0)</f>
        <v>0</v>
      </c>
      <c r="AC12" s="83" t="n">
        <f aca="false">IF(Определители!I12="9",ROUND(B12*Начисления!M12/100,0),0)</f>
        <v>0</v>
      </c>
      <c r="AD12" s="83" t="n">
        <f aca="false">IF(Определители!I12="9",ROUND(B12*(100-Начисления!M12)/100,0),0)</f>
        <v>0</v>
      </c>
      <c r="AE12" s="83" t="n">
        <f aca="false">ROUND('Форма 4'!C80*'Базовые цены за единицу'!AE12,0)</f>
        <v>-0</v>
      </c>
    </row>
    <row r="13" customFormat="false" ht="10.2" hidden="false" customHeight="false" outlineLevel="0" collapsed="false">
      <c r="A13" s="88" t="str">
        <f aca="false">'Форма 4'!A98</f>
        <v>7.</v>
      </c>
      <c r="B13" s="88" t="n">
        <f aca="false">ROUND(C13+D13+F13,0)</f>
        <v>10336</v>
      </c>
      <c r="C13" s="88" t="n">
        <f aca="false">ROUND('Форма 4'!C98*'Базовые цены за единицу'!C13,0)</f>
        <v>2422</v>
      </c>
      <c r="D13" s="88" t="n">
        <f aca="false">ROUND('Форма 4'!C98*'Базовые цены за единицу'!D13,0)</f>
        <v>31</v>
      </c>
      <c r="E13" s="88" t="n">
        <f aca="false">ROUND('Форма 4'!C98*'Базовые цены за единицу'!E13,0)</f>
        <v>5</v>
      </c>
      <c r="F13" s="88" t="n">
        <f aca="false">ROUND('Форма 4'!C98*'Базовые цены за единицу'!F13,0)</f>
        <v>7883</v>
      </c>
      <c r="G13" s="88" t="n">
        <f aca="false">ROUND('Форма 4'!C98*'Базовые цены за единицу'!G13,0)</f>
        <v>0</v>
      </c>
      <c r="H13" s="88" t="n">
        <f aca="false">ROUND('Форма 4'!C98*'Базовые цены за единицу'!H13,0)</f>
        <v>0</v>
      </c>
      <c r="I13" s="89" t="n">
        <f aca="false">ROUND('Форма 4'!C98*'Базовые цены за единицу'!I13,3)</f>
        <v>246.645</v>
      </c>
      <c r="J13" s="82" t="e">
        <f aca="false">ОКРУГЛВСЕ('Форма 4'!C98*'Базовые цены за единицу'!J13,3)</f>
        <v>#VALUE!</v>
      </c>
      <c r="K13" s="89" t="n">
        <f aca="false">ROUND('Форма 4'!C98*'Базовые цены за единицу'!K13,3)</f>
        <v>0.378</v>
      </c>
      <c r="L13" s="88" t="n">
        <f aca="false">ROUND('Форма 4'!C98*'Базовые цены за единицу'!L13,0)</f>
        <v>0</v>
      </c>
      <c r="M13" s="88" t="n">
        <f aca="false">ROUND('Форма 4'!C98*'Базовые цены за единицу'!M13,0)</f>
        <v>0</v>
      </c>
      <c r="N13" s="88" t="n">
        <f aca="false">ROUND((C13+E13)*'Форма 4'!C109/100,0)</f>
        <v>2014</v>
      </c>
      <c r="O13" s="88" t="n">
        <f aca="false">ROUND((C13+E13)*'Форма 4'!C112/100,0)</f>
        <v>1578</v>
      </c>
      <c r="P13" s="88" t="n">
        <f aca="false">ROUND('Форма 4'!C98*'Базовые цены за единицу'!P13,0)</f>
        <v>2010</v>
      </c>
      <c r="Q13" s="88" t="n">
        <f aca="false">ROUND('Форма 4'!C98*'Базовые цены за единицу'!Q13,0)</f>
        <v>4</v>
      </c>
      <c r="R13" s="88" t="n">
        <f aca="false">ROUND('Форма 4'!C98*'Базовые цены за единицу'!R13,0)</f>
        <v>1574</v>
      </c>
      <c r="S13" s="88" t="n">
        <f aca="false">ROUND('Форма 4'!C98*'Базовые цены за единицу'!S13,0)</f>
        <v>3</v>
      </c>
      <c r="T13" s="88" t="n">
        <f aca="false">ROUND('Форма 4'!C98*'Базовые цены за единицу'!T13,0)</f>
        <v>0</v>
      </c>
      <c r="U13" s="88" t="n">
        <f aca="false">ROUND('Форма 4'!C98*'Базовые цены за единицу'!U13,0)</f>
        <v>0</v>
      </c>
      <c r="V13" s="88" t="n">
        <f aca="false">ROUND('Форма 4'!C98*'Базовые цены за единицу'!V13,0)</f>
        <v>0</v>
      </c>
      <c r="X13" s="83" t="n">
        <f aca="false">ROUND('Форма 4'!C98*'Базовые цены за единицу'!X13,0)</f>
        <v>0</v>
      </c>
      <c r="Y13" s="83" t="n">
        <f aca="false">IF(Определители!I13="9",ROUND((C13+E13)*(Начисления!M13/100)*('Форма 4'!C109/100),0),0)</f>
        <v>0</v>
      </c>
      <c r="Z13" s="83" t="n">
        <f aca="false">IF(Определители!I13="9",ROUND((C13+E13)*(100-Начисления!M13/100)*('Форма 4'!C109/100),0),0)</f>
        <v>0</v>
      </c>
      <c r="AA13" s="83" t="n">
        <f aca="false">IF(Определители!I13="9",ROUND((C13+E13)*(Начисления!M13/100)*('Форма 4'!C112/100),0),0)</f>
        <v>0</v>
      </c>
      <c r="AB13" s="83" t="n">
        <f aca="false">IF(Определители!I13="9",ROUND((C13+E13)*(100-Начисления!M13/100)*('Форма 4'!C112/100),0),0)</f>
        <v>0</v>
      </c>
      <c r="AC13" s="83" t="n">
        <f aca="false">IF(Определители!I13="9",ROUND(B13*Начисления!M13/100,0),0)</f>
        <v>0</v>
      </c>
      <c r="AD13" s="83" t="n">
        <f aca="false">IF(Определители!I13="9",ROUND(B13*(100-Начисления!M13)/100,0),0)</f>
        <v>0</v>
      </c>
      <c r="AE13" s="83" t="n">
        <f aca="false">ROUND('Форма 4'!C98*'Базовые цены за единицу'!AE13,0)</f>
        <v>0</v>
      </c>
    </row>
    <row r="14" customFormat="false" ht="10.2" hidden="false" customHeight="false" outlineLevel="0" collapsed="false">
      <c r="A14" s="88" t="str">
        <f aca="false">'Форма 4'!A116</f>
        <v>8.</v>
      </c>
      <c r="B14" s="88" t="n">
        <f aca="false">ROUND(C14+D14+F14,0)</f>
        <v>9917</v>
      </c>
      <c r="C14" s="88" t="n">
        <f aca="false">ROUND('Форма 4'!C116*'Базовые цены за единицу'!C14,0)</f>
        <v>2088</v>
      </c>
      <c r="D14" s="88" t="n">
        <f aca="false">ROUND('Форма 4'!C116*'Базовые цены за единицу'!D14,0)</f>
        <v>43</v>
      </c>
      <c r="E14" s="88" t="n">
        <f aca="false">ROUND('Форма 4'!C116*'Базовые цены за единицу'!E14,0)</f>
        <v>7</v>
      </c>
      <c r="F14" s="88" t="n">
        <f aca="false">ROUND('Форма 4'!C116*'Базовые цены за единицу'!F14,0)</f>
        <v>7786</v>
      </c>
      <c r="G14" s="88" t="n">
        <f aca="false">ROUND('Форма 4'!C116*'Базовые цены за единицу'!G14,0)</f>
        <v>0</v>
      </c>
      <c r="H14" s="88" t="n">
        <f aca="false">ROUND('Форма 4'!C116*'Базовые цены за единицу'!H14,0)</f>
        <v>0</v>
      </c>
      <c r="I14" s="89" t="n">
        <f aca="false">ROUND('Форма 4'!C116*'Базовые цены за единицу'!I14,3)</f>
        <v>212.604</v>
      </c>
      <c r="J14" s="82" t="e">
        <f aca="false">ОКРУГЛВСЕ('Форма 4'!C116*'Базовые цены за единицу'!J14,3)</f>
        <v>#VALUE!</v>
      </c>
      <c r="K14" s="89" t="n">
        <f aca="false">ROUND('Форма 4'!C116*'Базовые цены за единицу'!K14,3)</f>
        <v>0.525</v>
      </c>
      <c r="L14" s="88" t="n">
        <f aca="false">ROUND('Форма 4'!C116*'Базовые цены за единицу'!L14,0)</f>
        <v>0</v>
      </c>
      <c r="M14" s="88" t="n">
        <f aca="false">ROUND('Форма 4'!C116*'Базовые цены за единицу'!M14,0)</f>
        <v>0</v>
      </c>
      <c r="N14" s="88" t="n">
        <f aca="false">ROUND((C14+E14)*'Форма 4'!C127/100,0)</f>
        <v>1739</v>
      </c>
      <c r="O14" s="88" t="n">
        <f aca="false">ROUND((C14+E14)*'Форма 4'!C130/100,0)</f>
        <v>1362</v>
      </c>
      <c r="P14" s="88" t="n">
        <f aca="false">ROUND('Форма 4'!C116*'Базовые цены за единицу'!P14,0)</f>
        <v>1733</v>
      </c>
      <c r="Q14" s="88" t="n">
        <f aca="false">ROUND('Форма 4'!C116*'Базовые цены за единицу'!Q14,0)</f>
        <v>6</v>
      </c>
      <c r="R14" s="88" t="n">
        <f aca="false">ROUND('Форма 4'!C116*'Базовые цены за единицу'!R14,0)</f>
        <v>1357</v>
      </c>
      <c r="S14" s="88" t="n">
        <f aca="false">ROUND('Форма 4'!C116*'Базовые цены за единицу'!S14,0)</f>
        <v>5</v>
      </c>
      <c r="T14" s="88" t="n">
        <f aca="false">ROUND('Форма 4'!C116*'Базовые цены за единицу'!T14,0)</f>
        <v>0</v>
      </c>
      <c r="U14" s="88" t="n">
        <f aca="false">ROUND('Форма 4'!C116*'Базовые цены за единицу'!U14,0)</f>
        <v>0</v>
      </c>
      <c r="V14" s="88" t="n">
        <f aca="false">ROUND('Форма 4'!C116*'Базовые цены за единицу'!V14,0)</f>
        <v>0</v>
      </c>
      <c r="X14" s="83" t="n">
        <f aca="false">ROUND('Форма 4'!C116*'Базовые цены за единицу'!X14,0)</f>
        <v>0</v>
      </c>
      <c r="Y14" s="83" t="n">
        <f aca="false">IF(Определители!I14="9",ROUND((C14+E14)*(Начисления!M14/100)*('Форма 4'!C127/100),0),0)</f>
        <v>0</v>
      </c>
      <c r="Z14" s="83" t="n">
        <f aca="false">IF(Определители!I14="9",ROUND((C14+E14)*(100-Начисления!M14/100)*('Форма 4'!C127/100),0),0)</f>
        <v>0</v>
      </c>
      <c r="AA14" s="83" t="n">
        <f aca="false">IF(Определители!I14="9",ROUND((C14+E14)*(Начисления!M14/100)*('Форма 4'!C130/100),0),0)</f>
        <v>0</v>
      </c>
      <c r="AB14" s="83" t="n">
        <f aca="false">IF(Определители!I14="9",ROUND((C14+E14)*(100-Начисления!M14/100)*('Форма 4'!C130/100),0),0)</f>
        <v>0</v>
      </c>
      <c r="AC14" s="83" t="n">
        <f aca="false">IF(Определители!I14="9",ROUND(B14*Начисления!M14/100,0),0)</f>
        <v>0</v>
      </c>
      <c r="AD14" s="83" t="n">
        <f aca="false">IF(Определители!I14="9",ROUND(B14*(100-Начисления!M14)/100,0),0)</f>
        <v>0</v>
      </c>
      <c r="AE14" s="83" t="n">
        <f aca="false">ROUND('Форма 4'!C116*'Базовые цены за единицу'!AE14,0)</f>
        <v>0</v>
      </c>
    </row>
    <row r="15" customFormat="false" ht="10.2" hidden="false" customHeight="false" outlineLevel="0" collapsed="false">
      <c r="A15" s="88" t="str">
        <f aca="false">'Форма 4'!A134</f>
        <v>10.</v>
      </c>
      <c r="B15" s="88" t="n">
        <f aca="false">ROUND(C15+D15+F15,0)</f>
        <v>259</v>
      </c>
      <c r="C15" s="88" t="n">
        <f aca="false">ROUND('Форма 4'!C134*'Базовые цены за единицу'!C15,0)</f>
        <v>96</v>
      </c>
      <c r="D15" s="88" t="n">
        <f aca="false">ROUND('Форма 4'!C134*'Базовые цены за единицу'!D15,0)</f>
        <v>5</v>
      </c>
      <c r="E15" s="88" t="n">
        <f aca="false">ROUND('Форма 4'!C134*'Базовые цены за единицу'!E15,0)</f>
        <v>0</v>
      </c>
      <c r="F15" s="88" t="n">
        <f aca="false">ROUND('Форма 4'!C134*'Базовые цены за единицу'!F15,0)</f>
        <v>158</v>
      </c>
      <c r="G15" s="88" t="n">
        <f aca="false">ROUND('Форма 4'!C134*'Базовые цены за единицу'!G15,0)</f>
        <v>0</v>
      </c>
      <c r="H15" s="88" t="n">
        <f aca="false">ROUND('Форма 4'!C134*'Базовые цены за единицу'!H15,0)</f>
        <v>0</v>
      </c>
      <c r="I15" s="89" t="n">
        <f aca="false">ROUND('Форма 4'!C134*'Базовые цены за единицу'!I15,3)</f>
        <v>10.054</v>
      </c>
      <c r="J15" s="82" t="e">
        <f aca="false">ОКРУГЛВСЕ('Форма 4'!C134*'Базовые цены за единицу'!J15,3)</f>
        <v>#VALUE!</v>
      </c>
      <c r="K15" s="89" t="n">
        <f aca="false">ROUND('Форма 4'!C134*'Базовые цены за единицу'!K15,3)</f>
        <v>0</v>
      </c>
      <c r="L15" s="88" t="n">
        <f aca="false">ROUND('Форма 4'!C134*'Базовые цены за единицу'!L15,0)</f>
        <v>0</v>
      </c>
      <c r="M15" s="88" t="n">
        <f aca="false">ROUND('Форма 4'!C134*'Базовые цены за единицу'!M15,0)</f>
        <v>0</v>
      </c>
      <c r="N15" s="88" t="n">
        <f aca="false">ROUND((C15+E15)*'Форма 4'!C145/100,0)</f>
        <v>80</v>
      </c>
      <c r="O15" s="88" t="n">
        <f aca="false">ROUND((C15+E15)*'Форма 4'!C148/100,0)</f>
        <v>62</v>
      </c>
      <c r="P15" s="88" t="n">
        <f aca="false">ROUND('Форма 4'!C134*'Базовые цены за единицу'!P15,0)</f>
        <v>80</v>
      </c>
      <c r="Q15" s="88" t="n">
        <f aca="false">ROUND('Форма 4'!C134*'Базовые цены за единицу'!Q15,0)</f>
        <v>0</v>
      </c>
      <c r="R15" s="88" t="n">
        <f aca="false">ROUND('Форма 4'!C134*'Базовые цены за единицу'!R15,0)</f>
        <v>62</v>
      </c>
      <c r="S15" s="88" t="n">
        <f aca="false">ROUND('Форма 4'!C134*'Базовые цены за единицу'!S15,0)</f>
        <v>0</v>
      </c>
      <c r="T15" s="88" t="n">
        <f aca="false">ROUND('Форма 4'!C134*'Базовые цены за единицу'!T15,0)</f>
        <v>0</v>
      </c>
      <c r="U15" s="88" t="n">
        <f aca="false">ROUND('Форма 4'!C134*'Базовые цены за единицу'!U15,0)</f>
        <v>0</v>
      </c>
      <c r="V15" s="88" t="n">
        <f aca="false">ROUND('Форма 4'!C134*'Базовые цены за единицу'!V15,0)</f>
        <v>0</v>
      </c>
      <c r="X15" s="83" t="n">
        <f aca="false">ROUND('Форма 4'!C134*'Базовые цены за единицу'!X15,0)</f>
        <v>0</v>
      </c>
      <c r="Y15" s="83" t="n">
        <f aca="false">IF(Определители!I15="9",ROUND((C15+E15)*(Начисления!M15/100)*('Форма 4'!C145/100),0),0)</f>
        <v>0</v>
      </c>
      <c r="Z15" s="83" t="n">
        <f aca="false">IF(Определители!I15="9",ROUND((C15+E15)*(100-Начисления!M15/100)*('Форма 4'!C145/100),0),0)</f>
        <v>0</v>
      </c>
      <c r="AA15" s="83" t="n">
        <f aca="false">IF(Определители!I15="9",ROUND((C15+E15)*(Начисления!M15/100)*('Форма 4'!C148/100),0),0)</f>
        <v>0</v>
      </c>
      <c r="AB15" s="83" t="n">
        <f aca="false">IF(Определители!I15="9",ROUND((C15+E15)*(100-Начисления!M15/100)*('Форма 4'!C148/100),0),0)</f>
        <v>0</v>
      </c>
      <c r="AC15" s="83" t="n">
        <f aca="false">IF(Определители!I15="9",ROUND(B15*Начисления!M15/100,0),0)</f>
        <v>0</v>
      </c>
      <c r="AD15" s="83" t="n">
        <f aca="false">IF(Определители!I15="9",ROUND(B15*(100-Начисления!M15)/100,0),0)</f>
        <v>0</v>
      </c>
      <c r="AE15" s="83" t="n">
        <f aca="false">ROUND('Форма 4'!C134*'Базовые цены за единицу'!AE15,0)</f>
        <v>0</v>
      </c>
    </row>
    <row r="16" customFormat="false" ht="10.2" hidden="false" customHeight="false" outlineLevel="0" collapsed="false">
      <c r="A16" s="88" t="str">
        <f aca="false">'Форма 4'!A152</f>
        <v>11.</v>
      </c>
      <c r="B16" s="88" t="n">
        <f aca="false">ROUND(C16+D16+F16,0)</f>
        <v>375</v>
      </c>
      <c r="C16" s="88" t="n">
        <f aca="false">ROUND('Форма 4'!C152*'Базовые цены за единицу'!C16,0)</f>
        <v>20</v>
      </c>
      <c r="D16" s="88" t="n">
        <f aca="false">ROUND('Форма 4'!C152*'Базовые цены за единицу'!D16,0)</f>
        <v>3</v>
      </c>
      <c r="E16" s="88" t="n">
        <f aca="false">ROUND('Форма 4'!C152*'Базовые цены за единицу'!E16,0)</f>
        <v>0</v>
      </c>
      <c r="F16" s="88" t="n">
        <f aca="false">ROUND('Форма 4'!C152*'Базовые цены за единицу'!F16,0)</f>
        <v>352</v>
      </c>
      <c r="G16" s="88" t="n">
        <f aca="false">ROUND('Форма 4'!C152*'Базовые цены за единицу'!G16,0)</f>
        <v>0</v>
      </c>
      <c r="H16" s="88" t="n">
        <f aca="false">ROUND('Форма 4'!C152*'Базовые цены за единицу'!H16,0)</f>
        <v>0</v>
      </c>
      <c r="I16" s="89" t="n">
        <f aca="false">ROUND('Форма 4'!C152*'Базовые цены за единицу'!I16,3)</f>
        <v>2.079</v>
      </c>
      <c r="J16" s="82" t="e">
        <f aca="false">ОКРУГЛВСЕ('Форма 4'!C152*'Базовые цены за единицу'!J16,3)</f>
        <v>#VALUE!</v>
      </c>
      <c r="K16" s="89" t="n">
        <f aca="false">ROUND('Форма 4'!C152*'Базовые цены за единицу'!K16,3)</f>
        <v>0</v>
      </c>
      <c r="L16" s="88" t="n">
        <f aca="false">ROUND('Форма 4'!C152*'Базовые цены за единицу'!L16,0)</f>
        <v>0</v>
      </c>
      <c r="M16" s="88" t="n">
        <f aca="false">ROUND('Форма 4'!C152*'Базовые цены за единицу'!M16,0)</f>
        <v>0</v>
      </c>
      <c r="N16" s="88" t="n">
        <f aca="false">ROUND((C16+E16)*'Форма 4'!C163/100,0)</f>
        <v>17</v>
      </c>
      <c r="O16" s="88" t="n">
        <f aca="false">ROUND((C16+E16)*'Форма 4'!C166/100,0)</f>
        <v>13</v>
      </c>
      <c r="P16" s="88" t="n">
        <f aca="false">ROUND('Форма 4'!C152*'Базовые цены за единицу'!P16,0)</f>
        <v>17</v>
      </c>
      <c r="Q16" s="88" t="n">
        <f aca="false">ROUND('Форма 4'!C152*'Базовые цены за единицу'!Q16,0)</f>
        <v>0</v>
      </c>
      <c r="R16" s="88" t="n">
        <f aca="false">ROUND('Форма 4'!C152*'Базовые цены за единицу'!R16,0)</f>
        <v>13</v>
      </c>
      <c r="S16" s="88" t="n">
        <f aca="false">ROUND('Форма 4'!C152*'Базовые цены за единицу'!S16,0)</f>
        <v>0</v>
      </c>
      <c r="T16" s="88" t="n">
        <f aca="false">ROUND('Форма 4'!C152*'Базовые цены за единицу'!T16,0)</f>
        <v>0</v>
      </c>
      <c r="U16" s="88" t="n">
        <f aca="false">ROUND('Форма 4'!C152*'Базовые цены за единицу'!U16,0)</f>
        <v>0</v>
      </c>
      <c r="V16" s="88" t="n">
        <f aca="false">ROUND('Форма 4'!C152*'Базовые цены за единицу'!V16,0)</f>
        <v>0</v>
      </c>
      <c r="X16" s="83" t="n">
        <f aca="false">ROUND('Форма 4'!C152*'Базовые цены за единицу'!X16,0)</f>
        <v>0</v>
      </c>
      <c r="Y16" s="83" t="n">
        <f aca="false">IF(Определители!I16="9",ROUND((C16+E16)*(Начисления!M16/100)*('Форма 4'!C163/100),0),0)</f>
        <v>0</v>
      </c>
      <c r="Z16" s="83" t="n">
        <f aca="false">IF(Определители!I16="9",ROUND((C16+E16)*(100-Начисления!M16/100)*('Форма 4'!C163/100),0),0)</f>
        <v>0</v>
      </c>
      <c r="AA16" s="83" t="n">
        <f aca="false">IF(Определители!I16="9",ROUND((C16+E16)*(Начисления!M16/100)*('Форма 4'!C166/100),0),0)</f>
        <v>0</v>
      </c>
      <c r="AB16" s="83" t="n">
        <f aca="false">IF(Определители!I16="9",ROUND((C16+E16)*(100-Начисления!M16/100)*('Форма 4'!C166/100),0),0)</f>
        <v>0</v>
      </c>
      <c r="AC16" s="83" t="n">
        <f aca="false">IF(Определители!I16="9",ROUND(B16*Начисления!M16/100,0),0)</f>
        <v>0</v>
      </c>
      <c r="AD16" s="83" t="n">
        <f aca="false">IF(Определители!I16="9",ROUND(B16*(100-Начисления!M16)/100,0),0)</f>
        <v>0</v>
      </c>
      <c r="AE16" s="83" t="n">
        <f aca="false">ROUND('Форма 4'!C152*'Базовые цены за единицу'!AE16,0)</f>
        <v>0</v>
      </c>
    </row>
    <row r="17" customFormat="false" ht="10.2" hidden="false" customHeight="false" outlineLevel="0" collapsed="false">
      <c r="A17" s="88" t="str">
        <f aca="false">'Форма 4'!A170</f>
        <v>12.</v>
      </c>
      <c r="B17" s="88" t="n">
        <f aca="false">ROUND(C17+D17+F17,0)</f>
        <v>9395</v>
      </c>
      <c r="C17" s="88" t="n">
        <f aca="false">ROUND('Форма 4'!C170*'Базовые цены за единицу'!C17,0)</f>
        <v>2050</v>
      </c>
      <c r="D17" s="88" t="n">
        <f aca="false">ROUND('Форма 4'!C170*'Базовые цены за единицу'!D17,0)</f>
        <v>220</v>
      </c>
      <c r="E17" s="88" t="n">
        <f aca="false">ROUND('Форма 4'!C170*'Базовые цены за единицу'!E17,0)</f>
        <v>0</v>
      </c>
      <c r="F17" s="88" t="n">
        <f aca="false">ROUND('Форма 4'!C170*'Базовые цены за единицу'!F17,0)</f>
        <v>7125</v>
      </c>
      <c r="G17" s="88" t="n">
        <f aca="false">ROUND('Форма 4'!C170*'Базовые цены за единицу'!G17,0)</f>
        <v>0</v>
      </c>
      <c r="H17" s="88" t="n">
        <f aca="false">ROUND('Форма 4'!C170*'Базовые цены за единицу'!H17,0)</f>
        <v>0</v>
      </c>
      <c r="I17" s="89" t="n">
        <f aca="false">ROUND('Форма 4'!C170*'Базовые цены за единицу'!I17,3)</f>
        <v>214.66</v>
      </c>
      <c r="J17" s="82" t="e">
        <f aca="false">ОКРУГЛВСЕ('Форма 4'!C170*'Базовые цены за единицу'!J17,3)</f>
        <v>#VALUE!</v>
      </c>
      <c r="K17" s="89" t="n">
        <f aca="false">ROUND('Форма 4'!C170*'Базовые цены за единицу'!K17,3)</f>
        <v>0</v>
      </c>
      <c r="L17" s="88" t="n">
        <f aca="false">ROUND('Форма 4'!C170*'Базовые цены за единицу'!L17,0)</f>
        <v>0</v>
      </c>
      <c r="M17" s="88" t="n">
        <f aca="false">ROUND('Форма 4'!C170*'Базовые цены за единицу'!M17,0)</f>
        <v>0</v>
      </c>
      <c r="N17" s="88" t="n">
        <f aca="false">ROUND((C17+E17)*'Форма 4'!C181/100,0)</f>
        <v>1702</v>
      </c>
      <c r="O17" s="88" t="n">
        <f aca="false">ROUND((C17+E17)*'Форма 4'!C184/100,0)</f>
        <v>1333</v>
      </c>
      <c r="P17" s="88" t="n">
        <f aca="false">ROUND('Форма 4'!C170*'Базовые цены за единицу'!P17,0)</f>
        <v>1701</v>
      </c>
      <c r="Q17" s="88" t="n">
        <f aca="false">ROUND('Форма 4'!C170*'Базовые цены за единицу'!Q17,0)</f>
        <v>0</v>
      </c>
      <c r="R17" s="88" t="n">
        <f aca="false">ROUND('Форма 4'!C170*'Базовые цены за единицу'!R17,0)</f>
        <v>1333</v>
      </c>
      <c r="S17" s="88" t="n">
        <f aca="false">ROUND('Форма 4'!C170*'Базовые цены за единицу'!S17,0)</f>
        <v>0</v>
      </c>
      <c r="T17" s="88" t="n">
        <f aca="false">ROUND('Форма 4'!C170*'Базовые цены за единицу'!T17,0)</f>
        <v>0</v>
      </c>
      <c r="U17" s="88" t="n">
        <f aca="false">ROUND('Форма 4'!C170*'Базовые цены за единицу'!U17,0)</f>
        <v>0</v>
      </c>
      <c r="V17" s="88" t="n">
        <f aca="false">ROUND('Форма 4'!C170*'Базовые цены за единицу'!V17,0)</f>
        <v>0</v>
      </c>
      <c r="X17" s="83" t="n">
        <f aca="false">ROUND('Форма 4'!C170*'Базовые цены за единицу'!X17,0)</f>
        <v>0</v>
      </c>
      <c r="Y17" s="83" t="n">
        <f aca="false">IF(Определители!I17="9",ROUND((C17+E17)*(Начисления!M17/100)*('Форма 4'!C181/100),0),0)</f>
        <v>0</v>
      </c>
      <c r="Z17" s="83" t="n">
        <f aca="false">IF(Определители!I17="9",ROUND((C17+E17)*(100-Начисления!M17/100)*('Форма 4'!C181/100),0),0)</f>
        <v>0</v>
      </c>
      <c r="AA17" s="83" t="n">
        <f aca="false">IF(Определители!I17="9",ROUND((C17+E17)*(Начисления!M17/100)*('Форма 4'!C184/100),0),0)</f>
        <v>0</v>
      </c>
      <c r="AB17" s="83" t="n">
        <f aca="false">IF(Определители!I17="9",ROUND((C17+E17)*(100-Начисления!M17/100)*('Форма 4'!C184/100),0),0)</f>
        <v>0</v>
      </c>
      <c r="AC17" s="83" t="n">
        <f aca="false">IF(Определители!I17="9",ROUND(B17*Начисления!M17/100,0),0)</f>
        <v>0</v>
      </c>
      <c r="AD17" s="83" t="n">
        <f aca="false">IF(Определители!I17="9",ROUND(B17*(100-Начисления!M17)/100,0),0)</f>
        <v>0</v>
      </c>
      <c r="AE17" s="83" t="n">
        <f aca="false">ROUND('Форма 4'!C170*'Базовые цены за единицу'!AE17,0)</f>
        <v>0</v>
      </c>
    </row>
    <row r="18" customFormat="false" ht="10.2" hidden="false" customHeight="false" outlineLevel="0" collapsed="false">
      <c r="A18" s="88" t="str">
        <f aca="false">'Форма 4'!A188</f>
        <v>13.</v>
      </c>
      <c r="B18" s="88" t="n">
        <f aca="false">ROUND(C18+D18+F18,0)</f>
        <v>476</v>
      </c>
      <c r="C18" s="88" t="n">
        <f aca="false">ROUND('Форма 4'!C188*'Базовые цены за единицу'!C18,0)</f>
        <v>61</v>
      </c>
      <c r="D18" s="88" t="n">
        <f aca="false">ROUND('Форма 4'!C188*'Базовые цены за единицу'!D18,0)</f>
        <v>7</v>
      </c>
      <c r="E18" s="88" t="n">
        <f aca="false">ROUND('Форма 4'!C188*'Базовые цены за единицу'!E18,0)</f>
        <v>0</v>
      </c>
      <c r="F18" s="88" t="n">
        <f aca="false">ROUND('Форма 4'!C188*'Базовые цены за единицу'!F18,0)</f>
        <v>408</v>
      </c>
      <c r="G18" s="88" t="n">
        <f aca="false">ROUND('Форма 4'!C188*'Базовые цены за единицу'!G18,0)</f>
        <v>0</v>
      </c>
      <c r="H18" s="88" t="n">
        <f aca="false">ROUND('Форма 4'!C188*'Базовые цены за единицу'!H18,0)</f>
        <v>0</v>
      </c>
      <c r="I18" s="89" t="n">
        <f aca="false">ROUND('Форма 4'!C188*'Базовые цены за единицу'!I18,3)</f>
        <v>5.981</v>
      </c>
      <c r="J18" s="82" t="e">
        <f aca="false">ОКРУГЛВСЕ('Форма 4'!C188*'Базовые цены за единицу'!J18,3)</f>
        <v>#VALUE!</v>
      </c>
      <c r="K18" s="89" t="n">
        <f aca="false">ROUND('Форма 4'!C188*'Базовые цены за единицу'!K18,3)</f>
        <v>0</v>
      </c>
      <c r="L18" s="88" t="n">
        <f aca="false">ROUND('Форма 4'!C188*'Базовые цены за единицу'!L18,0)</f>
        <v>0</v>
      </c>
      <c r="M18" s="88" t="n">
        <f aca="false">ROUND('Форма 4'!C188*'Базовые цены за единицу'!M18,0)</f>
        <v>0</v>
      </c>
      <c r="N18" s="88" t="n">
        <f aca="false">ROUND((C18+E18)*'Форма 4'!C199/100,0)</f>
        <v>51</v>
      </c>
      <c r="O18" s="88" t="n">
        <f aca="false">ROUND((C18+E18)*'Форма 4'!C202/100,0)</f>
        <v>40</v>
      </c>
      <c r="P18" s="88" t="n">
        <f aca="false">ROUND('Форма 4'!C188*'Базовые цены за единицу'!P18,0)</f>
        <v>51</v>
      </c>
      <c r="Q18" s="88" t="n">
        <f aca="false">ROUND('Форма 4'!C188*'Базовые цены за единицу'!Q18,0)</f>
        <v>0</v>
      </c>
      <c r="R18" s="88" t="n">
        <f aca="false">ROUND('Форма 4'!C188*'Базовые цены за единицу'!R18,0)</f>
        <v>40</v>
      </c>
      <c r="S18" s="88" t="n">
        <f aca="false">ROUND('Форма 4'!C188*'Базовые цены за единицу'!S18,0)</f>
        <v>0</v>
      </c>
      <c r="T18" s="88" t="n">
        <f aca="false">ROUND('Форма 4'!C188*'Базовые цены за единицу'!T18,0)</f>
        <v>0</v>
      </c>
      <c r="U18" s="88" t="n">
        <f aca="false">ROUND('Форма 4'!C188*'Базовые цены за единицу'!U18,0)</f>
        <v>0</v>
      </c>
      <c r="V18" s="88" t="n">
        <f aca="false">ROUND('Форма 4'!C188*'Базовые цены за единицу'!V18,0)</f>
        <v>0</v>
      </c>
      <c r="X18" s="83" t="n">
        <f aca="false">ROUND('Форма 4'!C188*'Базовые цены за единицу'!X18,0)</f>
        <v>0</v>
      </c>
      <c r="Y18" s="83" t="n">
        <f aca="false">IF(Определители!I18="9",ROUND((C18+E18)*(Начисления!M18/100)*('Форма 4'!C199/100),0),0)</f>
        <v>0</v>
      </c>
      <c r="Z18" s="83" t="n">
        <f aca="false">IF(Определители!I18="9",ROUND((C18+E18)*(100-Начисления!M18/100)*('Форма 4'!C199/100),0),0)</f>
        <v>0</v>
      </c>
      <c r="AA18" s="83" t="n">
        <f aca="false">IF(Определители!I18="9",ROUND((C18+E18)*(Начисления!M18/100)*('Форма 4'!C202/100),0),0)</f>
        <v>0</v>
      </c>
      <c r="AB18" s="83" t="n">
        <f aca="false">IF(Определители!I18="9",ROUND((C18+E18)*(100-Начисления!M18/100)*('Форма 4'!C202/100),0),0)</f>
        <v>0</v>
      </c>
      <c r="AC18" s="83" t="n">
        <f aca="false">IF(Определители!I18="9",ROUND(B18*Начисления!M18/100,0),0)</f>
        <v>0</v>
      </c>
      <c r="AD18" s="83" t="n">
        <f aca="false">IF(Определители!I18="9",ROUND(B18*(100-Начисления!M18)/100,0),0)</f>
        <v>0</v>
      </c>
      <c r="AE18" s="83" t="n">
        <f aca="false">ROUND('Форма 4'!C188*'Базовые цены за единицу'!AE18,0)</f>
        <v>0</v>
      </c>
    </row>
    <row r="19" customFormat="false" ht="10.2" hidden="false" customHeight="false" outlineLevel="0" collapsed="false">
      <c r="A19" s="88" t="str">
        <f aca="false">'Форма 4'!A206</f>
        <v>14.</v>
      </c>
      <c r="B19" s="88" t="n">
        <f aca="false">ROUND(C19+D19+F19,0)</f>
        <v>300</v>
      </c>
      <c r="C19" s="88" t="n">
        <f aca="false">ROUND('Форма 4'!C206*'Базовые цены за единицу'!C19,0)</f>
        <v>294</v>
      </c>
      <c r="D19" s="88" t="n">
        <f aca="false">ROUND('Форма 4'!C206*'Базовые цены за единицу'!D19,0)</f>
        <v>6</v>
      </c>
      <c r="E19" s="88" t="n">
        <f aca="false">ROUND('Форма 4'!C206*'Базовые цены за единицу'!E19,0)</f>
        <v>0</v>
      </c>
      <c r="F19" s="88" t="n">
        <f aca="false">ROUND('Форма 4'!C206*'Базовые цены за единицу'!F19,0)</f>
        <v>0</v>
      </c>
      <c r="G19" s="88" t="n">
        <f aca="false">ROUND('Форма 4'!C206*'Базовые цены за единицу'!G19,0)</f>
        <v>0</v>
      </c>
      <c r="H19" s="88" t="n">
        <f aca="false">ROUND('Форма 4'!C206*'Базовые цены за единицу'!H19,0)</f>
        <v>0</v>
      </c>
      <c r="I19" s="89" t="n">
        <f aca="false">ROUND('Форма 4'!C206*'Базовые цены за единицу'!I19,3)</f>
        <v>31.08</v>
      </c>
      <c r="J19" s="82" t="e">
        <f aca="false">ОКРУГЛВСЕ('Форма 4'!C206*'Базовые цены за единицу'!J19,3)</f>
        <v>#VALUE!</v>
      </c>
      <c r="K19" s="89" t="n">
        <f aca="false">ROUND('Форма 4'!C206*'Базовые цены за единицу'!K19,3)</f>
        <v>0</v>
      </c>
      <c r="L19" s="88" t="n">
        <f aca="false">ROUND('Форма 4'!C206*'Базовые цены за единицу'!L19,0)</f>
        <v>0</v>
      </c>
      <c r="M19" s="88" t="n">
        <f aca="false">ROUND('Форма 4'!C206*'Базовые цены за единицу'!M19,0)</f>
        <v>0</v>
      </c>
      <c r="N19" s="88" t="n">
        <f aca="false">ROUND((C19+E19)*'Форма 4'!C217/100,0)</f>
        <v>244</v>
      </c>
      <c r="O19" s="88" t="n">
        <f aca="false">ROUND((C19+E19)*'Форма 4'!C220/100,0)</f>
        <v>191</v>
      </c>
      <c r="P19" s="88" t="n">
        <f aca="false">ROUND('Форма 4'!C206*'Базовые цены за единицу'!P19,0)</f>
        <v>244</v>
      </c>
      <c r="Q19" s="88" t="n">
        <f aca="false">ROUND('Форма 4'!C206*'Базовые цены за единицу'!Q19,0)</f>
        <v>0</v>
      </c>
      <c r="R19" s="88" t="n">
        <f aca="false">ROUND('Форма 4'!C206*'Базовые цены за единицу'!R19,0)</f>
        <v>191</v>
      </c>
      <c r="S19" s="88" t="n">
        <f aca="false">ROUND('Форма 4'!C206*'Базовые цены за единицу'!S19,0)</f>
        <v>0</v>
      </c>
      <c r="T19" s="88" t="n">
        <f aca="false">ROUND('Форма 4'!C206*'Базовые цены за единицу'!T19,0)</f>
        <v>0</v>
      </c>
      <c r="U19" s="88" t="n">
        <f aca="false">ROUND('Форма 4'!C206*'Базовые цены за единицу'!U19,0)</f>
        <v>0</v>
      </c>
      <c r="V19" s="88" t="n">
        <f aca="false">ROUND('Форма 4'!C206*'Базовые цены за единицу'!V19,0)</f>
        <v>0</v>
      </c>
      <c r="X19" s="83" t="n">
        <f aca="false">ROUND('Форма 4'!C206*'Базовые цены за единицу'!X19,0)</f>
        <v>0</v>
      </c>
      <c r="Y19" s="83" t="n">
        <f aca="false">IF(Определители!I19="9",ROUND((C19+E19)*(Начисления!M19/100)*('Форма 4'!C217/100),0),0)</f>
        <v>0</v>
      </c>
      <c r="Z19" s="83" t="n">
        <f aca="false">IF(Определители!I19="9",ROUND((C19+E19)*(100-Начисления!M19/100)*('Форма 4'!C217/100),0),0)</f>
        <v>0</v>
      </c>
      <c r="AA19" s="83" t="n">
        <f aca="false">IF(Определители!I19="9",ROUND((C19+E19)*(Начисления!M19/100)*('Форма 4'!C220/100),0),0)</f>
        <v>0</v>
      </c>
      <c r="AB19" s="83" t="n">
        <f aca="false">IF(Определители!I19="9",ROUND((C19+E19)*(100-Начисления!M19/100)*('Форма 4'!C220/100),0),0)</f>
        <v>0</v>
      </c>
      <c r="AC19" s="83" t="n">
        <f aca="false">IF(Определители!I19="9",ROUND(B19*Начисления!M19/100,0),0)</f>
        <v>0</v>
      </c>
      <c r="AD19" s="83" t="n">
        <f aca="false">IF(Определители!I19="9",ROUND(B19*(100-Начисления!M19)/100,0),0)</f>
        <v>0</v>
      </c>
      <c r="AE19" s="83" t="n">
        <f aca="false">ROUND('Форма 4'!C206*'Базовые цены за единицу'!AE19,0)</f>
        <v>0</v>
      </c>
    </row>
    <row r="20" customFormat="false" ht="10.2" hidden="false" customHeight="false" outlineLevel="0" collapsed="false">
      <c r="A20" s="88" t="str">
        <f aca="false">'Форма 4'!A224</f>
        <v>15.</v>
      </c>
      <c r="B20" s="88" t="n">
        <f aca="false">ROUND(C20+D20+F20,0)</f>
        <v>349</v>
      </c>
      <c r="C20" s="88" t="n">
        <f aca="false">ROUND('Форма 4'!C224*'Базовые цены за единицу'!C20,0)</f>
        <v>149</v>
      </c>
      <c r="D20" s="88" t="n">
        <f aca="false">ROUND('Форма 4'!C224*'Базовые цены за единицу'!D20,0)</f>
        <v>155</v>
      </c>
      <c r="E20" s="88" t="n">
        <f aca="false">ROUND('Форма 4'!C224*'Базовые цены за единицу'!E20,0)</f>
        <v>9</v>
      </c>
      <c r="F20" s="88" t="n">
        <f aca="false">ROUND('Форма 4'!C224*'Базовые цены за единицу'!F20,0)</f>
        <v>45</v>
      </c>
      <c r="G20" s="88" t="n">
        <f aca="false">ROUND('Форма 4'!C224*'Базовые цены за единицу'!G20,0)</f>
        <v>0</v>
      </c>
      <c r="H20" s="88" t="n">
        <f aca="false">ROUND('Форма 4'!C224*'Базовые цены за единицу'!H20,0)</f>
        <v>0</v>
      </c>
      <c r="I20" s="89" t="n">
        <f aca="false">ROUND('Форма 4'!C224*'Базовые цены за единицу'!I20,3)</f>
        <v>14.007</v>
      </c>
      <c r="J20" s="82" t="e">
        <f aca="false">ОКРУГЛВСЕ('Форма 4'!C224*'Базовые цены за единицу'!J20,3)</f>
        <v>#VALUE!</v>
      </c>
      <c r="K20" s="89" t="n">
        <f aca="false">ROUND('Форма 4'!C224*'Базовые цены за единицу'!K20,3)</f>
        <v>0.609</v>
      </c>
      <c r="L20" s="88" t="n">
        <f aca="false">ROUND('Форма 4'!C224*'Базовые цены за единицу'!L20,0)</f>
        <v>0</v>
      </c>
      <c r="M20" s="88" t="n">
        <f aca="false">ROUND('Форма 4'!C224*'Базовые цены за единицу'!M20,0)</f>
        <v>0</v>
      </c>
      <c r="N20" s="88" t="n">
        <f aca="false">ROUND((C20+E20)*'Форма 4'!C236/100,0)</f>
        <v>171</v>
      </c>
      <c r="O20" s="88" t="n">
        <f aca="false">ROUND((C20+E20)*'Форма 4'!C239/100,0)</f>
        <v>87</v>
      </c>
      <c r="P20" s="88" t="n">
        <f aca="false">ROUND('Форма 4'!C224*'Базовые цены за единицу'!P20,0)</f>
        <v>161</v>
      </c>
      <c r="Q20" s="88" t="n">
        <f aca="false">ROUND('Форма 4'!C224*'Базовые цены за единицу'!Q20,0)</f>
        <v>9</v>
      </c>
      <c r="R20" s="88" t="n">
        <f aca="false">ROUND('Форма 4'!C224*'Базовые цены за единицу'!R20,0)</f>
        <v>82</v>
      </c>
      <c r="S20" s="88" t="n">
        <f aca="false">ROUND('Форма 4'!C224*'Базовые цены за единицу'!S20,0)</f>
        <v>5</v>
      </c>
      <c r="T20" s="88" t="n">
        <f aca="false">ROUND('Форма 4'!C224*'Базовые цены за единицу'!T20,0)</f>
        <v>0</v>
      </c>
      <c r="U20" s="88" t="n">
        <f aca="false">ROUND('Форма 4'!C224*'Базовые цены за единицу'!U20,0)</f>
        <v>0</v>
      </c>
      <c r="V20" s="88" t="n">
        <f aca="false">ROUND('Форма 4'!C224*'Базовые цены за единицу'!V20,0)</f>
        <v>0</v>
      </c>
      <c r="X20" s="83" t="n">
        <f aca="false">ROUND('Форма 4'!C224*'Базовые цены за единицу'!X20,0)</f>
        <v>0</v>
      </c>
      <c r="Y20" s="83" t="n">
        <f aca="false">IF(Определители!I20="9",ROUND((C20+E20)*(Начисления!M20/100)*('Форма 4'!C236/100),0),0)</f>
        <v>0</v>
      </c>
      <c r="Z20" s="83" t="n">
        <f aca="false">IF(Определители!I20="9",ROUND((C20+E20)*(100-Начисления!M20/100)*('Форма 4'!C236/100),0),0)</f>
        <v>0</v>
      </c>
      <c r="AA20" s="83" t="n">
        <f aca="false">IF(Определители!I20="9",ROUND((C20+E20)*(Начисления!M20/100)*('Форма 4'!C239/100),0),0)</f>
        <v>0</v>
      </c>
      <c r="AB20" s="83" t="n">
        <f aca="false">IF(Определители!I20="9",ROUND((C20+E20)*(100-Начисления!M20/100)*('Форма 4'!C239/100),0),0)</f>
        <v>0</v>
      </c>
      <c r="AC20" s="83" t="n">
        <f aca="false">IF(Определители!I20="9",ROUND(B20*Начисления!M20/100,0),0)</f>
        <v>0</v>
      </c>
      <c r="AD20" s="83" t="n">
        <f aca="false">IF(Определители!I20="9",ROUND(B20*(100-Начисления!M20)/100,0),0)</f>
        <v>0</v>
      </c>
      <c r="AE20" s="83" t="n">
        <f aca="false">ROUND('Форма 4'!C224*'Базовые цены за единицу'!AE20,0)</f>
        <v>0</v>
      </c>
    </row>
    <row r="21" customFormat="false" ht="10.2" hidden="false" customHeight="false" outlineLevel="0" collapsed="false">
      <c r="A21" s="88" t="str">
        <f aca="false">'Форма 4'!A243</f>
        <v>16.</v>
      </c>
      <c r="B21" s="88" t="n">
        <f aca="false">ROUND(C21+D21+F21,0)</f>
        <v>4273</v>
      </c>
      <c r="C21" s="88" t="n">
        <f aca="false">ROUND('Форма 4'!C243*'Базовые цены за единицу'!C21,0)</f>
        <v>532</v>
      </c>
      <c r="D21" s="88" t="n">
        <f aca="false">ROUND('Форма 4'!C243*'Базовые цены за единицу'!D21,0)</f>
        <v>17</v>
      </c>
      <c r="E21" s="88" t="n">
        <f aca="false">ROUND('Форма 4'!C243*'Базовые цены за единицу'!E21,0)</f>
        <v>1</v>
      </c>
      <c r="F21" s="88" t="n">
        <f aca="false">ROUND('Форма 4'!C243*'Базовые цены за единицу'!F21,0)</f>
        <v>3724</v>
      </c>
      <c r="G21" s="88" t="n">
        <f aca="false">ROUND('Форма 4'!C243*'Базовые цены за единицу'!G21,0)</f>
        <v>0</v>
      </c>
      <c r="H21" s="88" t="n">
        <f aca="false">ROUND('Форма 4'!C243*'Базовые цены за единицу'!H21,0)</f>
        <v>0</v>
      </c>
      <c r="I21" s="89" t="n">
        <f aca="false">ROUND('Форма 4'!C243*'Базовые цены за единицу'!I21,3)</f>
        <v>51.865</v>
      </c>
      <c r="J21" s="82" t="e">
        <f aca="false">ОКРУГЛВСЕ('Форма 4'!C243*'Базовые цены за единицу'!J21,3)</f>
        <v>#VALUE!</v>
      </c>
      <c r="K21" s="89" t="n">
        <f aca="false">ROUND('Форма 4'!C243*'Базовые цены за единицу'!K21,3)</f>
        <v>0.092</v>
      </c>
      <c r="L21" s="88" t="n">
        <f aca="false">ROUND('Форма 4'!C243*'Базовые цены за единицу'!L21,0)</f>
        <v>0</v>
      </c>
      <c r="M21" s="88" t="n">
        <f aca="false">ROUND('Форма 4'!C243*'Базовые цены за единицу'!M21,0)</f>
        <v>0</v>
      </c>
      <c r="N21" s="88" t="n">
        <f aca="false">ROUND((C21+E21)*'Форма 4'!C254/100,0)</f>
        <v>576</v>
      </c>
      <c r="O21" s="88" t="n">
        <f aca="false">ROUND((C21+E21)*'Форма 4'!C257/100,0)</f>
        <v>293</v>
      </c>
      <c r="P21" s="88" t="n">
        <f aca="false">ROUND('Форма 4'!C243*'Базовые цены за единицу'!P21,0)</f>
        <v>574</v>
      </c>
      <c r="Q21" s="88" t="n">
        <f aca="false">ROUND('Форма 4'!C243*'Базовые цены за единицу'!Q21,0)</f>
        <v>1</v>
      </c>
      <c r="R21" s="88" t="n">
        <f aca="false">ROUND('Форма 4'!C243*'Базовые цены за единицу'!R21,0)</f>
        <v>292</v>
      </c>
      <c r="S21" s="88" t="n">
        <f aca="false">ROUND('Форма 4'!C243*'Базовые цены за единицу'!S21,0)</f>
        <v>1</v>
      </c>
      <c r="T21" s="88" t="n">
        <f aca="false">ROUND('Форма 4'!C243*'Базовые цены за единицу'!T21,0)</f>
        <v>0</v>
      </c>
      <c r="U21" s="88" t="n">
        <f aca="false">ROUND('Форма 4'!C243*'Базовые цены за единицу'!U21,0)</f>
        <v>0</v>
      </c>
      <c r="V21" s="88" t="n">
        <f aca="false">ROUND('Форма 4'!C243*'Базовые цены за единицу'!V21,0)</f>
        <v>0</v>
      </c>
      <c r="X21" s="83" t="n">
        <f aca="false">ROUND('Форма 4'!C243*'Базовые цены за единицу'!X21,0)</f>
        <v>0</v>
      </c>
      <c r="Y21" s="83" t="n">
        <f aca="false">IF(Определители!I21="9",ROUND((C21+E21)*(Начисления!M21/100)*('Форма 4'!C254/100),0),0)</f>
        <v>0</v>
      </c>
      <c r="Z21" s="83" t="n">
        <f aca="false">IF(Определители!I21="9",ROUND((C21+E21)*(100-Начисления!M21/100)*('Форма 4'!C254/100),0),0)</f>
        <v>0</v>
      </c>
      <c r="AA21" s="83" t="n">
        <f aca="false">IF(Определители!I21="9",ROUND((C21+E21)*(Начисления!M21/100)*('Форма 4'!C257/100),0),0)</f>
        <v>0</v>
      </c>
      <c r="AB21" s="83" t="n">
        <f aca="false">IF(Определители!I21="9",ROUND((C21+E21)*(100-Начисления!M21/100)*('Форма 4'!C257/100),0),0)</f>
        <v>0</v>
      </c>
      <c r="AC21" s="83" t="n">
        <f aca="false">IF(Определители!I21="9",ROUND(B21*Начисления!M21/100,0),0)</f>
        <v>0</v>
      </c>
      <c r="AD21" s="83" t="n">
        <f aca="false">IF(Определители!I21="9",ROUND(B21*(100-Начисления!M21)/100,0),0)</f>
        <v>0</v>
      </c>
      <c r="AE21" s="83" t="n">
        <f aca="false">ROUND('Форма 4'!C243*'Базовые цены за единицу'!AE21,0)</f>
        <v>0</v>
      </c>
    </row>
    <row r="22" customFormat="false" ht="10.2" hidden="false" customHeight="false" outlineLevel="0" collapsed="false">
      <c r="A22" s="88" t="str">
        <f aca="false">'Форма 4'!A261</f>
        <v>17.</v>
      </c>
      <c r="B22" s="88" t="n">
        <f aca="false">ROUND(C22+D22+F22,0)</f>
        <v>690</v>
      </c>
      <c r="C22" s="88" t="n">
        <f aca="false">ROUND('Форма 4'!C261*'Базовые цены за единицу'!C22,0)</f>
        <v>393</v>
      </c>
      <c r="D22" s="88" t="n">
        <f aca="false">ROUND('Форма 4'!C261*'Базовые цены за единицу'!D22,0)</f>
        <v>2</v>
      </c>
      <c r="E22" s="88" t="n">
        <f aca="false">ROUND('Форма 4'!C261*'Базовые цены за единицу'!E22,0)</f>
        <v>0</v>
      </c>
      <c r="F22" s="88" t="n">
        <f aca="false">ROUND('Форма 4'!C261*'Базовые цены за единицу'!F22,0)</f>
        <v>295</v>
      </c>
      <c r="G22" s="88" t="n">
        <f aca="false">ROUND('Форма 4'!C261*'Базовые цены за единицу'!G22,0)</f>
        <v>0</v>
      </c>
      <c r="H22" s="88" t="n">
        <f aca="false">ROUND('Форма 4'!C261*'Базовые цены за единицу'!H22,0)</f>
        <v>0</v>
      </c>
      <c r="I22" s="89" t="n">
        <f aca="false">ROUND('Форма 4'!C261*'Базовые цены за единицу'!I22,3)</f>
        <v>36.951</v>
      </c>
      <c r="J22" s="82" t="e">
        <f aca="false">ОКРУГЛВСЕ('Форма 4'!C261*'Базовые цены за единицу'!J22,3)</f>
        <v>#VALUE!</v>
      </c>
      <c r="K22" s="89" t="n">
        <f aca="false">ROUND('Форма 4'!C261*'Базовые цены за единицу'!K22,3)</f>
        <v>0.005</v>
      </c>
      <c r="L22" s="88" t="n">
        <f aca="false">ROUND('Форма 4'!C261*'Базовые цены за единицу'!L22,0)</f>
        <v>0</v>
      </c>
      <c r="M22" s="88" t="n">
        <f aca="false">ROUND('Форма 4'!C261*'Базовые цены за единицу'!M22,0)</f>
        <v>0</v>
      </c>
      <c r="N22" s="88" t="n">
        <f aca="false">ROUND((C22+E22)*'Форма 4'!C272/100,0)</f>
        <v>373</v>
      </c>
      <c r="O22" s="88" t="n">
        <f aca="false">ROUND((C22+E22)*'Форма 4'!C275/100,0)</f>
        <v>185</v>
      </c>
      <c r="P22" s="88" t="n">
        <f aca="false">ROUND('Форма 4'!C261*'Базовые цены за единицу'!P22,0)</f>
        <v>374</v>
      </c>
      <c r="Q22" s="88" t="n">
        <f aca="false">ROUND('Форма 4'!C261*'Базовые цены за единицу'!Q22,0)</f>
        <v>0</v>
      </c>
      <c r="R22" s="88" t="n">
        <f aca="false">ROUND('Форма 4'!C261*'Базовые цены за единицу'!R22,0)</f>
        <v>185</v>
      </c>
      <c r="S22" s="88" t="n">
        <f aca="false">ROUND('Форма 4'!C261*'Базовые цены за единицу'!S22,0)</f>
        <v>0</v>
      </c>
      <c r="T22" s="88" t="n">
        <f aca="false">ROUND('Форма 4'!C261*'Базовые цены за единицу'!T22,0)</f>
        <v>0</v>
      </c>
      <c r="U22" s="88" t="n">
        <f aca="false">ROUND('Форма 4'!C261*'Базовые цены за единицу'!U22,0)</f>
        <v>0</v>
      </c>
      <c r="V22" s="88" t="n">
        <f aca="false">ROUND('Форма 4'!C261*'Базовые цены за единицу'!V22,0)</f>
        <v>0</v>
      </c>
      <c r="X22" s="83" t="n">
        <f aca="false">ROUND('Форма 4'!C261*'Базовые цены за единицу'!X22,0)</f>
        <v>0</v>
      </c>
      <c r="Y22" s="83" t="n">
        <f aca="false">IF(Определители!I22="9",ROUND((C22+E22)*(Начисления!M22/100)*('Форма 4'!C272/100),0),0)</f>
        <v>0</v>
      </c>
      <c r="Z22" s="83" t="n">
        <f aca="false">IF(Определители!I22="9",ROUND((C22+E22)*(100-Начисления!M22/100)*('Форма 4'!C272/100),0),0)</f>
        <v>0</v>
      </c>
      <c r="AA22" s="83" t="n">
        <f aca="false">IF(Определители!I22="9",ROUND((C22+E22)*(Начисления!M22/100)*('Форма 4'!C275/100),0),0)</f>
        <v>0</v>
      </c>
      <c r="AB22" s="83" t="n">
        <f aca="false">IF(Определители!I22="9",ROUND((C22+E22)*(100-Начисления!M22/100)*('Форма 4'!C275/100),0),0)</f>
        <v>0</v>
      </c>
      <c r="AC22" s="83" t="n">
        <f aca="false">IF(Определители!I22="9",ROUND(B22*Начисления!M22/100,0),0)</f>
        <v>0</v>
      </c>
      <c r="AD22" s="83" t="n">
        <f aca="false">IF(Определители!I22="9",ROUND(B22*(100-Начисления!M22)/100,0),0)</f>
        <v>0</v>
      </c>
      <c r="AE22" s="83" t="n">
        <f aca="false">ROUND('Форма 4'!C261*'Базовые цены за единицу'!AE22,0)</f>
        <v>0</v>
      </c>
    </row>
    <row r="23" customFormat="false" ht="10.2" hidden="false" customHeight="false" outlineLevel="0" collapsed="false">
      <c r="A23" s="88" t="str">
        <f aca="false">'Форма 4'!A279</f>
        <v>18.</v>
      </c>
      <c r="B23" s="88" t="n">
        <f aca="false">ROUND(C23+D23+F23,0)</f>
        <v>517</v>
      </c>
      <c r="C23" s="88" t="n">
        <f aca="false">ROUND('Форма 4'!C279*'Базовые цены за единицу'!C23,0)</f>
        <v>56</v>
      </c>
      <c r="D23" s="88" t="n">
        <f aca="false">ROUND('Форма 4'!C279*'Базовые цены за единицу'!D23,0)</f>
        <v>5</v>
      </c>
      <c r="E23" s="88" t="n">
        <f aca="false">ROUND('Форма 4'!C279*'Базовые цены за единицу'!E23,0)</f>
        <v>1</v>
      </c>
      <c r="F23" s="88" t="n">
        <f aca="false">ROUND('Форма 4'!C279*'Базовые цены за единицу'!F23,0)</f>
        <v>456</v>
      </c>
      <c r="G23" s="88" t="n">
        <f aca="false">ROUND('Форма 4'!C279*'Базовые цены за единицу'!G23,0)</f>
        <v>0</v>
      </c>
      <c r="H23" s="88" t="n">
        <f aca="false">ROUND('Форма 4'!C279*'Базовые цены за единицу'!H23,0)</f>
        <v>0</v>
      </c>
      <c r="I23" s="89" t="n">
        <f aca="false">ROUND('Форма 4'!C279*'Базовые цены за единицу'!I23,3)</f>
        <v>5.824</v>
      </c>
      <c r="J23" s="82" t="e">
        <f aca="false">ОКРУГЛВСЕ('Форма 4'!C279*'Базовые цены за единицу'!J23,3)</f>
        <v>#VALUE!</v>
      </c>
      <c r="K23" s="89" t="n">
        <f aca="false">ROUND('Форма 4'!C279*'Базовые цены за единицу'!K23,3)</f>
        <v>0.048</v>
      </c>
      <c r="L23" s="88" t="n">
        <f aca="false">ROUND('Форма 4'!C279*'Базовые цены за единицу'!L23,0)</f>
        <v>0</v>
      </c>
      <c r="M23" s="88" t="n">
        <f aca="false">ROUND('Форма 4'!C279*'Базовые цены за единицу'!M23,0)</f>
        <v>0</v>
      </c>
      <c r="N23" s="88" t="n">
        <f aca="false">ROUND((C23+E23)*'Форма 4'!C290/100,0)</f>
        <v>44</v>
      </c>
      <c r="O23" s="88" t="n">
        <f aca="false">ROUND((C23+E23)*'Форма 4'!C293/100,0)</f>
        <v>29</v>
      </c>
      <c r="P23" s="88" t="n">
        <f aca="false">ROUND('Форма 4'!C279*'Базовые цены за единицу'!P23,0)</f>
        <v>44</v>
      </c>
      <c r="Q23" s="88" t="n">
        <f aca="false">ROUND('Форма 4'!C279*'Базовые цены за единицу'!Q23,0)</f>
        <v>0</v>
      </c>
      <c r="R23" s="88" t="n">
        <f aca="false">ROUND('Форма 4'!C279*'Базовые цены за единицу'!R23,0)</f>
        <v>28</v>
      </c>
      <c r="S23" s="88" t="n">
        <f aca="false">ROUND('Форма 4'!C279*'Базовые цены за единицу'!S23,0)</f>
        <v>0</v>
      </c>
      <c r="T23" s="88" t="n">
        <f aca="false">ROUND('Форма 4'!C279*'Базовые цены за единицу'!T23,0)</f>
        <v>0</v>
      </c>
      <c r="U23" s="88" t="n">
        <f aca="false">ROUND('Форма 4'!C279*'Базовые цены за единицу'!U23,0)</f>
        <v>0</v>
      </c>
      <c r="V23" s="88" t="n">
        <f aca="false">ROUND('Форма 4'!C279*'Базовые цены за единицу'!V23,0)</f>
        <v>0</v>
      </c>
      <c r="X23" s="83" t="n">
        <f aca="false">ROUND('Форма 4'!C279*'Базовые цены за единицу'!X23,0)</f>
        <v>0</v>
      </c>
      <c r="Y23" s="83" t="n">
        <f aca="false">IF(Определители!I23="9",ROUND((C23+E23)*(Начисления!M23/100)*('Форма 4'!C290/100),0),0)</f>
        <v>0</v>
      </c>
      <c r="Z23" s="83" t="n">
        <f aca="false">IF(Определители!I23="9",ROUND((C23+E23)*(100-Начисления!M23/100)*('Форма 4'!C290/100),0),0)</f>
        <v>0</v>
      </c>
      <c r="AA23" s="83" t="n">
        <f aca="false">IF(Определители!I23="9",ROUND((C23+E23)*(Начисления!M23/100)*('Форма 4'!C293/100),0),0)</f>
        <v>0</v>
      </c>
      <c r="AB23" s="83" t="n">
        <f aca="false">IF(Определители!I23="9",ROUND((C23+E23)*(100-Начисления!M23/100)*('Форма 4'!C293/100),0),0)</f>
        <v>0</v>
      </c>
      <c r="AC23" s="83" t="n">
        <f aca="false">IF(Определители!I23="9",ROUND(B23*Начисления!M23/100,0),0)</f>
        <v>0</v>
      </c>
      <c r="AD23" s="83" t="n">
        <f aca="false">IF(Определители!I23="9",ROUND(B23*(100-Начисления!M23)/100,0),0)</f>
        <v>0</v>
      </c>
      <c r="AE23" s="83" t="n">
        <f aca="false">ROUND('Форма 4'!C279*'Базовые цены за единицу'!AE23,0)</f>
        <v>0</v>
      </c>
    </row>
    <row r="24" customFormat="false" ht="10.2" hidden="false" customHeight="false" outlineLevel="0" collapsed="false">
      <c r="A24" s="88" t="str">
        <f aca="false">'Форма 4'!A297</f>
        <v>19.</v>
      </c>
      <c r="B24" s="88" t="n">
        <f aca="false">ROUND(C24+D24+F24,0)</f>
        <v>1249</v>
      </c>
      <c r="C24" s="88" t="n">
        <f aca="false">ROUND('Форма 4'!C297*'Базовые цены за единицу'!C24,0)</f>
        <v>195</v>
      </c>
      <c r="D24" s="88" t="n">
        <f aca="false">ROUND('Форма 4'!C297*'Базовые цены за единицу'!D24,0)</f>
        <v>1054</v>
      </c>
      <c r="E24" s="88" t="n">
        <f aca="false">ROUND('Форма 4'!C297*'Базовые цены за единицу'!E24,0)</f>
        <v>130</v>
      </c>
      <c r="F24" s="88" t="n">
        <f aca="false">ROUND('Форма 4'!C297*'Базовые цены за единицу'!F24,0)</f>
        <v>0</v>
      </c>
      <c r="G24" s="88" t="n">
        <f aca="false">ROUND('Форма 4'!C297*'Базовые цены за единицу'!G24,0)</f>
        <v>0</v>
      </c>
      <c r="H24" s="88" t="n">
        <f aca="false">ROUND('Форма 4'!C297*'Базовые цены за единицу'!H24,0)</f>
        <v>0</v>
      </c>
      <c r="I24" s="89" t="n">
        <f aca="false">ROUND('Форма 4'!C297*'Базовые цены за единицу'!I24,3)</f>
        <v>17.257</v>
      </c>
      <c r="J24" s="82" t="e">
        <f aca="false">ОКРУГЛВСЕ('Форма 4'!C297*'Базовые цены за единицу'!J24,3)</f>
        <v>#VALUE!</v>
      </c>
      <c r="K24" s="89" t="n">
        <f aca="false">ROUND('Форма 4'!C297*'Базовые цены за единицу'!K24,3)</f>
        <v>8.389</v>
      </c>
      <c r="L24" s="88" t="n">
        <f aca="false">ROUND('Форма 4'!C297*'Базовые цены за единицу'!L24,0)</f>
        <v>0</v>
      </c>
      <c r="M24" s="88" t="n">
        <f aca="false">ROUND('Форма 4'!C297*'Базовые цены за единицу'!M24,0)</f>
        <v>0</v>
      </c>
      <c r="N24" s="88" t="n">
        <f aca="false">ROUND((C24+E24)*'Форма 4'!C309/100,0)</f>
        <v>380</v>
      </c>
      <c r="O24" s="88" t="n">
        <f aca="false">ROUND((C24+E24)*'Форма 4'!C312/100,0)</f>
        <v>234</v>
      </c>
      <c r="P24" s="88" t="n">
        <f aca="false">ROUND('Форма 4'!C297*'Базовые цены за единицу'!P24,0)</f>
        <v>228</v>
      </c>
      <c r="Q24" s="88" t="n">
        <f aca="false">ROUND('Форма 4'!C297*'Базовые цены за единицу'!Q24,0)</f>
        <v>152</v>
      </c>
      <c r="R24" s="88" t="n">
        <f aca="false">ROUND('Форма 4'!C297*'Базовые цены за единицу'!R24,0)</f>
        <v>140</v>
      </c>
      <c r="S24" s="88" t="n">
        <f aca="false">ROUND('Форма 4'!C297*'Базовые цены за единицу'!S24,0)</f>
        <v>94</v>
      </c>
      <c r="T24" s="88" t="n">
        <f aca="false">ROUND('Форма 4'!C297*'Базовые цены за единицу'!T24,0)</f>
        <v>0</v>
      </c>
      <c r="U24" s="88" t="n">
        <f aca="false">ROUND('Форма 4'!C297*'Базовые цены за единицу'!U24,0)</f>
        <v>0</v>
      </c>
      <c r="V24" s="88" t="n">
        <f aca="false">ROUND('Форма 4'!C297*'Базовые цены за единицу'!V24,0)</f>
        <v>0</v>
      </c>
      <c r="X24" s="83" t="n">
        <f aca="false">ROUND('Форма 4'!C297*'Базовые цены за единицу'!X24,0)</f>
        <v>0</v>
      </c>
      <c r="Y24" s="83" t="n">
        <f aca="false">IF(Определители!I24="9",ROUND((C24+E24)*(Начисления!M24/100)*('Форма 4'!C309/100),0),0)</f>
        <v>0</v>
      </c>
      <c r="Z24" s="83" t="n">
        <f aca="false">IF(Определители!I24="9",ROUND((C24+E24)*(100-Начисления!M24/100)*('Форма 4'!C309/100),0),0)</f>
        <v>0</v>
      </c>
      <c r="AA24" s="83" t="n">
        <f aca="false">IF(Определители!I24="9",ROUND((C24+E24)*(Начисления!M24/100)*('Форма 4'!C312/100),0),0)</f>
        <v>0</v>
      </c>
      <c r="AB24" s="83" t="n">
        <f aca="false">IF(Определители!I24="9",ROUND((C24+E24)*(100-Начисления!M24/100)*('Форма 4'!C312/100),0),0)</f>
        <v>0</v>
      </c>
      <c r="AC24" s="83" t="n">
        <f aca="false">IF(Определители!I24="9",ROUND(B24*Начисления!M24/100,0),0)</f>
        <v>0</v>
      </c>
      <c r="AD24" s="83" t="n">
        <f aca="false">IF(Определители!I24="9",ROUND(B24*(100-Начисления!M24)/100,0),0)</f>
        <v>0</v>
      </c>
      <c r="AE24" s="83" t="n">
        <f aca="false">ROUND('Форма 4'!C297*'Базовые цены за единицу'!AE24,0)</f>
        <v>0</v>
      </c>
    </row>
    <row r="25" customFormat="false" ht="10.2" hidden="false" customHeight="false" outlineLevel="0" collapsed="false">
      <c r="A25" s="88" t="str">
        <f aca="false">'Форма 4'!A316</f>
        <v>20.</v>
      </c>
      <c r="B25" s="88" t="n">
        <f aca="false">ROUND(C25+D25+F25,0)</f>
        <v>7316</v>
      </c>
      <c r="C25" s="88" t="n">
        <f aca="false">ROUND('Форма 4'!C316*'Базовые цены за единицу'!C25,0)</f>
        <v>356</v>
      </c>
      <c r="D25" s="88" t="n">
        <f aca="false">ROUND('Форма 4'!C316*'Базовые цены за единицу'!D25,0)</f>
        <v>22</v>
      </c>
      <c r="E25" s="88" t="n">
        <f aca="false">ROUND('Форма 4'!C316*'Базовые цены за единицу'!E25,0)</f>
        <v>0</v>
      </c>
      <c r="F25" s="88" t="n">
        <f aca="false">ROUND('Форма 4'!C316*'Базовые цены за единицу'!F25,0)</f>
        <v>6938</v>
      </c>
      <c r="G25" s="88" t="n">
        <f aca="false">ROUND('Форма 4'!C316*'Базовые цены за единицу'!G25,0)</f>
        <v>0</v>
      </c>
      <c r="H25" s="88" t="n">
        <f aca="false">ROUND('Форма 4'!C316*'Базовые цены за единицу'!H25,0)</f>
        <v>0</v>
      </c>
      <c r="I25" s="89" t="n">
        <f aca="false">ROUND('Форма 4'!C316*'Базовые цены за единицу'!I25,3)</f>
        <v>34.74</v>
      </c>
      <c r="J25" s="82" t="e">
        <f aca="false">ОКРУГЛВСЕ('Форма 4'!C316*'Базовые цены за единицу'!J25,3)</f>
        <v>#VALUE!</v>
      </c>
      <c r="K25" s="89" t="n">
        <f aca="false">ROUND('Форма 4'!C316*'Базовые цены за единицу'!K25,3)</f>
        <v>0</v>
      </c>
      <c r="L25" s="88" t="n">
        <f aca="false">ROUND('Форма 4'!C316*'Базовые цены за единицу'!L25,0)</f>
        <v>0</v>
      </c>
      <c r="M25" s="88" t="n">
        <f aca="false">ROUND('Форма 4'!C316*'Базовые цены за единицу'!M25,0)</f>
        <v>0</v>
      </c>
      <c r="N25" s="88" t="n">
        <f aca="false">ROUND((C25+E25)*'Форма 4'!C327/100,0)</f>
        <v>384</v>
      </c>
      <c r="O25" s="88" t="n">
        <f aca="false">ROUND((C25+E25)*'Форма 4'!C330/100,0)</f>
        <v>196</v>
      </c>
      <c r="P25" s="88" t="n">
        <f aca="false">ROUND('Форма 4'!C316*'Базовые цены за единицу'!P25,0)</f>
        <v>384</v>
      </c>
      <c r="Q25" s="88" t="n">
        <f aca="false">ROUND('Форма 4'!C316*'Базовые цены за единицу'!Q25,0)</f>
        <v>0</v>
      </c>
      <c r="R25" s="88" t="n">
        <f aca="false">ROUND('Форма 4'!C316*'Базовые цены за единицу'!R25,0)</f>
        <v>196</v>
      </c>
      <c r="S25" s="88" t="n">
        <f aca="false">ROUND('Форма 4'!C316*'Базовые цены за единицу'!S25,0)</f>
        <v>0</v>
      </c>
      <c r="T25" s="88" t="n">
        <f aca="false">ROUND('Форма 4'!C316*'Базовые цены за единицу'!T25,0)</f>
        <v>0</v>
      </c>
      <c r="U25" s="88" t="n">
        <f aca="false">ROUND('Форма 4'!C316*'Базовые цены за единицу'!U25,0)</f>
        <v>0</v>
      </c>
      <c r="V25" s="88" t="n">
        <f aca="false">ROUND('Форма 4'!C316*'Базовые цены за единицу'!V25,0)</f>
        <v>0</v>
      </c>
      <c r="X25" s="83" t="n">
        <f aca="false">ROUND('Форма 4'!C316*'Базовые цены за единицу'!X25,0)</f>
        <v>0</v>
      </c>
      <c r="Y25" s="83" t="n">
        <f aca="false">IF(Определители!I25="9",ROUND((C25+E25)*(Начисления!M25/100)*('Форма 4'!C327/100),0),0)</f>
        <v>0</v>
      </c>
      <c r="Z25" s="83" t="n">
        <f aca="false">IF(Определители!I25="9",ROUND((C25+E25)*(100-Начисления!M25/100)*('Форма 4'!C327/100),0),0)</f>
        <v>0</v>
      </c>
      <c r="AA25" s="83" t="n">
        <f aca="false">IF(Определители!I25="9",ROUND((C25+E25)*(Начисления!M25/100)*('Форма 4'!C330/100),0),0)</f>
        <v>0</v>
      </c>
      <c r="AB25" s="83" t="n">
        <f aca="false">IF(Определители!I25="9",ROUND((C25+E25)*(100-Начисления!M25/100)*('Форма 4'!C330/100),0),0)</f>
        <v>0</v>
      </c>
      <c r="AC25" s="83" t="n">
        <f aca="false">IF(Определители!I25="9",ROUND(B25*Начисления!M25/100,0),0)</f>
        <v>0</v>
      </c>
      <c r="AD25" s="83" t="n">
        <f aca="false">IF(Определители!I25="9",ROUND(B25*(100-Начисления!M25)/100,0),0)</f>
        <v>0</v>
      </c>
      <c r="AE25" s="83" t="n">
        <f aca="false">ROUND('Форма 4'!C316*'Базовые цены за единицу'!AE25,0)</f>
        <v>0</v>
      </c>
    </row>
    <row r="26" customFormat="false" ht="10.2" hidden="false" customHeight="false" outlineLevel="0" collapsed="false">
      <c r="A26" s="88" t="str">
        <f aca="false">'Форма 4'!A336</f>
        <v>21.</v>
      </c>
      <c r="B26" s="88" t="n">
        <f aca="false">ROUND(C26+D26+F26,0)</f>
        <v>10586</v>
      </c>
      <c r="C26" s="88" t="n">
        <f aca="false">ROUND('Форма 4'!C336*'Базовые цены за единицу'!C26,0)</f>
        <v>890</v>
      </c>
      <c r="D26" s="88" t="n">
        <f aca="false">ROUND('Форма 4'!C336*'Базовые цены за единицу'!D26,0)</f>
        <v>10</v>
      </c>
      <c r="E26" s="88" t="n">
        <f aca="false">ROUND('Форма 4'!C336*'Базовые цены за единицу'!E26,0)</f>
        <v>0</v>
      </c>
      <c r="F26" s="88" t="n">
        <f aca="false">ROUND('Форма 4'!C336*'Базовые цены за единицу'!F26,0)</f>
        <v>9686</v>
      </c>
      <c r="G26" s="88" t="n">
        <f aca="false">ROUND('Форма 4'!C336*'Базовые цены за единицу'!G26,0)</f>
        <v>0</v>
      </c>
      <c r="H26" s="88" t="n">
        <f aca="false">ROUND('Форма 4'!C336*'Базовые цены за единицу'!H26,0)</f>
        <v>0</v>
      </c>
      <c r="I26" s="89" t="n">
        <f aca="false">ROUND('Форма 4'!C336*'Базовые цены за единицу'!I26,3)</f>
        <v>86.828</v>
      </c>
      <c r="J26" s="82" t="e">
        <f aca="false">ОКРУГЛВСЕ('Форма 4'!C336*'Базовые цены за единицу'!J26,3)</f>
        <v>#VALUE!</v>
      </c>
      <c r="K26" s="89" t="n">
        <f aca="false">ROUND('Форма 4'!C336*'Базовые цены за единицу'!K26,3)</f>
        <v>0</v>
      </c>
      <c r="L26" s="88" t="n">
        <f aca="false">ROUND('Форма 4'!C336*'Базовые цены за единицу'!L26,0)</f>
        <v>0</v>
      </c>
      <c r="M26" s="88" t="n">
        <f aca="false">ROUND('Форма 4'!C336*'Базовые цены за единицу'!M26,0)</f>
        <v>0</v>
      </c>
      <c r="N26" s="88" t="n">
        <f aca="false">ROUND((C26+E26)*'Форма 4'!C347/100,0)</f>
        <v>739</v>
      </c>
      <c r="O26" s="88" t="n">
        <f aca="false">ROUND((C26+E26)*'Форма 4'!C350/100,0)</f>
        <v>579</v>
      </c>
      <c r="P26" s="88" t="n">
        <f aca="false">ROUND('Форма 4'!C336*'Базовые цены за единицу'!P26,0)</f>
        <v>739</v>
      </c>
      <c r="Q26" s="88" t="n">
        <f aca="false">ROUND('Форма 4'!C336*'Базовые цены за единицу'!Q26,0)</f>
        <v>0</v>
      </c>
      <c r="R26" s="88" t="n">
        <f aca="false">ROUND('Форма 4'!C336*'Базовые цены за единицу'!R26,0)</f>
        <v>578</v>
      </c>
      <c r="S26" s="88" t="n">
        <f aca="false">ROUND('Форма 4'!C336*'Базовые цены за единицу'!S26,0)</f>
        <v>0</v>
      </c>
      <c r="T26" s="88" t="n">
        <f aca="false">ROUND('Форма 4'!C336*'Базовые цены за единицу'!T26,0)</f>
        <v>0</v>
      </c>
      <c r="U26" s="88" t="n">
        <f aca="false">ROUND('Форма 4'!C336*'Базовые цены за единицу'!U26,0)</f>
        <v>0</v>
      </c>
      <c r="V26" s="88" t="n">
        <f aca="false">ROUND('Форма 4'!C336*'Базовые цены за единицу'!V26,0)</f>
        <v>0</v>
      </c>
      <c r="X26" s="83" t="n">
        <f aca="false">ROUND('Форма 4'!C336*'Базовые цены за единицу'!X26,0)</f>
        <v>0</v>
      </c>
      <c r="Y26" s="83" t="n">
        <f aca="false">IF(Определители!I26="9",ROUND((C26+E26)*(Начисления!M26/100)*('Форма 4'!C347/100),0),0)</f>
        <v>0</v>
      </c>
      <c r="Z26" s="83" t="n">
        <f aca="false">IF(Определители!I26="9",ROUND((C26+E26)*(100-Начисления!M26/100)*('Форма 4'!C347/100),0),0)</f>
        <v>0</v>
      </c>
      <c r="AA26" s="83" t="n">
        <f aca="false">IF(Определители!I26="9",ROUND((C26+E26)*(Начисления!M26/100)*('Форма 4'!C350/100),0),0)</f>
        <v>0</v>
      </c>
      <c r="AB26" s="83" t="n">
        <f aca="false">IF(Определители!I26="9",ROUND((C26+E26)*(100-Начисления!M26/100)*('Форма 4'!C350/100),0),0)</f>
        <v>0</v>
      </c>
      <c r="AC26" s="83" t="n">
        <f aca="false">IF(Определители!I26="9",ROUND(B26*Начисления!M26/100,0),0)</f>
        <v>0</v>
      </c>
      <c r="AD26" s="83" t="n">
        <f aca="false">IF(Определители!I26="9",ROUND(B26*(100-Начисления!M26)/100,0),0)</f>
        <v>0</v>
      </c>
      <c r="AE26" s="83" t="n">
        <f aca="false">ROUND('Форма 4'!C336*'Базовые цены за единицу'!AE26,0)</f>
        <v>0</v>
      </c>
    </row>
    <row r="27" customFormat="false" ht="10.2" hidden="false" customHeight="false" outlineLevel="0" collapsed="false">
      <c r="A27" s="88" t="str">
        <f aca="false">'Форма 4'!A354</f>
        <v>22.</v>
      </c>
      <c r="B27" s="88" t="n">
        <f aca="false">ROUND(C27+D27+F27,0)</f>
        <v>2055</v>
      </c>
      <c r="C27" s="88" t="n">
        <f aca="false">ROUND('Форма 4'!C354*'Базовые цены за единицу'!C27,0)</f>
        <v>75</v>
      </c>
      <c r="D27" s="88" t="n">
        <f aca="false">ROUND('Форма 4'!C354*'Базовые цены за единицу'!D27,0)</f>
        <v>3</v>
      </c>
      <c r="E27" s="88" t="n">
        <f aca="false">ROUND('Форма 4'!C354*'Базовые цены за единицу'!E27,0)</f>
        <v>0</v>
      </c>
      <c r="F27" s="88" t="n">
        <f aca="false">ROUND('Форма 4'!C354*'Базовые цены за единицу'!F27,0)</f>
        <v>1977</v>
      </c>
      <c r="G27" s="88" t="n">
        <f aca="false">ROUND('Форма 4'!C354*'Базовые цены за единицу'!G27,0)</f>
        <v>0</v>
      </c>
      <c r="H27" s="88" t="n">
        <f aca="false">ROUND('Форма 4'!C354*'Базовые цены за единицу'!H27,0)</f>
        <v>0</v>
      </c>
      <c r="I27" s="89" t="n">
        <f aca="false">ROUND('Форма 4'!C354*'Базовые цены за единицу'!I27,3)</f>
        <v>7.36</v>
      </c>
      <c r="J27" s="82" t="e">
        <f aca="false">ОКРУГЛВСЕ('Форма 4'!C354*'Базовые цены за единицу'!J27,3)</f>
        <v>#VALUE!</v>
      </c>
      <c r="K27" s="89" t="n">
        <f aca="false">ROUND('Форма 4'!C354*'Базовые цены за единицу'!K27,3)</f>
        <v>0</v>
      </c>
      <c r="L27" s="88" t="n">
        <f aca="false">ROUND('Форма 4'!C354*'Базовые цены за единицу'!L27,0)</f>
        <v>0</v>
      </c>
      <c r="M27" s="88" t="n">
        <f aca="false">ROUND('Форма 4'!C354*'Базовые цены за единицу'!M27,0)</f>
        <v>0</v>
      </c>
      <c r="N27" s="88" t="n">
        <f aca="false">ROUND((C27+E27)*'Форма 4'!C365/100,0)</f>
        <v>62</v>
      </c>
      <c r="O27" s="88" t="n">
        <f aca="false">ROUND((C27+E27)*'Форма 4'!C368/100,0)</f>
        <v>49</v>
      </c>
      <c r="P27" s="88" t="n">
        <f aca="false">ROUND('Форма 4'!C354*'Базовые цены за единицу'!P27,0)</f>
        <v>63</v>
      </c>
      <c r="Q27" s="88" t="n">
        <f aca="false">ROUND('Форма 4'!C354*'Базовые цены за единицу'!Q27,0)</f>
        <v>0</v>
      </c>
      <c r="R27" s="88" t="n">
        <f aca="false">ROUND('Форма 4'!C354*'Базовые цены за единицу'!R27,0)</f>
        <v>49</v>
      </c>
      <c r="S27" s="88" t="n">
        <f aca="false">ROUND('Форма 4'!C354*'Базовые цены за единицу'!S27,0)</f>
        <v>0</v>
      </c>
      <c r="T27" s="88" t="n">
        <f aca="false">ROUND('Форма 4'!C354*'Базовые цены за единицу'!T27,0)</f>
        <v>0</v>
      </c>
      <c r="U27" s="88" t="n">
        <f aca="false">ROUND('Форма 4'!C354*'Базовые цены за единицу'!U27,0)</f>
        <v>0</v>
      </c>
      <c r="V27" s="88" t="n">
        <f aca="false">ROUND('Форма 4'!C354*'Базовые цены за единицу'!V27,0)</f>
        <v>0</v>
      </c>
      <c r="X27" s="83" t="n">
        <f aca="false">ROUND('Форма 4'!C354*'Базовые цены за единицу'!X27,0)</f>
        <v>0</v>
      </c>
      <c r="Y27" s="83" t="n">
        <f aca="false">IF(Определители!I27="9",ROUND((C27+E27)*(Начисления!M27/100)*('Форма 4'!C365/100),0),0)</f>
        <v>0</v>
      </c>
      <c r="Z27" s="83" t="n">
        <f aca="false">IF(Определители!I27="9",ROUND((C27+E27)*(100-Начисления!M27/100)*('Форма 4'!C365/100),0),0)</f>
        <v>0</v>
      </c>
      <c r="AA27" s="83" t="n">
        <f aca="false">IF(Определители!I27="9",ROUND((C27+E27)*(Начисления!M27/100)*('Форма 4'!C368/100),0),0)</f>
        <v>0</v>
      </c>
      <c r="AB27" s="83" t="n">
        <f aca="false">IF(Определители!I27="9",ROUND((C27+E27)*(100-Начисления!M27/100)*('Форма 4'!C368/100),0),0)</f>
        <v>0</v>
      </c>
      <c r="AC27" s="83" t="n">
        <f aca="false">IF(Определители!I27="9",ROUND(B27*Начисления!M27/100,0),0)</f>
        <v>0</v>
      </c>
      <c r="AD27" s="83" t="n">
        <f aca="false">IF(Определители!I27="9",ROUND(B27*(100-Начисления!M27)/100,0),0)</f>
        <v>0</v>
      </c>
      <c r="AE27" s="83" t="n">
        <f aca="false">ROUND('Форма 4'!C354*'Базовые цены за единицу'!AE27,0)</f>
        <v>0</v>
      </c>
    </row>
    <row r="28" customFormat="false" ht="10.2" hidden="false" customHeight="false" outlineLevel="0" collapsed="false">
      <c r="A28" s="88" t="str">
        <f aca="false">'Форма 4'!A372</f>
        <v>23.</v>
      </c>
      <c r="B28" s="88" t="n">
        <f aca="false">ROUND(C28+D28+F28,0)</f>
        <v>344</v>
      </c>
      <c r="C28" s="88" t="n">
        <f aca="false">ROUND('Форма 4'!C372*'Базовые цены за единицу'!C28,0)</f>
        <v>52</v>
      </c>
      <c r="D28" s="88" t="n">
        <f aca="false">ROUND('Форма 4'!C372*'Базовые цены за единицу'!D28,0)</f>
        <v>1</v>
      </c>
      <c r="E28" s="88" t="n">
        <f aca="false">ROUND('Форма 4'!C372*'Базовые цены за единицу'!E28,0)</f>
        <v>0</v>
      </c>
      <c r="F28" s="88" t="n">
        <f aca="false">ROUND('Форма 4'!C372*'Базовые цены за единицу'!F28,0)</f>
        <v>291</v>
      </c>
      <c r="G28" s="88" t="n">
        <f aca="false">ROUND('Форма 4'!C372*'Базовые цены за единицу'!G28,0)</f>
        <v>0</v>
      </c>
      <c r="H28" s="88" t="n">
        <f aca="false">ROUND('Форма 4'!C372*'Базовые цены за единицу'!H28,0)</f>
        <v>0</v>
      </c>
      <c r="I28" s="89" t="n">
        <f aca="false">ROUND('Форма 4'!C372*'Базовые цены за единицу'!I28,3)</f>
        <v>5.112</v>
      </c>
      <c r="J28" s="82" t="e">
        <f aca="false">ОКРУГЛВСЕ('Форма 4'!C372*'Базовые цены за единицу'!J28,3)</f>
        <v>#VALUE!</v>
      </c>
      <c r="K28" s="89" t="n">
        <f aca="false">ROUND('Форма 4'!C372*'Базовые цены за единицу'!K28,3)</f>
        <v>0</v>
      </c>
      <c r="L28" s="88" t="n">
        <f aca="false">ROUND('Форма 4'!C372*'Базовые цены за единицу'!L28,0)</f>
        <v>0</v>
      </c>
      <c r="M28" s="88" t="n">
        <f aca="false">ROUND('Форма 4'!C372*'Базовые цены за единицу'!M28,0)</f>
        <v>0</v>
      </c>
      <c r="N28" s="88" t="n">
        <f aca="false">ROUND((C28+E28)*'Форма 4'!C383/100,0)</f>
        <v>43</v>
      </c>
      <c r="O28" s="88" t="n">
        <f aca="false">ROUND((C28+E28)*'Форма 4'!C386/100,0)</f>
        <v>34</v>
      </c>
      <c r="P28" s="88" t="n">
        <f aca="false">ROUND('Форма 4'!C372*'Базовые цены за единицу'!P28,0)</f>
        <v>43</v>
      </c>
      <c r="Q28" s="88" t="n">
        <f aca="false">ROUND('Форма 4'!C372*'Базовые цены за единицу'!Q28,0)</f>
        <v>0</v>
      </c>
      <c r="R28" s="88" t="n">
        <f aca="false">ROUND('Форма 4'!C372*'Базовые цены за единицу'!R28,0)</f>
        <v>34</v>
      </c>
      <c r="S28" s="88" t="n">
        <f aca="false">ROUND('Форма 4'!C372*'Базовые цены за единицу'!S28,0)</f>
        <v>0</v>
      </c>
      <c r="T28" s="88" t="n">
        <f aca="false">ROUND('Форма 4'!C372*'Базовые цены за единицу'!T28,0)</f>
        <v>0</v>
      </c>
      <c r="U28" s="88" t="n">
        <f aca="false">ROUND('Форма 4'!C372*'Базовые цены за единицу'!U28,0)</f>
        <v>0</v>
      </c>
      <c r="V28" s="88" t="n">
        <f aca="false">ROUND('Форма 4'!C372*'Базовые цены за единицу'!V28,0)</f>
        <v>0</v>
      </c>
      <c r="X28" s="83" t="n">
        <f aca="false">ROUND('Форма 4'!C372*'Базовые цены за единицу'!X28,0)</f>
        <v>0</v>
      </c>
      <c r="Y28" s="83" t="n">
        <f aca="false">IF(Определители!I28="9",ROUND((C28+E28)*(Начисления!M28/100)*('Форма 4'!C383/100),0),0)</f>
        <v>0</v>
      </c>
      <c r="Z28" s="83" t="n">
        <f aca="false">IF(Определители!I28="9",ROUND((C28+E28)*(100-Начисления!M28/100)*('Форма 4'!C383/100),0),0)</f>
        <v>0</v>
      </c>
      <c r="AA28" s="83" t="n">
        <f aca="false">IF(Определители!I28="9",ROUND((C28+E28)*(Начисления!M28/100)*('Форма 4'!C386/100),0),0)</f>
        <v>0</v>
      </c>
      <c r="AB28" s="83" t="n">
        <f aca="false">IF(Определители!I28="9",ROUND((C28+E28)*(100-Начисления!M28/100)*('Форма 4'!C386/100),0),0)</f>
        <v>0</v>
      </c>
      <c r="AC28" s="83" t="n">
        <f aca="false">IF(Определители!I28="9",ROUND(B28*Начисления!M28/100,0),0)</f>
        <v>0</v>
      </c>
      <c r="AD28" s="83" t="n">
        <f aca="false">IF(Определители!I28="9",ROUND(B28*(100-Начисления!M28)/100,0),0)</f>
        <v>0</v>
      </c>
      <c r="AE28" s="83" t="n">
        <f aca="false">ROUND('Форма 4'!C372*'Базовые цены за единицу'!AE28,0)</f>
        <v>0</v>
      </c>
    </row>
    <row r="29" customFormat="false" ht="10.2" hidden="false" customHeight="false" outlineLevel="0" collapsed="false">
      <c r="A29" s="88" t="str">
        <f aca="false">'Форма 4'!A390</f>
        <v>24.</v>
      </c>
      <c r="B29" s="88" t="n">
        <f aca="false">ROUND(C29+D29+F29,0)</f>
        <v>804</v>
      </c>
      <c r="C29" s="88" t="n">
        <f aca="false">ROUND('Форма 4'!C390*'Базовые цены за единицу'!C29,0)</f>
        <v>220</v>
      </c>
      <c r="D29" s="88" t="n">
        <f aca="false">ROUND('Форма 4'!C390*'Базовые цены за единицу'!D29,0)</f>
        <v>2</v>
      </c>
      <c r="E29" s="88" t="n">
        <f aca="false">ROUND('Форма 4'!C390*'Базовые цены за единицу'!E29,0)</f>
        <v>0</v>
      </c>
      <c r="F29" s="88" t="n">
        <f aca="false">ROUND('Форма 4'!C390*'Базовые цены за единицу'!F29,0)</f>
        <v>582</v>
      </c>
      <c r="G29" s="88" t="n">
        <f aca="false">ROUND('Форма 4'!C390*'Базовые цены за единицу'!G29,0)</f>
        <v>0</v>
      </c>
      <c r="H29" s="88" t="n">
        <f aca="false">ROUND('Форма 4'!C390*'Базовые цены за единицу'!H29,0)</f>
        <v>0</v>
      </c>
      <c r="I29" s="89" t="n">
        <f aca="false">ROUND('Форма 4'!C390*'Базовые цены за единицу'!I29,3)</f>
        <v>21.456</v>
      </c>
      <c r="J29" s="82" t="e">
        <f aca="false">ОКРУГЛВСЕ('Форма 4'!C390*'Базовые цены за единицу'!J29,3)</f>
        <v>#VALUE!</v>
      </c>
      <c r="K29" s="89" t="n">
        <f aca="false">ROUND('Форма 4'!C390*'Базовые цены за единицу'!K29,3)</f>
        <v>0</v>
      </c>
      <c r="L29" s="88" t="n">
        <f aca="false">ROUND('Форма 4'!C390*'Базовые цены за единицу'!L29,0)</f>
        <v>0</v>
      </c>
      <c r="M29" s="88" t="n">
        <f aca="false">ROUND('Форма 4'!C390*'Базовые цены за единицу'!M29,0)</f>
        <v>0</v>
      </c>
      <c r="N29" s="88" t="n">
        <f aca="false">ROUND((C29+E29)*'Форма 4'!C401/100,0)</f>
        <v>183</v>
      </c>
      <c r="O29" s="88" t="n">
        <f aca="false">ROUND((C29+E29)*'Форма 4'!C404/100,0)</f>
        <v>143</v>
      </c>
      <c r="P29" s="88" t="n">
        <f aca="false">ROUND('Форма 4'!C390*'Базовые цены за единицу'!P29,0)</f>
        <v>183</v>
      </c>
      <c r="Q29" s="88" t="n">
        <f aca="false">ROUND('Форма 4'!C390*'Базовые цены за единицу'!Q29,0)</f>
        <v>0</v>
      </c>
      <c r="R29" s="88" t="n">
        <f aca="false">ROUND('Форма 4'!C390*'Базовые цены за единицу'!R29,0)</f>
        <v>143</v>
      </c>
      <c r="S29" s="88" t="n">
        <f aca="false">ROUND('Форма 4'!C390*'Базовые цены за единицу'!S29,0)</f>
        <v>0</v>
      </c>
      <c r="T29" s="88" t="n">
        <f aca="false">ROUND('Форма 4'!C390*'Базовые цены за единицу'!T29,0)</f>
        <v>0</v>
      </c>
      <c r="U29" s="88" t="n">
        <f aca="false">ROUND('Форма 4'!C390*'Базовые цены за единицу'!U29,0)</f>
        <v>0</v>
      </c>
      <c r="V29" s="88" t="n">
        <f aca="false">ROUND('Форма 4'!C390*'Базовые цены за единицу'!V29,0)</f>
        <v>0</v>
      </c>
      <c r="X29" s="83" t="n">
        <f aca="false">ROUND('Форма 4'!C390*'Базовые цены за единицу'!X29,0)</f>
        <v>0</v>
      </c>
      <c r="Y29" s="83" t="n">
        <f aca="false">IF(Определители!I29="9",ROUND((C29+E29)*(Начисления!M29/100)*('Форма 4'!C401/100),0),0)</f>
        <v>0</v>
      </c>
      <c r="Z29" s="83" t="n">
        <f aca="false">IF(Определители!I29="9",ROUND((C29+E29)*(100-Начисления!M29/100)*('Форма 4'!C401/100),0),0)</f>
        <v>0</v>
      </c>
      <c r="AA29" s="83" t="n">
        <f aca="false">IF(Определители!I29="9",ROUND((C29+E29)*(Начисления!M29/100)*('Форма 4'!C404/100),0),0)</f>
        <v>0</v>
      </c>
      <c r="AB29" s="83" t="n">
        <f aca="false">IF(Определители!I29="9",ROUND((C29+E29)*(100-Начисления!M29/100)*('Форма 4'!C404/100),0),0)</f>
        <v>0</v>
      </c>
      <c r="AC29" s="83" t="n">
        <f aca="false">IF(Определители!I29="9",ROUND(B29*Начисления!M29/100,0),0)</f>
        <v>0</v>
      </c>
      <c r="AD29" s="83" t="n">
        <f aca="false">IF(Определители!I29="9",ROUND(B29*(100-Начисления!M29)/100,0),0)</f>
        <v>0</v>
      </c>
      <c r="AE29" s="83" t="n">
        <f aca="false">ROUND('Форма 4'!C390*'Базовые цены за единицу'!AE29,0)</f>
        <v>0</v>
      </c>
    </row>
    <row r="30" customFormat="false" ht="10.2" hidden="false" customHeight="false" outlineLevel="0" collapsed="false">
      <c r="A30" s="88" t="str">
        <f aca="false">'Форма 4'!A408</f>
        <v>25.</v>
      </c>
      <c r="B30" s="88" t="n">
        <f aca="false">ROUND(C30+D30+F30,0)</f>
        <v>746</v>
      </c>
      <c r="C30" s="88" t="n">
        <f aca="false">ROUND('Форма 4'!C408*'Базовые цены за единицу'!C30,0)</f>
        <v>98</v>
      </c>
      <c r="D30" s="88" t="n">
        <f aca="false">ROUND('Форма 4'!C408*'Базовые цены за единицу'!D30,0)</f>
        <v>1</v>
      </c>
      <c r="E30" s="88" t="n">
        <f aca="false">ROUND('Форма 4'!C408*'Базовые цены за единицу'!E30,0)</f>
        <v>0</v>
      </c>
      <c r="F30" s="88" t="n">
        <f aca="false">ROUND('Форма 4'!C408*'Базовые цены за единицу'!F30,0)</f>
        <v>647</v>
      </c>
      <c r="G30" s="88" t="n">
        <f aca="false">ROUND('Форма 4'!C408*'Базовые цены за единицу'!G30,0)</f>
        <v>0</v>
      </c>
      <c r="H30" s="88" t="n">
        <f aca="false">ROUND('Форма 4'!C408*'Базовые цены за единицу'!H30,0)</f>
        <v>0</v>
      </c>
      <c r="I30" s="89" t="n">
        <f aca="false">ROUND('Форма 4'!C408*'Базовые цены за единицу'!I30,3)</f>
        <v>9.576</v>
      </c>
      <c r="J30" s="82" t="e">
        <f aca="false">ОКРУГЛВСЕ('Форма 4'!C408*'Базовые цены за единицу'!J30,3)</f>
        <v>#VALUE!</v>
      </c>
      <c r="K30" s="89" t="n">
        <f aca="false">ROUND('Форма 4'!C408*'Базовые цены за единицу'!K30,3)</f>
        <v>0</v>
      </c>
      <c r="L30" s="88" t="n">
        <f aca="false">ROUND('Форма 4'!C408*'Базовые цены за единицу'!L30,0)</f>
        <v>0</v>
      </c>
      <c r="M30" s="88" t="n">
        <f aca="false">ROUND('Форма 4'!C408*'Базовые цены за единицу'!M30,0)</f>
        <v>0</v>
      </c>
      <c r="N30" s="88" t="n">
        <f aca="false">ROUND((C30+E30)*'Форма 4'!C419/100,0)</f>
        <v>81</v>
      </c>
      <c r="O30" s="88" t="n">
        <f aca="false">ROUND((C30+E30)*'Форма 4'!C422/100,0)</f>
        <v>64</v>
      </c>
      <c r="P30" s="88" t="n">
        <f aca="false">ROUND('Форма 4'!C408*'Базовые цены за единицу'!P30,0)</f>
        <v>81</v>
      </c>
      <c r="Q30" s="88" t="n">
        <f aca="false">ROUND('Форма 4'!C408*'Базовые цены за единицу'!Q30,0)</f>
        <v>0</v>
      </c>
      <c r="R30" s="88" t="n">
        <f aca="false">ROUND('Форма 4'!C408*'Базовые цены за единицу'!R30,0)</f>
        <v>64</v>
      </c>
      <c r="S30" s="88" t="n">
        <f aca="false">ROUND('Форма 4'!C408*'Базовые цены за единицу'!S30,0)</f>
        <v>0</v>
      </c>
      <c r="T30" s="88" t="n">
        <f aca="false">ROUND('Форма 4'!C408*'Базовые цены за единицу'!T30,0)</f>
        <v>0</v>
      </c>
      <c r="U30" s="88" t="n">
        <f aca="false">ROUND('Форма 4'!C408*'Базовые цены за единицу'!U30,0)</f>
        <v>0</v>
      </c>
      <c r="V30" s="88" t="n">
        <f aca="false">ROUND('Форма 4'!C408*'Базовые цены за единицу'!V30,0)</f>
        <v>0</v>
      </c>
      <c r="X30" s="83" t="n">
        <f aca="false">ROUND('Форма 4'!C408*'Базовые цены за единицу'!X30,0)</f>
        <v>0</v>
      </c>
      <c r="Y30" s="83" t="n">
        <f aca="false">IF(Определители!I30="9",ROUND((C30+E30)*(Начисления!M30/100)*('Форма 4'!C419/100),0),0)</f>
        <v>0</v>
      </c>
      <c r="Z30" s="83" t="n">
        <f aca="false">IF(Определители!I30="9",ROUND((C30+E30)*(100-Начисления!M30/100)*('Форма 4'!C419/100),0),0)</f>
        <v>0</v>
      </c>
      <c r="AA30" s="83" t="n">
        <f aca="false">IF(Определители!I30="9",ROUND((C30+E30)*(Начисления!M30/100)*('Форма 4'!C422/100),0),0)</f>
        <v>0</v>
      </c>
      <c r="AB30" s="83" t="n">
        <f aca="false">IF(Определители!I30="9",ROUND((C30+E30)*(100-Начисления!M30/100)*('Форма 4'!C422/100),0),0)</f>
        <v>0</v>
      </c>
      <c r="AC30" s="83" t="n">
        <f aca="false">IF(Определители!I30="9",ROUND(B30*Начисления!M30/100,0),0)</f>
        <v>0</v>
      </c>
      <c r="AD30" s="83" t="n">
        <f aca="false">IF(Определители!I30="9",ROUND(B30*(100-Начисления!M30)/100,0),0)</f>
        <v>0</v>
      </c>
      <c r="AE30" s="83" t="n">
        <f aca="false">ROUND('Форма 4'!C408*'Базовые цены за единицу'!AE30,0)</f>
        <v>0</v>
      </c>
    </row>
    <row r="31" customFormat="false" ht="10.2" hidden="false" customHeight="false" outlineLevel="0" collapsed="false">
      <c r="A31" s="88" t="str">
        <f aca="false">'Форма 4'!A426</f>
        <v>27.</v>
      </c>
      <c r="B31" s="88" t="n">
        <f aca="false">ROUND(C31+D31+F31,0)</f>
        <v>715</v>
      </c>
      <c r="C31" s="88" t="n">
        <f aca="false">ROUND('Форма 4'!C426*'Базовые цены за единицу'!C31,0)</f>
        <v>297</v>
      </c>
      <c r="D31" s="88" t="n">
        <f aca="false">ROUND('Форма 4'!C426*'Базовые цены за единицу'!D31,0)</f>
        <v>1</v>
      </c>
      <c r="E31" s="88" t="n">
        <f aca="false">ROUND('Форма 4'!C426*'Базовые цены за единицу'!E31,0)</f>
        <v>0</v>
      </c>
      <c r="F31" s="88" t="n">
        <f aca="false">ROUND('Форма 4'!C426*'Базовые цены за единицу'!F31,0)</f>
        <v>417</v>
      </c>
      <c r="G31" s="88" t="n">
        <f aca="false">ROUND('Форма 4'!C426*'Базовые цены за единицу'!G31,0)</f>
        <v>0</v>
      </c>
      <c r="H31" s="88" t="n">
        <f aca="false">ROUND('Форма 4'!C426*'Базовые цены за единицу'!H31,0)</f>
        <v>0</v>
      </c>
      <c r="I31" s="89" t="n">
        <f aca="false">ROUND('Форма 4'!C426*'Базовые цены за единицу'!I31,3)</f>
        <v>30.24</v>
      </c>
      <c r="J31" s="82" t="e">
        <f aca="false">ОКРУГЛВСЕ('Форма 4'!C426*'Базовые цены за единицу'!J31,3)</f>
        <v>#VALUE!</v>
      </c>
      <c r="K31" s="89" t="n">
        <f aca="false">ROUND('Форма 4'!C426*'Базовые цены за единицу'!K31,3)</f>
        <v>0</v>
      </c>
      <c r="L31" s="88" t="n">
        <f aca="false">ROUND('Форма 4'!C426*'Базовые цены за единицу'!L31,0)</f>
        <v>0</v>
      </c>
      <c r="M31" s="88" t="n">
        <f aca="false">ROUND('Форма 4'!C426*'Базовые цены за единицу'!M31,0)</f>
        <v>0</v>
      </c>
      <c r="N31" s="88" t="n">
        <f aca="false">ROUND((C31+E31)*'Форма 4'!C437/100,0)</f>
        <v>247</v>
      </c>
      <c r="O31" s="88" t="n">
        <f aca="false">ROUND((C31+E31)*'Форма 4'!C440/100,0)</f>
        <v>193</v>
      </c>
      <c r="P31" s="88" t="n">
        <f aca="false">ROUND('Форма 4'!C426*'Базовые цены за единицу'!P31,0)</f>
        <v>246</v>
      </c>
      <c r="Q31" s="88" t="n">
        <f aca="false">ROUND('Форма 4'!C426*'Базовые цены за единицу'!Q31,0)</f>
        <v>0</v>
      </c>
      <c r="R31" s="88" t="n">
        <f aca="false">ROUND('Форма 4'!C426*'Базовые цены за единицу'!R31,0)</f>
        <v>193</v>
      </c>
      <c r="S31" s="88" t="n">
        <f aca="false">ROUND('Форма 4'!C426*'Базовые цены за единицу'!S31,0)</f>
        <v>0</v>
      </c>
      <c r="T31" s="88" t="n">
        <f aca="false">ROUND('Форма 4'!C426*'Базовые цены за единицу'!T31,0)</f>
        <v>0</v>
      </c>
      <c r="U31" s="88" t="n">
        <f aca="false">ROUND('Форма 4'!C426*'Базовые цены за единицу'!U31,0)</f>
        <v>0</v>
      </c>
      <c r="V31" s="88" t="n">
        <f aca="false">ROUND('Форма 4'!C426*'Базовые цены за единицу'!V31,0)</f>
        <v>0</v>
      </c>
      <c r="X31" s="83" t="n">
        <f aca="false">ROUND('Форма 4'!C426*'Базовые цены за единицу'!X31,0)</f>
        <v>0</v>
      </c>
      <c r="Y31" s="83" t="n">
        <f aca="false">IF(Определители!I31="9",ROUND((C31+E31)*(Начисления!M31/100)*('Форма 4'!C437/100),0),0)</f>
        <v>0</v>
      </c>
      <c r="Z31" s="83" t="n">
        <f aca="false">IF(Определители!I31="9",ROUND((C31+E31)*(100-Начисления!M31/100)*('Форма 4'!C437/100),0),0)</f>
        <v>0</v>
      </c>
      <c r="AA31" s="83" t="n">
        <f aca="false">IF(Определители!I31="9",ROUND((C31+E31)*(Начисления!M31/100)*('Форма 4'!C440/100),0),0)</f>
        <v>0</v>
      </c>
      <c r="AB31" s="83" t="n">
        <f aca="false">IF(Определители!I31="9",ROUND((C31+E31)*(100-Начисления!M31/100)*('Форма 4'!C440/100),0),0)</f>
        <v>0</v>
      </c>
      <c r="AC31" s="83" t="n">
        <f aca="false">IF(Определители!I31="9",ROUND(B31*Начисления!M31/100,0),0)</f>
        <v>0</v>
      </c>
      <c r="AD31" s="83" t="n">
        <f aca="false">IF(Определители!I31="9",ROUND(B31*(100-Начисления!M31)/100,0),0)</f>
        <v>0</v>
      </c>
      <c r="AE31" s="83" t="n">
        <f aca="false">ROUND('Форма 4'!C426*'Базовые цены за единицу'!AE31,0)</f>
        <v>0</v>
      </c>
    </row>
    <row r="32" customFormat="false" ht="10.2" hidden="false" customHeight="false" outlineLevel="0" collapsed="false">
      <c r="A32" s="88" t="str">
        <f aca="false">'Форма 4'!A446</f>
        <v>28.</v>
      </c>
      <c r="B32" s="88" t="n">
        <f aca="false">ROUND(C32+D32+F32,0)</f>
        <v>2700</v>
      </c>
      <c r="C32" s="88" t="n">
        <f aca="false">ROUND('Форма 4'!C446*'Базовые цены за единицу'!C32,0)</f>
        <v>227</v>
      </c>
      <c r="D32" s="88" t="n">
        <f aca="false">ROUND('Форма 4'!C446*'Базовые цены за единицу'!D32,0)</f>
        <v>2</v>
      </c>
      <c r="E32" s="88" t="n">
        <f aca="false">ROUND('Форма 4'!C446*'Базовые цены за единицу'!E32,0)</f>
        <v>0</v>
      </c>
      <c r="F32" s="88" t="n">
        <f aca="false">ROUND('Форма 4'!C446*'Базовые цены за единицу'!F32,0)</f>
        <v>2471</v>
      </c>
      <c r="G32" s="88" t="n">
        <f aca="false">ROUND('Форма 4'!C446*'Базовые цены за единицу'!G32,0)</f>
        <v>0</v>
      </c>
      <c r="H32" s="88" t="n">
        <f aca="false">ROUND('Форма 4'!C446*'Базовые цены за единицу'!H32,0)</f>
        <v>0</v>
      </c>
      <c r="I32" s="89" t="n">
        <f aca="false">ROUND('Форма 4'!C446*'Базовые цены за единицу'!I32,3)</f>
        <v>22.15</v>
      </c>
      <c r="J32" s="82" t="e">
        <f aca="false">ОКРУГЛВСЕ('Форма 4'!C446*'Базовые цены за единицу'!J32,3)</f>
        <v>#VALUE!</v>
      </c>
      <c r="K32" s="89" t="n">
        <f aca="false">ROUND('Форма 4'!C446*'Базовые цены за единицу'!K32,3)</f>
        <v>0</v>
      </c>
      <c r="L32" s="88" t="n">
        <f aca="false">ROUND('Форма 4'!C446*'Базовые цены за единицу'!L32,0)</f>
        <v>0</v>
      </c>
      <c r="M32" s="88" t="n">
        <f aca="false">ROUND('Форма 4'!C446*'Базовые цены за единицу'!M32,0)</f>
        <v>0</v>
      </c>
      <c r="N32" s="88" t="n">
        <f aca="false">ROUND((C32+E32)*'Форма 4'!C457/100,0)</f>
        <v>188</v>
      </c>
      <c r="O32" s="88" t="n">
        <f aca="false">ROUND((C32+E32)*'Форма 4'!C460/100,0)</f>
        <v>148</v>
      </c>
      <c r="P32" s="88" t="n">
        <f aca="false">ROUND('Форма 4'!C446*'Базовые цены за единицу'!P32,0)</f>
        <v>188</v>
      </c>
      <c r="Q32" s="88" t="n">
        <f aca="false">ROUND('Форма 4'!C446*'Базовые цены за единицу'!Q32,0)</f>
        <v>0</v>
      </c>
      <c r="R32" s="88" t="n">
        <f aca="false">ROUND('Форма 4'!C446*'Базовые цены за единицу'!R32,0)</f>
        <v>148</v>
      </c>
      <c r="S32" s="88" t="n">
        <f aca="false">ROUND('Форма 4'!C446*'Базовые цены за единицу'!S32,0)</f>
        <v>0</v>
      </c>
      <c r="T32" s="88" t="n">
        <f aca="false">ROUND('Форма 4'!C446*'Базовые цены за единицу'!T32,0)</f>
        <v>0</v>
      </c>
      <c r="U32" s="88" t="n">
        <f aca="false">ROUND('Форма 4'!C446*'Базовые цены за единицу'!U32,0)</f>
        <v>0</v>
      </c>
      <c r="V32" s="88" t="n">
        <f aca="false">ROUND('Форма 4'!C446*'Базовые цены за единицу'!V32,0)</f>
        <v>0</v>
      </c>
      <c r="X32" s="83" t="n">
        <f aca="false">ROUND('Форма 4'!C446*'Базовые цены за единицу'!X32,0)</f>
        <v>0</v>
      </c>
      <c r="Y32" s="83" t="n">
        <f aca="false">IF(Определители!I32="9",ROUND((C32+E32)*(Начисления!M32/100)*('Форма 4'!C457/100),0),0)</f>
        <v>0</v>
      </c>
      <c r="Z32" s="83" t="n">
        <f aca="false">IF(Определители!I32="9",ROUND((C32+E32)*(100-Начисления!M32/100)*('Форма 4'!C457/100),0),0)</f>
        <v>0</v>
      </c>
      <c r="AA32" s="83" t="n">
        <f aca="false">IF(Определители!I32="9",ROUND((C32+E32)*(Начисления!M32/100)*('Форма 4'!C460/100),0),0)</f>
        <v>0</v>
      </c>
      <c r="AB32" s="83" t="n">
        <f aca="false">IF(Определители!I32="9",ROUND((C32+E32)*(100-Начисления!M32/100)*('Форма 4'!C460/100),0),0)</f>
        <v>0</v>
      </c>
      <c r="AC32" s="83" t="n">
        <f aca="false">IF(Определители!I32="9",ROUND(B32*Начисления!M32/100,0),0)</f>
        <v>0</v>
      </c>
      <c r="AD32" s="83" t="n">
        <f aca="false">IF(Определители!I32="9",ROUND(B32*(100-Начисления!M32)/100,0),0)</f>
        <v>0</v>
      </c>
      <c r="AE32" s="83" t="n">
        <f aca="false">ROUND('Форма 4'!C446*'Базовые цены за единицу'!AE32,0)</f>
        <v>0</v>
      </c>
    </row>
    <row r="33" customFormat="false" ht="10.2" hidden="false" customHeight="false" outlineLevel="0" collapsed="false">
      <c r="A33" s="88" t="str">
        <f aca="false">'Форма 4'!A464</f>
        <v>29.</v>
      </c>
      <c r="B33" s="88" t="n">
        <f aca="false">ROUND(C33+D33+F33,0)</f>
        <v>-71</v>
      </c>
      <c r="C33" s="88" t="n">
        <f aca="false">ROUND('Форма 4'!C464*'Базовые цены за единицу'!C33,0)</f>
        <v>-71</v>
      </c>
      <c r="D33" s="88" t="n">
        <f aca="false">ROUND('Форма 4'!C464*'Базовые цены за единицу'!D33,0)</f>
        <v>-0</v>
      </c>
      <c r="E33" s="88" t="n">
        <f aca="false">ROUND('Форма 4'!C464*'Базовые цены за единицу'!E33,0)</f>
        <v>-0</v>
      </c>
      <c r="F33" s="88" t="n">
        <f aca="false">ROUND('Форма 4'!C464*'Базовые цены за единицу'!F33,0)</f>
        <v>-0</v>
      </c>
      <c r="G33" s="88" t="n">
        <f aca="false">ROUND('Форма 4'!C464*'Базовые цены за единицу'!G33,0)</f>
        <v>-0</v>
      </c>
      <c r="H33" s="88" t="n">
        <f aca="false">ROUND('Форма 4'!C464*'Базовые цены за единицу'!H33,0)</f>
        <v>-0</v>
      </c>
      <c r="I33" s="89" t="n">
        <f aca="false">ROUND('Форма 4'!C464*'Базовые цены за единицу'!I33,3)</f>
        <v>-7.335</v>
      </c>
      <c r="J33" s="82" t="e">
        <f aca="false">ОКРУГЛВСЕ('Форма 4'!C464*'Базовые цены за единицу'!J33,3)</f>
        <v>#VALUE!</v>
      </c>
      <c r="K33" s="89" t="n">
        <f aca="false">ROUND('Форма 4'!C464*'Базовые цены за единицу'!K33,3)</f>
        <v>-0</v>
      </c>
      <c r="L33" s="88" t="n">
        <f aca="false">ROUND('Форма 4'!C464*'Базовые цены за единицу'!L33,0)</f>
        <v>-0</v>
      </c>
      <c r="M33" s="88" t="n">
        <f aca="false">ROUND('Форма 4'!C464*'Базовые цены за единицу'!M33,0)</f>
        <v>-0</v>
      </c>
      <c r="N33" s="88" t="n">
        <f aca="false">ROUND((C33+E33)*'Форма 4'!C475/100,0)</f>
        <v>-59</v>
      </c>
      <c r="O33" s="88" t="n">
        <f aca="false">ROUND((C33+E33)*'Форма 4'!C478/100,0)</f>
        <v>-46</v>
      </c>
      <c r="P33" s="88" t="n">
        <f aca="false">ROUND('Форма 4'!C464*'Базовые цены за единицу'!P33,0)</f>
        <v>-59</v>
      </c>
      <c r="Q33" s="88" t="n">
        <f aca="false">ROUND('Форма 4'!C464*'Базовые цены за единицу'!Q33,0)</f>
        <v>-0</v>
      </c>
      <c r="R33" s="88" t="n">
        <f aca="false">ROUND('Форма 4'!C464*'Базовые цены за единицу'!R33,0)</f>
        <v>-46</v>
      </c>
      <c r="S33" s="88" t="n">
        <f aca="false">ROUND('Форма 4'!C464*'Базовые цены за единицу'!S33,0)</f>
        <v>-0</v>
      </c>
      <c r="T33" s="88" t="n">
        <f aca="false">ROUND('Форма 4'!C464*'Базовые цены за единицу'!T33,0)</f>
        <v>-0</v>
      </c>
      <c r="U33" s="88" t="n">
        <f aca="false">ROUND('Форма 4'!C464*'Базовые цены за единицу'!U33,0)</f>
        <v>-0</v>
      </c>
      <c r="V33" s="88" t="n">
        <f aca="false">ROUND('Форма 4'!C464*'Базовые цены за единицу'!V33,0)</f>
        <v>-0</v>
      </c>
      <c r="X33" s="83" t="n">
        <f aca="false">ROUND('Форма 4'!C464*'Базовые цены за единицу'!X33,0)</f>
        <v>-0</v>
      </c>
      <c r="Y33" s="83" t="n">
        <f aca="false">IF(Определители!I33="9",ROUND((C33+E33)*(Начисления!M33/100)*('Форма 4'!C475/100),0),0)</f>
        <v>0</v>
      </c>
      <c r="Z33" s="83" t="n">
        <f aca="false">IF(Определители!I33="9",ROUND((C33+E33)*(100-Начисления!M33/100)*('Форма 4'!C475/100),0),0)</f>
        <v>0</v>
      </c>
      <c r="AA33" s="83" t="n">
        <f aca="false">IF(Определители!I33="9",ROUND((C33+E33)*(Начисления!M33/100)*('Форма 4'!C478/100),0),0)</f>
        <v>0</v>
      </c>
      <c r="AB33" s="83" t="n">
        <f aca="false">IF(Определители!I33="9",ROUND((C33+E33)*(100-Начисления!M33/100)*('Форма 4'!C478/100),0),0)</f>
        <v>0</v>
      </c>
      <c r="AC33" s="83" t="n">
        <f aca="false">IF(Определители!I33="9",ROUND(B33*Начисления!M33/100,0),0)</f>
        <v>0</v>
      </c>
      <c r="AD33" s="83" t="n">
        <f aca="false">IF(Определители!I33="9",ROUND(B33*(100-Начисления!M33)/100,0),0)</f>
        <v>0</v>
      </c>
      <c r="AE33" s="83" t="n">
        <f aca="false">ROUND('Форма 4'!C464*'Базовые цены за единицу'!AE33,0)</f>
        <v>-0</v>
      </c>
    </row>
    <row r="34" customFormat="false" ht="10.2" hidden="false" customHeight="false" outlineLevel="0" collapsed="false">
      <c r="A34" s="88" t="str">
        <f aca="false">'Форма 4'!A482</f>
        <v>30.</v>
      </c>
      <c r="B34" s="88" t="n">
        <f aca="false">ROUND(C34+D34+F34,0)</f>
        <v>514</v>
      </c>
      <c r="C34" s="88" t="n">
        <f aca="false">ROUND('Форма 4'!C482*'Базовые цены за единицу'!C34,0)</f>
        <v>19</v>
      </c>
      <c r="D34" s="88" t="n">
        <f aca="false">ROUND('Форма 4'!C482*'Базовые цены за единицу'!D34,0)</f>
        <v>1</v>
      </c>
      <c r="E34" s="88" t="n">
        <f aca="false">ROUND('Форма 4'!C482*'Базовые цены за единицу'!E34,0)</f>
        <v>0</v>
      </c>
      <c r="F34" s="88" t="n">
        <f aca="false">ROUND('Форма 4'!C482*'Базовые цены за единицу'!F34,0)</f>
        <v>494</v>
      </c>
      <c r="G34" s="88" t="n">
        <f aca="false">ROUND('Форма 4'!C482*'Базовые цены за единицу'!G34,0)</f>
        <v>0</v>
      </c>
      <c r="H34" s="88" t="n">
        <f aca="false">ROUND('Форма 4'!C482*'Базовые цены за единицу'!H34,0)</f>
        <v>0</v>
      </c>
      <c r="I34" s="89" t="n">
        <f aca="false">ROUND('Форма 4'!C482*'Базовые цены за единицу'!I34,3)</f>
        <v>1.84</v>
      </c>
      <c r="J34" s="82" t="e">
        <f aca="false">ОКРУГЛВСЕ('Форма 4'!C482*'Базовые цены за единицу'!J34,3)</f>
        <v>#VALUE!</v>
      </c>
      <c r="K34" s="89" t="n">
        <f aca="false">ROUND('Форма 4'!C482*'Базовые цены за единицу'!K34,3)</f>
        <v>0</v>
      </c>
      <c r="L34" s="88" t="n">
        <f aca="false">ROUND('Форма 4'!C482*'Базовые цены за единицу'!L34,0)</f>
        <v>0</v>
      </c>
      <c r="M34" s="88" t="n">
        <f aca="false">ROUND('Форма 4'!C482*'Базовые цены за единицу'!M34,0)</f>
        <v>0</v>
      </c>
      <c r="N34" s="88" t="n">
        <f aca="false">ROUND((C34+E34)*'Форма 4'!C493/100,0)</f>
        <v>16</v>
      </c>
      <c r="O34" s="88" t="n">
        <f aca="false">ROUND((C34+E34)*'Форма 4'!C496/100,0)</f>
        <v>12</v>
      </c>
      <c r="P34" s="88" t="n">
        <f aca="false">ROUND('Форма 4'!C482*'Базовые цены за единицу'!P34,0)</f>
        <v>16</v>
      </c>
      <c r="Q34" s="88" t="n">
        <f aca="false">ROUND('Форма 4'!C482*'Базовые цены за единицу'!Q34,0)</f>
        <v>0</v>
      </c>
      <c r="R34" s="88" t="n">
        <f aca="false">ROUND('Форма 4'!C482*'Базовые цены за единицу'!R34,0)</f>
        <v>12</v>
      </c>
      <c r="S34" s="88" t="n">
        <f aca="false">ROUND('Форма 4'!C482*'Базовые цены за единицу'!S34,0)</f>
        <v>0</v>
      </c>
      <c r="T34" s="88" t="n">
        <f aca="false">ROUND('Форма 4'!C482*'Базовые цены за единицу'!T34,0)</f>
        <v>0</v>
      </c>
      <c r="U34" s="88" t="n">
        <f aca="false">ROUND('Форма 4'!C482*'Базовые цены за единицу'!U34,0)</f>
        <v>0</v>
      </c>
      <c r="V34" s="88" t="n">
        <f aca="false">ROUND('Форма 4'!C482*'Базовые цены за единицу'!V34,0)</f>
        <v>0</v>
      </c>
      <c r="X34" s="83" t="n">
        <f aca="false">ROUND('Форма 4'!C482*'Базовые цены за единицу'!X34,0)</f>
        <v>0</v>
      </c>
      <c r="Y34" s="83" t="n">
        <f aca="false">IF(Определители!I34="9",ROUND((C34+E34)*(Начисления!M34/100)*('Форма 4'!C493/100),0),0)</f>
        <v>0</v>
      </c>
      <c r="Z34" s="83" t="n">
        <f aca="false">IF(Определители!I34="9",ROUND((C34+E34)*(100-Начисления!M34/100)*('Форма 4'!C493/100),0),0)</f>
        <v>0</v>
      </c>
      <c r="AA34" s="83" t="n">
        <f aca="false">IF(Определители!I34="9",ROUND((C34+E34)*(Начисления!M34/100)*('Форма 4'!C496/100),0),0)</f>
        <v>0</v>
      </c>
      <c r="AB34" s="83" t="n">
        <f aca="false">IF(Определители!I34="9",ROUND((C34+E34)*(100-Начисления!M34/100)*('Форма 4'!C496/100),0),0)</f>
        <v>0</v>
      </c>
      <c r="AC34" s="83" t="n">
        <f aca="false">IF(Определители!I34="9",ROUND(B34*Начисления!M34/100,0),0)</f>
        <v>0</v>
      </c>
      <c r="AD34" s="83" t="n">
        <f aca="false">IF(Определители!I34="9",ROUND(B34*(100-Начисления!M34)/100,0),0)</f>
        <v>0</v>
      </c>
      <c r="AE34" s="83" t="n">
        <f aca="false">ROUND('Форма 4'!C482*'Базовые цены за единицу'!AE34,0)</f>
        <v>0</v>
      </c>
    </row>
    <row r="35" customFormat="false" ht="10.2" hidden="false" customHeight="false" outlineLevel="0" collapsed="false">
      <c r="A35" s="88" t="str">
        <f aca="false">'Форма 4'!A500</f>
        <v>31.</v>
      </c>
      <c r="B35" s="88" t="n">
        <f aca="false">ROUND(C35+D35+F35,0)</f>
        <v>-5</v>
      </c>
      <c r="C35" s="88" t="n">
        <f aca="false">ROUND('Форма 4'!C500*'Базовые цены за единицу'!C35,0)</f>
        <v>-5</v>
      </c>
      <c r="D35" s="88" t="n">
        <f aca="false">ROUND('Форма 4'!C500*'Базовые цены за единицу'!D35,0)</f>
        <v>-0</v>
      </c>
      <c r="E35" s="88" t="n">
        <f aca="false">ROUND('Форма 4'!C500*'Базовые цены за единицу'!E35,0)</f>
        <v>-0</v>
      </c>
      <c r="F35" s="88" t="n">
        <f aca="false">ROUND('Форма 4'!C500*'Базовые цены за единицу'!F35,0)</f>
        <v>-0</v>
      </c>
      <c r="G35" s="88" t="n">
        <f aca="false">ROUND('Форма 4'!C500*'Базовые цены за единицу'!G35,0)</f>
        <v>-0</v>
      </c>
      <c r="H35" s="88" t="n">
        <f aca="false">ROUND('Форма 4'!C500*'Базовые цены за единицу'!H35,0)</f>
        <v>-0</v>
      </c>
      <c r="I35" s="89" t="n">
        <f aca="false">ROUND('Форма 4'!C500*'Базовые цены за единицу'!I35,3)</f>
        <v>-0.552</v>
      </c>
      <c r="J35" s="82" t="e">
        <f aca="false">ОКРУГЛВСЕ('Форма 4'!C500*'Базовые цены за единицу'!J35,3)</f>
        <v>#VALUE!</v>
      </c>
      <c r="K35" s="89" t="n">
        <f aca="false">ROUND('Форма 4'!C500*'Базовые цены за единицу'!K35,3)</f>
        <v>-0</v>
      </c>
      <c r="L35" s="88" t="n">
        <f aca="false">ROUND('Форма 4'!C500*'Базовые цены за единицу'!L35,0)</f>
        <v>-0</v>
      </c>
      <c r="M35" s="88" t="n">
        <f aca="false">ROUND('Форма 4'!C500*'Базовые цены за единицу'!M35,0)</f>
        <v>-0</v>
      </c>
      <c r="N35" s="88" t="n">
        <f aca="false">ROUND((C35+E35)*'Форма 4'!C511/100,0)</f>
        <v>-4</v>
      </c>
      <c r="O35" s="88" t="n">
        <f aca="false">ROUND((C35+E35)*'Форма 4'!C514/100,0)</f>
        <v>-3</v>
      </c>
      <c r="P35" s="88" t="n">
        <f aca="false">ROUND('Форма 4'!C500*'Базовые цены за единицу'!P35,0)</f>
        <v>-4</v>
      </c>
      <c r="Q35" s="88" t="n">
        <f aca="false">ROUND('Форма 4'!C500*'Базовые цены за единицу'!Q35,0)</f>
        <v>-0</v>
      </c>
      <c r="R35" s="88" t="n">
        <f aca="false">ROUND('Форма 4'!C500*'Базовые цены за единицу'!R35,0)</f>
        <v>-3</v>
      </c>
      <c r="S35" s="88" t="n">
        <f aca="false">ROUND('Форма 4'!C500*'Базовые цены за единицу'!S35,0)</f>
        <v>-0</v>
      </c>
      <c r="T35" s="88" t="n">
        <f aca="false">ROUND('Форма 4'!C500*'Базовые цены за единицу'!T35,0)</f>
        <v>-0</v>
      </c>
      <c r="U35" s="88" t="n">
        <f aca="false">ROUND('Форма 4'!C500*'Базовые цены за единицу'!U35,0)</f>
        <v>-0</v>
      </c>
      <c r="V35" s="88" t="n">
        <f aca="false">ROUND('Форма 4'!C500*'Базовые цены за единицу'!V35,0)</f>
        <v>-0</v>
      </c>
      <c r="X35" s="83" t="n">
        <f aca="false">ROUND('Форма 4'!C500*'Базовые цены за единицу'!X35,0)</f>
        <v>-0</v>
      </c>
      <c r="Y35" s="83" t="n">
        <f aca="false">IF(Определители!I35="9",ROUND((C35+E35)*(Начисления!M35/100)*('Форма 4'!C511/100),0),0)</f>
        <v>0</v>
      </c>
      <c r="Z35" s="83" t="n">
        <f aca="false">IF(Определители!I35="9",ROUND((C35+E35)*(100-Начисления!M35/100)*('Форма 4'!C511/100),0),0)</f>
        <v>0</v>
      </c>
      <c r="AA35" s="83" t="n">
        <f aca="false">IF(Определители!I35="9",ROUND((C35+E35)*(Начисления!M35/100)*('Форма 4'!C514/100),0),0)</f>
        <v>0</v>
      </c>
      <c r="AB35" s="83" t="n">
        <f aca="false">IF(Определители!I35="9",ROUND((C35+E35)*(100-Начисления!M35/100)*('Форма 4'!C514/100),0),0)</f>
        <v>0</v>
      </c>
      <c r="AC35" s="83" t="n">
        <f aca="false">IF(Определители!I35="9",ROUND(B35*Начисления!M35/100,0),0)</f>
        <v>0</v>
      </c>
      <c r="AD35" s="83" t="n">
        <f aca="false">IF(Определители!I35="9",ROUND(B35*(100-Начисления!M35)/100,0),0)</f>
        <v>0</v>
      </c>
      <c r="AE35" s="83" t="n">
        <f aca="false">ROUND('Форма 4'!C500*'Базовые цены за единицу'!AE35,0)</f>
        <v>-0</v>
      </c>
    </row>
    <row r="36" customFormat="false" ht="10.2" hidden="false" customHeight="false" outlineLevel="0" collapsed="false">
      <c r="A36" s="88" t="str">
        <f aca="false">'Форма 4'!A518</f>
        <v>32.</v>
      </c>
      <c r="B36" s="88" t="n">
        <f aca="false">ROUND(C36+D36+F36,0)</f>
        <v>174</v>
      </c>
      <c r="C36" s="88" t="n">
        <f aca="false">ROUND('Форма 4'!C518*'Базовые цены за единицу'!C36,0)</f>
        <v>12</v>
      </c>
      <c r="D36" s="88" t="n">
        <f aca="false">ROUND('Форма 4'!C518*'Базовые цены за единицу'!D36,0)</f>
        <v>0</v>
      </c>
      <c r="E36" s="88" t="n">
        <f aca="false">ROUND('Форма 4'!C518*'Базовые цены за единицу'!E36,0)</f>
        <v>0</v>
      </c>
      <c r="F36" s="88" t="n">
        <f aca="false">ROUND('Форма 4'!C518*'Базовые цены за единицу'!F36,0)</f>
        <v>162</v>
      </c>
      <c r="G36" s="88" t="n">
        <f aca="false">ROUND('Форма 4'!C518*'Базовые цены за единицу'!G36,0)</f>
        <v>0</v>
      </c>
      <c r="H36" s="88" t="n">
        <f aca="false">ROUND('Форма 4'!C518*'Базовые цены за единицу'!H36,0)</f>
        <v>0</v>
      </c>
      <c r="I36" s="89" t="n">
        <f aca="false">ROUND('Форма 4'!C518*'Базовые цены за единицу'!I36,3)</f>
        <v>1.197</v>
      </c>
      <c r="J36" s="82" t="e">
        <f aca="false">ОКРУГЛВСЕ('Форма 4'!C518*'Базовые цены за единицу'!J36,3)</f>
        <v>#VALUE!</v>
      </c>
      <c r="K36" s="89" t="n">
        <f aca="false">ROUND('Форма 4'!C518*'Базовые цены за единицу'!K36,3)</f>
        <v>0</v>
      </c>
      <c r="L36" s="88" t="n">
        <f aca="false">ROUND('Форма 4'!C518*'Базовые цены за единицу'!L36,0)</f>
        <v>0</v>
      </c>
      <c r="M36" s="88" t="n">
        <f aca="false">ROUND('Форма 4'!C518*'Базовые цены за единицу'!M36,0)</f>
        <v>0</v>
      </c>
      <c r="N36" s="88" t="n">
        <f aca="false">ROUND((C36+E36)*'Форма 4'!C530/100,0)</f>
        <v>10</v>
      </c>
      <c r="O36" s="88" t="n">
        <f aca="false">ROUND((C36+E36)*'Форма 4'!C533/100,0)</f>
        <v>8</v>
      </c>
      <c r="P36" s="88" t="n">
        <f aca="false">ROUND('Форма 4'!C518*'Базовые цены за единицу'!P36,0)</f>
        <v>10</v>
      </c>
      <c r="Q36" s="88" t="n">
        <f aca="false">ROUND('Форма 4'!C518*'Базовые цены за единицу'!Q36,0)</f>
        <v>0</v>
      </c>
      <c r="R36" s="88" t="n">
        <f aca="false">ROUND('Форма 4'!C518*'Базовые цены за единицу'!R36,0)</f>
        <v>8</v>
      </c>
      <c r="S36" s="88" t="n">
        <f aca="false">ROUND('Форма 4'!C518*'Базовые цены за единицу'!S36,0)</f>
        <v>0</v>
      </c>
      <c r="T36" s="88" t="n">
        <f aca="false">ROUND('Форма 4'!C518*'Базовые цены за единицу'!T36,0)</f>
        <v>0</v>
      </c>
      <c r="U36" s="88" t="n">
        <f aca="false">ROUND('Форма 4'!C518*'Базовые цены за единицу'!U36,0)</f>
        <v>0</v>
      </c>
      <c r="V36" s="88" t="n">
        <f aca="false">ROUND('Форма 4'!C518*'Базовые цены за единицу'!V36,0)</f>
        <v>0</v>
      </c>
      <c r="X36" s="83" t="n">
        <f aca="false">ROUND('Форма 4'!C518*'Базовые цены за единицу'!X36,0)</f>
        <v>0</v>
      </c>
      <c r="Y36" s="83" t="n">
        <f aca="false">IF(Определители!I36="9",ROUND((C36+E36)*(Начисления!M36/100)*('Форма 4'!C530/100),0),0)</f>
        <v>0</v>
      </c>
      <c r="Z36" s="83" t="n">
        <f aca="false">IF(Определители!I36="9",ROUND((C36+E36)*(100-Начисления!M36/100)*('Форма 4'!C530/100),0),0)</f>
        <v>0</v>
      </c>
      <c r="AA36" s="83" t="n">
        <f aca="false">IF(Определители!I36="9",ROUND((C36+E36)*(Начисления!M36/100)*('Форма 4'!C533/100),0),0)</f>
        <v>0</v>
      </c>
      <c r="AB36" s="83" t="n">
        <f aca="false">IF(Определители!I36="9",ROUND((C36+E36)*(100-Начисления!M36/100)*('Форма 4'!C533/100),0),0)</f>
        <v>0</v>
      </c>
      <c r="AC36" s="83" t="n">
        <f aca="false">IF(Определители!I36="9",ROUND(B36*Начисления!M36/100,0),0)</f>
        <v>0</v>
      </c>
      <c r="AD36" s="83" t="n">
        <f aca="false">IF(Определители!I36="9",ROUND(B36*(100-Начисления!M36)/100,0),0)</f>
        <v>0</v>
      </c>
      <c r="AE36" s="83" t="n">
        <f aca="false">ROUND('Форма 4'!C518*'Базовые цены за единицу'!AE36,0)</f>
        <v>0</v>
      </c>
    </row>
    <row r="37" customFormat="false" ht="10.2" hidden="false" customHeight="false" outlineLevel="0" collapsed="false">
      <c r="A37" s="88" t="str">
        <f aca="false">'Форма 4'!A537</f>
        <v>33.</v>
      </c>
      <c r="B37" s="88" t="n">
        <f aca="false">ROUND(C37+D37+F37,0)</f>
        <v>141</v>
      </c>
      <c r="C37" s="88" t="n">
        <f aca="false">ROUND('Форма 4'!C537*'Базовые цены за единицу'!C37,0)</f>
        <v>37</v>
      </c>
      <c r="D37" s="88" t="n">
        <f aca="false">ROUND('Форма 4'!C537*'Базовые цены за единицу'!D37,0)</f>
        <v>0</v>
      </c>
      <c r="E37" s="88" t="n">
        <f aca="false">ROUND('Форма 4'!C537*'Базовые цены за единицу'!E37,0)</f>
        <v>0</v>
      </c>
      <c r="F37" s="88" t="n">
        <f aca="false">ROUND('Форма 4'!C537*'Базовые цены за единицу'!F37,0)</f>
        <v>104</v>
      </c>
      <c r="G37" s="88" t="n">
        <f aca="false">ROUND('Форма 4'!C537*'Базовые цены за единицу'!G37,0)</f>
        <v>0</v>
      </c>
      <c r="H37" s="88" t="n">
        <f aca="false">ROUND('Форма 4'!C537*'Базовые цены за единицу'!H37,0)</f>
        <v>0</v>
      </c>
      <c r="I37" s="89" t="n">
        <f aca="false">ROUND('Форма 4'!C537*'Базовые цены за единицу'!I37,3)</f>
        <v>3.78</v>
      </c>
      <c r="J37" s="82" t="e">
        <f aca="false">ОКРУГЛВСЕ('Форма 4'!C537*'Базовые цены за единицу'!J37,3)</f>
        <v>#VALUE!</v>
      </c>
      <c r="K37" s="89" t="n">
        <f aca="false">ROUND('Форма 4'!C537*'Базовые цены за единицу'!K37,3)</f>
        <v>0</v>
      </c>
      <c r="L37" s="88" t="n">
        <f aca="false">ROUND('Форма 4'!C537*'Базовые цены за единицу'!L37,0)</f>
        <v>0</v>
      </c>
      <c r="M37" s="88" t="n">
        <f aca="false">ROUND('Форма 4'!C537*'Базовые цены за единицу'!M37,0)</f>
        <v>0</v>
      </c>
      <c r="N37" s="88" t="n">
        <f aca="false">ROUND((C37+E37)*'Форма 4'!C549/100,0)</f>
        <v>31</v>
      </c>
      <c r="O37" s="88" t="n">
        <f aca="false">ROUND((C37+E37)*'Форма 4'!C552/100,0)</f>
        <v>24</v>
      </c>
      <c r="P37" s="88" t="n">
        <f aca="false">ROUND('Форма 4'!C537*'Базовые цены за единицу'!P37,0)</f>
        <v>31</v>
      </c>
      <c r="Q37" s="88" t="n">
        <f aca="false">ROUND('Форма 4'!C537*'Базовые цены за единицу'!Q37,0)</f>
        <v>0</v>
      </c>
      <c r="R37" s="88" t="n">
        <f aca="false">ROUND('Форма 4'!C537*'Базовые цены за единицу'!R37,0)</f>
        <v>24</v>
      </c>
      <c r="S37" s="88" t="n">
        <f aca="false">ROUND('Форма 4'!C537*'Базовые цены за единицу'!S37,0)</f>
        <v>0</v>
      </c>
      <c r="T37" s="88" t="n">
        <f aca="false">ROUND('Форма 4'!C537*'Базовые цены за единицу'!T37,0)</f>
        <v>0</v>
      </c>
      <c r="U37" s="88" t="n">
        <f aca="false">ROUND('Форма 4'!C537*'Базовые цены за единицу'!U37,0)</f>
        <v>0</v>
      </c>
      <c r="V37" s="88" t="n">
        <f aca="false">ROUND('Форма 4'!C537*'Базовые цены за единицу'!V37,0)</f>
        <v>0</v>
      </c>
      <c r="X37" s="83" t="n">
        <f aca="false">ROUND('Форма 4'!C537*'Базовые цены за единицу'!X37,0)</f>
        <v>0</v>
      </c>
      <c r="Y37" s="83" t="n">
        <f aca="false">IF(Определители!I37="9",ROUND((C37+E37)*(Начисления!M37/100)*('Форма 4'!C549/100),0),0)</f>
        <v>0</v>
      </c>
      <c r="Z37" s="83" t="n">
        <f aca="false">IF(Определители!I37="9",ROUND((C37+E37)*(100-Начисления!M37/100)*('Форма 4'!C549/100),0),0)</f>
        <v>0</v>
      </c>
      <c r="AA37" s="83" t="n">
        <f aca="false">IF(Определители!I37="9",ROUND((C37+E37)*(Начисления!M37/100)*('Форма 4'!C552/100),0),0)</f>
        <v>0</v>
      </c>
      <c r="AB37" s="83" t="n">
        <f aca="false">IF(Определители!I37="9",ROUND((C37+E37)*(100-Начисления!M37/100)*('Форма 4'!C552/100),0),0)</f>
        <v>0</v>
      </c>
      <c r="AC37" s="83" t="n">
        <f aca="false">IF(Определители!I37="9",ROUND(B37*Начисления!M37/100,0),0)</f>
        <v>0</v>
      </c>
      <c r="AD37" s="83" t="n">
        <f aca="false">IF(Определители!I37="9",ROUND(B37*(100-Начисления!M37)/100,0),0)</f>
        <v>0</v>
      </c>
      <c r="AE37" s="83" t="n">
        <f aca="false">ROUND('Форма 4'!C537*'Базовые цены за единицу'!AE37,0)</f>
        <v>0</v>
      </c>
    </row>
    <row r="38" customFormat="false" ht="10.2" hidden="false" customHeight="false" outlineLevel="0" collapsed="false">
      <c r="A38" s="88" t="str">
        <f aca="false">'Форма 4'!A556</f>
        <v>34.</v>
      </c>
      <c r="B38" s="88" t="n">
        <f aca="false">ROUND(C38+D38+F38,0)</f>
        <v>173</v>
      </c>
      <c r="C38" s="88" t="n">
        <f aca="false">ROUND('Форма 4'!C556*'Базовые цены за единицу'!C38,0)</f>
        <v>27</v>
      </c>
      <c r="D38" s="88" t="n">
        <f aca="false">ROUND('Форма 4'!C556*'Базовые цены за единицу'!D38,0)</f>
        <v>0</v>
      </c>
      <c r="E38" s="88" t="n">
        <f aca="false">ROUND('Форма 4'!C556*'Базовые цены за единицу'!E38,0)</f>
        <v>0</v>
      </c>
      <c r="F38" s="88" t="n">
        <f aca="false">ROUND('Форма 4'!C556*'Базовые цены за единицу'!F38,0)</f>
        <v>146</v>
      </c>
      <c r="G38" s="88" t="n">
        <f aca="false">ROUND('Форма 4'!C556*'Базовые цены за единицу'!G38,0)</f>
        <v>0</v>
      </c>
      <c r="H38" s="88" t="n">
        <f aca="false">ROUND('Форма 4'!C556*'Базовые цены за единицу'!H38,0)</f>
        <v>0</v>
      </c>
      <c r="I38" s="89" t="n">
        <f aca="false">ROUND('Форма 4'!C556*'Базовые цены за единицу'!I38,3)</f>
        <v>2.682</v>
      </c>
      <c r="J38" s="82" t="e">
        <f aca="false">ОКРУГЛВСЕ('Форма 4'!C556*'Базовые цены за единицу'!J38,3)</f>
        <v>#VALUE!</v>
      </c>
      <c r="K38" s="89" t="n">
        <f aca="false">ROUND('Форма 4'!C556*'Базовые цены за единицу'!K38,3)</f>
        <v>0</v>
      </c>
      <c r="L38" s="88" t="n">
        <f aca="false">ROUND('Форма 4'!C556*'Базовые цены за единицу'!L38,0)</f>
        <v>0</v>
      </c>
      <c r="M38" s="88" t="n">
        <f aca="false">ROUND('Форма 4'!C556*'Базовые цены за единицу'!M38,0)</f>
        <v>0</v>
      </c>
      <c r="N38" s="88" t="n">
        <f aca="false">ROUND((C38+E38)*'Форма 4'!C568/100,0)</f>
        <v>22</v>
      </c>
      <c r="O38" s="88" t="n">
        <f aca="false">ROUND((C38+E38)*'Форма 4'!C571/100,0)</f>
        <v>18</v>
      </c>
      <c r="P38" s="88" t="n">
        <f aca="false">ROUND('Форма 4'!C556*'Базовые цены за единицу'!P38,0)</f>
        <v>23</v>
      </c>
      <c r="Q38" s="88" t="n">
        <f aca="false">ROUND('Форма 4'!C556*'Базовые цены за единицу'!Q38,0)</f>
        <v>0</v>
      </c>
      <c r="R38" s="88" t="n">
        <f aca="false">ROUND('Форма 4'!C556*'Базовые цены за единицу'!R38,0)</f>
        <v>18</v>
      </c>
      <c r="S38" s="88" t="n">
        <f aca="false">ROUND('Форма 4'!C556*'Базовые цены за единицу'!S38,0)</f>
        <v>0</v>
      </c>
      <c r="T38" s="88" t="n">
        <f aca="false">ROUND('Форма 4'!C556*'Базовые цены за единицу'!T38,0)</f>
        <v>0</v>
      </c>
      <c r="U38" s="88" t="n">
        <f aca="false">ROUND('Форма 4'!C556*'Базовые цены за единицу'!U38,0)</f>
        <v>0</v>
      </c>
      <c r="V38" s="88" t="n">
        <f aca="false">ROUND('Форма 4'!C556*'Базовые цены за единицу'!V38,0)</f>
        <v>0</v>
      </c>
      <c r="X38" s="83" t="n">
        <f aca="false">ROUND('Форма 4'!C556*'Базовые цены за единицу'!X38,0)</f>
        <v>0</v>
      </c>
      <c r="Y38" s="83" t="n">
        <f aca="false">IF(Определители!I38="9",ROUND((C38+E38)*(Начисления!M38/100)*('Форма 4'!C568/100),0),0)</f>
        <v>0</v>
      </c>
      <c r="Z38" s="83" t="n">
        <f aca="false">IF(Определители!I38="9",ROUND((C38+E38)*(100-Начисления!M38/100)*('Форма 4'!C568/100),0),0)</f>
        <v>0</v>
      </c>
      <c r="AA38" s="83" t="n">
        <f aca="false">IF(Определители!I38="9",ROUND((C38+E38)*(Начисления!M38/100)*('Форма 4'!C571/100),0),0)</f>
        <v>0</v>
      </c>
      <c r="AB38" s="83" t="n">
        <f aca="false">IF(Определители!I38="9",ROUND((C38+E38)*(100-Начисления!M38/100)*('Форма 4'!C571/100),0),0)</f>
        <v>0</v>
      </c>
      <c r="AC38" s="83" t="n">
        <f aca="false">IF(Определители!I38="9",ROUND(B38*Начисления!M38/100,0),0)</f>
        <v>0</v>
      </c>
      <c r="AD38" s="83" t="n">
        <f aca="false">IF(Определители!I38="9",ROUND(B38*(100-Начисления!M38)/100,0),0)</f>
        <v>0</v>
      </c>
      <c r="AE38" s="83" t="n">
        <f aca="false">ROUND('Форма 4'!C556*'Базовые цены за единицу'!AE38,0)</f>
        <v>0</v>
      </c>
    </row>
    <row r="39" customFormat="false" ht="10.2" hidden="false" customHeight="false" outlineLevel="0" collapsed="false">
      <c r="A39" s="88" t="str">
        <f aca="false">'Форма 4'!A575</f>
        <v>35.</v>
      </c>
      <c r="B39" s="88" t="n">
        <f aca="false">ROUND(C39+D39+F39,0)</f>
        <v>119</v>
      </c>
      <c r="C39" s="88" t="n">
        <f aca="false">ROUND('Форма 4'!C575*'Базовые цены за единицу'!C39,0)</f>
        <v>5</v>
      </c>
      <c r="D39" s="88" t="n">
        <f aca="false">ROUND('Форма 4'!C575*'Базовые цены за единицу'!D39,0)</f>
        <v>0</v>
      </c>
      <c r="E39" s="88" t="n">
        <f aca="false">ROUND('Форма 4'!C575*'Базовые цены за единицу'!E39,0)</f>
        <v>0</v>
      </c>
      <c r="F39" s="88" t="n">
        <f aca="false">ROUND('Форма 4'!C575*'Базовые цены за единицу'!F39,0)</f>
        <v>114</v>
      </c>
      <c r="G39" s="88" t="n">
        <f aca="false">ROUND('Форма 4'!C575*'Базовые цены за единицу'!G39,0)</f>
        <v>0</v>
      </c>
      <c r="H39" s="88" t="n">
        <f aca="false">ROUND('Форма 4'!C575*'Базовые цены за единицу'!H39,0)</f>
        <v>0</v>
      </c>
      <c r="I39" s="89" t="n">
        <f aca="false">ROUND('Форма 4'!C575*'Базовые цены за единицу'!I39,3)</f>
        <v>0.531</v>
      </c>
      <c r="J39" s="82" t="e">
        <f aca="false">ОКРУГЛВСЕ('Форма 4'!C575*'Базовые цены за единицу'!J39,3)</f>
        <v>#VALUE!</v>
      </c>
      <c r="K39" s="89" t="n">
        <f aca="false">ROUND('Форма 4'!C575*'Базовые цены за единицу'!K39,3)</f>
        <v>0</v>
      </c>
      <c r="L39" s="88" t="n">
        <f aca="false">ROUND('Форма 4'!C575*'Базовые цены за единицу'!L39,0)</f>
        <v>0</v>
      </c>
      <c r="M39" s="88" t="n">
        <f aca="false">ROUND('Форма 4'!C575*'Базовые цены за единицу'!M39,0)</f>
        <v>0</v>
      </c>
      <c r="N39" s="88" t="n">
        <f aca="false">ROUND((C39+E39)*'Форма 4'!C587/100,0)</f>
        <v>4</v>
      </c>
      <c r="O39" s="88" t="n">
        <f aca="false">ROUND((C39+E39)*'Форма 4'!C590/100,0)</f>
        <v>3</v>
      </c>
      <c r="P39" s="88" t="n">
        <f aca="false">ROUND('Форма 4'!C575*'Базовые цены за единицу'!P39,0)</f>
        <v>5</v>
      </c>
      <c r="Q39" s="88" t="n">
        <f aca="false">ROUND('Форма 4'!C575*'Базовые цены за единицу'!Q39,0)</f>
        <v>0</v>
      </c>
      <c r="R39" s="88" t="n">
        <f aca="false">ROUND('Форма 4'!C575*'Базовые цены за единицу'!R39,0)</f>
        <v>4</v>
      </c>
      <c r="S39" s="88" t="n">
        <f aca="false">ROUND('Форма 4'!C575*'Базовые цены за единицу'!S39,0)</f>
        <v>0</v>
      </c>
      <c r="T39" s="88" t="n">
        <f aca="false">ROUND('Форма 4'!C575*'Базовые цены за единицу'!T39,0)</f>
        <v>0</v>
      </c>
      <c r="U39" s="88" t="n">
        <f aca="false">ROUND('Форма 4'!C575*'Базовые цены за единицу'!U39,0)</f>
        <v>0</v>
      </c>
      <c r="V39" s="88" t="n">
        <f aca="false">ROUND('Форма 4'!C575*'Базовые цены за единицу'!V39,0)</f>
        <v>0</v>
      </c>
      <c r="X39" s="83" t="n">
        <f aca="false">ROUND('Форма 4'!C575*'Базовые цены за единицу'!X39,0)</f>
        <v>0</v>
      </c>
      <c r="Y39" s="83" t="n">
        <f aca="false">IF(Определители!I39="9",ROUND((C39+E39)*(Начисления!M39/100)*('Форма 4'!C587/100),0),0)</f>
        <v>0</v>
      </c>
      <c r="Z39" s="83" t="n">
        <f aca="false">IF(Определители!I39="9",ROUND((C39+E39)*(100-Начисления!M39/100)*('Форма 4'!C587/100),0),0)</f>
        <v>0</v>
      </c>
      <c r="AA39" s="83" t="n">
        <f aca="false">IF(Определители!I39="9",ROUND((C39+E39)*(Начисления!M39/100)*('Форма 4'!C590/100),0),0)</f>
        <v>0</v>
      </c>
      <c r="AB39" s="83" t="n">
        <f aca="false">IF(Определители!I39="9",ROUND((C39+E39)*(100-Начисления!M39/100)*('Форма 4'!C590/100),0),0)</f>
        <v>0</v>
      </c>
      <c r="AC39" s="83" t="n">
        <f aca="false">IF(Определители!I39="9",ROUND(B39*Начисления!M39/100,0),0)</f>
        <v>0</v>
      </c>
      <c r="AD39" s="83" t="n">
        <f aca="false">IF(Определители!I39="9",ROUND(B39*(100-Начисления!M39)/100,0),0)</f>
        <v>0</v>
      </c>
      <c r="AE39" s="83" t="n">
        <f aca="false">ROUND('Форма 4'!C575*'Базовые цены за единицу'!AE39,0)</f>
        <v>0</v>
      </c>
    </row>
    <row r="40" customFormat="false" ht="10.2" hidden="false" customHeight="false" outlineLevel="0" collapsed="false">
      <c r="A40" s="88" t="str">
        <f aca="false">'Форма 4'!A596</f>
        <v>36.</v>
      </c>
      <c r="B40" s="88" t="n">
        <f aca="false">ROUND(C40+D40+F40,0)</f>
        <v>90</v>
      </c>
      <c r="C40" s="88" t="n">
        <f aca="false">ROUND('Форма 4'!C596*'Базовые цены за единицу'!C40,0)</f>
        <v>89</v>
      </c>
      <c r="D40" s="88" t="n">
        <f aca="false">ROUND('Форма 4'!C596*'Базовые цены за единицу'!D40,0)</f>
        <v>1</v>
      </c>
      <c r="E40" s="88" t="n">
        <f aca="false">ROUND('Форма 4'!C596*'Базовые цены за единицу'!E40,0)</f>
        <v>0</v>
      </c>
      <c r="F40" s="88" t="n">
        <f aca="false">ROUND('Форма 4'!C596*'Базовые цены за единицу'!F40,0)</f>
        <v>0</v>
      </c>
      <c r="G40" s="88" t="n">
        <f aca="false">ROUND('Форма 4'!C596*'Базовые цены за единицу'!G40,0)</f>
        <v>0</v>
      </c>
      <c r="H40" s="88" t="n">
        <f aca="false">ROUND('Форма 4'!C596*'Базовые цены за единицу'!H40,0)</f>
        <v>0</v>
      </c>
      <c r="I40" s="89" t="n">
        <f aca="false">ROUND('Форма 4'!C596*'Базовые цены за единицу'!I40,3)</f>
        <v>9.279</v>
      </c>
      <c r="J40" s="82" t="e">
        <f aca="false">ОКРУГЛВСЕ('Форма 4'!C596*'Базовые цены за единицу'!J40,3)</f>
        <v>#VALUE!</v>
      </c>
      <c r="K40" s="89" t="n">
        <f aca="false">ROUND('Форма 4'!C596*'Базовые цены за единицу'!K40,3)</f>
        <v>0</v>
      </c>
      <c r="L40" s="88" t="n">
        <f aca="false">ROUND('Форма 4'!C596*'Базовые цены за единицу'!L40,0)</f>
        <v>0</v>
      </c>
      <c r="M40" s="88" t="n">
        <f aca="false">ROUND('Форма 4'!C596*'Базовые цены за единицу'!M40,0)</f>
        <v>0</v>
      </c>
      <c r="N40" s="88" t="n">
        <f aca="false">ROUND((C40+E40)*'Форма 4'!C607/100,0)</f>
        <v>74</v>
      </c>
      <c r="O40" s="88" t="n">
        <f aca="false">ROUND((C40+E40)*'Форма 4'!C610/100,0)</f>
        <v>58</v>
      </c>
      <c r="P40" s="88" t="n">
        <f aca="false">ROUND('Форма 4'!C596*'Базовые цены за единицу'!P40,0)</f>
        <v>74</v>
      </c>
      <c r="Q40" s="88" t="n">
        <f aca="false">ROUND('Форма 4'!C596*'Базовые цены за единицу'!Q40,0)</f>
        <v>0</v>
      </c>
      <c r="R40" s="88" t="n">
        <f aca="false">ROUND('Форма 4'!C596*'Базовые цены за единицу'!R40,0)</f>
        <v>58</v>
      </c>
      <c r="S40" s="88" t="n">
        <f aca="false">ROUND('Форма 4'!C596*'Базовые цены за единицу'!S40,0)</f>
        <v>0</v>
      </c>
      <c r="T40" s="88" t="n">
        <f aca="false">ROUND('Форма 4'!C596*'Базовые цены за единицу'!T40,0)</f>
        <v>0</v>
      </c>
      <c r="U40" s="88" t="n">
        <f aca="false">ROUND('Форма 4'!C596*'Базовые цены за единицу'!U40,0)</f>
        <v>0</v>
      </c>
      <c r="V40" s="88" t="n">
        <f aca="false">ROUND('Форма 4'!C596*'Базовые цены за единицу'!V40,0)</f>
        <v>0</v>
      </c>
      <c r="X40" s="83" t="n">
        <f aca="false">ROUND('Форма 4'!C596*'Базовые цены за единицу'!X40,0)</f>
        <v>0</v>
      </c>
      <c r="Y40" s="83" t="n">
        <f aca="false">IF(Определители!I40="9",ROUND((C40+E40)*(Начисления!M40/100)*('Форма 4'!C607/100),0),0)</f>
        <v>0</v>
      </c>
      <c r="Z40" s="83" t="n">
        <f aca="false">IF(Определители!I40="9",ROUND((C40+E40)*(100-Начисления!M40/100)*('Форма 4'!C607/100),0),0)</f>
        <v>0</v>
      </c>
      <c r="AA40" s="83" t="n">
        <f aca="false">IF(Определители!I40="9",ROUND((C40+E40)*(Начисления!M40/100)*('Форма 4'!C610/100),0),0)</f>
        <v>0</v>
      </c>
      <c r="AB40" s="83" t="n">
        <f aca="false">IF(Определители!I40="9",ROUND((C40+E40)*(100-Начисления!M40/100)*('Форма 4'!C610/100),0),0)</f>
        <v>0</v>
      </c>
      <c r="AC40" s="83" t="n">
        <f aca="false">IF(Определители!I40="9",ROUND(B40*Начисления!M40/100,0),0)</f>
        <v>0</v>
      </c>
      <c r="AD40" s="83" t="n">
        <f aca="false">IF(Определители!I40="9",ROUND(B40*(100-Начисления!M40)/100,0),0)</f>
        <v>0</v>
      </c>
      <c r="AE40" s="83" t="n">
        <f aca="false">ROUND('Форма 4'!C596*'Базовые цены за единицу'!AE40,0)</f>
        <v>0</v>
      </c>
    </row>
    <row r="41" customFormat="false" ht="10.2" hidden="false" customHeight="false" outlineLevel="0" collapsed="false">
      <c r="A41" s="88" t="str">
        <f aca="false">'Форма 4'!A614</f>
        <v>37.</v>
      </c>
      <c r="B41" s="88" t="n">
        <f aca="false">ROUND(C41+D41+F41,0)</f>
        <v>1190</v>
      </c>
      <c r="C41" s="88" t="n">
        <f aca="false">ROUND('Форма 4'!C614*'Базовые цены за единицу'!C41,0)</f>
        <v>204</v>
      </c>
      <c r="D41" s="88" t="n">
        <f aca="false">ROUND('Форма 4'!C614*'Базовые цены за единицу'!D41,0)</f>
        <v>89</v>
      </c>
      <c r="E41" s="88" t="n">
        <f aca="false">ROUND('Форма 4'!C614*'Базовые цены за единицу'!E41,0)</f>
        <v>5</v>
      </c>
      <c r="F41" s="88" t="n">
        <f aca="false">ROUND('Форма 4'!C614*'Базовые цены за единицу'!F41,0)</f>
        <v>897</v>
      </c>
      <c r="G41" s="88" t="n">
        <f aca="false">ROUND('Форма 4'!C614*'Базовые цены за единицу'!G41,0)</f>
        <v>0</v>
      </c>
      <c r="H41" s="88" t="n">
        <f aca="false">ROUND('Форма 4'!C614*'Базовые цены за единицу'!H41,0)</f>
        <v>0</v>
      </c>
      <c r="I41" s="89" t="n">
        <f aca="false">ROUND('Форма 4'!C614*'Базовые цены за единицу'!I41,3)</f>
        <v>19.89</v>
      </c>
      <c r="J41" s="82" t="e">
        <f aca="false">ОКРУГЛВСЕ('Форма 4'!C614*'Базовые цены за единицу'!J41,3)</f>
        <v>#VALUE!</v>
      </c>
      <c r="K41" s="89" t="n">
        <f aca="false">ROUND('Форма 4'!C614*'Базовые цены за единицу'!K41,3)</f>
        <v>0.33</v>
      </c>
      <c r="L41" s="88" t="n">
        <f aca="false">ROUND('Форма 4'!C614*'Базовые цены за единицу'!L41,0)</f>
        <v>0</v>
      </c>
      <c r="M41" s="88" t="n">
        <f aca="false">ROUND('Форма 4'!C614*'Базовые цены за единицу'!M41,0)</f>
        <v>0</v>
      </c>
      <c r="N41" s="88" t="n">
        <f aca="false">ROUND((C41+E41)*'Форма 4'!C625/100,0)</f>
        <v>222</v>
      </c>
      <c r="O41" s="88" t="n">
        <f aca="false">ROUND((C41+E41)*'Форма 4'!C628/100,0)</f>
        <v>113</v>
      </c>
      <c r="P41" s="88" t="n">
        <f aca="false">ROUND('Форма 4'!C614*'Базовые цены за единицу'!P41,0)</f>
        <v>216</v>
      </c>
      <c r="Q41" s="88" t="n">
        <f aca="false">ROUND('Форма 4'!C614*'Базовые цены за единицу'!Q41,0)</f>
        <v>5</v>
      </c>
      <c r="R41" s="88" t="n">
        <f aca="false">ROUND('Форма 4'!C614*'Базовые цены за единицу'!R41,0)</f>
        <v>110</v>
      </c>
      <c r="S41" s="88" t="n">
        <f aca="false">ROUND('Форма 4'!C614*'Базовые цены за единицу'!S41,0)</f>
        <v>3</v>
      </c>
      <c r="T41" s="88" t="n">
        <f aca="false">ROUND('Форма 4'!C614*'Базовые цены за единицу'!T41,0)</f>
        <v>0</v>
      </c>
      <c r="U41" s="88" t="n">
        <f aca="false">ROUND('Форма 4'!C614*'Базовые цены за единицу'!U41,0)</f>
        <v>0</v>
      </c>
      <c r="V41" s="88" t="n">
        <f aca="false">ROUND('Форма 4'!C614*'Базовые цены за единицу'!V41,0)</f>
        <v>0</v>
      </c>
      <c r="X41" s="83" t="n">
        <f aca="false">ROUND('Форма 4'!C614*'Базовые цены за единицу'!X41,0)</f>
        <v>0</v>
      </c>
      <c r="Y41" s="83" t="n">
        <f aca="false">IF(Определители!I41="9",ROUND((C41+E41)*(Начисления!M41/100)*('Форма 4'!C625/100),0),0)</f>
        <v>0</v>
      </c>
      <c r="Z41" s="83" t="n">
        <f aca="false">IF(Определители!I41="9",ROUND((C41+E41)*(100-Начисления!M41/100)*('Форма 4'!C625/100),0),0)</f>
        <v>0</v>
      </c>
      <c r="AA41" s="83" t="n">
        <f aca="false">IF(Определители!I41="9",ROUND((C41+E41)*(Начисления!M41/100)*('Форма 4'!C628/100),0),0)</f>
        <v>0</v>
      </c>
      <c r="AB41" s="83" t="n">
        <f aca="false">IF(Определители!I41="9",ROUND((C41+E41)*(100-Начисления!M41/100)*('Форма 4'!C628/100),0),0)</f>
        <v>0</v>
      </c>
      <c r="AC41" s="83" t="n">
        <f aca="false">IF(Определители!I41="9",ROUND(B41*Начисления!M41/100,0),0)</f>
        <v>0</v>
      </c>
      <c r="AD41" s="83" t="n">
        <f aca="false">IF(Определители!I41="9",ROUND(B41*(100-Начисления!M41)/100,0),0)</f>
        <v>0</v>
      </c>
      <c r="AE41" s="83" t="n">
        <f aca="false">ROUND('Форма 4'!C614*'Базовые цены за единицу'!AE41,0)</f>
        <v>0</v>
      </c>
    </row>
    <row r="42" customFormat="false" ht="10.2" hidden="false" customHeight="false" outlineLevel="0" collapsed="false">
      <c r="A42" s="88" t="str">
        <f aca="false">'Форма 4'!A632</f>
        <v>38.</v>
      </c>
      <c r="B42" s="88" t="n">
        <f aca="false">ROUND(C42+D42+F42,0)</f>
        <v>190</v>
      </c>
      <c r="C42" s="88" t="n">
        <f aca="false">ROUND('Форма 4'!C632*'Базовые цены за единицу'!C42,0)</f>
        <v>0</v>
      </c>
      <c r="D42" s="88" t="n">
        <f aca="false">ROUND('Форма 4'!C632*'Базовые цены за единицу'!D42,0)</f>
        <v>0</v>
      </c>
      <c r="E42" s="88" t="n">
        <f aca="false">ROUND('Форма 4'!C632*'Базовые цены за единицу'!E42,0)</f>
        <v>0</v>
      </c>
      <c r="F42" s="88" t="n">
        <f aca="false">ROUND('Форма 4'!C632*'Базовые цены за единицу'!F42,0)</f>
        <v>190</v>
      </c>
      <c r="G42" s="88" t="n">
        <f aca="false">ROUND('Форма 4'!C632*'Базовые цены за единицу'!G42,0)</f>
        <v>186</v>
      </c>
      <c r="H42" s="88" t="n">
        <f aca="false">ROUND('Форма 4'!C632*'Базовые цены за единицу'!H42,0)</f>
        <v>0</v>
      </c>
      <c r="I42" s="89" t="n">
        <f aca="false">ROUND('Форма 4'!C632*'Базовые цены за единицу'!I42,3)</f>
        <v>0</v>
      </c>
      <c r="J42" s="82" t="e">
        <f aca="false">ОКРУГЛВСЕ('Форма 4'!C632*'Базовые цены за единицу'!J42,3)</f>
        <v>#VALUE!</v>
      </c>
      <c r="K42" s="89" t="n">
        <f aca="false">ROUND('Форма 4'!C632*'Базовые цены за единицу'!K42,3)</f>
        <v>0</v>
      </c>
      <c r="L42" s="88" t="n">
        <f aca="false">ROUND('Форма 4'!C632*'Базовые цены за единицу'!L42,0)</f>
        <v>3</v>
      </c>
      <c r="M42" s="88" t="n">
        <f aca="false">ROUND('Форма 4'!C632*'Базовые цены за единицу'!M42,0)</f>
        <v>0</v>
      </c>
      <c r="N42" s="88" t="n">
        <f aca="false">ROUND((C42+E42)*'Форма 4'!C643/100,0)</f>
        <v>0</v>
      </c>
      <c r="O42" s="88" t="n">
        <f aca="false">ROUND((C42+E42)*'Форма 4'!C646/100,0)</f>
        <v>0</v>
      </c>
      <c r="P42" s="88" t="n">
        <f aca="false">ROUND('Форма 4'!C632*'Базовые цены за единицу'!P42,0)</f>
        <v>0</v>
      </c>
      <c r="Q42" s="88" t="n">
        <f aca="false">ROUND('Форма 4'!C632*'Базовые цены за единицу'!Q42,0)</f>
        <v>0</v>
      </c>
      <c r="R42" s="88" t="n">
        <f aca="false">ROUND('Форма 4'!C632*'Базовые цены за единицу'!R42,0)</f>
        <v>0</v>
      </c>
      <c r="S42" s="88" t="n">
        <f aca="false">ROUND('Форма 4'!C632*'Базовые цены за единицу'!S42,0)</f>
        <v>0</v>
      </c>
      <c r="T42" s="88" t="n">
        <f aca="false">ROUND('Форма 4'!C632*'Базовые цены за единицу'!T42,0)</f>
        <v>0</v>
      </c>
      <c r="U42" s="88" t="n">
        <f aca="false">ROUND('Форма 4'!C632*'Базовые цены за единицу'!U42,0)</f>
        <v>0</v>
      </c>
      <c r="V42" s="88" t="n">
        <f aca="false">ROUND('Форма 4'!C632*'Базовые цены за единицу'!V42,0)</f>
        <v>0</v>
      </c>
      <c r="X42" s="83" t="n">
        <f aca="false">ROUND('Форма 4'!C632*'Базовые цены за единицу'!X42,0)</f>
        <v>0</v>
      </c>
      <c r="Y42" s="83" t="n">
        <f aca="false">IF(Определители!I42="9",ROUND((C42+E42)*(Начисления!M42/100)*('Форма 4'!C643/100),0),0)</f>
        <v>0</v>
      </c>
      <c r="Z42" s="83" t="n">
        <f aca="false">IF(Определители!I42="9",ROUND((C42+E42)*(100-Начисления!M42/100)*('Форма 4'!C643/100),0),0)</f>
        <v>0</v>
      </c>
      <c r="AA42" s="83" t="n">
        <f aca="false">IF(Определители!I42="9",ROUND((C42+E42)*(Начисления!M42/100)*('Форма 4'!C646/100),0),0)</f>
        <v>0</v>
      </c>
      <c r="AB42" s="83" t="n">
        <f aca="false">IF(Определители!I42="9",ROUND((C42+E42)*(100-Начисления!M42/100)*('Форма 4'!C646/100),0),0)</f>
        <v>0</v>
      </c>
      <c r="AC42" s="83" t="n">
        <f aca="false">IF(Определители!I42="9",ROUND(B42*Начисления!M42/100,0),0)</f>
        <v>0</v>
      </c>
      <c r="AD42" s="83" t="n">
        <f aca="false">IF(Определители!I42="9",ROUND(B42*(100-Начисления!M42)/100,0),0)</f>
        <v>0</v>
      </c>
      <c r="AE42" s="83" t="n">
        <f aca="false">ROUND('Форма 4'!C632*'Базовые цены за единицу'!AE42,0)</f>
        <v>0</v>
      </c>
    </row>
    <row r="43" customFormat="false" ht="10.2" hidden="false" customHeight="false" outlineLevel="0" collapsed="false">
      <c r="A43" s="88" t="str">
        <f aca="false">'Форма 4'!A650</f>
        <v>39.</v>
      </c>
      <c r="B43" s="88" t="n">
        <f aca="false">ROUND(C43+D43+F43,0)</f>
        <v>28</v>
      </c>
      <c r="C43" s="88" t="n">
        <f aca="false">ROUND('Форма 4'!C650*'Базовые цены за единицу'!C43,0)</f>
        <v>2</v>
      </c>
      <c r="D43" s="88" t="n">
        <f aca="false">ROUND('Форма 4'!C650*'Базовые цены за единицу'!D43,0)</f>
        <v>1</v>
      </c>
      <c r="E43" s="88" t="n">
        <f aca="false">ROUND('Форма 4'!C650*'Базовые цены за единицу'!E43,0)</f>
        <v>0</v>
      </c>
      <c r="F43" s="88" t="n">
        <f aca="false">ROUND('Форма 4'!C650*'Базовые цены за единицу'!F43,0)</f>
        <v>25</v>
      </c>
      <c r="G43" s="88" t="n">
        <f aca="false">ROUND('Форма 4'!C650*'Базовые цены за единицу'!G43,0)</f>
        <v>0</v>
      </c>
      <c r="H43" s="88" t="n">
        <f aca="false">ROUND('Форма 4'!C650*'Базовые цены за единицу'!H43,0)</f>
        <v>0</v>
      </c>
      <c r="I43" s="89" t="n">
        <f aca="false">ROUND('Форма 4'!C650*'Базовые цены за единицу'!I43,3)</f>
        <v>0.243</v>
      </c>
      <c r="J43" s="82" t="e">
        <f aca="false">ОКРУГЛВСЕ('Форма 4'!C650*'Базовые цены за единицу'!J43,3)</f>
        <v>#VALUE!</v>
      </c>
      <c r="K43" s="89" t="n">
        <f aca="false">ROUND('Форма 4'!C650*'Базовые цены за единицу'!K43,3)</f>
        <v>0.002</v>
      </c>
      <c r="L43" s="88" t="n">
        <f aca="false">ROUND('Форма 4'!C650*'Базовые цены за единицу'!L43,0)</f>
        <v>0</v>
      </c>
      <c r="M43" s="88" t="n">
        <f aca="false">ROUND('Форма 4'!C650*'Базовые цены за единицу'!M43,0)</f>
        <v>0</v>
      </c>
      <c r="N43" s="88" t="n">
        <f aca="false">ROUND((C43+E43)*'Форма 4'!C661/100,0)</f>
        <v>2</v>
      </c>
      <c r="O43" s="88" t="n">
        <f aca="false">ROUND((C43+E43)*'Форма 4'!C664/100,0)</f>
        <v>1</v>
      </c>
      <c r="P43" s="88" t="n">
        <f aca="false">ROUND('Форма 4'!C650*'Базовые цены за единицу'!P43,0)</f>
        <v>2</v>
      </c>
      <c r="Q43" s="88" t="n">
        <f aca="false">ROUND('Форма 4'!C650*'Базовые цены за единицу'!Q43,0)</f>
        <v>0</v>
      </c>
      <c r="R43" s="88" t="n">
        <f aca="false">ROUND('Форма 4'!C650*'Базовые цены за единицу'!R43,0)</f>
        <v>1</v>
      </c>
      <c r="S43" s="88" t="n">
        <f aca="false">ROUND('Форма 4'!C650*'Базовые цены за единицу'!S43,0)</f>
        <v>0</v>
      </c>
      <c r="T43" s="88" t="n">
        <f aca="false">ROUND('Форма 4'!C650*'Базовые цены за единицу'!T43,0)</f>
        <v>0</v>
      </c>
      <c r="U43" s="88" t="n">
        <f aca="false">ROUND('Форма 4'!C650*'Базовые цены за единицу'!U43,0)</f>
        <v>0</v>
      </c>
      <c r="V43" s="88" t="n">
        <f aca="false">ROUND('Форма 4'!C650*'Базовые цены за единицу'!V43,0)</f>
        <v>0</v>
      </c>
      <c r="X43" s="83" t="n">
        <f aca="false">ROUND('Форма 4'!C650*'Базовые цены за единицу'!X43,0)</f>
        <v>0</v>
      </c>
      <c r="Y43" s="83" t="n">
        <f aca="false">IF(Определители!I43="9",ROUND((C43+E43)*(Начисления!M43/100)*('Форма 4'!C661/100),0),0)</f>
        <v>0</v>
      </c>
      <c r="Z43" s="83" t="n">
        <f aca="false">IF(Определители!I43="9",ROUND((C43+E43)*(100-Начисления!M43/100)*('Форма 4'!C661/100),0),0)</f>
        <v>0</v>
      </c>
      <c r="AA43" s="83" t="n">
        <f aca="false">IF(Определители!I43="9",ROUND((C43+E43)*(Начисления!M43/100)*('Форма 4'!C664/100),0),0)</f>
        <v>0</v>
      </c>
      <c r="AB43" s="83" t="n">
        <f aca="false">IF(Определители!I43="9",ROUND((C43+E43)*(100-Начисления!M43/100)*('Форма 4'!C664/100),0),0)</f>
        <v>0</v>
      </c>
      <c r="AC43" s="83" t="n">
        <f aca="false">IF(Определители!I43="9",ROUND(B43*Начисления!M43/100,0),0)</f>
        <v>0</v>
      </c>
      <c r="AD43" s="83" t="n">
        <f aca="false">IF(Определители!I43="9",ROUND(B43*(100-Начисления!M43)/100,0),0)</f>
        <v>0</v>
      </c>
      <c r="AE43" s="83" t="n">
        <f aca="false">ROUND('Форма 4'!C650*'Базовые цены за единицу'!AE43,0)</f>
        <v>0</v>
      </c>
    </row>
    <row r="44" customFormat="false" ht="10.2" hidden="false" customHeight="false" outlineLevel="0" collapsed="false">
      <c r="A44" s="88" t="str">
        <f aca="false">'Форма 4'!A668</f>
        <v>40.</v>
      </c>
      <c r="B44" s="88" t="n">
        <f aca="false">ROUND(C44+D44+F44,0)</f>
        <v>25</v>
      </c>
      <c r="C44" s="88" t="n">
        <f aca="false">ROUND('Форма 4'!C668*'Базовые цены за единицу'!C44,0)</f>
        <v>12</v>
      </c>
      <c r="D44" s="88" t="n">
        <f aca="false">ROUND('Форма 4'!C668*'Базовые цены за единицу'!D44,0)</f>
        <v>0</v>
      </c>
      <c r="E44" s="88" t="n">
        <f aca="false">ROUND('Форма 4'!C668*'Базовые цены за единицу'!E44,0)</f>
        <v>0</v>
      </c>
      <c r="F44" s="88" t="n">
        <f aca="false">ROUND('Форма 4'!C668*'Базовые цены за единицу'!F44,0)</f>
        <v>13</v>
      </c>
      <c r="G44" s="88" t="n">
        <f aca="false">ROUND('Форма 4'!C668*'Базовые цены за единицу'!G44,0)</f>
        <v>0</v>
      </c>
      <c r="H44" s="88" t="n">
        <f aca="false">ROUND('Форма 4'!C668*'Базовые цены за единицу'!H44,0)</f>
        <v>0</v>
      </c>
      <c r="I44" s="89" t="n">
        <f aca="false">ROUND('Форма 4'!C668*'Базовые цены за единицу'!I44,3)</f>
        <v>1.158</v>
      </c>
      <c r="J44" s="82" t="e">
        <f aca="false">ОКРУГЛВСЕ('Форма 4'!C668*'Базовые цены за единицу'!J44,3)</f>
        <v>#VALUE!</v>
      </c>
      <c r="K44" s="89" t="n">
        <f aca="false">ROUND('Форма 4'!C668*'Базовые цены за единицу'!K44,3)</f>
        <v>0</v>
      </c>
      <c r="L44" s="88" t="n">
        <f aca="false">ROUND('Форма 4'!C668*'Базовые цены за единицу'!L44,0)</f>
        <v>0</v>
      </c>
      <c r="M44" s="88" t="n">
        <f aca="false">ROUND('Форма 4'!C668*'Базовые цены за единицу'!M44,0)</f>
        <v>0</v>
      </c>
      <c r="N44" s="88" t="n">
        <f aca="false">ROUND((C44+E44)*'Форма 4'!C679/100,0)</f>
        <v>11</v>
      </c>
      <c r="O44" s="88" t="n">
        <f aca="false">ROUND((C44+E44)*'Форма 4'!C682/100,0)</f>
        <v>6</v>
      </c>
      <c r="P44" s="88" t="n">
        <f aca="false">ROUND('Форма 4'!C668*'Базовые цены за единицу'!P44,0)</f>
        <v>12</v>
      </c>
      <c r="Q44" s="88" t="n">
        <f aca="false">ROUND('Форма 4'!C668*'Базовые цены за единицу'!Q44,0)</f>
        <v>0</v>
      </c>
      <c r="R44" s="88" t="n">
        <f aca="false">ROUND('Форма 4'!C668*'Базовые цены за единицу'!R44,0)</f>
        <v>6</v>
      </c>
      <c r="S44" s="88" t="n">
        <f aca="false">ROUND('Форма 4'!C668*'Базовые цены за единицу'!S44,0)</f>
        <v>0</v>
      </c>
      <c r="T44" s="88" t="n">
        <f aca="false">ROUND('Форма 4'!C668*'Базовые цены за единицу'!T44,0)</f>
        <v>0</v>
      </c>
      <c r="U44" s="88" t="n">
        <f aca="false">ROUND('Форма 4'!C668*'Базовые цены за единицу'!U44,0)</f>
        <v>0</v>
      </c>
      <c r="V44" s="88" t="n">
        <f aca="false">ROUND('Форма 4'!C668*'Базовые цены за единицу'!V44,0)</f>
        <v>0</v>
      </c>
      <c r="X44" s="83" t="n">
        <f aca="false">ROUND('Форма 4'!C668*'Базовые цены за единицу'!X44,0)</f>
        <v>0</v>
      </c>
      <c r="Y44" s="83" t="n">
        <f aca="false">IF(Определители!I44="9",ROUND((C44+E44)*(Начисления!M44/100)*('Форма 4'!C679/100),0),0)</f>
        <v>0</v>
      </c>
      <c r="Z44" s="83" t="n">
        <f aca="false">IF(Определители!I44="9",ROUND((C44+E44)*(100-Начисления!M44/100)*('Форма 4'!C679/100),0),0)</f>
        <v>0</v>
      </c>
      <c r="AA44" s="83" t="n">
        <f aca="false">IF(Определители!I44="9",ROUND((C44+E44)*(Начисления!M44/100)*('Форма 4'!C682/100),0),0)</f>
        <v>0</v>
      </c>
      <c r="AB44" s="83" t="n">
        <f aca="false">IF(Определители!I44="9",ROUND((C44+E44)*(100-Начисления!M44/100)*('Форма 4'!C682/100),0),0)</f>
        <v>0</v>
      </c>
      <c r="AC44" s="83" t="n">
        <f aca="false">IF(Определители!I44="9",ROUND(B44*Начисления!M44/100,0),0)</f>
        <v>0</v>
      </c>
      <c r="AD44" s="83" t="n">
        <f aca="false">IF(Определители!I44="9",ROUND(B44*(100-Начисления!M44)/100,0),0)</f>
        <v>0</v>
      </c>
      <c r="AE44" s="83" t="n">
        <f aca="false">ROUND('Форма 4'!C668*'Базовые цены за единицу'!AE44,0)</f>
        <v>0</v>
      </c>
    </row>
    <row r="45" customFormat="false" ht="10.2" hidden="false" customHeight="false" outlineLevel="0" collapsed="false">
      <c r="A45" s="88" t="str">
        <f aca="false">'Форма 4'!A686</f>
        <v>41.</v>
      </c>
      <c r="B45" s="88" t="n">
        <f aca="false">ROUND(C45+D45+F45,0)</f>
        <v>1276</v>
      </c>
      <c r="C45" s="88" t="n">
        <f aca="false">ROUND('Форма 4'!C686*'Базовые цены за единицу'!C45,0)</f>
        <v>118</v>
      </c>
      <c r="D45" s="88" t="n">
        <f aca="false">ROUND('Форма 4'!C686*'Базовые цены за единицу'!D45,0)</f>
        <v>4</v>
      </c>
      <c r="E45" s="88" t="n">
        <f aca="false">ROUND('Форма 4'!C686*'Базовые цены за единицу'!E45,0)</f>
        <v>0</v>
      </c>
      <c r="F45" s="88" t="n">
        <f aca="false">ROUND('Форма 4'!C686*'Базовые цены за единицу'!F45,0)</f>
        <v>1154</v>
      </c>
      <c r="G45" s="88" t="n">
        <f aca="false">ROUND('Форма 4'!C686*'Базовые цены за единицу'!G45,0)</f>
        <v>0</v>
      </c>
      <c r="H45" s="88" t="n">
        <f aca="false">ROUND('Форма 4'!C686*'Базовые цены за единицу'!H45,0)</f>
        <v>0</v>
      </c>
      <c r="I45" s="89" t="n">
        <f aca="false">ROUND('Форма 4'!C686*'Базовые цены за единицу'!I45,3)</f>
        <v>11.969</v>
      </c>
      <c r="J45" s="82" t="e">
        <f aca="false">ОКРУГЛВСЕ('Форма 4'!C686*'Базовые цены за единицу'!J45,3)</f>
        <v>#VALUE!</v>
      </c>
      <c r="K45" s="89" t="n">
        <f aca="false">ROUND('Форма 4'!C686*'Базовые цены за единицу'!K45,3)</f>
        <v>0.011</v>
      </c>
      <c r="L45" s="88" t="n">
        <f aca="false">ROUND('Форма 4'!C686*'Базовые цены за единицу'!L45,0)</f>
        <v>0</v>
      </c>
      <c r="M45" s="88" t="n">
        <f aca="false">ROUND('Форма 4'!C686*'Базовые цены за единицу'!M45,0)</f>
        <v>0</v>
      </c>
      <c r="N45" s="88" t="n">
        <f aca="false">ROUND((C45+E45)*'Форма 4'!C697/100,0)</f>
        <v>125</v>
      </c>
      <c r="O45" s="88" t="n">
        <f aca="false">ROUND((C45+E45)*'Форма 4'!C700/100,0)</f>
        <v>64</v>
      </c>
      <c r="P45" s="88" t="n">
        <f aca="false">ROUND('Форма 4'!C686*'Базовые цены за единицу'!P45,0)</f>
        <v>125</v>
      </c>
      <c r="Q45" s="88" t="n">
        <f aca="false">ROUND('Форма 4'!C686*'Базовые цены за единицу'!Q45,0)</f>
        <v>0</v>
      </c>
      <c r="R45" s="88" t="n">
        <f aca="false">ROUND('Форма 4'!C686*'Базовые цены за единицу'!R45,0)</f>
        <v>63</v>
      </c>
      <c r="S45" s="88" t="n">
        <f aca="false">ROUND('Форма 4'!C686*'Базовые цены за единицу'!S45,0)</f>
        <v>0</v>
      </c>
      <c r="T45" s="88" t="n">
        <f aca="false">ROUND('Форма 4'!C686*'Базовые цены за единицу'!T45,0)</f>
        <v>0</v>
      </c>
      <c r="U45" s="88" t="n">
        <f aca="false">ROUND('Форма 4'!C686*'Базовые цены за единицу'!U45,0)</f>
        <v>0</v>
      </c>
      <c r="V45" s="88" t="n">
        <f aca="false">ROUND('Форма 4'!C686*'Базовые цены за единицу'!V45,0)</f>
        <v>0</v>
      </c>
      <c r="X45" s="83" t="n">
        <f aca="false">ROUND('Форма 4'!C686*'Базовые цены за единицу'!X45,0)</f>
        <v>0</v>
      </c>
      <c r="Y45" s="83" t="n">
        <f aca="false">IF(Определители!I45="9",ROUND((C45+E45)*(Начисления!M45/100)*('Форма 4'!C697/100),0),0)</f>
        <v>0</v>
      </c>
      <c r="Z45" s="83" t="n">
        <f aca="false">IF(Определители!I45="9",ROUND((C45+E45)*(100-Начисления!M45/100)*('Форма 4'!C697/100),0),0)</f>
        <v>0</v>
      </c>
      <c r="AA45" s="83" t="n">
        <f aca="false">IF(Определители!I45="9",ROUND((C45+E45)*(Начисления!M45/100)*('Форма 4'!C700/100),0),0)</f>
        <v>0</v>
      </c>
      <c r="AB45" s="83" t="n">
        <f aca="false">IF(Определители!I45="9",ROUND((C45+E45)*(100-Начисления!M45/100)*('Форма 4'!C700/100),0),0)</f>
        <v>0</v>
      </c>
      <c r="AC45" s="83" t="n">
        <f aca="false">IF(Определители!I45="9",ROUND(B45*Начисления!M45/100,0),0)</f>
        <v>0</v>
      </c>
      <c r="AD45" s="83" t="n">
        <f aca="false">IF(Определители!I45="9",ROUND(B45*(100-Начисления!M45)/100,0),0)</f>
        <v>0</v>
      </c>
      <c r="AE45" s="83" t="n">
        <f aca="false">ROUND('Форма 4'!C686*'Базовые цены за единицу'!AE45,0)</f>
        <v>0</v>
      </c>
    </row>
    <row r="46" customFormat="false" ht="10.2" hidden="false" customHeight="false" outlineLevel="0" collapsed="false">
      <c r="A46" s="88" t="str">
        <f aca="false">'Форма 4'!A704</f>
        <v>42.</v>
      </c>
      <c r="B46" s="88" t="n">
        <f aca="false">ROUND(C46+D46+F46,0)</f>
        <v>4164</v>
      </c>
      <c r="C46" s="88" t="n">
        <f aca="false">ROUND('Форма 4'!C704*'Базовые цены за единицу'!C46,0)</f>
        <v>264</v>
      </c>
      <c r="D46" s="88" t="n">
        <f aca="false">ROUND('Форма 4'!C704*'Базовые цены за единицу'!D46,0)</f>
        <v>13</v>
      </c>
      <c r="E46" s="88" t="n">
        <f aca="false">ROUND('Форма 4'!C704*'Базовые цены за единицу'!E46,0)</f>
        <v>0</v>
      </c>
      <c r="F46" s="88" t="n">
        <f aca="false">ROUND('Форма 4'!C704*'Базовые цены за единицу'!F46,0)</f>
        <v>3887</v>
      </c>
      <c r="G46" s="88" t="n">
        <f aca="false">ROUND('Форма 4'!C704*'Базовые цены за единицу'!G46,0)</f>
        <v>0</v>
      </c>
      <c r="H46" s="88" t="n">
        <f aca="false">ROUND('Форма 4'!C704*'Базовые цены за единицу'!H46,0)</f>
        <v>0</v>
      </c>
      <c r="I46" s="89" t="n">
        <f aca="false">ROUND('Форма 4'!C704*'Базовые цены за единицу'!I46,3)</f>
        <v>22.176</v>
      </c>
      <c r="J46" s="82" t="e">
        <f aca="false">ОКРУГЛВСЕ('Форма 4'!C704*'Базовые цены за единицу'!J46,3)</f>
        <v>#VALUE!</v>
      </c>
      <c r="K46" s="89" t="n">
        <f aca="false">ROUND('Форма 4'!C704*'Базовые цены за единицу'!K46,3)</f>
        <v>0.022</v>
      </c>
      <c r="L46" s="88" t="n">
        <f aca="false">ROUND('Форма 4'!C704*'Базовые цены за единицу'!L46,0)</f>
        <v>0</v>
      </c>
      <c r="M46" s="88" t="n">
        <f aca="false">ROUND('Форма 4'!C704*'Базовые цены за единицу'!M46,0)</f>
        <v>0</v>
      </c>
      <c r="N46" s="88" t="n">
        <f aca="false">ROUND((C46+E46)*'Форма 4'!C715/100,0)</f>
        <v>304</v>
      </c>
      <c r="O46" s="88" t="n">
        <f aca="false">ROUND((C46+E46)*'Форма 4'!C718/100,0)</f>
        <v>187</v>
      </c>
      <c r="P46" s="88" t="n">
        <f aca="false">ROUND('Форма 4'!C704*'Базовые цены за единицу'!P46,0)</f>
        <v>304</v>
      </c>
      <c r="Q46" s="88" t="n">
        <f aca="false">ROUND('Форма 4'!C704*'Базовые цены за единицу'!Q46,0)</f>
        <v>0</v>
      </c>
      <c r="R46" s="88" t="n">
        <f aca="false">ROUND('Форма 4'!C704*'Базовые цены за единицу'!R46,0)</f>
        <v>188</v>
      </c>
      <c r="S46" s="88" t="n">
        <f aca="false">ROUND('Форма 4'!C704*'Базовые цены за единицу'!S46,0)</f>
        <v>0</v>
      </c>
      <c r="T46" s="88" t="n">
        <f aca="false">ROUND('Форма 4'!C704*'Базовые цены за единицу'!T46,0)</f>
        <v>0</v>
      </c>
      <c r="U46" s="88" t="n">
        <f aca="false">ROUND('Форма 4'!C704*'Базовые цены за единицу'!U46,0)</f>
        <v>0</v>
      </c>
      <c r="V46" s="88" t="n">
        <f aca="false">ROUND('Форма 4'!C704*'Базовые цены за единицу'!V46,0)</f>
        <v>0</v>
      </c>
      <c r="X46" s="83" t="n">
        <f aca="false">ROUND('Форма 4'!C704*'Базовые цены за единицу'!X46,0)</f>
        <v>0</v>
      </c>
      <c r="Y46" s="83" t="n">
        <f aca="false">IF(Определители!I46="9",ROUND((C46+E46)*(Начисления!M46/100)*('Форма 4'!C715/100),0),0)</f>
        <v>0</v>
      </c>
      <c r="Z46" s="83" t="n">
        <f aca="false">IF(Определители!I46="9",ROUND((C46+E46)*(100-Начисления!M46/100)*('Форма 4'!C715/100),0),0)</f>
        <v>0</v>
      </c>
      <c r="AA46" s="83" t="n">
        <f aca="false">IF(Определители!I46="9",ROUND((C46+E46)*(Начисления!M46/100)*('Форма 4'!C718/100),0),0)</f>
        <v>0</v>
      </c>
      <c r="AB46" s="83" t="n">
        <f aca="false">IF(Определители!I46="9",ROUND((C46+E46)*(100-Начисления!M46/100)*('Форма 4'!C718/100),0),0)</f>
        <v>0</v>
      </c>
      <c r="AC46" s="83" t="n">
        <f aca="false">IF(Определители!I46="9",ROUND(B46*Начисления!M46/100,0),0)</f>
        <v>0</v>
      </c>
      <c r="AD46" s="83" t="n">
        <f aca="false">IF(Определители!I46="9",ROUND(B46*(100-Начисления!M46)/100,0),0)</f>
        <v>0</v>
      </c>
      <c r="AE46" s="83" t="n">
        <f aca="false">ROUND('Форма 4'!C704*'Базовые цены за единицу'!AE46,0)</f>
        <v>0</v>
      </c>
    </row>
    <row r="47" customFormat="false" ht="10.2" hidden="false" customHeight="false" outlineLevel="0" collapsed="false">
      <c r="A47" s="88" t="str">
        <f aca="false">'Форма 4'!A722</f>
        <v>43.</v>
      </c>
      <c r="B47" s="88" t="n">
        <f aca="false">ROUND(C47+D47+F47,0)</f>
        <v>3249</v>
      </c>
      <c r="C47" s="88" t="n">
        <f aca="false">ROUND('Форма 4'!C722*'Базовые цены за единицу'!C47,0)</f>
        <v>353</v>
      </c>
      <c r="D47" s="88" t="n">
        <f aca="false">ROUND('Форма 4'!C722*'Базовые цены за единицу'!D47,0)</f>
        <v>32</v>
      </c>
      <c r="E47" s="88" t="n">
        <f aca="false">ROUND('Форма 4'!C722*'Базовые цены за единицу'!E47,0)</f>
        <v>4</v>
      </c>
      <c r="F47" s="88" t="n">
        <f aca="false">ROUND('Форма 4'!C722*'Базовые цены за единицу'!F47,0)</f>
        <v>2864</v>
      </c>
      <c r="G47" s="88" t="n">
        <f aca="false">ROUND('Форма 4'!C722*'Базовые цены за единицу'!G47,0)</f>
        <v>0</v>
      </c>
      <c r="H47" s="88" t="n">
        <f aca="false">ROUND('Форма 4'!C722*'Базовые цены за единицу'!H47,0)</f>
        <v>0</v>
      </c>
      <c r="I47" s="89" t="n">
        <f aca="false">ROUND('Форма 4'!C722*'Базовые цены за единицу'!I47,3)</f>
        <v>36.608</v>
      </c>
      <c r="J47" s="82" t="e">
        <f aca="false">ОКРУГЛВСЕ('Форма 4'!C722*'Базовые цены за единицу'!J47,3)</f>
        <v>#VALUE!</v>
      </c>
      <c r="K47" s="89" t="n">
        <f aca="false">ROUND('Форма 4'!C722*'Базовые цены за единицу'!K47,3)</f>
        <v>0.299</v>
      </c>
      <c r="L47" s="88" t="n">
        <f aca="false">ROUND('Форма 4'!C722*'Базовые цены за единицу'!L47,0)</f>
        <v>0</v>
      </c>
      <c r="M47" s="88" t="n">
        <f aca="false">ROUND('Форма 4'!C722*'Базовые цены за единицу'!M47,0)</f>
        <v>0</v>
      </c>
      <c r="N47" s="88" t="n">
        <f aca="false">ROUND((C47+E47)*'Форма 4'!C733/100,0)</f>
        <v>278</v>
      </c>
      <c r="O47" s="88" t="n">
        <f aca="false">ROUND((C47+E47)*'Форма 4'!C736/100,0)</f>
        <v>179</v>
      </c>
      <c r="P47" s="88" t="n">
        <f aca="false">ROUND('Форма 4'!C722*'Базовые цены за единицу'!P47,0)</f>
        <v>275</v>
      </c>
      <c r="Q47" s="88" t="n">
        <f aca="false">ROUND('Форма 4'!C722*'Базовые цены за единицу'!Q47,0)</f>
        <v>3</v>
      </c>
      <c r="R47" s="88" t="n">
        <f aca="false">ROUND('Форма 4'!C722*'Базовые цены за единицу'!R47,0)</f>
        <v>176</v>
      </c>
      <c r="S47" s="88" t="n">
        <f aca="false">ROUND('Форма 4'!C722*'Базовые цены за единицу'!S47,0)</f>
        <v>2</v>
      </c>
      <c r="T47" s="88" t="n">
        <f aca="false">ROUND('Форма 4'!C722*'Базовые цены за единицу'!T47,0)</f>
        <v>0</v>
      </c>
      <c r="U47" s="88" t="n">
        <f aca="false">ROUND('Форма 4'!C722*'Базовые цены за единицу'!U47,0)</f>
        <v>0</v>
      </c>
      <c r="V47" s="88" t="n">
        <f aca="false">ROUND('Форма 4'!C722*'Базовые цены за единицу'!V47,0)</f>
        <v>0</v>
      </c>
      <c r="X47" s="83" t="n">
        <f aca="false">ROUND('Форма 4'!C722*'Базовые цены за единицу'!X47,0)</f>
        <v>0</v>
      </c>
      <c r="Y47" s="83" t="n">
        <f aca="false">IF(Определители!I47="9",ROUND((C47+E47)*(Начисления!M47/100)*('Форма 4'!C733/100),0),0)</f>
        <v>0</v>
      </c>
      <c r="Z47" s="83" t="n">
        <f aca="false">IF(Определители!I47="9",ROUND((C47+E47)*(100-Начисления!M47/100)*('Форма 4'!C733/100),0),0)</f>
        <v>0</v>
      </c>
      <c r="AA47" s="83" t="n">
        <f aca="false">IF(Определители!I47="9",ROUND((C47+E47)*(Начисления!M47/100)*('Форма 4'!C736/100),0),0)</f>
        <v>0</v>
      </c>
      <c r="AB47" s="83" t="n">
        <f aca="false">IF(Определители!I47="9",ROUND((C47+E47)*(100-Начисления!M47/100)*('Форма 4'!C736/100),0),0)</f>
        <v>0</v>
      </c>
      <c r="AC47" s="83" t="n">
        <f aca="false">IF(Определители!I47="9",ROUND(B47*Начисления!M47/100,0),0)</f>
        <v>0</v>
      </c>
      <c r="AD47" s="83" t="n">
        <f aca="false">IF(Определители!I47="9",ROUND(B47*(100-Начисления!M47)/100,0),0)</f>
        <v>0</v>
      </c>
      <c r="AE47" s="83" t="n">
        <f aca="false">ROUND('Форма 4'!C722*'Базовые цены за единицу'!AE47,0)</f>
        <v>0</v>
      </c>
    </row>
    <row r="48" customFormat="false" ht="10.2" hidden="false" customHeight="false" outlineLevel="0" collapsed="false">
      <c r="A48" s="88" t="str">
        <f aca="false">'Форма 4'!A742</f>
        <v>44.</v>
      </c>
      <c r="B48" s="88" t="n">
        <f aca="false">ROUND(C48+D48+F48,0)</f>
        <v>2903</v>
      </c>
      <c r="C48" s="88" t="n">
        <f aca="false">ROUND('Форма 4'!C742*'Базовые цены за единицу'!C48,0)</f>
        <v>1814</v>
      </c>
      <c r="D48" s="88" t="n">
        <f aca="false">ROUND('Форма 4'!C742*'Базовые цены за единицу'!D48,0)</f>
        <v>1057</v>
      </c>
      <c r="E48" s="88" t="n">
        <f aca="false">ROUND('Форма 4'!C742*'Базовые цены за единицу'!E48,0)</f>
        <v>2</v>
      </c>
      <c r="F48" s="88" t="n">
        <f aca="false">ROUND('Форма 4'!C742*'Базовые цены за единицу'!F48,0)</f>
        <v>32</v>
      </c>
      <c r="G48" s="88" t="n">
        <f aca="false">ROUND('Форма 4'!C742*'Базовые цены за единицу'!G48,0)</f>
        <v>0</v>
      </c>
      <c r="H48" s="88" t="n">
        <f aca="false">ROUND('Форма 4'!C742*'Базовые цены за единицу'!H48,0)</f>
        <v>0</v>
      </c>
      <c r="I48" s="89" t="n">
        <f aca="false">ROUND('Форма 4'!C742*'Базовые цены за единицу'!I48,3)</f>
        <v>160.552</v>
      </c>
      <c r="J48" s="82" t="e">
        <f aca="false">ОКРУГЛВСЕ('Форма 4'!C742*'Базовые цены за единицу'!J48,3)</f>
        <v>#VALUE!</v>
      </c>
      <c r="K48" s="89" t="n">
        <f aca="false">ROUND('Форма 4'!C742*'Базовые цены за единицу'!K48,3)</f>
        <v>0.122</v>
      </c>
      <c r="L48" s="88" t="n">
        <f aca="false">ROUND('Форма 4'!C742*'Базовые цены за единицу'!L48,0)</f>
        <v>0</v>
      </c>
      <c r="M48" s="88" t="n">
        <f aca="false">ROUND('Форма 4'!C742*'Базовые цены за единицу'!M48,0)</f>
        <v>0</v>
      </c>
      <c r="N48" s="88" t="n">
        <f aca="false">ROUND((C48+E48)*'Форма 4'!C753/100,0)</f>
        <v>1634</v>
      </c>
      <c r="O48" s="88" t="n">
        <f aca="false">ROUND((C48+E48)*'Форма 4'!C756/100,0)</f>
        <v>1090</v>
      </c>
      <c r="P48" s="88" t="n">
        <f aca="false">ROUND('Форма 4'!C742*'Базовые цены за единицу'!P48,0)</f>
        <v>1633</v>
      </c>
      <c r="Q48" s="88" t="n">
        <f aca="false">ROUND('Форма 4'!C742*'Базовые цены за единицу'!Q48,0)</f>
        <v>1</v>
      </c>
      <c r="R48" s="88" t="n">
        <f aca="false">ROUND('Форма 4'!C742*'Базовые цены за единицу'!R48,0)</f>
        <v>1089</v>
      </c>
      <c r="S48" s="88" t="n">
        <f aca="false">ROUND('Форма 4'!C742*'Базовые цены за единицу'!S48,0)</f>
        <v>1</v>
      </c>
      <c r="T48" s="88" t="n">
        <f aca="false">ROUND('Форма 4'!C742*'Базовые цены за единицу'!T48,0)</f>
        <v>0</v>
      </c>
      <c r="U48" s="88" t="n">
        <f aca="false">ROUND('Форма 4'!C742*'Базовые цены за единицу'!U48,0)</f>
        <v>0</v>
      </c>
      <c r="V48" s="88" t="n">
        <f aca="false">ROUND('Форма 4'!C742*'Базовые цены за единицу'!V48,0)</f>
        <v>0</v>
      </c>
      <c r="X48" s="83" t="n">
        <f aca="false">ROUND('Форма 4'!C742*'Базовые цены за единицу'!X48,0)</f>
        <v>0</v>
      </c>
      <c r="Y48" s="83" t="n">
        <f aca="false">IF(Определители!I48="9",ROUND((C48+E48)*(Начисления!M48/100)*('Форма 4'!C753/100),0),0)</f>
        <v>0</v>
      </c>
      <c r="Z48" s="83" t="n">
        <f aca="false">IF(Определители!I48="9",ROUND((C48+E48)*(100-Начисления!M48/100)*('Форма 4'!C753/100),0),0)</f>
        <v>0</v>
      </c>
      <c r="AA48" s="83" t="n">
        <f aca="false">IF(Определители!I48="9",ROUND((C48+E48)*(Начисления!M48/100)*('Форма 4'!C756/100),0),0)</f>
        <v>0</v>
      </c>
      <c r="AB48" s="83" t="n">
        <f aca="false">IF(Определители!I48="9",ROUND((C48+E48)*(100-Начисления!M48/100)*('Форма 4'!C756/100),0),0)</f>
        <v>0</v>
      </c>
      <c r="AC48" s="83" t="n">
        <f aca="false">IF(Определители!I48="9",ROUND(B48*Начисления!M48/100,0),0)</f>
        <v>0</v>
      </c>
      <c r="AD48" s="83" t="n">
        <f aca="false">IF(Определители!I48="9",ROUND(B48*(100-Начисления!M48)/100,0),0)</f>
        <v>0</v>
      </c>
      <c r="AE48" s="83" t="n">
        <f aca="false">ROUND('Форма 4'!C742*'Базовые цены за единицу'!AE48,0)</f>
        <v>0</v>
      </c>
    </row>
    <row r="49" customFormat="false" ht="10.2" hidden="false" customHeight="false" outlineLevel="0" collapsed="false">
      <c r="A49" s="88" t="str">
        <f aca="false">'Форма 4'!A760</f>
        <v>45.</v>
      </c>
      <c r="B49" s="88" t="n">
        <f aca="false">ROUND(C49+D49+F49,0)</f>
        <v>2512</v>
      </c>
      <c r="C49" s="88" t="n">
        <f aca="false">ROUND('Форма 4'!C760*'Базовые цены за единицу'!C49,0)</f>
        <v>0</v>
      </c>
      <c r="D49" s="88" t="n">
        <f aca="false">ROUND('Форма 4'!C760*'Базовые цены за единицу'!D49,0)</f>
        <v>0</v>
      </c>
      <c r="E49" s="88" t="n">
        <f aca="false">ROUND('Форма 4'!C760*'Базовые цены за единицу'!E49,0)</f>
        <v>0</v>
      </c>
      <c r="F49" s="88" t="n">
        <f aca="false">ROUND('Форма 4'!C760*'Базовые цены за единицу'!F49,0)</f>
        <v>2512</v>
      </c>
      <c r="G49" s="88" t="n">
        <f aca="false">ROUND('Форма 4'!C760*'Базовые цены за единицу'!G49,0)</f>
        <v>2446</v>
      </c>
      <c r="H49" s="88" t="n">
        <f aca="false">ROUND('Форма 4'!C760*'Базовые цены за единицу'!H49,0)</f>
        <v>0</v>
      </c>
      <c r="I49" s="89" t="n">
        <f aca="false">ROUND('Форма 4'!C760*'Базовые цены за единицу'!I49,3)</f>
        <v>0</v>
      </c>
      <c r="J49" s="82" t="e">
        <f aca="false">ОКРУГЛВСЕ('Форма 4'!C760*'Базовые цены за единицу'!J49,3)</f>
        <v>#VALUE!</v>
      </c>
      <c r="K49" s="89" t="n">
        <f aca="false">ROUND('Форма 4'!C760*'Базовые цены за единицу'!K49,3)</f>
        <v>0</v>
      </c>
      <c r="L49" s="88" t="n">
        <f aca="false">ROUND('Форма 4'!C760*'Базовые цены за единицу'!L49,0)</f>
        <v>0</v>
      </c>
      <c r="M49" s="88" t="n">
        <f aca="false">ROUND('Форма 4'!C760*'Базовые цены за единицу'!M49,0)</f>
        <v>0</v>
      </c>
      <c r="N49" s="88" t="n">
        <f aca="false">ROUND((C49+E49)*'Форма 4'!C772/100,0)</f>
        <v>0</v>
      </c>
      <c r="O49" s="88" t="n">
        <f aca="false">ROUND((C49+E49)*'Форма 4'!C775/100,0)</f>
        <v>0</v>
      </c>
      <c r="P49" s="88" t="n">
        <f aca="false">ROUND('Форма 4'!C760*'Базовые цены за единицу'!P49,0)</f>
        <v>0</v>
      </c>
      <c r="Q49" s="88" t="n">
        <f aca="false">ROUND('Форма 4'!C760*'Базовые цены за единицу'!Q49,0)</f>
        <v>0</v>
      </c>
      <c r="R49" s="88" t="n">
        <f aca="false">ROUND('Форма 4'!C760*'Базовые цены за единицу'!R49,0)</f>
        <v>0</v>
      </c>
      <c r="S49" s="88" t="n">
        <f aca="false">ROUND('Форма 4'!C760*'Базовые цены за единицу'!S49,0)</f>
        <v>0</v>
      </c>
      <c r="T49" s="88" t="n">
        <f aca="false">ROUND('Форма 4'!C760*'Базовые цены за единицу'!T49,0)</f>
        <v>0</v>
      </c>
      <c r="U49" s="88" t="n">
        <f aca="false">ROUND('Форма 4'!C760*'Базовые цены за единицу'!U49,0)</f>
        <v>0</v>
      </c>
      <c r="V49" s="88" t="n">
        <f aca="false">ROUND('Форма 4'!C760*'Базовые цены за единицу'!V49,0)</f>
        <v>0</v>
      </c>
      <c r="X49" s="83" t="n">
        <f aca="false">ROUND('Форма 4'!C760*'Базовые цены за единицу'!X49,0)</f>
        <v>0</v>
      </c>
      <c r="Y49" s="83" t="n">
        <f aca="false">IF(Определители!I49="9",ROUND((C49+E49)*(Начисления!M49/100)*('Форма 4'!C772/100),0),0)</f>
        <v>0</v>
      </c>
      <c r="Z49" s="83" t="n">
        <f aca="false">IF(Определители!I49="9",ROUND((C49+E49)*(100-Начисления!M49/100)*('Форма 4'!C772/100),0),0)</f>
        <v>0</v>
      </c>
      <c r="AA49" s="83" t="n">
        <f aca="false">IF(Определители!I49="9",ROUND((C49+E49)*(Начисления!M49/100)*('Форма 4'!C775/100),0),0)</f>
        <v>0</v>
      </c>
      <c r="AB49" s="83" t="n">
        <f aca="false">IF(Определители!I49="9",ROUND((C49+E49)*(100-Начисления!M49/100)*('Форма 4'!C775/100),0),0)</f>
        <v>0</v>
      </c>
      <c r="AC49" s="83" t="n">
        <f aca="false">IF(Определители!I49="9",ROUND(B49*Начисления!M49/100,0),0)</f>
        <v>0</v>
      </c>
      <c r="AD49" s="83" t="n">
        <f aca="false">IF(Определители!I49="9",ROUND(B49*(100-Начисления!M49)/100,0),0)</f>
        <v>0</v>
      </c>
      <c r="AE49" s="83" t="n">
        <f aca="false">ROUND('Форма 4'!C760*'Базовые цены за единицу'!AE49,0)</f>
        <v>0</v>
      </c>
    </row>
    <row r="50" customFormat="false" ht="10.2" hidden="false" customHeight="false" outlineLevel="0" collapsed="false">
      <c r="A50" s="88" t="str">
        <f aca="false">'Форма 4'!A781</f>
        <v>46.</v>
      </c>
      <c r="B50" s="88" t="n">
        <f aca="false">ROUND(C50+D50+F50,0)</f>
        <v>118</v>
      </c>
      <c r="C50" s="88" t="n">
        <f aca="false">ROUND('Форма 4'!C781*'Базовые цены за единицу'!C50,0)</f>
        <v>0</v>
      </c>
      <c r="D50" s="88" t="n">
        <f aca="false">ROUND('Форма 4'!C781*'Базовые цены за единицу'!D50,0)</f>
        <v>118</v>
      </c>
      <c r="E50" s="88" t="n">
        <f aca="false">ROUND('Форма 4'!C781*'Базовые цены за единицу'!E50,0)</f>
        <v>11</v>
      </c>
      <c r="F50" s="88" t="n">
        <f aca="false">ROUND('Форма 4'!C781*'Базовые цены за единицу'!F50,0)</f>
        <v>0</v>
      </c>
      <c r="G50" s="88" t="n">
        <f aca="false">ROUND('Форма 4'!C781*'Базовые цены за единицу'!G50,0)</f>
        <v>0</v>
      </c>
      <c r="H50" s="88" t="n">
        <f aca="false">ROUND('Форма 4'!C781*'Базовые цены за единицу'!H50,0)</f>
        <v>0</v>
      </c>
      <c r="I50" s="89" t="n">
        <f aca="false">ROUND('Форма 4'!C781*'Базовые цены за единицу'!I50,3)</f>
        <v>0</v>
      </c>
      <c r="J50" s="82" t="e">
        <f aca="false">ОКРУГЛВСЕ('Форма 4'!C781*'Базовые цены за единицу'!J50,3)</f>
        <v>#VALUE!</v>
      </c>
      <c r="K50" s="89" t="n">
        <f aca="false">ROUND('Форма 4'!C781*'Базовые цены за единицу'!K50,3)</f>
        <v>0.73</v>
      </c>
      <c r="L50" s="88" t="n">
        <f aca="false">ROUND('Форма 4'!C781*'Базовые цены за единицу'!L50,0)</f>
        <v>0</v>
      </c>
      <c r="M50" s="88" t="n">
        <f aca="false">ROUND('Форма 4'!C781*'Базовые цены за единицу'!M50,0)</f>
        <v>0</v>
      </c>
      <c r="N50" s="88" t="n">
        <f aca="false">ROUND((C50+E50)*'Форма 4'!C793/100,0)</f>
        <v>11</v>
      </c>
      <c r="O50" s="88" t="n">
        <f aca="false">ROUND((C50+E50)*'Форма 4'!C796/100,0)</f>
        <v>7</v>
      </c>
      <c r="P50" s="88" t="n">
        <f aca="false">ROUND('Форма 4'!C781*'Базовые цены за единицу'!P50,0)</f>
        <v>0</v>
      </c>
      <c r="Q50" s="88" t="n">
        <f aca="false">ROUND('Форма 4'!C781*'Базовые цены за единицу'!Q50,0)</f>
        <v>11</v>
      </c>
      <c r="R50" s="88" t="n">
        <f aca="false">ROUND('Форма 4'!C781*'Базовые цены за единицу'!R50,0)</f>
        <v>0</v>
      </c>
      <c r="S50" s="88" t="n">
        <f aca="false">ROUND('Форма 4'!C781*'Базовые цены за единицу'!S50,0)</f>
        <v>7</v>
      </c>
      <c r="T50" s="88" t="n">
        <f aca="false">ROUND('Форма 4'!C781*'Базовые цены за единицу'!T50,0)</f>
        <v>0</v>
      </c>
      <c r="U50" s="88" t="n">
        <f aca="false">ROUND('Форма 4'!C781*'Базовые цены за единицу'!U50,0)</f>
        <v>0</v>
      </c>
      <c r="V50" s="88" t="n">
        <f aca="false">ROUND('Форма 4'!C781*'Базовые цены за единицу'!V50,0)</f>
        <v>0</v>
      </c>
      <c r="X50" s="83" t="n">
        <f aca="false">ROUND('Форма 4'!C781*'Базовые цены за единицу'!X50,0)</f>
        <v>0</v>
      </c>
      <c r="Y50" s="83" t="n">
        <f aca="false">IF(Определители!I50="9",ROUND((C50+E50)*(Начисления!M50/100)*('Форма 4'!C793/100),0),0)</f>
        <v>0</v>
      </c>
      <c r="Z50" s="83" t="n">
        <f aca="false">IF(Определители!I50="9",ROUND((C50+E50)*(100-Начисления!M50/100)*('Форма 4'!C793/100),0),0)</f>
        <v>0</v>
      </c>
      <c r="AA50" s="83" t="n">
        <f aca="false">IF(Определители!I50="9",ROUND((C50+E50)*(Начисления!M50/100)*('Форма 4'!C796/100),0),0)</f>
        <v>0</v>
      </c>
      <c r="AB50" s="83" t="n">
        <f aca="false">IF(Определители!I50="9",ROUND((C50+E50)*(100-Начисления!M50/100)*('Форма 4'!C796/100),0),0)</f>
        <v>0</v>
      </c>
      <c r="AC50" s="83" t="n">
        <f aca="false">IF(Определители!I50="9",ROUND(B50*Начисления!M50/100,0),0)</f>
        <v>0</v>
      </c>
      <c r="AD50" s="83" t="n">
        <f aca="false">IF(Определители!I50="9",ROUND(B50*(100-Начисления!M50)/100,0),0)</f>
        <v>0</v>
      </c>
      <c r="AE50" s="83" t="n">
        <f aca="false">ROUND('Форма 4'!C781*'Базовые цены за единицу'!AE50,0)</f>
        <v>0</v>
      </c>
    </row>
    <row r="51" customFormat="false" ht="10.2" hidden="false" customHeight="false" outlineLevel="0" collapsed="false">
      <c r="A51" s="88" t="str">
        <f aca="false">'Форма 4'!A800</f>
        <v>47.</v>
      </c>
      <c r="B51" s="88" t="n">
        <f aca="false">ROUND(C51+D51+F51,0)</f>
        <v>240</v>
      </c>
      <c r="C51" s="88" t="n">
        <f aca="false">ROUND('Форма 4'!C800*'Базовые цены за единицу'!C51,0)</f>
        <v>0</v>
      </c>
      <c r="D51" s="88" t="n">
        <f aca="false">ROUND('Форма 4'!C800*'Базовые цены за единицу'!D51,0)</f>
        <v>240</v>
      </c>
      <c r="E51" s="88" t="n">
        <f aca="false">ROUND('Форма 4'!C800*'Базовые цены за единицу'!E51,0)</f>
        <v>0</v>
      </c>
      <c r="F51" s="88" t="n">
        <f aca="false">ROUND('Форма 4'!C800*'Базовые цены за единицу'!F51,0)</f>
        <v>0</v>
      </c>
      <c r="G51" s="88" t="n">
        <f aca="false">ROUND('Форма 4'!C800*'Базовые цены за единицу'!G51,0)</f>
        <v>0</v>
      </c>
      <c r="H51" s="88" t="n">
        <f aca="false">ROUND('Форма 4'!C800*'Базовые цены за единицу'!H51,0)</f>
        <v>0</v>
      </c>
      <c r="I51" s="89" t="n">
        <f aca="false">ROUND('Форма 4'!C800*'Базовые цены за единицу'!I51,3)</f>
        <v>0</v>
      </c>
      <c r="J51" s="82" t="e">
        <f aca="false">ОКРУГЛВСЕ('Форма 4'!C800*'Базовые цены за единицу'!J51,3)</f>
        <v>#VALUE!</v>
      </c>
      <c r="K51" s="89" t="n">
        <f aca="false">ROUND('Форма 4'!C800*'Базовые цены за единицу'!K51,3)</f>
        <v>0</v>
      </c>
      <c r="L51" s="88" t="n">
        <f aca="false">ROUND('Форма 4'!C800*'Базовые цены за единицу'!L51,0)</f>
        <v>0</v>
      </c>
      <c r="M51" s="88" t="n">
        <f aca="false">ROUND('Форма 4'!C800*'Базовые цены за единицу'!M51,0)</f>
        <v>0</v>
      </c>
      <c r="N51" s="88" t="n">
        <f aca="false">ROUND((C51+E51)*'Форма 4'!C812/100,0)</f>
        <v>0</v>
      </c>
      <c r="O51" s="88" t="n">
        <f aca="false">ROUND((C51+E51)*'Форма 4'!C815/100,0)</f>
        <v>0</v>
      </c>
      <c r="P51" s="88" t="n">
        <f aca="false">ROUND('Форма 4'!C800*'Базовые цены за единицу'!P51,0)</f>
        <v>0</v>
      </c>
      <c r="Q51" s="88" t="n">
        <f aca="false">ROUND('Форма 4'!C800*'Базовые цены за единицу'!Q51,0)</f>
        <v>0</v>
      </c>
      <c r="R51" s="88" t="n">
        <f aca="false">ROUND('Форма 4'!C800*'Базовые цены за единицу'!R51,0)</f>
        <v>0</v>
      </c>
      <c r="S51" s="88" t="n">
        <f aca="false">ROUND('Форма 4'!C800*'Базовые цены за единицу'!S51,0)</f>
        <v>0</v>
      </c>
      <c r="T51" s="88" t="n">
        <f aca="false">ROUND('Форма 4'!C800*'Базовые цены за единицу'!T51,0)</f>
        <v>0</v>
      </c>
      <c r="U51" s="88" t="n">
        <f aca="false">ROUND('Форма 4'!C800*'Базовые цены за единицу'!U51,0)</f>
        <v>0</v>
      </c>
      <c r="V51" s="88" t="n">
        <f aca="false">ROUND('Форма 4'!C800*'Базовые цены за единицу'!V51,0)</f>
        <v>0</v>
      </c>
      <c r="X51" s="83" t="n">
        <f aca="false">ROUND('Форма 4'!C800*'Базовые цены за единицу'!X51,0)</f>
        <v>0</v>
      </c>
      <c r="Y51" s="83" t="n">
        <f aca="false">IF(Определители!I51="9",ROUND((C51+E51)*(Начисления!M51/100)*('Форма 4'!C812/100),0),0)</f>
        <v>0</v>
      </c>
      <c r="Z51" s="83" t="n">
        <f aca="false">IF(Определители!I51="9",ROUND((C51+E51)*(100-Начисления!M51/100)*('Форма 4'!C812/100),0),0)</f>
        <v>0</v>
      </c>
      <c r="AA51" s="83" t="n">
        <f aca="false">IF(Определители!I51="9",ROUND((C51+E51)*(Начисления!M51/100)*('Форма 4'!C815/100),0),0)</f>
        <v>0</v>
      </c>
      <c r="AB51" s="83" t="n">
        <f aca="false">IF(Определители!I51="9",ROUND((C51+E51)*(100-Начисления!M51/100)*('Форма 4'!C815/100),0),0)</f>
        <v>0</v>
      </c>
      <c r="AC51" s="83" t="n">
        <f aca="false">IF(Определители!I51="9",ROUND(B51*Начисления!M51/100,0),0)</f>
        <v>0</v>
      </c>
      <c r="AD51" s="83" t="n">
        <f aca="false">IF(Определители!I51="9",ROUND(B51*(100-Начисления!M51)/100,0),0)</f>
        <v>0</v>
      </c>
      <c r="AE51" s="83" t="n">
        <f aca="false">ROUND('Форма 4'!C800*'Базовые цены за единицу'!AE51,0)</f>
        <v>0</v>
      </c>
    </row>
    <row r="53" customFormat="false" ht="10.2" hidden="false" customHeight="false" outlineLevel="0" collapsed="false">
      <c r="B53" s="49" t="s">
        <v>414</v>
      </c>
      <c r="C53" s="49"/>
      <c r="D53" s="49"/>
      <c r="E53" s="49"/>
      <c r="F53" s="49"/>
      <c r="G53" s="49"/>
      <c r="H53" s="49"/>
      <c r="I53" s="49"/>
      <c r="J53" s="49"/>
    </row>
    <row r="54" customFormat="false" ht="10.2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0.2" hidden="false" customHeight="false" outlineLevel="0" collapsed="false">
      <c r="A55" s="88" t="str">
        <f aca="false">'Форма 4'!A937</f>
        <v>48.</v>
      </c>
      <c r="B55" s="88" t="n">
        <f aca="false">ROUND(C55+D55+F55,0)</f>
        <v>288</v>
      </c>
      <c r="C55" s="88" t="n">
        <f aca="false">ROUND('Форма 4'!C937*'Базовые цены за единицу'!C55,0)</f>
        <v>32</v>
      </c>
      <c r="D55" s="88" t="n">
        <f aca="false">ROUND('Форма 4'!C937*'Базовые цены за единицу'!D55,0)</f>
        <v>10</v>
      </c>
      <c r="E55" s="88" t="n">
        <f aca="false">ROUND('Форма 4'!C937*'Базовые цены за единицу'!E55,0)</f>
        <v>0</v>
      </c>
      <c r="F55" s="88" t="n">
        <f aca="false">ROUND('Форма 4'!C937*'Базовые цены за единицу'!F55,0)</f>
        <v>246</v>
      </c>
      <c r="G55" s="88" t="n">
        <f aca="false">ROUND('Форма 4'!C937*'Базовые цены за единицу'!G55,0)</f>
        <v>0</v>
      </c>
      <c r="H55" s="88" t="n">
        <f aca="false">ROUND('Форма 4'!C937*'Базовые цены за единицу'!H55,0)</f>
        <v>0</v>
      </c>
      <c r="I55" s="89" t="n">
        <f aca="false">ROUND('Форма 4'!C937*'Базовые цены за единицу'!I55,3)</f>
        <v>2.94</v>
      </c>
      <c r="J55" s="82" t="e">
        <f aca="false">ОКРУГЛВСЕ('Форма 4'!C937*'Базовые цены за единицу'!J55,3)</f>
        <v>#VALUE!</v>
      </c>
      <c r="K55" s="89" t="n">
        <f aca="false">ROUND('Форма 4'!C937*'Базовые цены за единицу'!K55,3)</f>
        <v>0</v>
      </c>
      <c r="L55" s="88" t="n">
        <f aca="false">ROUND('Форма 4'!C937*'Базовые цены за единицу'!L55,0)</f>
        <v>0</v>
      </c>
      <c r="M55" s="88" t="n">
        <f aca="false">ROUND('Форма 4'!C937*'Базовые цены за единицу'!M55,0)</f>
        <v>0</v>
      </c>
      <c r="N55" s="88" t="n">
        <f aca="false">ROUND((C55+E55)*'Форма 4'!C948/100,0)</f>
        <v>37</v>
      </c>
      <c r="O55" s="88" t="n">
        <f aca="false">ROUND((C55+E55)*'Форма 4'!C951/100,0)</f>
        <v>23</v>
      </c>
      <c r="P55" s="88" t="n">
        <f aca="false">ROUND('Форма 4'!C937*'Базовые цены за единицу'!P55,0)</f>
        <v>37</v>
      </c>
      <c r="Q55" s="88" t="n">
        <f aca="false">ROUND('Форма 4'!C937*'Базовые цены за единицу'!Q55,0)</f>
        <v>0</v>
      </c>
      <c r="R55" s="88" t="n">
        <f aca="false">ROUND('Форма 4'!C937*'Базовые цены за единицу'!R55,0)</f>
        <v>23</v>
      </c>
      <c r="S55" s="88" t="n">
        <f aca="false">ROUND('Форма 4'!C937*'Базовые цены за единицу'!S55,0)</f>
        <v>0</v>
      </c>
      <c r="T55" s="88" t="n">
        <f aca="false">ROUND('Форма 4'!C937*'Базовые цены за единицу'!T55,0)</f>
        <v>0</v>
      </c>
      <c r="U55" s="88" t="n">
        <f aca="false">ROUND('Форма 4'!C937*'Базовые цены за единицу'!U55,0)</f>
        <v>0</v>
      </c>
      <c r="V55" s="88" t="n">
        <f aca="false">ROUND('Форма 4'!C937*'Базовые цены за единицу'!V55,0)</f>
        <v>0</v>
      </c>
      <c r="X55" s="83" t="n">
        <f aca="false">ROUND('Форма 4'!C937*'Базовые цены за единицу'!X55,0)</f>
        <v>0</v>
      </c>
      <c r="Y55" s="83" t="n">
        <f aca="false">IF(Определители!I55="9",ROUND((C55+E55)*(Начисления!M55/100)*('Форма 4'!C948/100),0),0)</f>
        <v>0</v>
      </c>
      <c r="Z55" s="83" t="n">
        <f aca="false">IF(Определители!I55="9",ROUND((C55+E55)*(100-Начисления!M55/100)*('Форма 4'!C948/100),0),0)</f>
        <v>0</v>
      </c>
      <c r="AA55" s="83" t="n">
        <f aca="false">IF(Определители!I55="9",ROUND((C55+E55)*(Начисления!M55/100)*('Форма 4'!C951/100),0),0)</f>
        <v>0</v>
      </c>
      <c r="AB55" s="83" t="n">
        <f aca="false">IF(Определители!I55="9",ROUND((C55+E55)*(100-Начисления!M55/100)*('Форма 4'!C951/100),0),0)</f>
        <v>0</v>
      </c>
      <c r="AC55" s="83" t="n">
        <f aca="false">IF(Определители!I55="9",ROUND(B55*Начисления!M55/100,0),0)</f>
        <v>0</v>
      </c>
      <c r="AD55" s="83" t="n">
        <f aca="false">IF(Определители!I55="9",ROUND(B55*(100-Начисления!M55)/100,0),0)</f>
        <v>0</v>
      </c>
      <c r="AE55" s="83" t="n">
        <f aca="false">ROUND('Форма 4'!C937*'Базовые цены за единицу'!AE55,0)</f>
        <v>0</v>
      </c>
    </row>
    <row r="56" customFormat="false" ht="10.2" hidden="false" customHeight="false" outlineLevel="0" collapsed="false">
      <c r="A56" s="88" t="str">
        <f aca="false">'Форма 4'!A955</f>
        <v>49.</v>
      </c>
      <c r="B56" s="88" t="n">
        <f aca="false">ROUND(C56+D56+F56,0)</f>
        <v>452</v>
      </c>
      <c r="C56" s="88" t="n">
        <f aca="false">ROUND('Форма 4'!C955*'Базовые цены за единицу'!C56,0)</f>
        <v>0</v>
      </c>
      <c r="D56" s="88" t="n">
        <f aca="false">ROUND('Форма 4'!C955*'Базовые цены за единицу'!D56,0)</f>
        <v>0</v>
      </c>
      <c r="E56" s="88" t="n">
        <f aca="false">ROUND('Форма 4'!C955*'Базовые цены за единицу'!E56,0)</f>
        <v>0</v>
      </c>
      <c r="F56" s="88" t="n">
        <f aca="false">ROUND('Форма 4'!C955*'Базовые цены за единицу'!F56,0)</f>
        <v>452</v>
      </c>
      <c r="G56" s="88" t="n">
        <f aca="false">ROUND('Форма 4'!C955*'Базовые цены за единицу'!G56,0)</f>
        <v>442</v>
      </c>
      <c r="H56" s="88" t="n">
        <f aca="false">ROUND('Форма 4'!C955*'Базовые цены за единицу'!H56,0)</f>
        <v>0</v>
      </c>
      <c r="I56" s="89" t="n">
        <f aca="false">ROUND('Форма 4'!C955*'Базовые цены за единицу'!I56,3)</f>
        <v>0</v>
      </c>
      <c r="J56" s="82" t="e">
        <f aca="false">ОКРУГЛВСЕ('Форма 4'!C955*'Базовые цены за единицу'!J56,3)</f>
        <v>#VALUE!</v>
      </c>
      <c r="K56" s="89" t="n">
        <f aca="false">ROUND('Форма 4'!C955*'Базовые цены за единицу'!K56,3)</f>
        <v>0</v>
      </c>
      <c r="L56" s="88" t="n">
        <f aca="false">ROUND('Форма 4'!C955*'Базовые цены за единицу'!L56,0)</f>
        <v>0</v>
      </c>
      <c r="M56" s="88" t="n">
        <f aca="false">ROUND('Форма 4'!C955*'Базовые цены за единицу'!M56,0)</f>
        <v>0</v>
      </c>
      <c r="N56" s="88" t="n">
        <f aca="false">ROUND((C56+E56)*'Форма 4'!C966/100,0)</f>
        <v>0</v>
      </c>
      <c r="O56" s="88" t="n">
        <f aca="false">ROUND((C56+E56)*'Форма 4'!C969/100,0)</f>
        <v>0</v>
      </c>
      <c r="P56" s="88" t="n">
        <f aca="false">ROUND('Форма 4'!C955*'Базовые цены за единицу'!P56,0)</f>
        <v>0</v>
      </c>
      <c r="Q56" s="88" t="n">
        <f aca="false">ROUND('Форма 4'!C955*'Базовые цены за единицу'!Q56,0)</f>
        <v>0</v>
      </c>
      <c r="R56" s="88" t="n">
        <f aca="false">ROUND('Форма 4'!C955*'Базовые цены за единицу'!R56,0)</f>
        <v>0</v>
      </c>
      <c r="S56" s="88" t="n">
        <f aca="false">ROUND('Форма 4'!C955*'Базовые цены за единицу'!S56,0)</f>
        <v>0</v>
      </c>
      <c r="T56" s="88" t="n">
        <f aca="false">ROUND('Форма 4'!C955*'Базовые цены за единицу'!T56,0)</f>
        <v>0</v>
      </c>
      <c r="U56" s="88" t="n">
        <f aca="false">ROUND('Форма 4'!C955*'Базовые цены за единицу'!U56,0)</f>
        <v>0</v>
      </c>
      <c r="V56" s="88" t="n">
        <f aca="false">ROUND('Форма 4'!C955*'Базовые цены за единицу'!V56,0)</f>
        <v>0</v>
      </c>
      <c r="X56" s="83" t="n">
        <f aca="false">ROUND('Форма 4'!C955*'Базовые цены за единицу'!X56,0)</f>
        <v>0</v>
      </c>
      <c r="Y56" s="83" t="n">
        <f aca="false">IF(Определители!I56="9",ROUND((C56+E56)*(Начисления!M56/100)*('Форма 4'!C966/100),0),0)</f>
        <v>0</v>
      </c>
      <c r="Z56" s="83" t="n">
        <f aca="false">IF(Определители!I56="9",ROUND((C56+E56)*(100-Начисления!M56/100)*('Форма 4'!C966/100),0),0)</f>
        <v>0</v>
      </c>
      <c r="AA56" s="83" t="n">
        <f aca="false">IF(Определители!I56="9",ROUND((C56+E56)*(Начисления!M56/100)*('Форма 4'!C969/100),0),0)</f>
        <v>0</v>
      </c>
      <c r="AB56" s="83" t="n">
        <f aca="false">IF(Определители!I56="9",ROUND((C56+E56)*(100-Начисления!M56/100)*('Форма 4'!C969/100),0),0)</f>
        <v>0</v>
      </c>
      <c r="AC56" s="83" t="n">
        <f aca="false">IF(Определители!I56="9",ROUND(B56*Начисления!M56/100,0),0)</f>
        <v>0</v>
      </c>
      <c r="AD56" s="83" t="n">
        <f aca="false">IF(Определители!I56="9",ROUND(B56*(100-Начисления!M56)/100,0),0)</f>
        <v>0</v>
      </c>
      <c r="AE56" s="83" t="n">
        <f aca="false">ROUND('Форма 4'!C955*'Базовые цены за единицу'!AE56,0)</f>
        <v>0</v>
      </c>
    </row>
    <row r="57" customFormat="false" ht="10.2" hidden="false" customHeight="false" outlineLevel="0" collapsed="false">
      <c r="A57" s="88" t="str">
        <f aca="false">'Форма 4'!A973</f>
        <v>50.</v>
      </c>
      <c r="B57" s="88" t="n">
        <f aca="false">ROUND(C57+D57+F57,0)</f>
        <v>207</v>
      </c>
      <c r="C57" s="88" t="n">
        <f aca="false">ROUND('Форма 4'!C973*'Базовые цены за единицу'!C57,0)</f>
        <v>3</v>
      </c>
      <c r="D57" s="88" t="n">
        <f aca="false">ROUND('Форма 4'!C973*'Базовые цены за единицу'!D57,0)</f>
        <v>0</v>
      </c>
      <c r="E57" s="88" t="n">
        <f aca="false">ROUND('Форма 4'!C973*'Базовые цены за единицу'!E57,0)</f>
        <v>0</v>
      </c>
      <c r="F57" s="88" t="n">
        <f aca="false">ROUND('Форма 4'!C973*'Базовые цены за единицу'!F57,0)</f>
        <v>204</v>
      </c>
      <c r="G57" s="88" t="n">
        <f aca="false">ROUND('Форма 4'!C973*'Базовые цены за единицу'!G57,0)</f>
        <v>0</v>
      </c>
      <c r="H57" s="88" t="n">
        <f aca="false">ROUND('Форма 4'!C973*'Базовые цены за единицу'!H57,0)</f>
        <v>0</v>
      </c>
      <c r="I57" s="89" t="n">
        <f aca="false">ROUND('Форма 4'!C973*'Базовые цены за единицу'!I57,3)</f>
        <v>0.22</v>
      </c>
      <c r="J57" s="82" t="e">
        <f aca="false">ОКРУГЛВСЕ('Форма 4'!C973*'Базовые цены за единицу'!J57,3)</f>
        <v>#VALUE!</v>
      </c>
      <c r="K57" s="89" t="n">
        <f aca="false">ROUND('Форма 4'!C973*'Базовые цены за единицу'!K57,3)</f>
        <v>0</v>
      </c>
      <c r="L57" s="88" t="n">
        <f aca="false">ROUND('Форма 4'!C973*'Базовые цены за единицу'!L57,0)</f>
        <v>0</v>
      </c>
      <c r="M57" s="88" t="n">
        <f aca="false">ROUND('Форма 4'!C973*'Базовые цены за единицу'!M57,0)</f>
        <v>0</v>
      </c>
      <c r="N57" s="88" t="n">
        <f aca="false">ROUND((C57+E57)*'Форма 4'!C984/100,0)</f>
        <v>3</v>
      </c>
      <c r="O57" s="88" t="n">
        <f aca="false">ROUND((C57+E57)*'Форма 4'!C987/100,0)</f>
        <v>2</v>
      </c>
      <c r="P57" s="88" t="n">
        <f aca="false">ROUND('Форма 4'!C973*'Базовые цены за единицу'!P57,0)</f>
        <v>3</v>
      </c>
      <c r="Q57" s="88" t="n">
        <f aca="false">ROUND('Форма 4'!C973*'Базовые цены за единицу'!Q57,0)</f>
        <v>0</v>
      </c>
      <c r="R57" s="88" t="n">
        <f aca="false">ROUND('Форма 4'!C973*'Базовые цены за единицу'!R57,0)</f>
        <v>2</v>
      </c>
      <c r="S57" s="88" t="n">
        <f aca="false">ROUND('Форма 4'!C973*'Базовые цены за единицу'!S57,0)</f>
        <v>0</v>
      </c>
      <c r="T57" s="88" t="n">
        <f aca="false">ROUND('Форма 4'!C973*'Базовые цены за единицу'!T57,0)</f>
        <v>0</v>
      </c>
      <c r="U57" s="88" t="n">
        <f aca="false">ROUND('Форма 4'!C973*'Базовые цены за единицу'!U57,0)</f>
        <v>0</v>
      </c>
      <c r="V57" s="88" t="n">
        <f aca="false">ROUND('Форма 4'!C973*'Базовые цены за единицу'!V57,0)</f>
        <v>0</v>
      </c>
      <c r="X57" s="83" t="n">
        <f aca="false">ROUND('Форма 4'!C973*'Базовые цены за единицу'!X57,0)</f>
        <v>0</v>
      </c>
      <c r="Y57" s="83" t="n">
        <f aca="false">IF(Определители!I57="9",ROUND((C57+E57)*(Начисления!M57/100)*('Форма 4'!C984/100),0),0)</f>
        <v>0</v>
      </c>
      <c r="Z57" s="83" t="n">
        <f aca="false">IF(Определители!I57="9",ROUND((C57+E57)*(100-Начисления!M57/100)*('Форма 4'!C984/100),0),0)</f>
        <v>0</v>
      </c>
      <c r="AA57" s="83" t="n">
        <f aca="false">IF(Определители!I57="9",ROUND((C57+E57)*(Начисления!M57/100)*('Форма 4'!C987/100),0),0)</f>
        <v>0</v>
      </c>
      <c r="AB57" s="83" t="n">
        <f aca="false">IF(Определители!I57="9",ROUND((C57+E57)*(100-Начисления!M57/100)*('Форма 4'!C987/100),0),0)</f>
        <v>0</v>
      </c>
      <c r="AC57" s="83" t="n">
        <f aca="false">IF(Определители!I57="9",ROUND(B57*Начисления!M57/100,0),0)</f>
        <v>0</v>
      </c>
      <c r="AD57" s="83" t="n">
        <f aca="false">IF(Определители!I57="9",ROUND(B57*(100-Начисления!M57)/100,0),0)</f>
        <v>0</v>
      </c>
      <c r="AE57" s="83" t="n">
        <f aca="false">ROUND('Форма 4'!C973*'Базовые цены за единицу'!AE57,0)</f>
        <v>0</v>
      </c>
    </row>
    <row r="58" customFormat="false" ht="10.2" hidden="false" customHeight="false" outlineLevel="0" collapsed="false">
      <c r="A58" s="88" t="str">
        <f aca="false">'Форма 4'!A991</f>
        <v>51.</v>
      </c>
      <c r="B58" s="88" t="n">
        <f aca="false">ROUND(C58+D58+F58,0)</f>
        <v>869</v>
      </c>
      <c r="C58" s="88" t="n">
        <f aca="false">ROUND('Форма 4'!C991*'Базовые цены за единицу'!C58,0)</f>
        <v>11</v>
      </c>
      <c r="D58" s="88" t="n">
        <f aca="false">ROUND('Форма 4'!C991*'Базовые цены за единицу'!D58,0)</f>
        <v>9</v>
      </c>
      <c r="E58" s="88" t="n">
        <f aca="false">ROUND('Форма 4'!C991*'Базовые цены за единицу'!E58,0)</f>
        <v>0</v>
      </c>
      <c r="F58" s="88" t="n">
        <f aca="false">ROUND('Форма 4'!C991*'Базовые цены за единицу'!F58,0)</f>
        <v>849</v>
      </c>
      <c r="G58" s="88" t="n">
        <f aca="false">ROUND('Форма 4'!C991*'Базовые цены за единицу'!G58,0)</f>
        <v>0</v>
      </c>
      <c r="H58" s="88" t="n">
        <f aca="false">ROUND('Форма 4'!C991*'Базовые цены за единицу'!H58,0)</f>
        <v>0</v>
      </c>
      <c r="I58" s="89" t="n">
        <f aca="false">ROUND('Форма 4'!C991*'Базовые цены за единицу'!I58,3)</f>
        <v>0.992</v>
      </c>
      <c r="J58" s="82" t="e">
        <f aca="false">ОКРУГЛВСЕ('Форма 4'!C991*'Базовые цены за единицу'!J58,3)</f>
        <v>#VALUE!</v>
      </c>
      <c r="K58" s="89" t="n">
        <f aca="false">ROUND('Форма 4'!C991*'Базовые цены за единицу'!K58,3)</f>
        <v>0.005</v>
      </c>
      <c r="L58" s="88" t="n">
        <f aca="false">ROUND('Форма 4'!C991*'Базовые цены за единицу'!L58,0)</f>
        <v>0</v>
      </c>
      <c r="M58" s="88" t="n">
        <f aca="false">ROUND('Форма 4'!C991*'Базовые цены за единицу'!M58,0)</f>
        <v>0</v>
      </c>
      <c r="N58" s="88" t="n">
        <f aca="false">ROUND((C58+E58)*'Форма 4'!C1002/100,0)</f>
        <v>13</v>
      </c>
      <c r="O58" s="88" t="n">
        <f aca="false">ROUND((C58+E58)*'Форма 4'!C1005/100,0)</f>
        <v>8</v>
      </c>
      <c r="P58" s="88" t="n">
        <f aca="false">ROUND('Форма 4'!C991*'Базовые цены за единицу'!P58,0)</f>
        <v>13</v>
      </c>
      <c r="Q58" s="88" t="n">
        <f aca="false">ROUND('Форма 4'!C991*'Базовые цены за единицу'!Q58,0)</f>
        <v>0</v>
      </c>
      <c r="R58" s="88" t="n">
        <f aca="false">ROUND('Форма 4'!C991*'Базовые цены за единицу'!R58,0)</f>
        <v>8</v>
      </c>
      <c r="S58" s="88" t="n">
        <f aca="false">ROUND('Форма 4'!C991*'Базовые цены за единицу'!S58,0)</f>
        <v>0</v>
      </c>
      <c r="T58" s="88" t="n">
        <f aca="false">ROUND('Форма 4'!C991*'Базовые цены за единицу'!T58,0)</f>
        <v>0</v>
      </c>
      <c r="U58" s="88" t="n">
        <f aca="false">ROUND('Форма 4'!C991*'Базовые цены за единицу'!U58,0)</f>
        <v>0</v>
      </c>
      <c r="V58" s="88" t="n">
        <f aca="false">ROUND('Форма 4'!C991*'Базовые цены за единицу'!V58,0)</f>
        <v>0</v>
      </c>
      <c r="X58" s="83" t="n">
        <f aca="false">ROUND('Форма 4'!C991*'Базовые цены за единицу'!X58,0)</f>
        <v>0</v>
      </c>
      <c r="Y58" s="83" t="n">
        <f aca="false">IF(Определители!I58="9",ROUND((C58+E58)*(Начисления!M58/100)*('Форма 4'!C1002/100),0),0)</f>
        <v>0</v>
      </c>
      <c r="Z58" s="83" t="n">
        <f aca="false">IF(Определители!I58="9",ROUND((C58+E58)*(100-Начисления!M58/100)*('Форма 4'!C1002/100),0),0)</f>
        <v>0</v>
      </c>
      <c r="AA58" s="83" t="n">
        <f aca="false">IF(Определители!I58="9",ROUND((C58+E58)*(Начисления!M58/100)*('Форма 4'!C1005/100),0),0)</f>
        <v>0</v>
      </c>
      <c r="AB58" s="83" t="n">
        <f aca="false">IF(Определители!I58="9",ROUND((C58+E58)*(100-Начисления!M58/100)*('Форма 4'!C1005/100),0),0)</f>
        <v>0</v>
      </c>
      <c r="AC58" s="83" t="n">
        <f aca="false">IF(Определители!I58="9",ROUND(B58*Начисления!M58/100,0),0)</f>
        <v>0</v>
      </c>
      <c r="AD58" s="83" t="n">
        <f aca="false">IF(Определители!I58="9",ROUND(B58*(100-Начисления!M58)/100,0),0)</f>
        <v>0</v>
      </c>
      <c r="AE58" s="83" t="n">
        <f aca="false">ROUND('Форма 4'!C991*'Базовые цены за единицу'!AE58,0)</f>
        <v>0</v>
      </c>
    </row>
    <row r="59" customFormat="false" ht="10.2" hidden="false" customHeight="false" outlineLevel="0" collapsed="false">
      <c r="A59" s="88" t="str">
        <f aca="false">'Форма 4'!A1009</f>
        <v>52.</v>
      </c>
      <c r="B59" s="88" t="n">
        <f aca="false">ROUND(C59+D59+F59,0)</f>
        <v>1713</v>
      </c>
      <c r="C59" s="88" t="n">
        <f aca="false">ROUND('Форма 4'!C1009*'Базовые цены за единицу'!C59,0)</f>
        <v>14</v>
      </c>
      <c r="D59" s="88" t="n">
        <f aca="false">ROUND('Форма 4'!C1009*'Базовые цены за единицу'!D59,0)</f>
        <v>5</v>
      </c>
      <c r="E59" s="88" t="n">
        <f aca="false">ROUND('Форма 4'!C1009*'Базовые цены за единицу'!E59,0)</f>
        <v>0</v>
      </c>
      <c r="F59" s="88" t="n">
        <f aca="false">ROUND('Форма 4'!C1009*'Базовые цены за единицу'!F59,0)</f>
        <v>1694</v>
      </c>
      <c r="G59" s="88" t="n">
        <f aca="false">ROUND('Форма 4'!C1009*'Базовые цены за единицу'!G59,0)</f>
        <v>0</v>
      </c>
      <c r="H59" s="88" t="n">
        <f aca="false">ROUND('Форма 4'!C1009*'Базовые цены за единицу'!H59,0)</f>
        <v>0</v>
      </c>
      <c r="I59" s="89" t="n">
        <f aca="false">ROUND('Форма 4'!C1009*'Базовые цены за единицу'!I59,3)</f>
        <v>1.22</v>
      </c>
      <c r="J59" s="82" t="e">
        <f aca="false">ОКРУГЛВСЕ('Форма 4'!C1009*'Базовые цены за единицу'!J59,3)</f>
        <v>#VALUE!</v>
      </c>
      <c r="K59" s="89" t="n">
        <f aca="false">ROUND('Форма 4'!C1009*'Базовые цены за единицу'!K59,3)</f>
        <v>0</v>
      </c>
      <c r="L59" s="88" t="n">
        <f aca="false">ROUND('Форма 4'!C1009*'Базовые цены за единицу'!L59,0)</f>
        <v>0</v>
      </c>
      <c r="M59" s="88" t="n">
        <f aca="false">ROUND('Форма 4'!C1009*'Базовые цены за единицу'!M59,0)</f>
        <v>0</v>
      </c>
      <c r="N59" s="88" t="n">
        <f aca="false">ROUND((C59+E59)*'Форма 4'!C1020/100,0)</f>
        <v>16</v>
      </c>
      <c r="O59" s="88" t="n">
        <f aca="false">ROUND((C59+E59)*'Форма 4'!C1023/100,0)</f>
        <v>10</v>
      </c>
      <c r="P59" s="88" t="n">
        <f aca="false">ROUND('Форма 4'!C1009*'Базовые цены за единицу'!P59,0)</f>
        <v>16</v>
      </c>
      <c r="Q59" s="88" t="n">
        <f aca="false">ROUND('Форма 4'!C1009*'Базовые цены за единицу'!Q59,0)</f>
        <v>0</v>
      </c>
      <c r="R59" s="88" t="n">
        <f aca="false">ROUND('Форма 4'!C1009*'Базовые цены за единицу'!R59,0)</f>
        <v>10</v>
      </c>
      <c r="S59" s="88" t="n">
        <f aca="false">ROUND('Форма 4'!C1009*'Базовые цены за единицу'!S59,0)</f>
        <v>0</v>
      </c>
      <c r="T59" s="88" t="n">
        <f aca="false">ROUND('Форма 4'!C1009*'Базовые цены за единицу'!T59,0)</f>
        <v>0</v>
      </c>
      <c r="U59" s="88" t="n">
        <f aca="false">ROUND('Форма 4'!C1009*'Базовые цены за единицу'!U59,0)</f>
        <v>0</v>
      </c>
      <c r="V59" s="88" t="n">
        <f aca="false">ROUND('Форма 4'!C1009*'Базовые цены за единицу'!V59,0)</f>
        <v>0</v>
      </c>
      <c r="X59" s="83" t="n">
        <f aca="false">ROUND('Форма 4'!C1009*'Базовые цены за единицу'!X59,0)</f>
        <v>0</v>
      </c>
      <c r="Y59" s="83" t="n">
        <f aca="false">IF(Определители!I59="9",ROUND((C59+E59)*(Начисления!M59/100)*('Форма 4'!C1020/100),0),0)</f>
        <v>0</v>
      </c>
      <c r="Z59" s="83" t="n">
        <f aca="false">IF(Определители!I59="9",ROUND((C59+E59)*(100-Начисления!M59/100)*('Форма 4'!C1020/100),0),0)</f>
        <v>0</v>
      </c>
      <c r="AA59" s="83" t="n">
        <f aca="false">IF(Определители!I59="9",ROUND((C59+E59)*(Начисления!M59/100)*('Форма 4'!C1023/100),0),0)</f>
        <v>0</v>
      </c>
      <c r="AB59" s="83" t="n">
        <f aca="false">IF(Определители!I59="9",ROUND((C59+E59)*(100-Начисления!M59/100)*('Форма 4'!C1023/100),0),0)</f>
        <v>0</v>
      </c>
      <c r="AC59" s="83" t="n">
        <f aca="false">IF(Определители!I59="9",ROUND(B59*Начисления!M59/100,0),0)</f>
        <v>0</v>
      </c>
      <c r="AD59" s="83" t="n">
        <f aca="false">IF(Определители!I59="9",ROUND(B59*(100-Начисления!M59)/100,0),0)</f>
        <v>0</v>
      </c>
      <c r="AE59" s="83" t="n">
        <f aca="false">ROUND('Форма 4'!C1009*'Базовые цены за единицу'!AE59,0)</f>
        <v>0</v>
      </c>
    </row>
  </sheetData>
  <mergeCells count="6">
    <mergeCell ref="A2:J2"/>
    <mergeCell ref="B3:J3"/>
    <mergeCell ref="B4:J4"/>
    <mergeCell ref="A5:J5"/>
    <mergeCell ref="B7:J8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false" hidden="false" outlineLevel="0" max="257" min="2" style="83" width="9.11"/>
  </cols>
  <sheetData>
    <row r="1" s="84" customFormat="true" ht="10.2" hidden="false" customHeight="false" outlineLevel="0" collapsed="false">
      <c r="A1" s="72"/>
      <c r="B1" s="84" t="s">
        <v>466</v>
      </c>
      <c r="C1" s="84" t="s">
        <v>467</v>
      </c>
      <c r="D1" s="84" t="s">
        <v>468</v>
      </c>
      <c r="E1" s="84" t="s">
        <v>469</v>
      </c>
      <c r="F1" s="84" t="s">
        <v>470</v>
      </c>
      <c r="G1" s="84" t="s">
        <v>471</v>
      </c>
      <c r="H1" s="84" t="s">
        <v>472</v>
      </c>
      <c r="I1" s="84" t="s">
        <v>473</v>
      </c>
      <c r="J1" s="84" t="s">
        <v>474</v>
      </c>
      <c r="K1" s="84" t="s">
        <v>475</v>
      </c>
      <c r="L1" s="84" t="s">
        <v>476</v>
      </c>
      <c r="M1" s="84" t="s">
        <v>477</v>
      </c>
      <c r="N1" s="84" t="s">
        <v>478</v>
      </c>
      <c r="O1" s="84" t="s">
        <v>479</v>
      </c>
      <c r="P1" s="84" t="s">
        <v>480</v>
      </c>
      <c r="Q1" s="84" t="s">
        <v>481</v>
      </c>
      <c r="R1" s="84" t="s">
        <v>482</v>
      </c>
      <c r="S1" s="84" t="s">
        <v>483</v>
      </c>
      <c r="T1" s="84" t="s">
        <v>484</v>
      </c>
      <c r="U1" s="84" t="s">
        <v>485</v>
      </c>
      <c r="V1" s="84" t="s">
        <v>486</v>
      </c>
      <c r="W1" s="84" t="s">
        <v>487</v>
      </c>
      <c r="X1" s="84" t="s">
        <v>488</v>
      </c>
      <c r="Y1" s="84" t="s">
        <v>489</v>
      </c>
      <c r="Z1" s="84" t="s">
        <v>490</v>
      </c>
      <c r="AA1" s="84" t="s">
        <v>491</v>
      </c>
      <c r="AB1" s="84" t="s">
        <v>492</v>
      </c>
      <c r="AC1" s="84" t="s">
        <v>493</v>
      </c>
      <c r="AD1" s="84" t="s">
        <v>494</v>
      </c>
      <c r="AE1" s="84" t="s">
        <v>495</v>
      </c>
      <c r="AF1" s="84" t="s">
        <v>496</v>
      </c>
      <c r="AG1" s="84" t="s">
        <v>497</v>
      </c>
      <c r="AH1" s="84" t="s">
        <v>498</v>
      </c>
      <c r="AI1" s="84" t="s">
        <v>499</v>
      </c>
      <c r="AJ1" s="84" t="s">
        <v>500</v>
      </c>
      <c r="AK1" s="84" t="s">
        <v>501</v>
      </c>
      <c r="AL1" s="84" t="s">
        <v>502</v>
      </c>
      <c r="AM1" s="84" t="s">
        <v>503</v>
      </c>
      <c r="AN1" s="84" t="s">
        <v>504</v>
      </c>
      <c r="AO1" s="84" t="s">
        <v>505</v>
      </c>
      <c r="AP1" s="84" t="s">
        <v>506</v>
      </c>
      <c r="AQ1" s="84" t="s">
        <v>507</v>
      </c>
      <c r="AR1" s="84" t="s">
        <v>508</v>
      </c>
      <c r="AS1" s="84" t="s">
        <v>509</v>
      </c>
      <c r="AT1" s="84" t="s">
        <v>510</v>
      </c>
      <c r="AU1" s="84" t="s">
        <v>511</v>
      </c>
      <c r="AV1" s="84" t="s">
        <v>512</v>
      </c>
      <c r="AW1" s="84" t="s">
        <v>513</v>
      </c>
      <c r="AX1" s="84" t="s">
        <v>514</v>
      </c>
    </row>
    <row r="2" customFormat="fals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0.2" hidden="false" customHeight="false" outlineLevel="0" collapsed="false">
      <c r="A3" s="86"/>
      <c r="B3" s="87" t="s">
        <v>464</v>
      </c>
      <c r="C3" s="87"/>
      <c r="D3" s="87"/>
      <c r="E3" s="87"/>
      <c r="F3" s="87"/>
      <c r="G3" s="87"/>
      <c r="H3" s="87"/>
      <c r="I3" s="87"/>
      <c r="J3" s="87"/>
    </row>
    <row r="4" customFormat="false" ht="10.2" hidden="false" customHeight="false" outlineLevel="0" collapsed="false">
      <c r="A4" s="86"/>
      <c r="B4" s="87" t="s">
        <v>465</v>
      </c>
      <c r="C4" s="87"/>
      <c r="D4" s="87"/>
      <c r="E4" s="87"/>
      <c r="F4" s="87"/>
      <c r="G4" s="87"/>
      <c r="H4" s="87"/>
      <c r="I4" s="87"/>
      <c r="J4" s="87"/>
    </row>
    <row r="5" customFormat="fals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customFormat="false" ht="10.2" hidden="false" customHeight="false" outlineLevel="0" collapsed="false">
      <c r="B7" s="49" t="s">
        <v>255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customFormat="false" ht="10.2" hidden="false" customHeight="false" outlineLevel="0" collapsed="false">
      <c r="A9" s="82" t="str">
        <f aca="false">'Форма 4'!A26</f>
        <v>1.</v>
      </c>
      <c r="B9" s="82" t="n">
        <v>1</v>
      </c>
      <c r="C9" s="82" t="n">
        <v>1</v>
      </c>
      <c r="D9" s="82" t="n">
        <v>1</v>
      </c>
      <c r="E9" s="82" t="n">
        <v>1</v>
      </c>
      <c r="F9" s="82" t="n">
        <v>1</v>
      </c>
      <c r="G9" s="82" t="n">
        <v>1</v>
      </c>
      <c r="H9" s="82" t="n">
        <v>1</v>
      </c>
      <c r="I9" s="82" t="n">
        <v>1</v>
      </c>
      <c r="J9" s="82" t="n">
        <v>1</v>
      </c>
      <c r="K9" s="82" t="n">
        <v>0</v>
      </c>
      <c r="L9" s="82" t="n">
        <v>0</v>
      </c>
      <c r="M9" s="82" t="n">
        <v>100</v>
      </c>
      <c r="N9" s="82" t="n">
        <v>0</v>
      </c>
      <c r="O9" s="82" t="n">
        <v>0</v>
      </c>
      <c r="P9" s="82" t="n">
        <v>1</v>
      </c>
      <c r="Q9" s="82" t="n">
        <v>1</v>
      </c>
      <c r="R9" s="82" t="n">
        <v>0</v>
      </c>
      <c r="S9" s="82" t="n">
        <v>0</v>
      </c>
      <c r="T9" s="82" t="n">
        <v>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0</v>
      </c>
      <c r="AE9" s="82" t="n">
        <v>0</v>
      </c>
      <c r="AF9" s="82" t="n">
        <v>0</v>
      </c>
      <c r="AG9" s="82" t="n">
        <v>1.7</v>
      </c>
      <c r="AH9" s="82" t="n">
        <v>1.6</v>
      </c>
      <c r="AI9" s="82" t="n">
        <v>1.29</v>
      </c>
      <c r="AJ9" s="82" t="n">
        <v>0.092</v>
      </c>
      <c r="AK9" s="82" t="n">
        <v>0.18</v>
      </c>
      <c r="AL9" s="82" t="n">
        <v>1</v>
      </c>
      <c r="AM9" s="82" t="n">
        <v>1</v>
      </c>
      <c r="AN9" s="82" t="n">
        <v>0.2</v>
      </c>
      <c r="AO9" s="82" t="n">
        <v>1.5</v>
      </c>
      <c r="AP9" s="82" t="n">
        <v>1</v>
      </c>
      <c r="AQ9" s="82" t="n">
        <v>1</v>
      </c>
      <c r="AR9" s="82" t="n">
        <v>1</v>
      </c>
      <c r="AS9" s="82" t="n">
        <v>1</v>
      </c>
      <c r="AT9" s="82" t="n">
        <v>1</v>
      </c>
      <c r="AU9" s="82" t="n">
        <v>100</v>
      </c>
      <c r="AV9" s="82" t="n">
        <v>1</v>
      </c>
      <c r="AW9" s="82" t="n">
        <v>1</v>
      </c>
      <c r="AX9" s="82" t="n">
        <v>1</v>
      </c>
    </row>
    <row r="10" customFormat="false" ht="10.2" hidden="false" customHeight="false" outlineLevel="0" collapsed="false">
      <c r="A10" s="82" t="str">
        <f aca="false">'Форма 4'!A44</f>
        <v>2.</v>
      </c>
      <c r="B10" s="82" t="n">
        <v>1</v>
      </c>
      <c r="C10" s="82" t="n">
        <v>1</v>
      </c>
      <c r="D10" s="82" t="n">
        <v>1</v>
      </c>
      <c r="E10" s="82" t="n">
        <v>1</v>
      </c>
      <c r="F10" s="82" t="n">
        <v>1</v>
      </c>
      <c r="G10" s="82" t="n">
        <v>1</v>
      </c>
      <c r="H10" s="82" t="n">
        <v>1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100</v>
      </c>
      <c r="N10" s="82" t="n">
        <v>0</v>
      </c>
      <c r="O10" s="82" t="n">
        <v>0</v>
      </c>
      <c r="P10" s="82" t="n">
        <v>1</v>
      </c>
      <c r="Q10" s="82" t="n">
        <v>1</v>
      </c>
      <c r="R10" s="82" t="n">
        <v>0</v>
      </c>
      <c r="S10" s="82" t="n">
        <v>0</v>
      </c>
      <c r="T10" s="82" t="n">
        <v>1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0</v>
      </c>
      <c r="AE10" s="82" t="n">
        <v>0</v>
      </c>
      <c r="AF10" s="82" t="n">
        <v>0</v>
      </c>
      <c r="AG10" s="82" t="n">
        <v>1.7</v>
      </c>
      <c r="AH10" s="82" t="n">
        <v>1.6</v>
      </c>
      <c r="AI10" s="82" t="n">
        <v>1.29</v>
      </c>
      <c r="AJ10" s="82" t="n">
        <v>0.092</v>
      </c>
      <c r="AK10" s="82" t="n">
        <v>0.18</v>
      </c>
      <c r="AL10" s="82" t="n">
        <v>1</v>
      </c>
      <c r="AM10" s="82" t="n">
        <v>1</v>
      </c>
      <c r="AN10" s="82" t="n">
        <v>0.2</v>
      </c>
      <c r="AO10" s="82" t="n">
        <v>1.5</v>
      </c>
      <c r="AP10" s="82" t="n">
        <v>1</v>
      </c>
      <c r="AQ10" s="82" t="n">
        <v>1</v>
      </c>
      <c r="AR10" s="82" t="n">
        <v>1</v>
      </c>
      <c r="AS10" s="82" t="n">
        <v>1</v>
      </c>
      <c r="AT10" s="82" t="n">
        <v>1</v>
      </c>
      <c r="AU10" s="82" t="n">
        <v>100</v>
      </c>
      <c r="AV10" s="82" t="n">
        <v>1</v>
      </c>
      <c r="AW10" s="82" t="n">
        <v>1</v>
      </c>
      <c r="AX10" s="82" t="n">
        <v>1</v>
      </c>
    </row>
    <row r="11" customFormat="false" ht="10.2" hidden="false" customHeight="false" outlineLevel="0" collapsed="false">
      <c r="A11" s="82" t="str">
        <f aca="false">'Форма 4'!A62</f>
        <v>5.</v>
      </c>
      <c r="B11" s="82" t="n">
        <v>1</v>
      </c>
      <c r="C11" s="82" t="n">
        <v>1</v>
      </c>
      <c r="D11" s="82" t="n">
        <v>1</v>
      </c>
      <c r="E11" s="82" t="n">
        <v>1</v>
      </c>
      <c r="F11" s="82" t="n">
        <v>1</v>
      </c>
      <c r="G11" s="82" t="n">
        <v>1</v>
      </c>
      <c r="H11" s="82" t="n">
        <v>1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100</v>
      </c>
      <c r="N11" s="82" t="n">
        <v>0</v>
      </c>
      <c r="O11" s="82" t="n">
        <v>0</v>
      </c>
      <c r="P11" s="82" t="n">
        <v>1</v>
      </c>
      <c r="Q11" s="82" t="n">
        <v>1</v>
      </c>
      <c r="R11" s="82" t="n">
        <v>0</v>
      </c>
      <c r="S11" s="82" t="n">
        <v>0</v>
      </c>
      <c r="T11" s="82" t="n">
        <v>1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2" t="n">
        <v>0</v>
      </c>
      <c r="AD11" s="82" t="n">
        <v>0</v>
      </c>
      <c r="AE11" s="82" t="n">
        <v>0</v>
      </c>
      <c r="AF11" s="82" t="n">
        <v>0</v>
      </c>
      <c r="AG11" s="82" t="n">
        <v>1.7</v>
      </c>
      <c r="AH11" s="82" t="n">
        <v>1.6</v>
      </c>
      <c r="AI11" s="82" t="n">
        <v>1.29</v>
      </c>
      <c r="AJ11" s="82" t="n">
        <v>0.092</v>
      </c>
      <c r="AK11" s="82" t="n">
        <v>0.18</v>
      </c>
      <c r="AL11" s="82" t="n">
        <v>1</v>
      </c>
      <c r="AM11" s="82" t="n">
        <v>1</v>
      </c>
      <c r="AN11" s="82" t="n">
        <v>0.2</v>
      </c>
      <c r="AO11" s="82" t="n">
        <v>1.5</v>
      </c>
      <c r="AP11" s="82" t="n">
        <v>1</v>
      </c>
      <c r="AQ11" s="82" t="n">
        <v>1</v>
      </c>
      <c r="AR11" s="82" t="n">
        <v>1</v>
      </c>
      <c r="AS11" s="82" t="n">
        <v>1</v>
      </c>
      <c r="AT11" s="82" t="n">
        <v>1</v>
      </c>
      <c r="AU11" s="82" t="n">
        <v>100</v>
      </c>
      <c r="AV11" s="82" t="n">
        <v>1</v>
      </c>
      <c r="AW11" s="82" t="n">
        <v>1</v>
      </c>
      <c r="AX11" s="82" t="n">
        <v>1</v>
      </c>
    </row>
    <row r="12" customFormat="false" ht="10.2" hidden="false" customHeight="false" outlineLevel="0" collapsed="false">
      <c r="A12" s="82" t="str">
        <f aca="false">'Форма 4'!A80</f>
        <v>6.</v>
      </c>
      <c r="B12" s="82" t="n">
        <v>1</v>
      </c>
      <c r="C12" s="82" t="n">
        <v>1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1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100</v>
      </c>
      <c r="N12" s="82" t="n">
        <v>0</v>
      </c>
      <c r="O12" s="82" t="n">
        <v>0</v>
      </c>
      <c r="P12" s="82" t="n">
        <v>1</v>
      </c>
      <c r="Q12" s="82" t="n">
        <v>1</v>
      </c>
      <c r="R12" s="82" t="n">
        <v>0</v>
      </c>
      <c r="S12" s="82" t="n">
        <v>0</v>
      </c>
      <c r="T12" s="82" t="n">
        <v>1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0</v>
      </c>
      <c r="AG12" s="82" t="n">
        <v>1.7</v>
      </c>
      <c r="AH12" s="82" t="n">
        <v>1.6</v>
      </c>
      <c r="AI12" s="82" t="n">
        <v>1.29</v>
      </c>
      <c r="AJ12" s="82" t="n">
        <v>0.092</v>
      </c>
      <c r="AK12" s="82" t="n">
        <v>0.18</v>
      </c>
      <c r="AL12" s="82" t="n">
        <v>1</v>
      </c>
      <c r="AM12" s="82" t="n">
        <v>1</v>
      </c>
      <c r="AN12" s="82" t="n">
        <v>0.2</v>
      </c>
      <c r="AO12" s="82" t="n">
        <v>1.5</v>
      </c>
      <c r="AP12" s="82" t="n">
        <v>1</v>
      </c>
      <c r="AQ12" s="82" t="n">
        <v>1</v>
      </c>
      <c r="AR12" s="82" t="n">
        <v>1</v>
      </c>
      <c r="AS12" s="82" t="n">
        <v>1</v>
      </c>
      <c r="AT12" s="82" t="n">
        <v>1</v>
      </c>
      <c r="AU12" s="82" t="n">
        <v>100</v>
      </c>
      <c r="AV12" s="82" t="n">
        <v>1</v>
      </c>
      <c r="AW12" s="82" t="n">
        <v>1</v>
      </c>
      <c r="AX12" s="82" t="n">
        <v>1</v>
      </c>
    </row>
    <row r="13" customFormat="false" ht="10.2" hidden="false" customHeight="false" outlineLevel="0" collapsed="false">
      <c r="A13" s="82" t="str">
        <f aca="false">'Форма 4'!A98</f>
        <v>7.</v>
      </c>
      <c r="B13" s="82" t="n">
        <v>1</v>
      </c>
      <c r="C13" s="82" t="n">
        <v>1</v>
      </c>
      <c r="D13" s="82" t="n">
        <v>1</v>
      </c>
      <c r="E13" s="82" t="n">
        <v>1</v>
      </c>
      <c r="F13" s="82" t="n">
        <v>1</v>
      </c>
      <c r="G13" s="82" t="n">
        <v>1</v>
      </c>
      <c r="H13" s="82" t="n">
        <v>1</v>
      </c>
      <c r="I13" s="82" t="n">
        <v>1</v>
      </c>
      <c r="J13" s="82" t="n">
        <v>1</v>
      </c>
      <c r="K13" s="82" t="n">
        <v>0</v>
      </c>
      <c r="L13" s="82" t="n">
        <v>0</v>
      </c>
      <c r="M13" s="82" t="n">
        <v>100</v>
      </c>
      <c r="N13" s="82" t="n">
        <v>0</v>
      </c>
      <c r="O13" s="82" t="n">
        <v>0</v>
      </c>
      <c r="P13" s="82" t="n">
        <v>1</v>
      </c>
      <c r="Q13" s="82" t="n">
        <v>1</v>
      </c>
      <c r="R13" s="82" t="n">
        <v>0</v>
      </c>
      <c r="S13" s="82" t="n">
        <v>0</v>
      </c>
      <c r="T13" s="82" t="n">
        <v>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0</v>
      </c>
      <c r="AE13" s="82" t="n">
        <v>0</v>
      </c>
      <c r="AF13" s="82" t="n">
        <v>0</v>
      </c>
      <c r="AG13" s="82" t="n">
        <v>1.7</v>
      </c>
      <c r="AH13" s="82" t="n">
        <v>1.6</v>
      </c>
      <c r="AI13" s="82" t="n">
        <v>1.29</v>
      </c>
      <c r="AJ13" s="82" t="n">
        <v>0.092</v>
      </c>
      <c r="AK13" s="82" t="n">
        <v>0.18</v>
      </c>
      <c r="AL13" s="82" t="n">
        <v>1</v>
      </c>
      <c r="AM13" s="82" t="n">
        <v>1</v>
      </c>
      <c r="AN13" s="82" t="n">
        <v>0.2</v>
      </c>
      <c r="AO13" s="82" t="n">
        <v>1.5</v>
      </c>
      <c r="AP13" s="82" t="n">
        <v>1</v>
      </c>
      <c r="AQ13" s="82" t="n">
        <v>1</v>
      </c>
      <c r="AR13" s="82" t="n">
        <v>1</v>
      </c>
      <c r="AS13" s="82" t="n">
        <v>1</v>
      </c>
      <c r="AT13" s="82" t="n">
        <v>1</v>
      </c>
      <c r="AU13" s="82" t="n">
        <v>100</v>
      </c>
      <c r="AV13" s="82" t="n">
        <v>1</v>
      </c>
      <c r="AW13" s="82" t="n">
        <v>1</v>
      </c>
      <c r="AX13" s="82" t="n">
        <v>1</v>
      </c>
    </row>
    <row r="14" customFormat="false" ht="10.2" hidden="false" customHeight="false" outlineLevel="0" collapsed="false">
      <c r="A14" s="82" t="str">
        <f aca="false">'Форма 4'!A116</f>
        <v>8.</v>
      </c>
      <c r="B14" s="82" t="n">
        <v>1</v>
      </c>
      <c r="C14" s="82" t="n">
        <v>1</v>
      </c>
      <c r="D14" s="82" t="n">
        <v>1</v>
      </c>
      <c r="E14" s="82" t="n">
        <v>1</v>
      </c>
      <c r="F14" s="82" t="n">
        <v>1</v>
      </c>
      <c r="G14" s="82" t="n">
        <v>1</v>
      </c>
      <c r="H14" s="82" t="n">
        <v>1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00</v>
      </c>
      <c r="N14" s="82" t="n">
        <v>0</v>
      </c>
      <c r="O14" s="82" t="n">
        <v>0</v>
      </c>
      <c r="P14" s="82" t="n">
        <v>1</v>
      </c>
      <c r="Q14" s="82" t="n">
        <v>1</v>
      </c>
      <c r="R14" s="82" t="n">
        <v>0</v>
      </c>
      <c r="S14" s="82" t="n">
        <v>0</v>
      </c>
      <c r="T14" s="82" t="n">
        <v>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0</v>
      </c>
      <c r="AE14" s="82" t="n">
        <v>0</v>
      </c>
      <c r="AF14" s="82" t="n">
        <v>0</v>
      </c>
      <c r="AG14" s="82" t="n">
        <v>1.7</v>
      </c>
      <c r="AH14" s="82" t="n">
        <v>1.6</v>
      </c>
      <c r="AI14" s="82" t="n">
        <v>1.29</v>
      </c>
      <c r="AJ14" s="82" t="n">
        <v>0.092</v>
      </c>
      <c r="AK14" s="82" t="n">
        <v>0.18</v>
      </c>
      <c r="AL14" s="82" t="n">
        <v>1</v>
      </c>
      <c r="AM14" s="82" t="n">
        <v>1</v>
      </c>
      <c r="AN14" s="82" t="n">
        <v>0.2</v>
      </c>
      <c r="AO14" s="82" t="n">
        <v>1.5</v>
      </c>
      <c r="AP14" s="82" t="n">
        <v>1</v>
      </c>
      <c r="AQ14" s="82" t="n">
        <v>1</v>
      </c>
      <c r="AR14" s="82" t="n">
        <v>1</v>
      </c>
      <c r="AS14" s="82" t="n">
        <v>1</v>
      </c>
      <c r="AT14" s="82" t="n">
        <v>1</v>
      </c>
      <c r="AU14" s="82" t="n">
        <v>100</v>
      </c>
      <c r="AV14" s="82" t="n">
        <v>1</v>
      </c>
      <c r="AW14" s="82" t="n">
        <v>1</v>
      </c>
      <c r="AX14" s="82" t="n">
        <v>1</v>
      </c>
    </row>
    <row r="15" customFormat="false" ht="10.2" hidden="false" customHeight="false" outlineLevel="0" collapsed="false">
      <c r="A15" s="82" t="str">
        <f aca="false">'Форма 4'!A134</f>
        <v>10.</v>
      </c>
      <c r="B15" s="82" t="n">
        <v>1</v>
      </c>
      <c r="C15" s="82" t="n">
        <v>1</v>
      </c>
      <c r="D15" s="82" t="n">
        <v>1</v>
      </c>
      <c r="E15" s="82" t="n">
        <v>1</v>
      </c>
      <c r="F15" s="82" t="n">
        <v>1</v>
      </c>
      <c r="G15" s="82" t="n">
        <v>1</v>
      </c>
      <c r="H15" s="82" t="n">
        <v>1</v>
      </c>
      <c r="I15" s="82" t="n">
        <v>1</v>
      </c>
      <c r="J15" s="82" t="n">
        <v>1</v>
      </c>
      <c r="K15" s="82" t="n">
        <v>0</v>
      </c>
      <c r="L15" s="82" t="n">
        <v>0</v>
      </c>
      <c r="M15" s="82" t="n">
        <v>100</v>
      </c>
      <c r="N15" s="82" t="n">
        <v>0</v>
      </c>
      <c r="O15" s="82" t="n">
        <v>0</v>
      </c>
      <c r="P15" s="82" t="n">
        <v>1</v>
      </c>
      <c r="Q15" s="82" t="n">
        <v>1</v>
      </c>
      <c r="R15" s="82" t="n">
        <v>0</v>
      </c>
      <c r="S15" s="82" t="n">
        <v>0</v>
      </c>
      <c r="T15" s="82" t="n">
        <v>1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0</v>
      </c>
      <c r="AE15" s="82" t="n">
        <v>0</v>
      </c>
      <c r="AF15" s="82" t="n">
        <v>0</v>
      </c>
      <c r="AG15" s="82" t="n">
        <v>1.7</v>
      </c>
      <c r="AH15" s="82" t="n">
        <v>1.6</v>
      </c>
      <c r="AI15" s="82" t="n">
        <v>1.29</v>
      </c>
      <c r="AJ15" s="82" t="n">
        <v>0.092</v>
      </c>
      <c r="AK15" s="82" t="n">
        <v>0.18</v>
      </c>
      <c r="AL15" s="82" t="n">
        <v>1</v>
      </c>
      <c r="AM15" s="82" t="n">
        <v>1</v>
      </c>
      <c r="AN15" s="82" t="n">
        <v>0.2</v>
      </c>
      <c r="AO15" s="82" t="n">
        <v>1.5</v>
      </c>
      <c r="AP15" s="82" t="n">
        <v>1</v>
      </c>
      <c r="AQ15" s="82" t="n">
        <v>1</v>
      </c>
      <c r="AR15" s="82" t="n">
        <v>1</v>
      </c>
      <c r="AS15" s="82" t="n">
        <v>1</v>
      </c>
      <c r="AT15" s="82" t="n">
        <v>1</v>
      </c>
      <c r="AU15" s="82" t="n">
        <v>100</v>
      </c>
      <c r="AV15" s="82" t="n">
        <v>1</v>
      </c>
      <c r="AW15" s="82" t="n">
        <v>1</v>
      </c>
      <c r="AX15" s="82" t="n">
        <v>1</v>
      </c>
    </row>
    <row r="16" customFormat="false" ht="10.2" hidden="false" customHeight="false" outlineLevel="0" collapsed="false">
      <c r="A16" s="82" t="str">
        <f aca="false">'Форма 4'!A152</f>
        <v>11.</v>
      </c>
      <c r="B16" s="82" t="n">
        <v>1</v>
      </c>
      <c r="C16" s="82" t="n">
        <v>1</v>
      </c>
      <c r="D16" s="82" t="n">
        <v>1</v>
      </c>
      <c r="E16" s="82" t="n">
        <v>1</v>
      </c>
      <c r="F16" s="82" t="n">
        <v>1</v>
      </c>
      <c r="G16" s="82" t="n">
        <v>1</v>
      </c>
      <c r="H16" s="82" t="n">
        <v>1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100</v>
      </c>
      <c r="N16" s="82" t="n">
        <v>0</v>
      </c>
      <c r="O16" s="82" t="n">
        <v>0</v>
      </c>
      <c r="P16" s="82" t="n">
        <v>1</v>
      </c>
      <c r="Q16" s="82" t="n">
        <v>1</v>
      </c>
      <c r="R16" s="82" t="n">
        <v>0</v>
      </c>
      <c r="S16" s="82" t="n">
        <v>0</v>
      </c>
      <c r="T16" s="82" t="n">
        <v>1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0</v>
      </c>
      <c r="AE16" s="82" t="n">
        <v>0</v>
      </c>
      <c r="AF16" s="82" t="n">
        <v>0</v>
      </c>
      <c r="AG16" s="82" t="n">
        <v>1.7</v>
      </c>
      <c r="AH16" s="82" t="n">
        <v>1.6</v>
      </c>
      <c r="AI16" s="82" t="n">
        <v>1.29</v>
      </c>
      <c r="AJ16" s="82" t="n">
        <v>0.092</v>
      </c>
      <c r="AK16" s="82" t="n">
        <v>0.18</v>
      </c>
      <c r="AL16" s="82" t="n">
        <v>1</v>
      </c>
      <c r="AM16" s="82" t="n">
        <v>1</v>
      </c>
      <c r="AN16" s="82" t="n">
        <v>0.2</v>
      </c>
      <c r="AO16" s="82" t="n">
        <v>1.5</v>
      </c>
      <c r="AP16" s="82" t="n">
        <v>1</v>
      </c>
      <c r="AQ16" s="82" t="n">
        <v>1</v>
      </c>
      <c r="AR16" s="82" t="n">
        <v>1</v>
      </c>
      <c r="AS16" s="82" t="n">
        <v>1</v>
      </c>
      <c r="AT16" s="82" t="n">
        <v>1</v>
      </c>
      <c r="AU16" s="82" t="n">
        <v>100</v>
      </c>
      <c r="AV16" s="82" t="n">
        <v>1</v>
      </c>
      <c r="AW16" s="82" t="n">
        <v>1</v>
      </c>
      <c r="AX16" s="82" t="n">
        <v>1</v>
      </c>
    </row>
    <row r="17" customFormat="false" ht="10.2" hidden="false" customHeight="false" outlineLevel="0" collapsed="false">
      <c r="A17" s="82" t="str">
        <f aca="false">'Форма 4'!A170</f>
        <v>12.</v>
      </c>
      <c r="B17" s="82" t="n">
        <v>1</v>
      </c>
      <c r="C17" s="82" t="n">
        <v>1</v>
      </c>
      <c r="D17" s="82" t="n">
        <v>1</v>
      </c>
      <c r="E17" s="82" t="n">
        <v>1</v>
      </c>
      <c r="F17" s="82" t="n">
        <v>1</v>
      </c>
      <c r="G17" s="82" t="n">
        <v>1</v>
      </c>
      <c r="H17" s="82" t="n">
        <v>1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00</v>
      </c>
      <c r="N17" s="82" t="n">
        <v>0</v>
      </c>
      <c r="O17" s="82" t="n">
        <v>0</v>
      </c>
      <c r="P17" s="82" t="n">
        <v>1</v>
      </c>
      <c r="Q17" s="82" t="n">
        <v>1</v>
      </c>
      <c r="R17" s="82" t="n">
        <v>0</v>
      </c>
      <c r="S17" s="82" t="n">
        <v>0</v>
      </c>
      <c r="T17" s="82" t="n">
        <v>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0</v>
      </c>
      <c r="AG17" s="82" t="n">
        <v>1.7</v>
      </c>
      <c r="AH17" s="82" t="n">
        <v>1.6</v>
      </c>
      <c r="AI17" s="82" t="n">
        <v>1.29</v>
      </c>
      <c r="AJ17" s="82" t="n">
        <v>0.092</v>
      </c>
      <c r="AK17" s="82" t="n">
        <v>0.18</v>
      </c>
      <c r="AL17" s="82" t="n">
        <v>1</v>
      </c>
      <c r="AM17" s="82" t="n">
        <v>1</v>
      </c>
      <c r="AN17" s="82" t="n">
        <v>0.2</v>
      </c>
      <c r="AO17" s="82" t="n">
        <v>1.5</v>
      </c>
      <c r="AP17" s="82" t="n">
        <v>1</v>
      </c>
      <c r="AQ17" s="82" t="n">
        <v>1</v>
      </c>
      <c r="AR17" s="82" t="n">
        <v>1</v>
      </c>
      <c r="AS17" s="82" t="n">
        <v>1</v>
      </c>
      <c r="AT17" s="82" t="n">
        <v>1</v>
      </c>
      <c r="AU17" s="82" t="n">
        <v>100</v>
      </c>
      <c r="AV17" s="82" t="n">
        <v>1</v>
      </c>
      <c r="AW17" s="82" t="n">
        <v>1</v>
      </c>
      <c r="AX17" s="82" t="n">
        <v>1</v>
      </c>
    </row>
    <row r="18" customFormat="false" ht="10.2" hidden="false" customHeight="false" outlineLevel="0" collapsed="false">
      <c r="A18" s="82" t="str">
        <f aca="false">'Форма 4'!A188</f>
        <v>13.</v>
      </c>
      <c r="B18" s="82" t="n">
        <v>1</v>
      </c>
      <c r="C18" s="82" t="n">
        <v>1</v>
      </c>
      <c r="D18" s="82" t="n">
        <v>1</v>
      </c>
      <c r="E18" s="82" t="n">
        <v>1</v>
      </c>
      <c r="F18" s="82" t="n">
        <v>1</v>
      </c>
      <c r="G18" s="82" t="n">
        <v>1</v>
      </c>
      <c r="H18" s="82" t="n">
        <v>1</v>
      </c>
      <c r="I18" s="82" t="n">
        <v>1</v>
      </c>
      <c r="J18" s="82" t="n">
        <v>1</v>
      </c>
      <c r="K18" s="82" t="n">
        <v>0</v>
      </c>
      <c r="L18" s="82" t="n">
        <v>0</v>
      </c>
      <c r="M18" s="82" t="n">
        <v>100</v>
      </c>
      <c r="N18" s="82" t="n">
        <v>0</v>
      </c>
      <c r="O18" s="82" t="n">
        <v>0</v>
      </c>
      <c r="P18" s="82" t="n">
        <v>1</v>
      </c>
      <c r="Q18" s="82" t="n">
        <v>1</v>
      </c>
      <c r="R18" s="82" t="n">
        <v>0</v>
      </c>
      <c r="S18" s="82" t="n">
        <v>0</v>
      </c>
      <c r="T18" s="82" t="n">
        <v>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82" t="n">
        <v>0</v>
      </c>
      <c r="AE18" s="82" t="n">
        <v>0</v>
      </c>
      <c r="AF18" s="82" t="n">
        <v>0</v>
      </c>
      <c r="AG18" s="82" t="n">
        <v>1.7</v>
      </c>
      <c r="AH18" s="82" t="n">
        <v>1.6</v>
      </c>
      <c r="AI18" s="82" t="n">
        <v>1.29</v>
      </c>
      <c r="AJ18" s="82" t="n">
        <v>0.092</v>
      </c>
      <c r="AK18" s="82" t="n">
        <v>0.18</v>
      </c>
      <c r="AL18" s="82" t="n">
        <v>1</v>
      </c>
      <c r="AM18" s="82" t="n">
        <v>1</v>
      </c>
      <c r="AN18" s="82" t="n">
        <v>0.2</v>
      </c>
      <c r="AO18" s="82" t="n">
        <v>1.5</v>
      </c>
      <c r="AP18" s="82" t="n">
        <v>1</v>
      </c>
      <c r="AQ18" s="82" t="n">
        <v>1</v>
      </c>
      <c r="AR18" s="82" t="n">
        <v>1</v>
      </c>
      <c r="AS18" s="82" t="n">
        <v>1</v>
      </c>
      <c r="AT18" s="82" t="n">
        <v>1</v>
      </c>
      <c r="AU18" s="82" t="n">
        <v>100</v>
      </c>
      <c r="AV18" s="82" t="n">
        <v>1</v>
      </c>
      <c r="AW18" s="82" t="n">
        <v>1</v>
      </c>
      <c r="AX18" s="82" t="n">
        <v>1</v>
      </c>
    </row>
    <row r="19" customFormat="false" ht="10.2" hidden="false" customHeight="false" outlineLevel="0" collapsed="false">
      <c r="A19" s="82" t="str">
        <f aca="false">'Форма 4'!A206</f>
        <v>14.</v>
      </c>
      <c r="B19" s="82" t="n">
        <v>1</v>
      </c>
      <c r="C19" s="82" t="n">
        <v>1</v>
      </c>
      <c r="D19" s="82" t="n">
        <v>1</v>
      </c>
      <c r="E19" s="82" t="n">
        <v>1</v>
      </c>
      <c r="F19" s="82" t="n">
        <v>1</v>
      </c>
      <c r="G19" s="82" t="n">
        <v>1</v>
      </c>
      <c r="H19" s="82" t="n">
        <v>1</v>
      </c>
      <c r="I19" s="82" t="n">
        <v>1</v>
      </c>
      <c r="J19" s="82" t="n">
        <v>1</v>
      </c>
      <c r="K19" s="82" t="n">
        <v>0</v>
      </c>
      <c r="L19" s="82" t="n">
        <v>0</v>
      </c>
      <c r="M19" s="82" t="n">
        <v>100</v>
      </c>
      <c r="N19" s="82" t="n">
        <v>0</v>
      </c>
      <c r="O19" s="82" t="n">
        <v>0</v>
      </c>
      <c r="P19" s="82" t="n">
        <v>1</v>
      </c>
      <c r="Q19" s="82" t="n">
        <v>1</v>
      </c>
      <c r="R19" s="82" t="n">
        <v>0</v>
      </c>
      <c r="S19" s="82" t="n">
        <v>0</v>
      </c>
      <c r="T19" s="82" t="n">
        <v>1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82" t="n">
        <v>0</v>
      </c>
      <c r="AE19" s="82" t="n">
        <v>0</v>
      </c>
      <c r="AF19" s="82" t="n">
        <v>0</v>
      </c>
      <c r="AG19" s="82" t="n">
        <v>1.7</v>
      </c>
      <c r="AH19" s="82" t="n">
        <v>1.6</v>
      </c>
      <c r="AI19" s="82" t="n">
        <v>1.29</v>
      </c>
      <c r="AJ19" s="82" t="n">
        <v>0.092</v>
      </c>
      <c r="AK19" s="82" t="n">
        <v>0.18</v>
      </c>
      <c r="AL19" s="82" t="n">
        <v>1</v>
      </c>
      <c r="AM19" s="82" t="n">
        <v>1</v>
      </c>
      <c r="AN19" s="82" t="n">
        <v>0.2</v>
      </c>
      <c r="AO19" s="82" t="n">
        <v>1.5</v>
      </c>
      <c r="AP19" s="82" t="n">
        <v>1</v>
      </c>
      <c r="AQ19" s="82" t="n">
        <v>1</v>
      </c>
      <c r="AR19" s="82" t="n">
        <v>1</v>
      </c>
      <c r="AS19" s="82" t="n">
        <v>1</v>
      </c>
      <c r="AT19" s="82" t="n">
        <v>1</v>
      </c>
      <c r="AU19" s="82" t="n">
        <v>100</v>
      </c>
      <c r="AV19" s="82" t="n">
        <v>1</v>
      </c>
      <c r="AW19" s="82" t="n">
        <v>1</v>
      </c>
      <c r="AX19" s="82" t="n">
        <v>1</v>
      </c>
    </row>
    <row r="20" customFormat="false" ht="10.2" hidden="false" customHeight="false" outlineLevel="0" collapsed="false">
      <c r="A20" s="82" t="str">
        <f aca="false">'Форма 4'!A224</f>
        <v>15.</v>
      </c>
      <c r="B20" s="82" t="n">
        <v>1</v>
      </c>
      <c r="C20" s="82" t="n">
        <v>1</v>
      </c>
      <c r="D20" s="82" t="n">
        <v>1</v>
      </c>
      <c r="E20" s="82" t="n">
        <v>1</v>
      </c>
      <c r="F20" s="82" t="n">
        <v>1</v>
      </c>
      <c r="G20" s="82" t="n">
        <v>1</v>
      </c>
      <c r="H20" s="82" t="n">
        <v>1</v>
      </c>
      <c r="I20" s="82" t="n">
        <v>1</v>
      </c>
      <c r="J20" s="82" t="n">
        <v>1</v>
      </c>
      <c r="K20" s="82" t="n">
        <v>0</v>
      </c>
      <c r="L20" s="82" t="n">
        <v>0</v>
      </c>
      <c r="M20" s="82" t="n">
        <v>100</v>
      </c>
      <c r="N20" s="82" t="n">
        <v>0</v>
      </c>
      <c r="O20" s="82" t="n">
        <v>0</v>
      </c>
      <c r="P20" s="82" t="n">
        <v>1</v>
      </c>
      <c r="Q20" s="82" t="n">
        <v>1</v>
      </c>
      <c r="R20" s="82" t="n">
        <v>0</v>
      </c>
      <c r="S20" s="82" t="n">
        <v>0</v>
      </c>
      <c r="T20" s="82" t="n">
        <v>1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  <c r="AD20" s="82" t="n">
        <v>0</v>
      </c>
      <c r="AE20" s="82" t="n">
        <v>0</v>
      </c>
      <c r="AF20" s="82" t="n">
        <v>0</v>
      </c>
      <c r="AG20" s="82" t="n">
        <v>1.7</v>
      </c>
      <c r="AH20" s="82" t="n">
        <v>1.6</v>
      </c>
      <c r="AI20" s="82" t="n">
        <v>1.29</v>
      </c>
      <c r="AJ20" s="82" t="n">
        <v>0.092</v>
      </c>
      <c r="AK20" s="82" t="n">
        <v>0.18</v>
      </c>
      <c r="AL20" s="82" t="n">
        <v>1</v>
      </c>
      <c r="AM20" s="82" t="n">
        <v>1</v>
      </c>
      <c r="AN20" s="82" t="n">
        <v>0.2</v>
      </c>
      <c r="AO20" s="82" t="n">
        <v>1.5</v>
      </c>
      <c r="AP20" s="82" t="n">
        <v>1</v>
      </c>
      <c r="AQ20" s="82" t="n">
        <v>1</v>
      </c>
      <c r="AR20" s="82" t="n">
        <v>1</v>
      </c>
      <c r="AS20" s="82" t="n">
        <v>1</v>
      </c>
      <c r="AT20" s="82" t="n">
        <v>1</v>
      </c>
      <c r="AU20" s="82" t="n">
        <v>100</v>
      </c>
      <c r="AV20" s="82" t="n">
        <v>1</v>
      </c>
      <c r="AW20" s="82" t="n">
        <v>1</v>
      </c>
      <c r="AX20" s="82" t="n">
        <v>1</v>
      </c>
    </row>
    <row r="21" customFormat="false" ht="10.2" hidden="false" customHeight="false" outlineLevel="0" collapsed="false">
      <c r="A21" s="82" t="str">
        <f aca="false">'Форма 4'!A243</f>
        <v>16.</v>
      </c>
      <c r="B21" s="82" t="n">
        <v>1</v>
      </c>
      <c r="C21" s="82" t="n">
        <v>1</v>
      </c>
      <c r="D21" s="82" t="n">
        <v>1</v>
      </c>
      <c r="E21" s="82" t="n">
        <v>1</v>
      </c>
      <c r="F21" s="82" t="n">
        <v>1</v>
      </c>
      <c r="G21" s="82" t="n">
        <v>1</v>
      </c>
      <c r="H21" s="82" t="n">
        <v>1</v>
      </c>
      <c r="I21" s="82" t="n">
        <v>1</v>
      </c>
      <c r="J21" s="82" t="n">
        <v>1</v>
      </c>
      <c r="K21" s="82" t="n">
        <v>0</v>
      </c>
      <c r="L21" s="82" t="n">
        <v>0</v>
      </c>
      <c r="M21" s="82" t="n">
        <v>100</v>
      </c>
      <c r="N21" s="82" t="n">
        <v>0</v>
      </c>
      <c r="O21" s="82" t="n">
        <v>0</v>
      </c>
      <c r="P21" s="82" t="n">
        <v>1</v>
      </c>
      <c r="Q21" s="82" t="n">
        <v>1</v>
      </c>
      <c r="R21" s="82" t="n">
        <v>0</v>
      </c>
      <c r="S21" s="82" t="n">
        <v>0</v>
      </c>
      <c r="T21" s="82" t="n">
        <v>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  <c r="AD21" s="82" t="n">
        <v>0</v>
      </c>
      <c r="AE21" s="82" t="n">
        <v>0</v>
      </c>
      <c r="AF21" s="82" t="n">
        <v>0</v>
      </c>
      <c r="AG21" s="82" t="n">
        <v>1.7</v>
      </c>
      <c r="AH21" s="82" t="n">
        <v>1.6</v>
      </c>
      <c r="AI21" s="82" t="n">
        <v>1.29</v>
      </c>
      <c r="AJ21" s="82" t="n">
        <v>0.092</v>
      </c>
      <c r="AK21" s="82" t="n">
        <v>0.18</v>
      </c>
      <c r="AL21" s="82" t="n">
        <v>1</v>
      </c>
      <c r="AM21" s="82" t="n">
        <v>1</v>
      </c>
      <c r="AN21" s="82" t="n">
        <v>0.2</v>
      </c>
      <c r="AO21" s="82" t="n">
        <v>1.5</v>
      </c>
      <c r="AP21" s="82" t="n">
        <v>1</v>
      </c>
      <c r="AQ21" s="82" t="n">
        <v>1</v>
      </c>
      <c r="AR21" s="82" t="n">
        <v>1</v>
      </c>
      <c r="AS21" s="82" t="n">
        <v>1</v>
      </c>
      <c r="AT21" s="82" t="n">
        <v>1</v>
      </c>
      <c r="AU21" s="82" t="n">
        <v>100</v>
      </c>
      <c r="AV21" s="82" t="n">
        <v>1</v>
      </c>
      <c r="AW21" s="82" t="n">
        <v>1</v>
      </c>
      <c r="AX21" s="82" t="n">
        <v>1</v>
      </c>
    </row>
    <row r="22" customFormat="false" ht="10.2" hidden="false" customHeight="false" outlineLevel="0" collapsed="false">
      <c r="A22" s="82" t="str">
        <f aca="false">'Форма 4'!A261</f>
        <v>17.</v>
      </c>
      <c r="B22" s="82" t="n">
        <v>1</v>
      </c>
      <c r="C22" s="82" t="n">
        <v>1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1</v>
      </c>
      <c r="I22" s="82" t="n">
        <v>1</v>
      </c>
      <c r="J22" s="82" t="n">
        <v>1</v>
      </c>
      <c r="K22" s="82" t="n">
        <v>0</v>
      </c>
      <c r="L22" s="82" t="n">
        <v>0</v>
      </c>
      <c r="M22" s="82" t="n">
        <v>100</v>
      </c>
      <c r="N22" s="82" t="n">
        <v>0</v>
      </c>
      <c r="O22" s="82" t="n">
        <v>0</v>
      </c>
      <c r="P22" s="82" t="n">
        <v>1</v>
      </c>
      <c r="Q22" s="82" t="n">
        <v>1</v>
      </c>
      <c r="R22" s="82" t="n">
        <v>0</v>
      </c>
      <c r="S22" s="82" t="n">
        <v>0</v>
      </c>
      <c r="T22" s="82" t="n">
        <v>1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82" t="n">
        <v>0</v>
      </c>
      <c r="AE22" s="82" t="n">
        <v>0</v>
      </c>
      <c r="AF22" s="82" t="n">
        <v>0</v>
      </c>
      <c r="AG22" s="82" t="n">
        <v>1.7</v>
      </c>
      <c r="AH22" s="82" t="n">
        <v>1.6</v>
      </c>
      <c r="AI22" s="82" t="n">
        <v>1.29</v>
      </c>
      <c r="AJ22" s="82" t="n">
        <v>0.092</v>
      </c>
      <c r="AK22" s="82" t="n">
        <v>0.18</v>
      </c>
      <c r="AL22" s="82" t="n">
        <v>1</v>
      </c>
      <c r="AM22" s="82" t="n">
        <v>1</v>
      </c>
      <c r="AN22" s="82" t="n">
        <v>0.2</v>
      </c>
      <c r="AO22" s="82" t="n">
        <v>1.5</v>
      </c>
      <c r="AP22" s="82" t="n">
        <v>1</v>
      </c>
      <c r="AQ22" s="82" t="n">
        <v>1</v>
      </c>
      <c r="AR22" s="82" t="n">
        <v>1</v>
      </c>
      <c r="AS22" s="82" t="n">
        <v>1</v>
      </c>
      <c r="AT22" s="82" t="n">
        <v>1</v>
      </c>
      <c r="AU22" s="82" t="n">
        <v>100</v>
      </c>
      <c r="AV22" s="82" t="n">
        <v>1</v>
      </c>
      <c r="AW22" s="82" t="n">
        <v>1</v>
      </c>
      <c r="AX22" s="82" t="n">
        <v>1</v>
      </c>
    </row>
    <row r="23" customFormat="false" ht="10.2" hidden="false" customHeight="false" outlineLevel="0" collapsed="false">
      <c r="A23" s="82" t="str">
        <f aca="false">'Форма 4'!A279</f>
        <v>18.</v>
      </c>
      <c r="B23" s="82" t="n">
        <v>1</v>
      </c>
      <c r="C23" s="82" t="n">
        <v>1</v>
      </c>
      <c r="D23" s="82" t="n">
        <v>1</v>
      </c>
      <c r="E23" s="82" t="n">
        <v>1</v>
      </c>
      <c r="F23" s="82" t="n">
        <v>1</v>
      </c>
      <c r="G23" s="82" t="n">
        <v>1</v>
      </c>
      <c r="H23" s="82" t="n">
        <v>1</v>
      </c>
      <c r="I23" s="82" t="n">
        <v>1</v>
      </c>
      <c r="J23" s="82" t="n">
        <v>1</v>
      </c>
      <c r="K23" s="82" t="n">
        <v>0</v>
      </c>
      <c r="L23" s="82" t="n">
        <v>0</v>
      </c>
      <c r="M23" s="82" t="n">
        <v>100</v>
      </c>
      <c r="N23" s="82" t="n">
        <v>0</v>
      </c>
      <c r="O23" s="82" t="n">
        <v>0</v>
      </c>
      <c r="P23" s="82" t="n">
        <v>1</v>
      </c>
      <c r="Q23" s="82" t="n">
        <v>1</v>
      </c>
      <c r="R23" s="82" t="n">
        <v>0</v>
      </c>
      <c r="S23" s="82" t="n">
        <v>0</v>
      </c>
      <c r="T23" s="82" t="n">
        <v>1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82" t="n">
        <v>0</v>
      </c>
      <c r="AG23" s="82" t="n">
        <v>1.7</v>
      </c>
      <c r="AH23" s="82" t="n">
        <v>1.6</v>
      </c>
      <c r="AI23" s="82" t="n">
        <v>1.29</v>
      </c>
      <c r="AJ23" s="82" t="n">
        <v>0.092</v>
      </c>
      <c r="AK23" s="82" t="n">
        <v>0.18</v>
      </c>
      <c r="AL23" s="82" t="n">
        <v>1</v>
      </c>
      <c r="AM23" s="82" t="n">
        <v>1</v>
      </c>
      <c r="AN23" s="82" t="n">
        <v>0.2</v>
      </c>
      <c r="AO23" s="82" t="n">
        <v>1.5</v>
      </c>
      <c r="AP23" s="82" t="n">
        <v>1</v>
      </c>
      <c r="AQ23" s="82" t="n">
        <v>1</v>
      </c>
      <c r="AR23" s="82" t="n">
        <v>1</v>
      </c>
      <c r="AS23" s="82" t="n">
        <v>1</v>
      </c>
      <c r="AT23" s="82" t="n">
        <v>1</v>
      </c>
      <c r="AU23" s="82" t="n">
        <v>100</v>
      </c>
      <c r="AV23" s="82" t="n">
        <v>1</v>
      </c>
      <c r="AW23" s="82" t="n">
        <v>1</v>
      </c>
      <c r="AX23" s="82" t="n">
        <v>1</v>
      </c>
    </row>
    <row r="24" customFormat="false" ht="10.2" hidden="false" customHeight="false" outlineLevel="0" collapsed="false">
      <c r="A24" s="82" t="str">
        <f aca="false">'Форма 4'!A297</f>
        <v>19.</v>
      </c>
      <c r="B24" s="82" t="n">
        <v>1</v>
      </c>
      <c r="C24" s="82" t="n">
        <v>1</v>
      </c>
      <c r="D24" s="82" t="n">
        <v>0.8</v>
      </c>
      <c r="E24" s="82" t="n">
        <v>0.8</v>
      </c>
      <c r="F24" s="82" t="n">
        <v>0.8</v>
      </c>
      <c r="G24" s="82" t="n">
        <v>1</v>
      </c>
      <c r="H24" s="82" t="n">
        <v>1</v>
      </c>
      <c r="I24" s="82" t="n">
        <v>1</v>
      </c>
      <c r="J24" s="82" t="n">
        <v>1</v>
      </c>
      <c r="K24" s="82" t="n">
        <v>0</v>
      </c>
      <c r="L24" s="82" t="n">
        <v>0</v>
      </c>
      <c r="M24" s="82" t="n">
        <v>100</v>
      </c>
      <c r="N24" s="82" t="n">
        <v>0</v>
      </c>
      <c r="O24" s="82" t="n">
        <v>0</v>
      </c>
      <c r="P24" s="82" t="n">
        <v>1</v>
      </c>
      <c r="Q24" s="82" t="n">
        <v>1</v>
      </c>
      <c r="R24" s="82" t="n">
        <v>0</v>
      </c>
      <c r="S24" s="82" t="n">
        <v>0</v>
      </c>
      <c r="T24" s="82" t="n">
        <v>1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82" t="n">
        <v>0</v>
      </c>
      <c r="AE24" s="82" t="n">
        <v>0</v>
      </c>
      <c r="AF24" s="82" t="n">
        <v>0</v>
      </c>
      <c r="AG24" s="82" t="n">
        <v>1.7</v>
      </c>
      <c r="AH24" s="82" t="n">
        <v>1.6</v>
      </c>
      <c r="AI24" s="82" t="n">
        <v>1.29</v>
      </c>
      <c r="AJ24" s="82" t="n">
        <v>0.092</v>
      </c>
      <c r="AK24" s="82" t="n">
        <v>0.18</v>
      </c>
      <c r="AL24" s="82" t="n">
        <v>1</v>
      </c>
      <c r="AM24" s="82" t="n">
        <v>1</v>
      </c>
      <c r="AN24" s="82" t="n">
        <v>0.2</v>
      </c>
      <c r="AO24" s="82" t="n">
        <v>1.5</v>
      </c>
      <c r="AP24" s="82" t="n">
        <v>1</v>
      </c>
      <c r="AQ24" s="82" t="n">
        <v>1</v>
      </c>
      <c r="AR24" s="82" t="n">
        <v>1</v>
      </c>
      <c r="AS24" s="82" t="n">
        <v>1</v>
      </c>
      <c r="AT24" s="82" t="n">
        <v>1</v>
      </c>
      <c r="AU24" s="82" t="n">
        <v>100</v>
      </c>
      <c r="AV24" s="82" t="n">
        <v>1</v>
      </c>
      <c r="AW24" s="82" t="n">
        <v>0</v>
      </c>
      <c r="AX24" s="82" t="n">
        <v>1</v>
      </c>
    </row>
    <row r="25" customFormat="false" ht="10.2" hidden="false" customHeight="false" outlineLevel="0" collapsed="false">
      <c r="A25" s="82" t="str">
        <f aca="false">'Форма 4'!A316</f>
        <v>20.</v>
      </c>
      <c r="B25" s="82" t="n">
        <v>1</v>
      </c>
      <c r="C25" s="82" t="n">
        <v>1</v>
      </c>
      <c r="D25" s="82" t="n">
        <v>1</v>
      </c>
      <c r="E25" s="82" t="n">
        <v>1</v>
      </c>
      <c r="F25" s="82" t="n">
        <v>1</v>
      </c>
      <c r="G25" s="82" t="n">
        <v>1</v>
      </c>
      <c r="H25" s="82" t="n">
        <v>1</v>
      </c>
      <c r="I25" s="82" t="n">
        <v>1</v>
      </c>
      <c r="J25" s="82" t="n">
        <v>1</v>
      </c>
      <c r="K25" s="82" t="n">
        <v>0</v>
      </c>
      <c r="L25" s="82" t="n">
        <v>0</v>
      </c>
      <c r="M25" s="82" t="n">
        <v>100</v>
      </c>
      <c r="N25" s="82" t="n">
        <v>0</v>
      </c>
      <c r="O25" s="82" t="n">
        <v>0</v>
      </c>
      <c r="P25" s="82" t="n">
        <v>1</v>
      </c>
      <c r="Q25" s="82" t="n">
        <v>1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82" t="n">
        <v>0</v>
      </c>
      <c r="AG25" s="82" t="n">
        <v>1.7</v>
      </c>
      <c r="AH25" s="82" t="n">
        <v>1.6</v>
      </c>
      <c r="AI25" s="82" t="n">
        <v>1.29</v>
      </c>
      <c r="AJ25" s="82" t="n">
        <v>0.092</v>
      </c>
      <c r="AK25" s="82" t="n">
        <v>0.18</v>
      </c>
      <c r="AL25" s="82" t="n">
        <v>1</v>
      </c>
      <c r="AM25" s="82" t="n">
        <v>1</v>
      </c>
      <c r="AN25" s="82" t="n">
        <v>0.2</v>
      </c>
      <c r="AO25" s="82" t="n">
        <v>1.5</v>
      </c>
      <c r="AP25" s="82" t="n">
        <v>1</v>
      </c>
      <c r="AQ25" s="82" t="n">
        <v>1</v>
      </c>
      <c r="AR25" s="82" t="n">
        <v>1</v>
      </c>
      <c r="AS25" s="82" t="n">
        <v>1</v>
      </c>
      <c r="AT25" s="82" t="n">
        <v>1</v>
      </c>
      <c r="AU25" s="82" t="n">
        <v>100</v>
      </c>
      <c r="AV25" s="82" t="n">
        <v>1</v>
      </c>
      <c r="AW25" s="82" t="n">
        <v>1</v>
      </c>
      <c r="AX25" s="82" t="n">
        <v>1</v>
      </c>
    </row>
    <row r="26" customFormat="false" ht="10.2" hidden="false" customHeight="false" outlineLevel="0" collapsed="false">
      <c r="A26" s="82" t="str">
        <f aca="false">'Форма 4'!A336</f>
        <v>21.</v>
      </c>
      <c r="B26" s="82" t="n">
        <v>1</v>
      </c>
      <c r="C26" s="82" t="n">
        <v>1</v>
      </c>
      <c r="D26" s="82" t="n">
        <v>1</v>
      </c>
      <c r="E26" s="82" t="n">
        <v>1</v>
      </c>
      <c r="F26" s="82" t="n">
        <v>1</v>
      </c>
      <c r="G26" s="82" t="n">
        <v>1</v>
      </c>
      <c r="H26" s="82" t="n">
        <v>1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100</v>
      </c>
      <c r="N26" s="82" t="n">
        <v>0</v>
      </c>
      <c r="O26" s="82" t="n">
        <v>0</v>
      </c>
      <c r="P26" s="82" t="n">
        <v>1</v>
      </c>
      <c r="Q26" s="82" t="n">
        <v>1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82" t="n">
        <v>0</v>
      </c>
      <c r="AE26" s="82" t="n">
        <v>0</v>
      </c>
      <c r="AF26" s="82" t="n">
        <v>0</v>
      </c>
      <c r="AG26" s="82" t="n">
        <v>1.7</v>
      </c>
      <c r="AH26" s="82" t="n">
        <v>1.6</v>
      </c>
      <c r="AI26" s="82" t="n">
        <v>1.29</v>
      </c>
      <c r="AJ26" s="82" t="n">
        <v>0.092</v>
      </c>
      <c r="AK26" s="82" t="n">
        <v>0.18</v>
      </c>
      <c r="AL26" s="82" t="n">
        <v>1</v>
      </c>
      <c r="AM26" s="82" t="n">
        <v>1</v>
      </c>
      <c r="AN26" s="82" t="n">
        <v>0.2</v>
      </c>
      <c r="AO26" s="82" t="n">
        <v>1.5</v>
      </c>
      <c r="AP26" s="82" t="n">
        <v>1</v>
      </c>
      <c r="AQ26" s="82" t="n">
        <v>1</v>
      </c>
      <c r="AR26" s="82" t="n">
        <v>1</v>
      </c>
      <c r="AS26" s="82" t="n">
        <v>1</v>
      </c>
      <c r="AT26" s="82" t="n">
        <v>1</v>
      </c>
      <c r="AU26" s="82" t="n">
        <v>100</v>
      </c>
      <c r="AV26" s="82" t="n">
        <v>1</v>
      </c>
      <c r="AW26" s="82" t="n">
        <v>1</v>
      </c>
      <c r="AX26" s="82" t="n">
        <v>1</v>
      </c>
    </row>
    <row r="27" customFormat="false" ht="10.2" hidden="false" customHeight="false" outlineLevel="0" collapsed="false">
      <c r="A27" s="82" t="str">
        <f aca="false">'Форма 4'!A354</f>
        <v>22.</v>
      </c>
      <c r="B27" s="82" t="n">
        <v>1</v>
      </c>
      <c r="C27" s="82" t="n">
        <v>1</v>
      </c>
      <c r="D27" s="82" t="n">
        <v>1</v>
      </c>
      <c r="E27" s="82" t="n">
        <v>1</v>
      </c>
      <c r="F27" s="82" t="n">
        <v>1</v>
      </c>
      <c r="G27" s="82" t="n">
        <v>1</v>
      </c>
      <c r="H27" s="82" t="n">
        <v>1</v>
      </c>
      <c r="I27" s="82" t="n">
        <v>1</v>
      </c>
      <c r="J27" s="82" t="n">
        <v>1</v>
      </c>
      <c r="K27" s="82" t="n">
        <v>0</v>
      </c>
      <c r="L27" s="82" t="n">
        <v>0</v>
      </c>
      <c r="M27" s="82" t="n">
        <v>100</v>
      </c>
      <c r="N27" s="82" t="n">
        <v>0</v>
      </c>
      <c r="O27" s="82" t="n">
        <v>0</v>
      </c>
      <c r="P27" s="82" t="n">
        <v>1</v>
      </c>
      <c r="Q27" s="82" t="n">
        <v>1</v>
      </c>
      <c r="R27" s="82" t="n">
        <v>0</v>
      </c>
      <c r="S27" s="82" t="n">
        <v>0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82" t="n">
        <v>0</v>
      </c>
      <c r="AE27" s="82" t="n">
        <v>0</v>
      </c>
      <c r="AF27" s="82" t="n">
        <v>0</v>
      </c>
      <c r="AG27" s="82" t="n">
        <v>1.7</v>
      </c>
      <c r="AH27" s="82" t="n">
        <v>1.6</v>
      </c>
      <c r="AI27" s="82" t="n">
        <v>1.29</v>
      </c>
      <c r="AJ27" s="82" t="n">
        <v>0.092</v>
      </c>
      <c r="AK27" s="82" t="n">
        <v>0.18</v>
      </c>
      <c r="AL27" s="82" t="n">
        <v>1</v>
      </c>
      <c r="AM27" s="82" t="n">
        <v>1</v>
      </c>
      <c r="AN27" s="82" t="n">
        <v>0.2</v>
      </c>
      <c r="AO27" s="82" t="n">
        <v>1.5</v>
      </c>
      <c r="AP27" s="82" t="n">
        <v>1</v>
      </c>
      <c r="AQ27" s="82" t="n">
        <v>1</v>
      </c>
      <c r="AR27" s="82" t="n">
        <v>1</v>
      </c>
      <c r="AS27" s="82" t="n">
        <v>1</v>
      </c>
      <c r="AT27" s="82" t="n">
        <v>1</v>
      </c>
      <c r="AU27" s="82" t="n">
        <v>100</v>
      </c>
      <c r="AV27" s="82" t="n">
        <v>1</v>
      </c>
      <c r="AW27" s="82" t="n">
        <v>1</v>
      </c>
      <c r="AX27" s="82" t="n">
        <v>1</v>
      </c>
    </row>
    <row r="28" customFormat="false" ht="10.2" hidden="false" customHeight="false" outlineLevel="0" collapsed="false">
      <c r="A28" s="82" t="str">
        <f aca="false">'Форма 4'!A372</f>
        <v>23.</v>
      </c>
      <c r="B28" s="82" t="n">
        <v>1</v>
      </c>
      <c r="C28" s="82" t="n">
        <v>1</v>
      </c>
      <c r="D28" s="82" t="n">
        <v>1</v>
      </c>
      <c r="E28" s="82" t="n">
        <v>1</v>
      </c>
      <c r="F28" s="82" t="n">
        <v>1</v>
      </c>
      <c r="G28" s="82" t="n">
        <v>1</v>
      </c>
      <c r="H28" s="82" t="n">
        <v>1</v>
      </c>
      <c r="I28" s="82" t="n">
        <v>1</v>
      </c>
      <c r="J28" s="82" t="n">
        <v>1</v>
      </c>
      <c r="K28" s="82" t="n">
        <v>0</v>
      </c>
      <c r="L28" s="82" t="n">
        <v>0</v>
      </c>
      <c r="M28" s="82" t="n">
        <v>100</v>
      </c>
      <c r="N28" s="82" t="n">
        <v>0</v>
      </c>
      <c r="O28" s="82" t="n">
        <v>0</v>
      </c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2" t="n">
        <v>1.7</v>
      </c>
      <c r="AH28" s="82" t="n">
        <v>1.6</v>
      </c>
      <c r="AI28" s="82" t="n">
        <v>1.29</v>
      </c>
      <c r="AJ28" s="82" t="n">
        <v>0.092</v>
      </c>
      <c r="AK28" s="82" t="n">
        <v>0.18</v>
      </c>
      <c r="AL28" s="82" t="n">
        <v>1</v>
      </c>
      <c r="AM28" s="82" t="n">
        <v>1</v>
      </c>
      <c r="AN28" s="82" t="n">
        <v>0.2</v>
      </c>
      <c r="AO28" s="82" t="n">
        <v>1.5</v>
      </c>
      <c r="AP28" s="82" t="n">
        <v>1</v>
      </c>
      <c r="AQ28" s="82" t="n">
        <v>1</v>
      </c>
      <c r="AR28" s="82" t="n">
        <v>1</v>
      </c>
      <c r="AS28" s="82" t="n">
        <v>1</v>
      </c>
      <c r="AT28" s="82" t="n">
        <v>1</v>
      </c>
      <c r="AU28" s="82" t="n">
        <v>100</v>
      </c>
      <c r="AV28" s="82" t="n">
        <v>1</v>
      </c>
      <c r="AW28" s="82" t="n">
        <v>1</v>
      </c>
      <c r="AX28" s="82" t="n">
        <v>1</v>
      </c>
    </row>
    <row r="29" customFormat="false" ht="10.2" hidden="false" customHeight="false" outlineLevel="0" collapsed="false">
      <c r="A29" s="82" t="str">
        <f aca="false">'Форма 4'!A390</f>
        <v>24.</v>
      </c>
      <c r="B29" s="82" t="n">
        <v>1</v>
      </c>
      <c r="C29" s="82" t="n">
        <v>1</v>
      </c>
      <c r="D29" s="82" t="n">
        <v>1</v>
      </c>
      <c r="E29" s="82" t="n">
        <v>1</v>
      </c>
      <c r="F29" s="82" t="n">
        <v>1</v>
      </c>
      <c r="G29" s="82" t="n">
        <v>1</v>
      </c>
      <c r="H29" s="82" t="n">
        <v>1</v>
      </c>
      <c r="I29" s="82" t="n">
        <v>1</v>
      </c>
      <c r="J29" s="82" t="n">
        <v>1</v>
      </c>
      <c r="K29" s="82" t="n">
        <v>0</v>
      </c>
      <c r="L29" s="82" t="n">
        <v>0</v>
      </c>
      <c r="M29" s="82" t="n">
        <v>100</v>
      </c>
      <c r="N29" s="82" t="n">
        <v>0</v>
      </c>
      <c r="O29" s="82" t="n">
        <v>0</v>
      </c>
      <c r="P29" s="82" t="n">
        <v>1</v>
      </c>
      <c r="Q29" s="82" t="n">
        <v>1</v>
      </c>
      <c r="R29" s="82" t="n">
        <v>0</v>
      </c>
      <c r="S29" s="82" t="n">
        <v>0</v>
      </c>
      <c r="T29" s="82" t="n">
        <v>1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2" t="n">
        <v>1.7</v>
      </c>
      <c r="AH29" s="82" t="n">
        <v>1.6</v>
      </c>
      <c r="AI29" s="82" t="n">
        <v>1.29</v>
      </c>
      <c r="AJ29" s="82" t="n">
        <v>0.092</v>
      </c>
      <c r="AK29" s="82" t="n">
        <v>0.18</v>
      </c>
      <c r="AL29" s="82" t="n">
        <v>1</v>
      </c>
      <c r="AM29" s="82" t="n">
        <v>1</v>
      </c>
      <c r="AN29" s="82" t="n">
        <v>0.2</v>
      </c>
      <c r="AO29" s="82" t="n">
        <v>1.5</v>
      </c>
      <c r="AP29" s="82" t="n">
        <v>1</v>
      </c>
      <c r="AQ29" s="82" t="n">
        <v>1</v>
      </c>
      <c r="AR29" s="82" t="n">
        <v>1</v>
      </c>
      <c r="AS29" s="82" t="n">
        <v>1</v>
      </c>
      <c r="AT29" s="82" t="n">
        <v>1</v>
      </c>
      <c r="AU29" s="82" t="n">
        <v>100</v>
      </c>
      <c r="AV29" s="82" t="n">
        <v>1</v>
      </c>
      <c r="AW29" s="82" t="n">
        <v>1</v>
      </c>
      <c r="AX29" s="82" t="n">
        <v>1</v>
      </c>
    </row>
    <row r="30" customFormat="false" ht="10.2" hidden="false" customHeight="false" outlineLevel="0" collapsed="false">
      <c r="A30" s="82" t="str">
        <f aca="false">'Форма 4'!A408</f>
        <v>25.</v>
      </c>
      <c r="B30" s="82" t="n">
        <v>1</v>
      </c>
      <c r="C30" s="82" t="n">
        <v>1</v>
      </c>
      <c r="D30" s="82" t="n">
        <v>1</v>
      </c>
      <c r="E30" s="82" t="n">
        <v>1</v>
      </c>
      <c r="F30" s="82" t="n">
        <v>1</v>
      </c>
      <c r="G30" s="82" t="n">
        <v>1</v>
      </c>
      <c r="H30" s="82" t="n">
        <v>1</v>
      </c>
      <c r="I30" s="82" t="n">
        <v>1</v>
      </c>
      <c r="J30" s="82" t="n">
        <v>1</v>
      </c>
      <c r="K30" s="82" t="n">
        <v>0</v>
      </c>
      <c r="L30" s="82" t="n">
        <v>0</v>
      </c>
      <c r="M30" s="82" t="n">
        <v>100</v>
      </c>
      <c r="N30" s="82" t="n">
        <v>0</v>
      </c>
      <c r="O30" s="82" t="n">
        <v>0</v>
      </c>
      <c r="P30" s="82" t="n">
        <v>1</v>
      </c>
      <c r="Q30" s="82" t="n">
        <v>1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2" t="n">
        <v>1.7</v>
      </c>
      <c r="AH30" s="82" t="n">
        <v>1.6</v>
      </c>
      <c r="AI30" s="82" t="n">
        <v>1.29</v>
      </c>
      <c r="AJ30" s="82" t="n">
        <v>0.092</v>
      </c>
      <c r="AK30" s="82" t="n">
        <v>0.18</v>
      </c>
      <c r="AL30" s="82" t="n">
        <v>1</v>
      </c>
      <c r="AM30" s="82" t="n">
        <v>1</v>
      </c>
      <c r="AN30" s="82" t="n">
        <v>0.2</v>
      </c>
      <c r="AO30" s="82" t="n">
        <v>1.5</v>
      </c>
      <c r="AP30" s="82" t="n">
        <v>1</v>
      </c>
      <c r="AQ30" s="82" t="n">
        <v>1</v>
      </c>
      <c r="AR30" s="82" t="n">
        <v>1</v>
      </c>
      <c r="AS30" s="82" t="n">
        <v>1</v>
      </c>
      <c r="AT30" s="82" t="n">
        <v>1</v>
      </c>
      <c r="AU30" s="82" t="n">
        <v>100</v>
      </c>
      <c r="AV30" s="82" t="n">
        <v>1</v>
      </c>
      <c r="AW30" s="82" t="n">
        <v>1</v>
      </c>
      <c r="AX30" s="82" t="n">
        <v>1</v>
      </c>
    </row>
    <row r="31" customFormat="false" ht="10.2" hidden="false" customHeight="false" outlineLevel="0" collapsed="false">
      <c r="A31" s="82" t="str">
        <f aca="false">'Форма 4'!A426</f>
        <v>27.</v>
      </c>
      <c r="B31" s="82" t="n">
        <v>1</v>
      </c>
      <c r="C31" s="82" t="n">
        <v>1</v>
      </c>
      <c r="D31" s="82" t="n">
        <v>1</v>
      </c>
      <c r="E31" s="82" t="n">
        <v>1</v>
      </c>
      <c r="F31" s="82" t="n">
        <v>1</v>
      </c>
      <c r="G31" s="82" t="n">
        <v>1</v>
      </c>
      <c r="H31" s="82" t="n">
        <v>1</v>
      </c>
      <c r="I31" s="82" t="n">
        <v>1</v>
      </c>
      <c r="J31" s="82" t="n">
        <v>1</v>
      </c>
      <c r="K31" s="82" t="n">
        <v>0</v>
      </c>
      <c r="L31" s="82" t="n">
        <v>0</v>
      </c>
      <c r="M31" s="82" t="n">
        <v>100</v>
      </c>
      <c r="N31" s="82" t="n">
        <v>0</v>
      </c>
      <c r="O31" s="82" t="n">
        <v>0</v>
      </c>
      <c r="P31" s="82" t="n">
        <v>1</v>
      </c>
      <c r="Q31" s="82" t="n">
        <v>1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n">
        <v>0</v>
      </c>
      <c r="AE31" s="82" t="n">
        <v>0</v>
      </c>
      <c r="AF31" s="82" t="n">
        <v>0</v>
      </c>
      <c r="AG31" s="82" t="n">
        <v>1.7</v>
      </c>
      <c r="AH31" s="82" t="n">
        <v>1.6</v>
      </c>
      <c r="AI31" s="82" t="n">
        <v>1.29</v>
      </c>
      <c r="AJ31" s="82" t="n">
        <v>0.092</v>
      </c>
      <c r="AK31" s="82" t="n">
        <v>0.18</v>
      </c>
      <c r="AL31" s="82" t="n">
        <v>1</v>
      </c>
      <c r="AM31" s="82" t="n">
        <v>1</v>
      </c>
      <c r="AN31" s="82" t="n">
        <v>0.2</v>
      </c>
      <c r="AO31" s="82" t="n">
        <v>1.5</v>
      </c>
      <c r="AP31" s="82" t="n">
        <v>1</v>
      </c>
      <c r="AQ31" s="82" t="n">
        <v>1</v>
      </c>
      <c r="AR31" s="82" t="n">
        <v>1</v>
      </c>
      <c r="AS31" s="82" t="n">
        <v>1</v>
      </c>
      <c r="AT31" s="82" t="n">
        <v>1</v>
      </c>
      <c r="AU31" s="82" t="n">
        <v>100</v>
      </c>
      <c r="AV31" s="82" t="n">
        <v>1</v>
      </c>
      <c r="AW31" s="82" t="n">
        <v>1</v>
      </c>
      <c r="AX31" s="82" t="n">
        <v>1</v>
      </c>
    </row>
    <row r="32" customFormat="false" ht="10.2" hidden="false" customHeight="false" outlineLevel="0" collapsed="false">
      <c r="A32" s="82" t="str">
        <f aca="false">'Форма 4'!A446</f>
        <v>28.</v>
      </c>
      <c r="B32" s="82" t="n">
        <v>1</v>
      </c>
      <c r="C32" s="82" t="n">
        <v>1</v>
      </c>
      <c r="D32" s="82" t="n">
        <v>1</v>
      </c>
      <c r="E32" s="82" t="n">
        <v>1</v>
      </c>
      <c r="F32" s="82" t="n">
        <v>1</v>
      </c>
      <c r="G32" s="82" t="n">
        <v>1</v>
      </c>
      <c r="H32" s="82" t="n">
        <v>1</v>
      </c>
      <c r="I32" s="82" t="n">
        <v>1</v>
      </c>
      <c r="J32" s="82" t="n">
        <v>1</v>
      </c>
      <c r="K32" s="82" t="n">
        <v>0</v>
      </c>
      <c r="L32" s="82" t="n">
        <v>0</v>
      </c>
      <c r="M32" s="82" t="n">
        <v>100</v>
      </c>
      <c r="N32" s="82" t="n">
        <v>0</v>
      </c>
      <c r="O32" s="82" t="n">
        <v>0</v>
      </c>
      <c r="P32" s="82" t="n">
        <v>1</v>
      </c>
      <c r="Q32" s="82" t="n">
        <v>1</v>
      </c>
      <c r="R32" s="82" t="n">
        <v>0</v>
      </c>
      <c r="S32" s="82" t="n">
        <v>0</v>
      </c>
      <c r="T32" s="82" t="n">
        <v>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0</v>
      </c>
      <c r="AD32" s="82" t="n">
        <v>0</v>
      </c>
      <c r="AE32" s="82" t="n">
        <v>0</v>
      </c>
      <c r="AF32" s="82" t="n">
        <v>0</v>
      </c>
      <c r="AG32" s="82" t="n">
        <v>1.7</v>
      </c>
      <c r="AH32" s="82" t="n">
        <v>1.6</v>
      </c>
      <c r="AI32" s="82" t="n">
        <v>1.29</v>
      </c>
      <c r="AJ32" s="82" t="n">
        <v>0.092</v>
      </c>
      <c r="AK32" s="82" t="n">
        <v>0.18</v>
      </c>
      <c r="AL32" s="82" t="n">
        <v>1</v>
      </c>
      <c r="AM32" s="82" t="n">
        <v>1</v>
      </c>
      <c r="AN32" s="82" t="n">
        <v>0.2</v>
      </c>
      <c r="AO32" s="82" t="n">
        <v>1.5</v>
      </c>
      <c r="AP32" s="82" t="n">
        <v>1</v>
      </c>
      <c r="AQ32" s="82" t="n">
        <v>1</v>
      </c>
      <c r="AR32" s="82" t="n">
        <v>1</v>
      </c>
      <c r="AS32" s="82" t="n">
        <v>1</v>
      </c>
      <c r="AT32" s="82" t="n">
        <v>1</v>
      </c>
      <c r="AU32" s="82" t="n">
        <v>100</v>
      </c>
      <c r="AV32" s="82" t="n">
        <v>1</v>
      </c>
      <c r="AW32" s="82" t="n">
        <v>1</v>
      </c>
      <c r="AX32" s="82" t="n">
        <v>1</v>
      </c>
    </row>
    <row r="33" customFormat="false" ht="10.2" hidden="false" customHeight="false" outlineLevel="0" collapsed="false">
      <c r="A33" s="82" t="str">
        <f aca="false">'Форма 4'!A464</f>
        <v>29.</v>
      </c>
      <c r="B33" s="82" t="n">
        <v>1</v>
      </c>
      <c r="C33" s="82" t="n">
        <v>1</v>
      </c>
      <c r="D33" s="82" t="n">
        <v>1</v>
      </c>
      <c r="E33" s="82" t="n">
        <v>1</v>
      </c>
      <c r="F33" s="82" t="n">
        <v>1</v>
      </c>
      <c r="G33" s="82" t="n">
        <v>1</v>
      </c>
      <c r="H33" s="82" t="n">
        <v>1</v>
      </c>
      <c r="I33" s="82" t="n">
        <v>1</v>
      </c>
      <c r="J33" s="82" t="n">
        <v>1</v>
      </c>
      <c r="K33" s="82" t="n">
        <v>0</v>
      </c>
      <c r="L33" s="82" t="n">
        <v>0</v>
      </c>
      <c r="M33" s="82" t="n">
        <v>100</v>
      </c>
      <c r="N33" s="82" t="n">
        <v>0</v>
      </c>
      <c r="O33" s="82" t="n">
        <v>0</v>
      </c>
      <c r="P33" s="82" t="n">
        <v>1</v>
      </c>
      <c r="Q33" s="82" t="n">
        <v>1</v>
      </c>
      <c r="R33" s="82" t="n">
        <v>0</v>
      </c>
      <c r="S33" s="82" t="n">
        <v>0</v>
      </c>
      <c r="T33" s="82" t="n">
        <v>1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0</v>
      </c>
      <c r="AE33" s="82" t="n">
        <v>0</v>
      </c>
      <c r="AF33" s="82" t="n">
        <v>0</v>
      </c>
      <c r="AG33" s="82" t="n">
        <v>1.7</v>
      </c>
      <c r="AH33" s="82" t="n">
        <v>1.6</v>
      </c>
      <c r="AI33" s="82" t="n">
        <v>1.29</v>
      </c>
      <c r="AJ33" s="82" t="n">
        <v>0.092</v>
      </c>
      <c r="AK33" s="82" t="n">
        <v>0.18</v>
      </c>
      <c r="AL33" s="82" t="n">
        <v>1</v>
      </c>
      <c r="AM33" s="82" t="n">
        <v>1</v>
      </c>
      <c r="AN33" s="82" t="n">
        <v>0.2</v>
      </c>
      <c r="AO33" s="82" t="n">
        <v>1.5</v>
      </c>
      <c r="AP33" s="82" t="n">
        <v>1</v>
      </c>
      <c r="AQ33" s="82" t="n">
        <v>1</v>
      </c>
      <c r="AR33" s="82" t="n">
        <v>1</v>
      </c>
      <c r="AS33" s="82" t="n">
        <v>1</v>
      </c>
      <c r="AT33" s="82" t="n">
        <v>1</v>
      </c>
      <c r="AU33" s="82" t="n">
        <v>100</v>
      </c>
      <c r="AV33" s="82" t="n">
        <v>1</v>
      </c>
      <c r="AW33" s="82" t="n">
        <v>1</v>
      </c>
      <c r="AX33" s="82" t="n">
        <v>1</v>
      </c>
    </row>
    <row r="34" customFormat="false" ht="10.2" hidden="false" customHeight="false" outlineLevel="0" collapsed="false">
      <c r="A34" s="82" t="str">
        <f aca="false">'Форма 4'!A482</f>
        <v>30.</v>
      </c>
      <c r="B34" s="82" t="n">
        <v>1</v>
      </c>
      <c r="C34" s="82" t="n">
        <v>1</v>
      </c>
      <c r="D34" s="82" t="n">
        <v>1</v>
      </c>
      <c r="E34" s="82" t="n">
        <v>1</v>
      </c>
      <c r="F34" s="82" t="n">
        <v>1</v>
      </c>
      <c r="G34" s="82" t="n">
        <v>1</v>
      </c>
      <c r="H34" s="82" t="n">
        <v>1</v>
      </c>
      <c r="I34" s="82" t="n">
        <v>1</v>
      </c>
      <c r="J34" s="82" t="n">
        <v>1</v>
      </c>
      <c r="K34" s="82" t="n">
        <v>0</v>
      </c>
      <c r="L34" s="82" t="n">
        <v>0</v>
      </c>
      <c r="M34" s="82" t="n">
        <v>100</v>
      </c>
      <c r="N34" s="82" t="n">
        <v>0</v>
      </c>
      <c r="O34" s="82" t="n">
        <v>0</v>
      </c>
      <c r="P34" s="82" t="n">
        <v>1</v>
      </c>
      <c r="Q34" s="82" t="n">
        <v>1</v>
      </c>
      <c r="R34" s="82" t="n">
        <v>0</v>
      </c>
      <c r="S34" s="82" t="n">
        <v>0</v>
      </c>
      <c r="T34" s="82" t="n">
        <v>1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82" t="n">
        <v>0</v>
      </c>
      <c r="AG34" s="82" t="n">
        <v>1.7</v>
      </c>
      <c r="AH34" s="82" t="n">
        <v>1.6</v>
      </c>
      <c r="AI34" s="82" t="n">
        <v>1.29</v>
      </c>
      <c r="AJ34" s="82" t="n">
        <v>0.092</v>
      </c>
      <c r="AK34" s="82" t="n">
        <v>0.18</v>
      </c>
      <c r="AL34" s="82" t="n">
        <v>1</v>
      </c>
      <c r="AM34" s="82" t="n">
        <v>1</v>
      </c>
      <c r="AN34" s="82" t="n">
        <v>0.2</v>
      </c>
      <c r="AO34" s="82" t="n">
        <v>1.5</v>
      </c>
      <c r="AP34" s="82" t="n">
        <v>1</v>
      </c>
      <c r="AQ34" s="82" t="n">
        <v>1</v>
      </c>
      <c r="AR34" s="82" t="n">
        <v>1</v>
      </c>
      <c r="AS34" s="82" t="n">
        <v>1</v>
      </c>
      <c r="AT34" s="82" t="n">
        <v>1</v>
      </c>
      <c r="AU34" s="82" t="n">
        <v>100</v>
      </c>
      <c r="AV34" s="82" t="n">
        <v>1</v>
      </c>
      <c r="AW34" s="82" t="n">
        <v>1</v>
      </c>
      <c r="AX34" s="82" t="n">
        <v>1</v>
      </c>
    </row>
    <row r="35" customFormat="false" ht="10.2" hidden="false" customHeight="false" outlineLevel="0" collapsed="false">
      <c r="A35" s="82" t="str">
        <f aca="false">'Форма 4'!A500</f>
        <v>31.</v>
      </c>
      <c r="B35" s="82" t="n">
        <v>1</v>
      </c>
      <c r="C35" s="82" t="n">
        <v>1</v>
      </c>
      <c r="D35" s="82" t="n">
        <v>1</v>
      </c>
      <c r="E35" s="82" t="n">
        <v>1</v>
      </c>
      <c r="F35" s="82" t="n">
        <v>1</v>
      </c>
      <c r="G35" s="82" t="n">
        <v>1</v>
      </c>
      <c r="H35" s="82" t="n">
        <v>1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100</v>
      </c>
      <c r="N35" s="82" t="n">
        <v>0</v>
      </c>
      <c r="O35" s="82" t="n">
        <v>0</v>
      </c>
      <c r="P35" s="82" t="n">
        <v>1</v>
      </c>
      <c r="Q35" s="82" t="n">
        <v>1</v>
      </c>
      <c r="R35" s="82" t="n">
        <v>0</v>
      </c>
      <c r="S35" s="82" t="n">
        <v>0</v>
      </c>
      <c r="T35" s="82" t="n">
        <v>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82" t="n">
        <v>0</v>
      </c>
      <c r="AE35" s="82" t="n">
        <v>0</v>
      </c>
      <c r="AF35" s="82" t="n">
        <v>0</v>
      </c>
      <c r="AG35" s="82" t="n">
        <v>1.7</v>
      </c>
      <c r="AH35" s="82" t="n">
        <v>1.6</v>
      </c>
      <c r="AI35" s="82" t="n">
        <v>1.29</v>
      </c>
      <c r="AJ35" s="82" t="n">
        <v>0.092</v>
      </c>
      <c r="AK35" s="82" t="n">
        <v>0.18</v>
      </c>
      <c r="AL35" s="82" t="n">
        <v>1</v>
      </c>
      <c r="AM35" s="82" t="n">
        <v>1</v>
      </c>
      <c r="AN35" s="82" t="n">
        <v>0.2</v>
      </c>
      <c r="AO35" s="82" t="n">
        <v>1.5</v>
      </c>
      <c r="AP35" s="82" t="n">
        <v>1</v>
      </c>
      <c r="AQ35" s="82" t="n">
        <v>1</v>
      </c>
      <c r="AR35" s="82" t="n">
        <v>1</v>
      </c>
      <c r="AS35" s="82" t="n">
        <v>1</v>
      </c>
      <c r="AT35" s="82" t="n">
        <v>1</v>
      </c>
      <c r="AU35" s="82" t="n">
        <v>100</v>
      </c>
      <c r="AV35" s="82" t="n">
        <v>1</v>
      </c>
      <c r="AW35" s="82" t="n">
        <v>1</v>
      </c>
      <c r="AX35" s="82" t="n">
        <v>1</v>
      </c>
    </row>
    <row r="36" customFormat="false" ht="10.2" hidden="false" customHeight="false" outlineLevel="0" collapsed="false">
      <c r="A36" s="82" t="str">
        <f aca="false">'Форма 4'!A518</f>
        <v>32.</v>
      </c>
      <c r="B36" s="82" t="n">
        <v>1</v>
      </c>
      <c r="C36" s="82" t="n">
        <v>1</v>
      </c>
      <c r="D36" s="82" t="n">
        <v>0.5</v>
      </c>
      <c r="E36" s="82" t="n">
        <v>0.5</v>
      </c>
      <c r="F36" s="82" t="n">
        <v>0.5</v>
      </c>
      <c r="G36" s="82" t="n">
        <v>1</v>
      </c>
      <c r="H36" s="82" t="n">
        <v>1</v>
      </c>
      <c r="I36" s="82" t="n">
        <v>1</v>
      </c>
      <c r="J36" s="82" t="n">
        <v>1</v>
      </c>
      <c r="K36" s="82" t="n">
        <v>0</v>
      </c>
      <c r="L36" s="82" t="n">
        <v>0</v>
      </c>
      <c r="M36" s="82" t="n">
        <v>100</v>
      </c>
      <c r="N36" s="82" t="n">
        <v>0</v>
      </c>
      <c r="O36" s="82" t="n">
        <v>0</v>
      </c>
      <c r="P36" s="82" t="n">
        <v>1</v>
      </c>
      <c r="Q36" s="82" t="n">
        <v>1</v>
      </c>
      <c r="R36" s="82" t="n">
        <v>0</v>
      </c>
      <c r="S36" s="82" t="n">
        <v>0</v>
      </c>
      <c r="T36" s="82" t="n">
        <v>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82" t="n">
        <v>0</v>
      </c>
      <c r="AE36" s="82" t="n">
        <v>0</v>
      </c>
      <c r="AF36" s="82" t="n">
        <v>0</v>
      </c>
      <c r="AG36" s="82" t="n">
        <v>1.7</v>
      </c>
      <c r="AH36" s="82" t="n">
        <v>1.6</v>
      </c>
      <c r="AI36" s="82" t="n">
        <v>1.29</v>
      </c>
      <c r="AJ36" s="82" t="n">
        <v>0.092</v>
      </c>
      <c r="AK36" s="82" t="n">
        <v>0.18</v>
      </c>
      <c r="AL36" s="82" t="n">
        <v>1</v>
      </c>
      <c r="AM36" s="82" t="n">
        <v>1</v>
      </c>
      <c r="AN36" s="82" t="n">
        <v>0.2</v>
      </c>
      <c r="AO36" s="82" t="n">
        <v>1.5</v>
      </c>
      <c r="AP36" s="82" t="n">
        <v>1</v>
      </c>
      <c r="AQ36" s="82" t="n">
        <v>1</v>
      </c>
      <c r="AR36" s="82" t="n">
        <v>1</v>
      </c>
      <c r="AS36" s="82" t="n">
        <v>1</v>
      </c>
      <c r="AT36" s="82" t="n">
        <v>1</v>
      </c>
      <c r="AU36" s="82" t="n">
        <v>100</v>
      </c>
      <c r="AV36" s="82" t="n">
        <v>1</v>
      </c>
      <c r="AW36" s="82" t="n">
        <v>1</v>
      </c>
      <c r="AX36" s="82" t="n">
        <v>1</v>
      </c>
    </row>
    <row r="37" customFormat="false" ht="10.2" hidden="false" customHeight="false" outlineLevel="0" collapsed="false">
      <c r="A37" s="82" t="str">
        <f aca="false">'Форма 4'!A537</f>
        <v>33.</v>
      </c>
      <c r="B37" s="82" t="n">
        <v>1</v>
      </c>
      <c r="C37" s="82" t="n">
        <v>1</v>
      </c>
      <c r="D37" s="82" t="n">
        <v>0.5</v>
      </c>
      <c r="E37" s="82" t="n">
        <v>0.5</v>
      </c>
      <c r="F37" s="82" t="n">
        <v>0.5</v>
      </c>
      <c r="G37" s="82" t="n">
        <v>1</v>
      </c>
      <c r="H37" s="82" t="n">
        <v>1</v>
      </c>
      <c r="I37" s="82" t="n">
        <v>1</v>
      </c>
      <c r="J37" s="82" t="n">
        <v>1</v>
      </c>
      <c r="K37" s="82" t="n">
        <v>0</v>
      </c>
      <c r="L37" s="82" t="n">
        <v>0</v>
      </c>
      <c r="M37" s="82" t="n">
        <v>100</v>
      </c>
      <c r="N37" s="82" t="n">
        <v>0</v>
      </c>
      <c r="O37" s="82" t="n">
        <v>0</v>
      </c>
      <c r="P37" s="82" t="n">
        <v>1</v>
      </c>
      <c r="Q37" s="82" t="n">
        <v>1</v>
      </c>
      <c r="R37" s="82" t="n">
        <v>0</v>
      </c>
      <c r="S37" s="82" t="n">
        <v>0</v>
      </c>
      <c r="T37" s="82" t="n">
        <v>1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82" t="n">
        <v>0</v>
      </c>
      <c r="AG37" s="82" t="n">
        <v>1.7</v>
      </c>
      <c r="AH37" s="82" t="n">
        <v>1.6</v>
      </c>
      <c r="AI37" s="82" t="n">
        <v>1.29</v>
      </c>
      <c r="AJ37" s="82" t="n">
        <v>0.092</v>
      </c>
      <c r="AK37" s="82" t="n">
        <v>0.18</v>
      </c>
      <c r="AL37" s="82" t="n">
        <v>1</v>
      </c>
      <c r="AM37" s="82" t="n">
        <v>1</v>
      </c>
      <c r="AN37" s="82" t="n">
        <v>0.2</v>
      </c>
      <c r="AO37" s="82" t="n">
        <v>1.5</v>
      </c>
      <c r="AP37" s="82" t="n">
        <v>1</v>
      </c>
      <c r="AQ37" s="82" t="n">
        <v>1</v>
      </c>
      <c r="AR37" s="82" t="n">
        <v>1</v>
      </c>
      <c r="AS37" s="82" t="n">
        <v>1</v>
      </c>
      <c r="AT37" s="82" t="n">
        <v>1</v>
      </c>
      <c r="AU37" s="82" t="n">
        <v>100</v>
      </c>
      <c r="AV37" s="82" t="n">
        <v>1</v>
      </c>
      <c r="AW37" s="82" t="n">
        <v>1</v>
      </c>
      <c r="AX37" s="82" t="n">
        <v>1</v>
      </c>
    </row>
    <row r="38" customFormat="false" ht="10.2" hidden="false" customHeight="false" outlineLevel="0" collapsed="false">
      <c r="A38" s="82" t="str">
        <f aca="false">'Форма 4'!A556</f>
        <v>34.</v>
      </c>
      <c r="B38" s="82" t="n">
        <v>1</v>
      </c>
      <c r="C38" s="82" t="n">
        <v>1</v>
      </c>
      <c r="D38" s="82" t="n">
        <v>0.5</v>
      </c>
      <c r="E38" s="82" t="n">
        <v>0.5</v>
      </c>
      <c r="F38" s="82" t="n">
        <v>0.5</v>
      </c>
      <c r="G38" s="82" t="n">
        <v>1</v>
      </c>
      <c r="H38" s="82" t="n">
        <v>1</v>
      </c>
      <c r="I38" s="82" t="n">
        <v>1</v>
      </c>
      <c r="J38" s="82" t="n">
        <v>1</v>
      </c>
      <c r="K38" s="82" t="n">
        <v>0</v>
      </c>
      <c r="L38" s="82" t="n">
        <v>0</v>
      </c>
      <c r="M38" s="82" t="n">
        <v>100</v>
      </c>
      <c r="N38" s="82" t="n">
        <v>0</v>
      </c>
      <c r="O38" s="82" t="n">
        <v>0</v>
      </c>
      <c r="P38" s="82" t="n">
        <v>1</v>
      </c>
      <c r="Q38" s="82" t="n">
        <v>1</v>
      </c>
      <c r="R38" s="82" t="n">
        <v>0</v>
      </c>
      <c r="S38" s="82" t="n">
        <v>0</v>
      </c>
      <c r="T38" s="82" t="n">
        <v>1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82" t="n">
        <v>0</v>
      </c>
      <c r="AG38" s="82" t="n">
        <v>1.7</v>
      </c>
      <c r="AH38" s="82" t="n">
        <v>1.6</v>
      </c>
      <c r="AI38" s="82" t="n">
        <v>1.29</v>
      </c>
      <c r="AJ38" s="82" t="n">
        <v>0.092</v>
      </c>
      <c r="AK38" s="82" t="n">
        <v>0.18</v>
      </c>
      <c r="AL38" s="82" t="n">
        <v>1</v>
      </c>
      <c r="AM38" s="82" t="n">
        <v>1</v>
      </c>
      <c r="AN38" s="82" t="n">
        <v>0.2</v>
      </c>
      <c r="AO38" s="82" t="n">
        <v>1.5</v>
      </c>
      <c r="AP38" s="82" t="n">
        <v>1</v>
      </c>
      <c r="AQ38" s="82" t="n">
        <v>1</v>
      </c>
      <c r="AR38" s="82" t="n">
        <v>1</v>
      </c>
      <c r="AS38" s="82" t="n">
        <v>1</v>
      </c>
      <c r="AT38" s="82" t="n">
        <v>1</v>
      </c>
      <c r="AU38" s="82" t="n">
        <v>100</v>
      </c>
      <c r="AV38" s="82" t="n">
        <v>1</v>
      </c>
      <c r="AW38" s="82" t="n">
        <v>1</v>
      </c>
      <c r="AX38" s="82" t="n">
        <v>1</v>
      </c>
    </row>
    <row r="39" customFormat="false" ht="10.2" hidden="false" customHeight="false" outlineLevel="0" collapsed="false">
      <c r="A39" s="82" t="str">
        <f aca="false">'Форма 4'!A575</f>
        <v>35.</v>
      </c>
      <c r="B39" s="82" t="n">
        <v>1</v>
      </c>
      <c r="C39" s="82" t="n">
        <v>1</v>
      </c>
      <c r="D39" s="82" t="n">
        <v>0.5</v>
      </c>
      <c r="E39" s="82" t="n">
        <v>0.5</v>
      </c>
      <c r="F39" s="82" t="n">
        <v>0.5</v>
      </c>
      <c r="G39" s="82" t="n">
        <v>1</v>
      </c>
      <c r="H39" s="82" t="n">
        <v>1</v>
      </c>
      <c r="I39" s="82" t="n">
        <v>1</v>
      </c>
      <c r="J39" s="82" t="n">
        <v>1</v>
      </c>
      <c r="K39" s="82" t="n">
        <v>0</v>
      </c>
      <c r="L39" s="82" t="n">
        <v>0</v>
      </c>
      <c r="M39" s="82" t="n">
        <v>100</v>
      </c>
      <c r="N39" s="82" t="n">
        <v>0</v>
      </c>
      <c r="O39" s="82" t="n">
        <v>0</v>
      </c>
      <c r="P39" s="82" t="n">
        <v>1</v>
      </c>
      <c r="Q39" s="82" t="n">
        <v>1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0</v>
      </c>
      <c r="AG39" s="82" t="n">
        <v>1.7</v>
      </c>
      <c r="AH39" s="82" t="n">
        <v>1.6</v>
      </c>
      <c r="AI39" s="82" t="n">
        <v>1.29</v>
      </c>
      <c r="AJ39" s="82" t="n">
        <v>0.092</v>
      </c>
      <c r="AK39" s="82" t="n">
        <v>0.18</v>
      </c>
      <c r="AL39" s="82" t="n">
        <v>1</v>
      </c>
      <c r="AM39" s="82" t="n">
        <v>1</v>
      </c>
      <c r="AN39" s="82" t="n">
        <v>0.2</v>
      </c>
      <c r="AO39" s="82" t="n">
        <v>1.5</v>
      </c>
      <c r="AP39" s="82" t="n">
        <v>1</v>
      </c>
      <c r="AQ39" s="82" t="n">
        <v>1</v>
      </c>
      <c r="AR39" s="82" t="n">
        <v>1</v>
      </c>
      <c r="AS39" s="82" t="n">
        <v>1</v>
      </c>
      <c r="AT39" s="82" t="n">
        <v>1</v>
      </c>
      <c r="AU39" s="82" t="n">
        <v>100</v>
      </c>
      <c r="AV39" s="82" t="n">
        <v>1</v>
      </c>
      <c r="AW39" s="82" t="n">
        <v>1</v>
      </c>
      <c r="AX39" s="82" t="n">
        <v>1</v>
      </c>
    </row>
    <row r="40" customFormat="false" ht="10.2" hidden="false" customHeight="false" outlineLevel="0" collapsed="false">
      <c r="A40" s="82" t="str">
        <f aca="false">'Форма 4'!A596</f>
        <v>36.</v>
      </c>
      <c r="B40" s="82" t="n">
        <v>1</v>
      </c>
      <c r="C40" s="82" t="n">
        <v>1</v>
      </c>
      <c r="D40" s="82" t="n">
        <v>1</v>
      </c>
      <c r="E40" s="82" t="n">
        <v>1</v>
      </c>
      <c r="F40" s="82" t="n">
        <v>1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2" t="n">
        <v>0</v>
      </c>
      <c r="M40" s="82" t="n">
        <v>100</v>
      </c>
      <c r="N40" s="82" t="n">
        <v>0</v>
      </c>
      <c r="O40" s="82" t="n">
        <v>0</v>
      </c>
      <c r="P40" s="82" t="n">
        <v>1</v>
      </c>
      <c r="Q40" s="82" t="n">
        <v>1</v>
      </c>
      <c r="R40" s="82" t="n">
        <v>0</v>
      </c>
      <c r="S40" s="82" t="n">
        <v>0</v>
      </c>
      <c r="T40" s="82" t="n">
        <v>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  <c r="AC40" s="82" t="n">
        <v>0</v>
      </c>
      <c r="AD40" s="82" t="n">
        <v>0</v>
      </c>
      <c r="AE40" s="82" t="n">
        <v>0</v>
      </c>
      <c r="AF40" s="82" t="n">
        <v>0</v>
      </c>
      <c r="AG40" s="82" t="n">
        <v>1.7</v>
      </c>
      <c r="AH40" s="82" t="n">
        <v>1.6</v>
      </c>
      <c r="AI40" s="82" t="n">
        <v>1.29</v>
      </c>
      <c r="AJ40" s="82" t="n">
        <v>0.092</v>
      </c>
      <c r="AK40" s="82" t="n">
        <v>0.18</v>
      </c>
      <c r="AL40" s="82" t="n">
        <v>1</v>
      </c>
      <c r="AM40" s="82" t="n">
        <v>1</v>
      </c>
      <c r="AN40" s="82" t="n">
        <v>0.2</v>
      </c>
      <c r="AO40" s="82" t="n">
        <v>1.5</v>
      </c>
      <c r="AP40" s="82" t="n">
        <v>1</v>
      </c>
      <c r="AQ40" s="82" t="n">
        <v>1</v>
      </c>
      <c r="AR40" s="82" t="n">
        <v>1</v>
      </c>
      <c r="AS40" s="82" t="n">
        <v>1</v>
      </c>
      <c r="AT40" s="82" t="n">
        <v>1</v>
      </c>
      <c r="AU40" s="82" t="n">
        <v>100</v>
      </c>
      <c r="AV40" s="82" t="n">
        <v>1</v>
      </c>
      <c r="AW40" s="82" t="n">
        <v>1</v>
      </c>
      <c r="AX40" s="82" t="n">
        <v>1</v>
      </c>
    </row>
    <row r="41" customFormat="false" ht="10.2" hidden="false" customHeight="false" outlineLevel="0" collapsed="false">
      <c r="A41" s="82" t="str">
        <f aca="false">'Форма 4'!A614</f>
        <v>37.</v>
      </c>
      <c r="B41" s="82" t="n">
        <v>1</v>
      </c>
      <c r="C41" s="82" t="n">
        <v>1</v>
      </c>
      <c r="D41" s="82" t="n">
        <v>1</v>
      </c>
      <c r="E41" s="82" t="n">
        <v>1</v>
      </c>
      <c r="F41" s="82" t="n">
        <v>1</v>
      </c>
      <c r="G41" s="82" t="n">
        <v>1</v>
      </c>
      <c r="H41" s="82" t="n">
        <v>1</v>
      </c>
      <c r="I41" s="82" t="n">
        <v>1</v>
      </c>
      <c r="J41" s="82" t="n">
        <v>1</v>
      </c>
      <c r="K41" s="82" t="n">
        <v>0</v>
      </c>
      <c r="L41" s="82" t="n">
        <v>0</v>
      </c>
      <c r="M41" s="82" t="n">
        <v>100</v>
      </c>
      <c r="N41" s="82" t="n">
        <v>0</v>
      </c>
      <c r="O41" s="82" t="n">
        <v>0</v>
      </c>
      <c r="P41" s="82" t="n">
        <v>1</v>
      </c>
      <c r="Q41" s="82" t="n">
        <v>1</v>
      </c>
      <c r="R41" s="82" t="n">
        <v>0</v>
      </c>
      <c r="S41" s="82" t="n">
        <v>0</v>
      </c>
      <c r="T41" s="82" t="n">
        <v>1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82" t="n">
        <v>0</v>
      </c>
      <c r="AE41" s="82" t="n">
        <v>0</v>
      </c>
      <c r="AF41" s="82" t="n">
        <v>0</v>
      </c>
      <c r="AG41" s="82" t="n">
        <v>1.7</v>
      </c>
      <c r="AH41" s="82" t="n">
        <v>1.6</v>
      </c>
      <c r="AI41" s="82" t="n">
        <v>1.29</v>
      </c>
      <c r="AJ41" s="82" t="n">
        <v>0.092</v>
      </c>
      <c r="AK41" s="82" t="n">
        <v>0.18</v>
      </c>
      <c r="AL41" s="82" t="n">
        <v>1</v>
      </c>
      <c r="AM41" s="82" t="n">
        <v>1</v>
      </c>
      <c r="AN41" s="82" t="n">
        <v>0.2</v>
      </c>
      <c r="AO41" s="82" t="n">
        <v>1.5</v>
      </c>
      <c r="AP41" s="82" t="n">
        <v>1</v>
      </c>
      <c r="AQ41" s="82" t="n">
        <v>1</v>
      </c>
      <c r="AR41" s="82" t="n">
        <v>1</v>
      </c>
      <c r="AS41" s="82" t="n">
        <v>1</v>
      </c>
      <c r="AT41" s="82" t="n">
        <v>1</v>
      </c>
      <c r="AU41" s="82" t="n">
        <v>100</v>
      </c>
      <c r="AV41" s="82" t="n">
        <v>1</v>
      </c>
      <c r="AW41" s="82" t="n">
        <v>1</v>
      </c>
      <c r="AX41" s="82" t="n">
        <v>1</v>
      </c>
    </row>
    <row r="42" customFormat="false" ht="10.2" hidden="false" customHeight="false" outlineLevel="0" collapsed="false">
      <c r="A42" s="82" t="str">
        <f aca="false">'Форма 4'!A632</f>
        <v>38.</v>
      </c>
      <c r="B42" s="82" t="n">
        <v>1</v>
      </c>
      <c r="C42" s="82" t="n">
        <v>1</v>
      </c>
      <c r="D42" s="82" t="n">
        <v>1</v>
      </c>
      <c r="E42" s="82" t="n">
        <v>1</v>
      </c>
      <c r="F42" s="82" t="n">
        <v>1</v>
      </c>
      <c r="G42" s="82" t="n">
        <v>1</v>
      </c>
      <c r="H42" s="82" t="n">
        <v>1</v>
      </c>
      <c r="I42" s="82" t="n">
        <v>1</v>
      </c>
      <c r="J42" s="82" t="n">
        <v>1</v>
      </c>
      <c r="K42" s="82" t="n">
        <v>0</v>
      </c>
      <c r="L42" s="82" t="n">
        <v>0</v>
      </c>
      <c r="M42" s="82" t="n">
        <v>100</v>
      </c>
      <c r="N42" s="82" t="n">
        <v>0</v>
      </c>
      <c r="O42" s="82" t="n">
        <v>0</v>
      </c>
      <c r="P42" s="82" t="n">
        <v>1</v>
      </c>
      <c r="Q42" s="82" t="n">
        <v>1</v>
      </c>
      <c r="R42" s="82" t="n">
        <v>0</v>
      </c>
      <c r="S42" s="82" t="n">
        <v>0</v>
      </c>
      <c r="T42" s="82" t="n">
        <v>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2" t="n">
        <v>1.7</v>
      </c>
      <c r="AH42" s="82" t="n">
        <v>1.6</v>
      </c>
      <c r="AI42" s="82" t="n">
        <v>1.29</v>
      </c>
      <c r="AJ42" s="82" t="n">
        <v>0.092</v>
      </c>
      <c r="AK42" s="82" t="n">
        <v>0.18</v>
      </c>
      <c r="AL42" s="82" t="n">
        <v>1</v>
      </c>
      <c r="AM42" s="82" t="n">
        <v>1</v>
      </c>
      <c r="AN42" s="82" t="n">
        <v>0.2</v>
      </c>
      <c r="AO42" s="82" t="n">
        <v>1.5</v>
      </c>
      <c r="AP42" s="82" t="n">
        <v>1</v>
      </c>
      <c r="AQ42" s="82" t="n">
        <v>1</v>
      </c>
      <c r="AR42" s="82" t="n">
        <v>1</v>
      </c>
      <c r="AS42" s="82" t="n">
        <v>1</v>
      </c>
      <c r="AT42" s="82" t="n">
        <v>1</v>
      </c>
      <c r="AU42" s="82" t="n">
        <v>100</v>
      </c>
      <c r="AV42" s="82" t="n">
        <v>1</v>
      </c>
      <c r="AW42" s="82" t="n">
        <v>1</v>
      </c>
      <c r="AX42" s="82" t="n">
        <v>1</v>
      </c>
    </row>
    <row r="43" customFormat="false" ht="10.2" hidden="false" customHeight="false" outlineLevel="0" collapsed="false">
      <c r="A43" s="82" t="str">
        <f aca="false">'Форма 4'!A650</f>
        <v>39.</v>
      </c>
      <c r="B43" s="82" t="n">
        <v>1</v>
      </c>
      <c r="C43" s="82" t="n">
        <v>1</v>
      </c>
      <c r="D43" s="82" t="n">
        <v>1</v>
      </c>
      <c r="E43" s="82" t="n">
        <v>1</v>
      </c>
      <c r="F43" s="82" t="n">
        <v>1</v>
      </c>
      <c r="G43" s="82" t="n">
        <v>1</v>
      </c>
      <c r="H43" s="82" t="n">
        <v>1</v>
      </c>
      <c r="I43" s="82" t="n">
        <v>1</v>
      </c>
      <c r="J43" s="82" t="n">
        <v>1</v>
      </c>
      <c r="K43" s="82" t="n">
        <v>0</v>
      </c>
      <c r="L43" s="82" t="n">
        <v>0</v>
      </c>
      <c r="M43" s="82" t="n">
        <v>100</v>
      </c>
      <c r="N43" s="82" t="n">
        <v>0</v>
      </c>
      <c r="O43" s="82" t="n">
        <v>0</v>
      </c>
      <c r="P43" s="82" t="n">
        <v>1</v>
      </c>
      <c r="Q43" s="82" t="n">
        <v>1</v>
      </c>
      <c r="R43" s="82" t="n">
        <v>0</v>
      </c>
      <c r="S43" s="82" t="n">
        <v>0</v>
      </c>
      <c r="T43" s="82" t="n">
        <v>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1.7</v>
      </c>
      <c r="AH43" s="82" t="n">
        <v>1.6</v>
      </c>
      <c r="AI43" s="82" t="n">
        <v>1.29</v>
      </c>
      <c r="AJ43" s="82" t="n">
        <v>0.092</v>
      </c>
      <c r="AK43" s="82" t="n">
        <v>0.18</v>
      </c>
      <c r="AL43" s="82" t="n">
        <v>1</v>
      </c>
      <c r="AM43" s="82" t="n">
        <v>1</v>
      </c>
      <c r="AN43" s="82" t="n">
        <v>0.2</v>
      </c>
      <c r="AO43" s="82" t="n">
        <v>1.5</v>
      </c>
      <c r="AP43" s="82" t="n">
        <v>1</v>
      </c>
      <c r="AQ43" s="82" t="n">
        <v>1</v>
      </c>
      <c r="AR43" s="82" t="n">
        <v>1</v>
      </c>
      <c r="AS43" s="82" t="n">
        <v>1</v>
      </c>
      <c r="AT43" s="82" t="n">
        <v>1</v>
      </c>
      <c r="AU43" s="82" t="n">
        <v>100</v>
      </c>
      <c r="AV43" s="82" t="n">
        <v>1</v>
      </c>
      <c r="AW43" s="82" t="n">
        <v>1</v>
      </c>
      <c r="AX43" s="82" t="n">
        <v>1</v>
      </c>
    </row>
    <row r="44" customFormat="false" ht="10.2" hidden="false" customHeight="false" outlineLevel="0" collapsed="false">
      <c r="A44" s="82" t="str">
        <f aca="false">'Форма 4'!A668</f>
        <v>40.</v>
      </c>
      <c r="B44" s="82" t="n">
        <v>1</v>
      </c>
      <c r="C44" s="82" t="n">
        <v>1</v>
      </c>
      <c r="D44" s="82" t="n">
        <v>1</v>
      </c>
      <c r="E44" s="82" t="n">
        <v>1</v>
      </c>
      <c r="F44" s="82" t="n">
        <v>1</v>
      </c>
      <c r="G44" s="82" t="n">
        <v>1</v>
      </c>
      <c r="H44" s="82" t="n">
        <v>1</v>
      </c>
      <c r="I44" s="82" t="n">
        <v>1</v>
      </c>
      <c r="J44" s="82" t="n">
        <v>1</v>
      </c>
      <c r="K44" s="82" t="n">
        <v>0</v>
      </c>
      <c r="L44" s="82" t="n">
        <v>0</v>
      </c>
      <c r="M44" s="82" t="n">
        <v>100</v>
      </c>
      <c r="N44" s="82" t="n">
        <v>0</v>
      </c>
      <c r="O44" s="82" t="n">
        <v>0</v>
      </c>
      <c r="P44" s="82" t="n">
        <v>1</v>
      </c>
      <c r="Q44" s="82" t="n">
        <v>1</v>
      </c>
      <c r="R44" s="82" t="n">
        <v>0</v>
      </c>
      <c r="S44" s="82" t="n">
        <v>0</v>
      </c>
      <c r="T44" s="82" t="n">
        <v>1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82" t="n">
        <v>0</v>
      </c>
      <c r="AG44" s="82" t="n">
        <v>1.7</v>
      </c>
      <c r="AH44" s="82" t="n">
        <v>1.6</v>
      </c>
      <c r="AI44" s="82" t="n">
        <v>1.29</v>
      </c>
      <c r="AJ44" s="82" t="n">
        <v>0.092</v>
      </c>
      <c r="AK44" s="82" t="n">
        <v>0.18</v>
      </c>
      <c r="AL44" s="82" t="n">
        <v>1</v>
      </c>
      <c r="AM44" s="82" t="n">
        <v>1</v>
      </c>
      <c r="AN44" s="82" t="n">
        <v>0.2</v>
      </c>
      <c r="AO44" s="82" t="n">
        <v>1.5</v>
      </c>
      <c r="AP44" s="82" t="n">
        <v>1</v>
      </c>
      <c r="AQ44" s="82" t="n">
        <v>1</v>
      </c>
      <c r="AR44" s="82" t="n">
        <v>1</v>
      </c>
      <c r="AS44" s="82" t="n">
        <v>1</v>
      </c>
      <c r="AT44" s="82" t="n">
        <v>1</v>
      </c>
      <c r="AU44" s="82" t="n">
        <v>100</v>
      </c>
      <c r="AV44" s="82" t="n">
        <v>1</v>
      </c>
      <c r="AW44" s="82" t="n">
        <v>1</v>
      </c>
      <c r="AX44" s="82" t="n">
        <v>1</v>
      </c>
    </row>
    <row r="45" customFormat="false" ht="10.2" hidden="false" customHeight="false" outlineLevel="0" collapsed="false">
      <c r="A45" s="82" t="str">
        <f aca="false">'Форма 4'!A686</f>
        <v>41.</v>
      </c>
      <c r="B45" s="82" t="n">
        <v>1</v>
      </c>
      <c r="C45" s="82" t="n">
        <v>1</v>
      </c>
      <c r="D45" s="82" t="n">
        <v>1</v>
      </c>
      <c r="E45" s="82" t="n">
        <v>1</v>
      </c>
      <c r="F45" s="82" t="n">
        <v>1</v>
      </c>
      <c r="G45" s="82" t="n">
        <v>1</v>
      </c>
      <c r="H45" s="82" t="n">
        <v>1</v>
      </c>
      <c r="I45" s="82" t="n">
        <v>1</v>
      </c>
      <c r="J45" s="82" t="n">
        <v>1</v>
      </c>
      <c r="K45" s="82" t="n">
        <v>0</v>
      </c>
      <c r="L45" s="82" t="n">
        <v>0</v>
      </c>
      <c r="M45" s="82" t="n">
        <v>100</v>
      </c>
      <c r="N45" s="82" t="n">
        <v>0</v>
      </c>
      <c r="O45" s="82" t="n">
        <v>0</v>
      </c>
      <c r="P45" s="82" t="n">
        <v>1</v>
      </c>
      <c r="Q45" s="82" t="n">
        <v>1</v>
      </c>
      <c r="R45" s="82" t="n">
        <v>0</v>
      </c>
      <c r="S45" s="82" t="n">
        <v>0</v>
      </c>
      <c r="T45" s="82" t="n">
        <v>1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2" t="n">
        <v>1.7</v>
      </c>
      <c r="AH45" s="82" t="n">
        <v>1.6</v>
      </c>
      <c r="AI45" s="82" t="n">
        <v>1.29</v>
      </c>
      <c r="AJ45" s="82" t="n">
        <v>0.092</v>
      </c>
      <c r="AK45" s="82" t="n">
        <v>0.18</v>
      </c>
      <c r="AL45" s="82" t="n">
        <v>1</v>
      </c>
      <c r="AM45" s="82" t="n">
        <v>1</v>
      </c>
      <c r="AN45" s="82" t="n">
        <v>0.2</v>
      </c>
      <c r="AO45" s="82" t="n">
        <v>1.5</v>
      </c>
      <c r="AP45" s="82" t="n">
        <v>1</v>
      </c>
      <c r="AQ45" s="82" t="n">
        <v>1</v>
      </c>
      <c r="AR45" s="82" t="n">
        <v>1</v>
      </c>
      <c r="AS45" s="82" t="n">
        <v>1</v>
      </c>
      <c r="AT45" s="82" t="n">
        <v>1</v>
      </c>
      <c r="AU45" s="82" t="n">
        <v>100</v>
      </c>
      <c r="AV45" s="82" t="n">
        <v>1</v>
      </c>
      <c r="AW45" s="82" t="n">
        <v>1</v>
      </c>
      <c r="AX45" s="82" t="n">
        <v>1</v>
      </c>
    </row>
    <row r="46" customFormat="false" ht="10.2" hidden="false" customHeight="false" outlineLevel="0" collapsed="false">
      <c r="A46" s="82" t="str">
        <f aca="false">'Форма 4'!A704</f>
        <v>42.</v>
      </c>
      <c r="B46" s="82" t="n">
        <v>1</v>
      </c>
      <c r="C46" s="82" t="n">
        <v>1</v>
      </c>
      <c r="D46" s="82" t="n">
        <v>1</v>
      </c>
      <c r="E46" s="82" t="n">
        <v>1</v>
      </c>
      <c r="F46" s="82" t="n">
        <v>1</v>
      </c>
      <c r="G46" s="82" t="n">
        <v>1</v>
      </c>
      <c r="H46" s="82" t="n">
        <v>1</v>
      </c>
      <c r="I46" s="82" t="n">
        <v>1</v>
      </c>
      <c r="J46" s="82" t="n">
        <v>1</v>
      </c>
      <c r="K46" s="82" t="n">
        <v>0</v>
      </c>
      <c r="L46" s="82" t="n">
        <v>0</v>
      </c>
      <c r="M46" s="82" t="n">
        <v>100</v>
      </c>
      <c r="N46" s="82" t="n">
        <v>0</v>
      </c>
      <c r="O46" s="82" t="n">
        <v>0</v>
      </c>
      <c r="P46" s="82" t="n">
        <v>1</v>
      </c>
      <c r="Q46" s="82" t="n">
        <v>1</v>
      </c>
      <c r="R46" s="82" t="n">
        <v>0</v>
      </c>
      <c r="S46" s="82" t="n">
        <v>0</v>
      </c>
      <c r="T46" s="82" t="n">
        <v>1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1.7</v>
      </c>
      <c r="AH46" s="82" t="n">
        <v>1.6</v>
      </c>
      <c r="AI46" s="82" t="n">
        <v>1.29</v>
      </c>
      <c r="AJ46" s="82" t="n">
        <v>0.092</v>
      </c>
      <c r="AK46" s="82" t="n">
        <v>0.18</v>
      </c>
      <c r="AL46" s="82" t="n">
        <v>1</v>
      </c>
      <c r="AM46" s="82" t="n">
        <v>1</v>
      </c>
      <c r="AN46" s="82" t="n">
        <v>0.2</v>
      </c>
      <c r="AO46" s="82" t="n">
        <v>1.5</v>
      </c>
      <c r="AP46" s="82" t="n">
        <v>1</v>
      </c>
      <c r="AQ46" s="82" t="n">
        <v>1</v>
      </c>
      <c r="AR46" s="82" t="n">
        <v>1</v>
      </c>
      <c r="AS46" s="82" t="n">
        <v>1</v>
      </c>
      <c r="AT46" s="82" t="n">
        <v>1</v>
      </c>
      <c r="AU46" s="82" t="n">
        <v>100</v>
      </c>
      <c r="AV46" s="82" t="n">
        <v>1</v>
      </c>
      <c r="AW46" s="82" t="n">
        <v>1</v>
      </c>
      <c r="AX46" s="82" t="n">
        <v>1</v>
      </c>
    </row>
    <row r="47" customFormat="false" ht="10.2" hidden="false" customHeight="false" outlineLevel="0" collapsed="false">
      <c r="A47" s="82" t="str">
        <f aca="false">'Форма 4'!A722</f>
        <v>43.</v>
      </c>
      <c r="B47" s="82" t="n">
        <v>1</v>
      </c>
      <c r="C47" s="82" t="n">
        <v>1</v>
      </c>
      <c r="D47" s="82" t="n">
        <v>1</v>
      </c>
      <c r="E47" s="82" t="n">
        <v>1</v>
      </c>
      <c r="F47" s="82" t="n">
        <v>1</v>
      </c>
      <c r="G47" s="82" t="n">
        <v>1</v>
      </c>
      <c r="H47" s="82" t="n">
        <v>1</v>
      </c>
      <c r="I47" s="82" t="n">
        <v>1</v>
      </c>
      <c r="J47" s="82" t="n">
        <v>1</v>
      </c>
      <c r="K47" s="82" t="n">
        <v>0</v>
      </c>
      <c r="L47" s="82" t="n">
        <v>0</v>
      </c>
      <c r="M47" s="82" t="n">
        <v>100</v>
      </c>
      <c r="N47" s="82" t="n">
        <v>0</v>
      </c>
      <c r="O47" s="82" t="n">
        <v>0</v>
      </c>
      <c r="P47" s="82" t="n">
        <v>1</v>
      </c>
      <c r="Q47" s="82" t="n">
        <v>1</v>
      </c>
      <c r="R47" s="82" t="n">
        <v>0</v>
      </c>
      <c r="S47" s="82" t="n">
        <v>0</v>
      </c>
      <c r="T47" s="82" t="n">
        <v>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82" t="n">
        <v>0</v>
      </c>
      <c r="AG47" s="82" t="n">
        <v>1.7</v>
      </c>
      <c r="AH47" s="82" t="n">
        <v>1.6</v>
      </c>
      <c r="AI47" s="82" t="n">
        <v>1.29</v>
      </c>
      <c r="AJ47" s="82" t="n">
        <v>0.092</v>
      </c>
      <c r="AK47" s="82" t="n">
        <v>0.18</v>
      </c>
      <c r="AL47" s="82" t="n">
        <v>1</v>
      </c>
      <c r="AM47" s="82" t="n">
        <v>1</v>
      </c>
      <c r="AN47" s="82" t="n">
        <v>0.2</v>
      </c>
      <c r="AO47" s="82" t="n">
        <v>1.5</v>
      </c>
      <c r="AP47" s="82" t="n">
        <v>1</v>
      </c>
      <c r="AQ47" s="82" t="n">
        <v>1</v>
      </c>
      <c r="AR47" s="82" t="n">
        <v>1</v>
      </c>
      <c r="AS47" s="82" t="n">
        <v>1</v>
      </c>
      <c r="AT47" s="82" t="n">
        <v>1</v>
      </c>
      <c r="AU47" s="82" t="n">
        <v>100</v>
      </c>
      <c r="AV47" s="82" t="n">
        <v>1</v>
      </c>
      <c r="AW47" s="82" t="n">
        <v>1</v>
      </c>
      <c r="AX47" s="82" t="n">
        <v>1</v>
      </c>
    </row>
    <row r="48" customFormat="false" ht="10.2" hidden="false" customHeight="false" outlineLevel="0" collapsed="false">
      <c r="A48" s="82" t="str">
        <f aca="false">'Форма 4'!A742</f>
        <v>44.</v>
      </c>
      <c r="B48" s="82" t="n">
        <v>1</v>
      </c>
      <c r="C48" s="82" t="n">
        <v>1</v>
      </c>
      <c r="D48" s="82" t="n">
        <v>1</v>
      </c>
      <c r="E48" s="82" t="n">
        <v>1</v>
      </c>
      <c r="F48" s="82" t="n">
        <v>1</v>
      </c>
      <c r="G48" s="82" t="n">
        <v>1</v>
      </c>
      <c r="H48" s="82" t="n">
        <v>1</v>
      </c>
      <c r="I48" s="82" t="n">
        <v>1</v>
      </c>
      <c r="J48" s="82" t="n">
        <v>1</v>
      </c>
      <c r="K48" s="82" t="n">
        <v>0</v>
      </c>
      <c r="L48" s="82" t="n">
        <v>0</v>
      </c>
      <c r="M48" s="82" t="n">
        <v>100</v>
      </c>
      <c r="N48" s="82" t="n">
        <v>0</v>
      </c>
      <c r="O48" s="82" t="n">
        <v>0</v>
      </c>
      <c r="P48" s="82" t="n">
        <v>1</v>
      </c>
      <c r="Q48" s="82" t="n">
        <v>1</v>
      </c>
      <c r="R48" s="82" t="n">
        <v>0</v>
      </c>
      <c r="S48" s="82" t="n">
        <v>0</v>
      </c>
      <c r="T48" s="82" t="n">
        <v>1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0</v>
      </c>
      <c r="AF48" s="82" t="n">
        <v>0</v>
      </c>
      <c r="AG48" s="82" t="n">
        <v>1.7</v>
      </c>
      <c r="AH48" s="82" t="n">
        <v>1.6</v>
      </c>
      <c r="AI48" s="82" t="n">
        <v>1.29</v>
      </c>
      <c r="AJ48" s="82" t="n">
        <v>0.092</v>
      </c>
      <c r="AK48" s="82" t="n">
        <v>0.18</v>
      </c>
      <c r="AL48" s="82" t="n">
        <v>1</v>
      </c>
      <c r="AM48" s="82" t="n">
        <v>1</v>
      </c>
      <c r="AN48" s="82" t="n">
        <v>0.2</v>
      </c>
      <c r="AO48" s="82" t="n">
        <v>1.5</v>
      </c>
      <c r="AP48" s="82" t="n">
        <v>1</v>
      </c>
      <c r="AQ48" s="82" t="n">
        <v>1</v>
      </c>
      <c r="AR48" s="82" t="n">
        <v>1</v>
      </c>
      <c r="AS48" s="82" t="n">
        <v>1</v>
      </c>
      <c r="AT48" s="82" t="n">
        <v>1</v>
      </c>
      <c r="AU48" s="82" t="n">
        <v>100</v>
      </c>
      <c r="AV48" s="82" t="n">
        <v>1</v>
      </c>
      <c r="AW48" s="82" t="n">
        <v>1</v>
      </c>
      <c r="AX48" s="82" t="n">
        <v>1</v>
      </c>
    </row>
    <row r="49" customFormat="false" ht="10.2" hidden="false" customHeight="false" outlineLevel="0" collapsed="false">
      <c r="A49" s="82" t="str">
        <f aca="false">'Форма 4'!A760</f>
        <v>45.</v>
      </c>
      <c r="B49" s="82" t="n">
        <v>1</v>
      </c>
      <c r="C49" s="82" t="n">
        <v>1</v>
      </c>
      <c r="D49" s="82" t="n">
        <v>1</v>
      </c>
      <c r="E49" s="82" t="n">
        <v>1</v>
      </c>
      <c r="F49" s="82" t="n">
        <v>1</v>
      </c>
      <c r="G49" s="82" t="n">
        <v>1</v>
      </c>
      <c r="H49" s="82" t="n">
        <v>1</v>
      </c>
      <c r="I49" s="82" t="n">
        <v>1</v>
      </c>
      <c r="J49" s="82" t="n">
        <v>1</v>
      </c>
      <c r="K49" s="82" t="n">
        <v>0</v>
      </c>
      <c r="L49" s="82" t="n">
        <v>0</v>
      </c>
      <c r="M49" s="82" t="n">
        <v>10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1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82" t="n">
        <v>0</v>
      </c>
      <c r="AG49" s="82" t="n">
        <v>1.7</v>
      </c>
      <c r="AH49" s="82" t="n">
        <v>1.6</v>
      </c>
      <c r="AI49" s="82" t="n">
        <v>1.29</v>
      </c>
      <c r="AJ49" s="82" t="n">
        <v>0.092</v>
      </c>
      <c r="AK49" s="82" t="n">
        <v>0.18</v>
      </c>
      <c r="AL49" s="82" t="n">
        <v>1</v>
      </c>
      <c r="AM49" s="82" t="n">
        <v>1</v>
      </c>
      <c r="AN49" s="82" t="n">
        <v>0.2</v>
      </c>
      <c r="AO49" s="82" t="n">
        <v>1.5</v>
      </c>
      <c r="AP49" s="82" t="n">
        <v>1</v>
      </c>
      <c r="AQ49" s="82" t="n">
        <v>1</v>
      </c>
      <c r="AR49" s="82" t="n">
        <v>1</v>
      </c>
      <c r="AS49" s="82" t="n">
        <v>1</v>
      </c>
      <c r="AT49" s="82" t="n">
        <v>1</v>
      </c>
      <c r="AU49" s="82" t="n">
        <v>100</v>
      </c>
      <c r="AV49" s="82" t="n">
        <v>1</v>
      </c>
      <c r="AW49" s="82" t="n">
        <v>1</v>
      </c>
      <c r="AX49" s="82" t="n">
        <v>1</v>
      </c>
    </row>
    <row r="50" customFormat="false" ht="10.2" hidden="false" customHeight="false" outlineLevel="0" collapsed="false">
      <c r="A50" s="82" t="str">
        <f aca="false">'Форма 4'!A781</f>
        <v>46.</v>
      </c>
      <c r="B50" s="82" t="n">
        <v>1</v>
      </c>
      <c r="C50" s="82" t="n">
        <v>1</v>
      </c>
      <c r="D50" s="82" t="n">
        <v>1</v>
      </c>
      <c r="E50" s="82" t="n">
        <v>1</v>
      </c>
      <c r="F50" s="82" t="n">
        <v>1</v>
      </c>
      <c r="G50" s="82" t="n">
        <v>1</v>
      </c>
      <c r="H50" s="82" t="n">
        <v>1</v>
      </c>
      <c r="I50" s="82" t="n">
        <v>1</v>
      </c>
      <c r="J50" s="82" t="n">
        <v>1</v>
      </c>
      <c r="K50" s="82" t="n">
        <v>0</v>
      </c>
      <c r="L50" s="82" t="n">
        <v>0</v>
      </c>
      <c r="M50" s="82" t="n">
        <v>100</v>
      </c>
      <c r="N50" s="82" t="n">
        <v>0</v>
      </c>
      <c r="O50" s="82" t="n">
        <v>0</v>
      </c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2" t="n">
        <v>1.7</v>
      </c>
      <c r="AH50" s="82" t="n">
        <v>1.6</v>
      </c>
      <c r="AI50" s="82" t="n">
        <v>1.29</v>
      </c>
      <c r="AJ50" s="82" t="n">
        <v>0.092</v>
      </c>
      <c r="AK50" s="82" t="n">
        <v>0.18</v>
      </c>
      <c r="AL50" s="82" t="n">
        <v>1</v>
      </c>
      <c r="AM50" s="82" t="n">
        <v>1</v>
      </c>
      <c r="AN50" s="82" t="n">
        <v>0.2</v>
      </c>
      <c r="AO50" s="82" t="n">
        <v>1.5</v>
      </c>
      <c r="AP50" s="82" t="n">
        <v>1</v>
      </c>
      <c r="AQ50" s="82" t="n">
        <v>1</v>
      </c>
      <c r="AR50" s="82" t="n">
        <v>1</v>
      </c>
      <c r="AS50" s="82" t="n">
        <v>1</v>
      </c>
      <c r="AT50" s="82" t="n">
        <v>1</v>
      </c>
      <c r="AU50" s="82" t="n">
        <v>100</v>
      </c>
      <c r="AV50" s="82" t="n">
        <v>1</v>
      </c>
      <c r="AW50" s="82" t="n">
        <v>1</v>
      </c>
      <c r="AX50" s="82" t="n">
        <v>1</v>
      </c>
    </row>
    <row r="51" customFormat="false" ht="10.2" hidden="false" customHeight="false" outlineLevel="0" collapsed="false">
      <c r="A51" s="82" t="str">
        <f aca="false">'Форма 4'!A800</f>
        <v>47.</v>
      </c>
      <c r="B51" s="82" t="n">
        <v>1</v>
      </c>
      <c r="C51" s="82" t="n">
        <v>1</v>
      </c>
      <c r="D51" s="82" t="n">
        <v>1</v>
      </c>
      <c r="E51" s="82" t="n">
        <v>1</v>
      </c>
      <c r="F51" s="82" t="n">
        <v>1</v>
      </c>
      <c r="G51" s="82" t="n">
        <v>1</v>
      </c>
      <c r="H51" s="82" t="n">
        <v>1</v>
      </c>
      <c r="I51" s="82" t="n">
        <v>1</v>
      </c>
      <c r="J51" s="82" t="n">
        <v>1</v>
      </c>
      <c r="K51" s="82" t="n">
        <v>0</v>
      </c>
      <c r="L51" s="82" t="n">
        <v>0</v>
      </c>
      <c r="M51" s="82" t="n">
        <v>100</v>
      </c>
      <c r="N51" s="82" t="n">
        <v>0</v>
      </c>
      <c r="O51" s="82" t="n">
        <v>0</v>
      </c>
      <c r="P51" s="82" t="n">
        <v>1</v>
      </c>
      <c r="Q51" s="82" t="n">
        <v>1</v>
      </c>
      <c r="R51" s="82" t="n">
        <v>0</v>
      </c>
      <c r="S51" s="82" t="n">
        <v>0</v>
      </c>
      <c r="T51" s="82" t="n">
        <v>1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2" t="n">
        <v>1.7</v>
      </c>
      <c r="AH51" s="82" t="n">
        <v>1.6</v>
      </c>
      <c r="AI51" s="82" t="n">
        <v>1.29</v>
      </c>
      <c r="AJ51" s="82" t="n">
        <v>0.092</v>
      </c>
      <c r="AK51" s="82" t="n">
        <v>0.18</v>
      </c>
      <c r="AL51" s="82" t="n">
        <v>1</v>
      </c>
      <c r="AM51" s="82" t="n">
        <v>1</v>
      </c>
      <c r="AN51" s="82" t="n">
        <v>0.2</v>
      </c>
      <c r="AO51" s="82" t="n">
        <v>1.5</v>
      </c>
      <c r="AP51" s="82" t="n">
        <v>1</v>
      </c>
      <c r="AQ51" s="82" t="n">
        <v>1</v>
      </c>
      <c r="AR51" s="82" t="n">
        <v>1</v>
      </c>
      <c r="AS51" s="82" t="n">
        <v>1</v>
      </c>
      <c r="AT51" s="82" t="n">
        <v>1</v>
      </c>
      <c r="AU51" s="82" t="n">
        <v>100</v>
      </c>
      <c r="AV51" s="82" t="n">
        <v>1</v>
      </c>
      <c r="AW51" s="82" t="n">
        <v>1</v>
      </c>
      <c r="AX51" s="82" t="n">
        <v>1</v>
      </c>
    </row>
    <row r="53" customFormat="false" ht="10.2" hidden="false" customHeight="false" outlineLevel="0" collapsed="false">
      <c r="B53" s="49" t="s">
        <v>414</v>
      </c>
      <c r="C53" s="49"/>
      <c r="D53" s="49"/>
      <c r="E53" s="49"/>
      <c r="F53" s="49"/>
      <c r="G53" s="49"/>
      <c r="H53" s="49"/>
      <c r="I53" s="49"/>
      <c r="J53" s="49"/>
    </row>
    <row r="54" customFormat="false" ht="10.2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0.2" hidden="false" customHeight="false" outlineLevel="0" collapsed="false">
      <c r="A55" s="82" t="str">
        <f aca="false">'Форма 4'!A937</f>
        <v>48.</v>
      </c>
      <c r="B55" s="82" t="n">
        <v>1</v>
      </c>
      <c r="C55" s="82" t="n">
        <v>1</v>
      </c>
      <c r="D55" s="82" t="n">
        <v>1</v>
      </c>
      <c r="E55" s="82" t="n">
        <v>1</v>
      </c>
      <c r="F55" s="82" t="n">
        <v>1</v>
      </c>
      <c r="G55" s="82" t="n">
        <v>1</v>
      </c>
      <c r="H55" s="82" t="n">
        <v>1</v>
      </c>
      <c r="I55" s="82" t="n">
        <v>1</v>
      </c>
      <c r="J55" s="82" t="n">
        <v>1</v>
      </c>
      <c r="K55" s="82" t="n">
        <v>0</v>
      </c>
      <c r="L55" s="82" t="n">
        <v>0</v>
      </c>
      <c r="M55" s="82" t="n">
        <v>100</v>
      </c>
      <c r="N55" s="82" t="n">
        <v>0</v>
      </c>
      <c r="O55" s="82" t="n">
        <v>0</v>
      </c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2" t="n">
        <v>1.7</v>
      </c>
      <c r="AH55" s="82" t="n">
        <v>1.6</v>
      </c>
      <c r="AI55" s="82" t="n">
        <v>1.29</v>
      </c>
      <c r="AJ55" s="82" t="n">
        <v>0.092</v>
      </c>
      <c r="AK55" s="82" t="n">
        <v>0.18</v>
      </c>
      <c r="AL55" s="82" t="n">
        <v>1</v>
      </c>
      <c r="AM55" s="82" t="n">
        <v>1</v>
      </c>
      <c r="AN55" s="82" t="n">
        <v>0.2</v>
      </c>
      <c r="AO55" s="82" t="n">
        <v>1.5</v>
      </c>
      <c r="AP55" s="82" t="n">
        <v>1</v>
      </c>
      <c r="AQ55" s="82" t="n">
        <v>1</v>
      </c>
      <c r="AR55" s="82" t="n">
        <v>1</v>
      </c>
      <c r="AS55" s="82" t="n">
        <v>1</v>
      </c>
      <c r="AT55" s="82" t="n">
        <v>1</v>
      </c>
      <c r="AU55" s="82" t="n">
        <v>100</v>
      </c>
      <c r="AV55" s="82" t="n">
        <v>1</v>
      </c>
      <c r="AW55" s="82" t="n">
        <v>1</v>
      </c>
      <c r="AX55" s="82" t="n">
        <v>1</v>
      </c>
    </row>
    <row r="56" customFormat="false" ht="10.2" hidden="false" customHeight="false" outlineLevel="0" collapsed="false">
      <c r="A56" s="82" t="str">
        <f aca="false">'Форма 4'!A955</f>
        <v>49.</v>
      </c>
      <c r="B56" s="82" t="n">
        <v>1</v>
      </c>
      <c r="C56" s="82" t="n">
        <v>1</v>
      </c>
      <c r="D56" s="82" t="n">
        <v>1</v>
      </c>
      <c r="E56" s="82" t="n">
        <v>1</v>
      </c>
      <c r="F56" s="82" t="n">
        <v>1</v>
      </c>
      <c r="G56" s="82" t="n">
        <v>1</v>
      </c>
      <c r="H56" s="82" t="n">
        <v>1</v>
      </c>
      <c r="I56" s="82" t="n">
        <v>1</v>
      </c>
      <c r="J56" s="82" t="n">
        <v>1</v>
      </c>
      <c r="K56" s="82" t="n">
        <v>0</v>
      </c>
      <c r="L56" s="82" t="n">
        <v>0</v>
      </c>
      <c r="M56" s="82" t="n">
        <v>100</v>
      </c>
      <c r="N56" s="82" t="n">
        <v>0</v>
      </c>
      <c r="O56" s="82" t="n">
        <v>0</v>
      </c>
      <c r="P56" s="82" t="n">
        <v>1</v>
      </c>
      <c r="Q56" s="82" t="n">
        <v>1</v>
      </c>
      <c r="R56" s="82" t="n">
        <v>0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2" t="n">
        <v>1.7</v>
      </c>
      <c r="AH56" s="82" t="n">
        <v>1.6</v>
      </c>
      <c r="AI56" s="82" t="n">
        <v>1.29</v>
      </c>
      <c r="AJ56" s="82" t="n">
        <v>0.092</v>
      </c>
      <c r="AK56" s="82" t="n">
        <v>0.18</v>
      </c>
      <c r="AL56" s="82" t="n">
        <v>1</v>
      </c>
      <c r="AM56" s="82" t="n">
        <v>1</v>
      </c>
      <c r="AN56" s="82" t="n">
        <v>0.2</v>
      </c>
      <c r="AO56" s="82" t="n">
        <v>1.5</v>
      </c>
      <c r="AP56" s="82" t="n">
        <v>1</v>
      </c>
      <c r="AQ56" s="82" t="n">
        <v>1</v>
      </c>
      <c r="AR56" s="82" t="n">
        <v>1</v>
      </c>
      <c r="AS56" s="82" t="n">
        <v>1</v>
      </c>
      <c r="AT56" s="82" t="n">
        <v>1</v>
      </c>
      <c r="AU56" s="82" t="n">
        <v>100</v>
      </c>
      <c r="AV56" s="82" t="n">
        <v>1</v>
      </c>
      <c r="AW56" s="82" t="n">
        <v>1</v>
      </c>
      <c r="AX56" s="82" t="n">
        <v>1</v>
      </c>
    </row>
    <row r="57" customFormat="false" ht="10.2" hidden="false" customHeight="false" outlineLevel="0" collapsed="false">
      <c r="A57" s="82" t="str">
        <f aca="false">'Форма 4'!A973</f>
        <v>50.</v>
      </c>
      <c r="B57" s="82" t="n">
        <v>1</v>
      </c>
      <c r="C57" s="82" t="n">
        <v>1</v>
      </c>
      <c r="D57" s="82" t="n">
        <v>1</v>
      </c>
      <c r="E57" s="82" t="n">
        <v>1</v>
      </c>
      <c r="F57" s="82" t="n">
        <v>1</v>
      </c>
      <c r="G57" s="82" t="n">
        <v>1</v>
      </c>
      <c r="H57" s="82" t="n">
        <v>1</v>
      </c>
      <c r="I57" s="82" t="n">
        <v>1</v>
      </c>
      <c r="J57" s="82" t="n">
        <v>1</v>
      </c>
      <c r="K57" s="82" t="n">
        <v>0</v>
      </c>
      <c r="L57" s="82" t="n">
        <v>0</v>
      </c>
      <c r="M57" s="82" t="n">
        <v>100</v>
      </c>
      <c r="N57" s="82" t="n">
        <v>0</v>
      </c>
      <c r="O57" s="82" t="n">
        <v>0</v>
      </c>
      <c r="P57" s="82" t="n">
        <v>1</v>
      </c>
      <c r="Q57" s="82" t="n">
        <v>1</v>
      </c>
      <c r="R57" s="82" t="n">
        <v>0</v>
      </c>
      <c r="S57" s="82" t="n">
        <v>0</v>
      </c>
      <c r="T57" s="82" t="n">
        <v>1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82" t="n">
        <v>0</v>
      </c>
      <c r="AG57" s="82" t="n">
        <v>1.7</v>
      </c>
      <c r="AH57" s="82" t="n">
        <v>1.6</v>
      </c>
      <c r="AI57" s="82" t="n">
        <v>1.29</v>
      </c>
      <c r="AJ57" s="82" t="n">
        <v>0.092</v>
      </c>
      <c r="AK57" s="82" t="n">
        <v>0.18</v>
      </c>
      <c r="AL57" s="82" t="n">
        <v>1</v>
      </c>
      <c r="AM57" s="82" t="n">
        <v>1</v>
      </c>
      <c r="AN57" s="82" t="n">
        <v>0.2</v>
      </c>
      <c r="AO57" s="82" t="n">
        <v>1.5</v>
      </c>
      <c r="AP57" s="82" t="n">
        <v>1</v>
      </c>
      <c r="AQ57" s="82" t="n">
        <v>1</v>
      </c>
      <c r="AR57" s="82" t="n">
        <v>1</v>
      </c>
      <c r="AS57" s="82" t="n">
        <v>1</v>
      </c>
      <c r="AT57" s="82" t="n">
        <v>1</v>
      </c>
      <c r="AU57" s="82" t="n">
        <v>100</v>
      </c>
      <c r="AV57" s="82" t="n">
        <v>1</v>
      </c>
      <c r="AW57" s="82" t="n">
        <v>1</v>
      </c>
      <c r="AX57" s="82" t="n">
        <v>1</v>
      </c>
    </row>
    <row r="58" customFormat="false" ht="10.2" hidden="false" customHeight="false" outlineLevel="0" collapsed="false">
      <c r="A58" s="82" t="str">
        <f aca="false">'Форма 4'!A991</f>
        <v>51.</v>
      </c>
      <c r="B58" s="82" t="n">
        <v>1</v>
      </c>
      <c r="C58" s="82" t="n">
        <v>1</v>
      </c>
      <c r="D58" s="82" t="n">
        <v>1</v>
      </c>
      <c r="E58" s="82" t="n">
        <v>1</v>
      </c>
      <c r="F58" s="82" t="n">
        <v>1</v>
      </c>
      <c r="G58" s="82" t="n">
        <v>1</v>
      </c>
      <c r="H58" s="82" t="n">
        <v>1</v>
      </c>
      <c r="I58" s="82" t="n">
        <v>1</v>
      </c>
      <c r="J58" s="82" t="n">
        <v>1</v>
      </c>
      <c r="K58" s="82" t="n">
        <v>0</v>
      </c>
      <c r="L58" s="82" t="n">
        <v>0</v>
      </c>
      <c r="M58" s="82" t="n">
        <v>100</v>
      </c>
      <c r="N58" s="82" t="n">
        <v>0</v>
      </c>
      <c r="O58" s="82" t="n">
        <v>0</v>
      </c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2" t="n">
        <v>1.7</v>
      </c>
      <c r="AH58" s="82" t="n">
        <v>1.6</v>
      </c>
      <c r="AI58" s="82" t="n">
        <v>1.29</v>
      </c>
      <c r="AJ58" s="82" t="n">
        <v>0.092</v>
      </c>
      <c r="AK58" s="82" t="n">
        <v>0.18</v>
      </c>
      <c r="AL58" s="82" t="n">
        <v>1</v>
      </c>
      <c r="AM58" s="82" t="n">
        <v>1</v>
      </c>
      <c r="AN58" s="82" t="n">
        <v>0.2</v>
      </c>
      <c r="AO58" s="82" t="n">
        <v>1.5</v>
      </c>
      <c r="AP58" s="82" t="n">
        <v>1</v>
      </c>
      <c r="AQ58" s="82" t="n">
        <v>1</v>
      </c>
      <c r="AR58" s="82" t="n">
        <v>1</v>
      </c>
      <c r="AS58" s="82" t="n">
        <v>1</v>
      </c>
      <c r="AT58" s="82" t="n">
        <v>1</v>
      </c>
      <c r="AU58" s="82" t="n">
        <v>100</v>
      </c>
      <c r="AV58" s="82" t="n">
        <v>1</v>
      </c>
      <c r="AW58" s="82" t="n">
        <v>1</v>
      </c>
      <c r="AX58" s="82" t="n">
        <v>1</v>
      </c>
    </row>
    <row r="59" customFormat="false" ht="10.2" hidden="false" customHeight="false" outlineLevel="0" collapsed="false">
      <c r="A59" s="82" t="str">
        <f aca="false">'Форма 4'!A1009</f>
        <v>52.</v>
      </c>
      <c r="B59" s="82" t="n">
        <v>1</v>
      </c>
      <c r="C59" s="82" t="n">
        <v>1</v>
      </c>
      <c r="D59" s="82" t="n">
        <v>1</v>
      </c>
      <c r="E59" s="82" t="n">
        <v>1</v>
      </c>
      <c r="F59" s="82" t="n">
        <v>1</v>
      </c>
      <c r="G59" s="82" t="n">
        <v>1</v>
      </c>
      <c r="H59" s="82" t="n">
        <v>1</v>
      </c>
      <c r="I59" s="82" t="n">
        <v>1</v>
      </c>
      <c r="J59" s="82" t="n">
        <v>1</v>
      </c>
      <c r="K59" s="82" t="n">
        <v>0</v>
      </c>
      <c r="L59" s="82" t="n">
        <v>0</v>
      </c>
      <c r="M59" s="82" t="n">
        <v>100</v>
      </c>
      <c r="N59" s="82" t="n">
        <v>0</v>
      </c>
      <c r="O59" s="82" t="n">
        <v>0</v>
      </c>
      <c r="P59" s="82" t="n">
        <v>1</v>
      </c>
      <c r="Q59" s="82" t="n">
        <v>1</v>
      </c>
      <c r="R59" s="82" t="n">
        <v>0</v>
      </c>
      <c r="S59" s="82" t="n">
        <v>0</v>
      </c>
      <c r="T59" s="82" t="n">
        <v>1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82" t="n">
        <v>0</v>
      </c>
      <c r="AE59" s="82" t="n">
        <v>0</v>
      </c>
      <c r="AF59" s="82" t="n">
        <v>0</v>
      </c>
      <c r="AG59" s="82" t="n">
        <v>1.7</v>
      </c>
      <c r="AH59" s="82" t="n">
        <v>1.6</v>
      </c>
      <c r="AI59" s="82" t="n">
        <v>1.29</v>
      </c>
      <c r="AJ59" s="82" t="n">
        <v>0.092</v>
      </c>
      <c r="AK59" s="82" t="n">
        <v>0.18</v>
      </c>
      <c r="AL59" s="82" t="n">
        <v>1</v>
      </c>
      <c r="AM59" s="82" t="n">
        <v>1</v>
      </c>
      <c r="AN59" s="82" t="n">
        <v>0.2</v>
      </c>
      <c r="AO59" s="82" t="n">
        <v>1.5</v>
      </c>
      <c r="AP59" s="82" t="n">
        <v>1</v>
      </c>
      <c r="AQ59" s="82" t="n">
        <v>1</v>
      </c>
      <c r="AR59" s="82" t="n">
        <v>1</v>
      </c>
      <c r="AS59" s="82" t="n">
        <v>1</v>
      </c>
      <c r="AT59" s="82" t="n">
        <v>1</v>
      </c>
      <c r="AU59" s="82" t="n">
        <v>100</v>
      </c>
      <c r="AV59" s="82" t="n">
        <v>1</v>
      </c>
      <c r="AW59" s="82" t="n">
        <v>1</v>
      </c>
      <c r="AX59" s="82" t="n">
        <v>1</v>
      </c>
    </row>
  </sheetData>
  <mergeCells count="6">
    <mergeCell ref="A2:J2"/>
    <mergeCell ref="B3:J3"/>
    <mergeCell ref="B4:J4"/>
    <mergeCell ref="A5:J5"/>
    <mergeCell ref="B7:J8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90" width="4.73"/>
    <col collapsed="false" customWidth="false" hidden="false" outlineLevel="0" max="257" min="2" style="91" width="9.11"/>
  </cols>
  <sheetData>
    <row r="1" s="84" customFormat="true" ht="10.2" hidden="false" customHeight="false" outlineLevel="0" collapsed="false">
      <c r="B1" s="84" t="s">
        <v>515</v>
      </c>
      <c r="C1" s="84" t="s">
        <v>516</v>
      </c>
      <c r="D1" s="84" t="s">
        <v>517</v>
      </c>
      <c r="E1" s="84" t="s">
        <v>518</v>
      </c>
      <c r="F1" s="84" t="s">
        <v>519</v>
      </c>
      <c r="G1" s="84" t="s">
        <v>520</v>
      </c>
      <c r="H1" s="84" t="s">
        <v>521</v>
      </c>
      <c r="I1" s="84" t="s">
        <v>522</v>
      </c>
      <c r="J1" s="84" t="s">
        <v>523</v>
      </c>
    </row>
    <row r="2" customFormat="false" ht="10.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</row>
    <row r="3" customFormat="false" ht="10.2" hidden="false" customHeight="false" outlineLevel="0" collapsed="false">
      <c r="A3" s="93"/>
      <c r="B3" s="94" t="s">
        <v>464</v>
      </c>
      <c r="C3" s="94"/>
      <c r="D3" s="94"/>
      <c r="E3" s="94"/>
      <c r="F3" s="94"/>
      <c r="G3" s="94"/>
      <c r="H3" s="94"/>
      <c r="I3" s="94"/>
      <c r="J3" s="94"/>
    </row>
    <row r="4" customFormat="false" ht="10.2" hidden="false" customHeight="false" outlineLevel="0" collapsed="false">
      <c r="A4" s="93"/>
      <c r="B4" s="94" t="s">
        <v>465</v>
      </c>
      <c r="C4" s="94"/>
      <c r="D4" s="94"/>
      <c r="E4" s="94"/>
      <c r="F4" s="94"/>
      <c r="G4" s="94"/>
      <c r="H4" s="94"/>
      <c r="I4" s="94"/>
      <c r="J4" s="94"/>
    </row>
    <row r="5" customFormat="false" ht="10.2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</row>
    <row r="7" customFormat="false" ht="10.2" hidden="false" customHeight="false" outlineLevel="0" collapsed="false">
      <c r="B7" s="95" t="s">
        <v>255</v>
      </c>
      <c r="C7" s="95"/>
      <c r="D7" s="95"/>
      <c r="E7" s="95"/>
      <c r="F7" s="95"/>
      <c r="G7" s="95"/>
      <c r="H7" s="95"/>
      <c r="I7" s="95"/>
      <c r="J7" s="95"/>
    </row>
    <row r="8" customFormat="false" ht="10.2" hidden="false" customHeight="false" outlineLevel="0" collapsed="false">
      <c r="B8" s="95"/>
      <c r="C8" s="95"/>
      <c r="D8" s="95"/>
      <c r="E8" s="95"/>
      <c r="F8" s="95"/>
      <c r="G8" s="95"/>
      <c r="H8" s="95"/>
      <c r="I8" s="95"/>
      <c r="J8" s="95"/>
    </row>
    <row r="9" customFormat="false" ht="10.2" hidden="false" customHeight="false" outlineLevel="0" collapsed="false">
      <c r="A9" s="90" t="str">
        <f aca="false">'Форма 4'!A26</f>
        <v>1.</v>
      </c>
      <c r="B9" s="91" t="s">
        <v>524</v>
      </c>
      <c r="C9" s="91" t="s">
        <v>524</v>
      </c>
      <c r="D9" s="91" t="s">
        <v>525</v>
      </c>
      <c r="E9" s="91" t="s">
        <v>525</v>
      </c>
      <c r="F9" s="91" t="s">
        <v>526</v>
      </c>
      <c r="G9" s="91" t="s">
        <v>525</v>
      </c>
      <c r="H9" s="91" t="s">
        <v>525</v>
      </c>
      <c r="I9" s="91" t="s">
        <v>527</v>
      </c>
      <c r="J9" s="91" t="s">
        <v>525</v>
      </c>
    </row>
    <row r="10" customFormat="false" ht="10.2" hidden="false" customHeight="false" outlineLevel="0" collapsed="false">
      <c r="A10" s="90" t="str">
        <f aca="false">'Форма 4'!A44</f>
        <v>2.</v>
      </c>
      <c r="B10" s="91" t="s">
        <v>524</v>
      </c>
      <c r="C10" s="91" t="s">
        <v>524</v>
      </c>
      <c r="D10" s="91" t="s">
        <v>525</v>
      </c>
      <c r="E10" s="91" t="s">
        <v>525</v>
      </c>
      <c r="F10" s="91" t="s">
        <v>526</v>
      </c>
      <c r="G10" s="91" t="s">
        <v>525</v>
      </c>
      <c r="H10" s="91" t="s">
        <v>525</v>
      </c>
      <c r="I10" s="91" t="s">
        <v>527</v>
      </c>
      <c r="J10" s="91" t="s">
        <v>525</v>
      </c>
    </row>
    <row r="11" customFormat="false" ht="10.2" hidden="false" customHeight="false" outlineLevel="0" collapsed="false">
      <c r="A11" s="90" t="str">
        <f aca="false">'Форма 4'!A62</f>
        <v>5.</v>
      </c>
      <c r="B11" s="91" t="s">
        <v>524</v>
      </c>
      <c r="C11" s="91" t="s">
        <v>524</v>
      </c>
      <c r="D11" s="91" t="s">
        <v>525</v>
      </c>
      <c r="E11" s="91" t="s">
        <v>525</v>
      </c>
      <c r="F11" s="91" t="s">
        <v>526</v>
      </c>
      <c r="G11" s="91" t="s">
        <v>525</v>
      </c>
      <c r="H11" s="91" t="s">
        <v>525</v>
      </c>
      <c r="I11" s="91" t="s">
        <v>527</v>
      </c>
      <c r="J11" s="91" t="s">
        <v>525</v>
      </c>
    </row>
    <row r="12" customFormat="false" ht="10.2" hidden="false" customHeight="false" outlineLevel="0" collapsed="false">
      <c r="A12" s="90" t="str">
        <f aca="false">'Форма 4'!A80</f>
        <v>6.</v>
      </c>
      <c r="B12" s="91" t="s">
        <v>524</v>
      </c>
      <c r="C12" s="91" t="s">
        <v>524</v>
      </c>
      <c r="D12" s="91" t="s">
        <v>525</v>
      </c>
      <c r="E12" s="91" t="s">
        <v>525</v>
      </c>
      <c r="F12" s="91" t="s">
        <v>526</v>
      </c>
      <c r="G12" s="91" t="s">
        <v>525</v>
      </c>
      <c r="H12" s="91" t="s">
        <v>525</v>
      </c>
      <c r="I12" s="91" t="s">
        <v>527</v>
      </c>
      <c r="J12" s="91" t="s">
        <v>525</v>
      </c>
    </row>
    <row r="13" customFormat="false" ht="10.2" hidden="false" customHeight="false" outlineLevel="0" collapsed="false">
      <c r="A13" s="90" t="str">
        <f aca="false">'Форма 4'!A98</f>
        <v>7.</v>
      </c>
      <c r="B13" s="91" t="s">
        <v>524</v>
      </c>
      <c r="C13" s="91" t="s">
        <v>524</v>
      </c>
      <c r="D13" s="91" t="s">
        <v>525</v>
      </c>
      <c r="E13" s="91" t="s">
        <v>525</v>
      </c>
      <c r="F13" s="91" t="s">
        <v>526</v>
      </c>
      <c r="G13" s="91" t="s">
        <v>525</v>
      </c>
      <c r="H13" s="91" t="s">
        <v>525</v>
      </c>
      <c r="I13" s="91" t="s">
        <v>527</v>
      </c>
      <c r="J13" s="91" t="s">
        <v>525</v>
      </c>
    </row>
    <row r="14" customFormat="false" ht="10.2" hidden="false" customHeight="false" outlineLevel="0" collapsed="false">
      <c r="A14" s="90" t="str">
        <f aca="false">'Форма 4'!A116</f>
        <v>8.</v>
      </c>
      <c r="B14" s="91" t="s">
        <v>524</v>
      </c>
      <c r="C14" s="91" t="s">
        <v>524</v>
      </c>
      <c r="D14" s="91" t="s">
        <v>525</v>
      </c>
      <c r="E14" s="91" t="s">
        <v>525</v>
      </c>
      <c r="F14" s="91" t="s">
        <v>526</v>
      </c>
      <c r="G14" s="91" t="s">
        <v>525</v>
      </c>
      <c r="H14" s="91" t="s">
        <v>525</v>
      </c>
      <c r="I14" s="91" t="s">
        <v>527</v>
      </c>
      <c r="J14" s="91" t="s">
        <v>525</v>
      </c>
    </row>
    <row r="15" customFormat="false" ht="10.2" hidden="false" customHeight="false" outlineLevel="0" collapsed="false">
      <c r="A15" s="90" t="str">
        <f aca="false">'Форма 4'!A134</f>
        <v>10.</v>
      </c>
      <c r="B15" s="91" t="s">
        <v>524</v>
      </c>
      <c r="C15" s="91" t="s">
        <v>524</v>
      </c>
      <c r="D15" s="91" t="s">
        <v>525</v>
      </c>
      <c r="E15" s="91" t="s">
        <v>525</v>
      </c>
      <c r="F15" s="91" t="s">
        <v>526</v>
      </c>
      <c r="G15" s="91" t="s">
        <v>525</v>
      </c>
      <c r="H15" s="91" t="s">
        <v>525</v>
      </c>
      <c r="I15" s="91" t="s">
        <v>527</v>
      </c>
      <c r="J15" s="91" t="s">
        <v>525</v>
      </c>
    </row>
    <row r="16" customFormat="false" ht="10.2" hidden="false" customHeight="false" outlineLevel="0" collapsed="false">
      <c r="A16" s="90" t="str">
        <f aca="false">'Форма 4'!A152</f>
        <v>11.</v>
      </c>
      <c r="B16" s="91" t="s">
        <v>524</v>
      </c>
      <c r="C16" s="91" t="s">
        <v>524</v>
      </c>
      <c r="D16" s="91" t="s">
        <v>525</v>
      </c>
      <c r="E16" s="91" t="s">
        <v>525</v>
      </c>
      <c r="F16" s="91" t="s">
        <v>526</v>
      </c>
      <c r="G16" s="91" t="s">
        <v>525</v>
      </c>
      <c r="H16" s="91" t="s">
        <v>525</v>
      </c>
      <c r="I16" s="91" t="s">
        <v>527</v>
      </c>
      <c r="J16" s="91" t="s">
        <v>525</v>
      </c>
    </row>
    <row r="17" customFormat="false" ht="10.2" hidden="false" customHeight="false" outlineLevel="0" collapsed="false">
      <c r="A17" s="90" t="str">
        <f aca="false">'Форма 4'!A170</f>
        <v>12.</v>
      </c>
      <c r="B17" s="91" t="s">
        <v>524</v>
      </c>
      <c r="C17" s="91" t="s">
        <v>524</v>
      </c>
      <c r="D17" s="91" t="s">
        <v>525</v>
      </c>
      <c r="E17" s="91" t="s">
        <v>525</v>
      </c>
      <c r="F17" s="91" t="s">
        <v>526</v>
      </c>
      <c r="G17" s="91" t="s">
        <v>525</v>
      </c>
      <c r="H17" s="91" t="s">
        <v>525</v>
      </c>
      <c r="I17" s="91" t="s">
        <v>527</v>
      </c>
      <c r="J17" s="91" t="s">
        <v>525</v>
      </c>
    </row>
    <row r="18" customFormat="false" ht="10.2" hidden="false" customHeight="false" outlineLevel="0" collapsed="false">
      <c r="A18" s="90" t="str">
        <f aca="false">'Форма 4'!A188</f>
        <v>13.</v>
      </c>
      <c r="B18" s="91" t="s">
        <v>524</v>
      </c>
      <c r="C18" s="91" t="s">
        <v>524</v>
      </c>
      <c r="D18" s="91" t="s">
        <v>525</v>
      </c>
      <c r="E18" s="91" t="s">
        <v>525</v>
      </c>
      <c r="F18" s="91" t="s">
        <v>526</v>
      </c>
      <c r="G18" s="91" t="s">
        <v>525</v>
      </c>
      <c r="H18" s="91" t="s">
        <v>525</v>
      </c>
      <c r="I18" s="91" t="s">
        <v>527</v>
      </c>
      <c r="J18" s="91" t="s">
        <v>525</v>
      </c>
    </row>
    <row r="19" customFormat="false" ht="10.2" hidden="false" customHeight="false" outlineLevel="0" collapsed="false">
      <c r="A19" s="90" t="str">
        <f aca="false">'Форма 4'!A206</f>
        <v>14.</v>
      </c>
      <c r="B19" s="91" t="s">
        <v>524</v>
      </c>
      <c r="C19" s="91" t="s">
        <v>524</v>
      </c>
      <c r="D19" s="91" t="s">
        <v>525</v>
      </c>
      <c r="E19" s="91" t="s">
        <v>525</v>
      </c>
      <c r="F19" s="91" t="s">
        <v>526</v>
      </c>
      <c r="G19" s="91" t="s">
        <v>525</v>
      </c>
      <c r="H19" s="91" t="s">
        <v>525</v>
      </c>
      <c r="I19" s="91" t="s">
        <v>527</v>
      </c>
      <c r="J19" s="91" t="s">
        <v>525</v>
      </c>
    </row>
    <row r="20" customFormat="false" ht="10.2" hidden="false" customHeight="false" outlineLevel="0" collapsed="false">
      <c r="A20" s="90" t="str">
        <f aca="false">'Форма 4'!A224</f>
        <v>15.</v>
      </c>
      <c r="B20" s="91" t="s">
        <v>524</v>
      </c>
      <c r="C20" s="91" t="s">
        <v>524</v>
      </c>
      <c r="D20" s="91" t="s">
        <v>525</v>
      </c>
      <c r="E20" s="91" t="s">
        <v>525</v>
      </c>
      <c r="F20" s="91" t="s">
        <v>526</v>
      </c>
      <c r="G20" s="91" t="s">
        <v>525</v>
      </c>
      <c r="H20" s="91" t="s">
        <v>525</v>
      </c>
      <c r="I20" s="91" t="s">
        <v>527</v>
      </c>
      <c r="J20" s="91" t="s">
        <v>525</v>
      </c>
    </row>
    <row r="21" customFormat="false" ht="10.2" hidden="false" customHeight="false" outlineLevel="0" collapsed="false">
      <c r="A21" s="90" t="str">
        <f aca="false">'Форма 4'!A243</f>
        <v>16.</v>
      </c>
      <c r="B21" s="91" t="s">
        <v>524</v>
      </c>
      <c r="C21" s="91" t="s">
        <v>524</v>
      </c>
      <c r="D21" s="91" t="s">
        <v>525</v>
      </c>
      <c r="E21" s="91" t="s">
        <v>525</v>
      </c>
      <c r="F21" s="91" t="s">
        <v>526</v>
      </c>
      <c r="G21" s="91" t="s">
        <v>525</v>
      </c>
      <c r="H21" s="91" t="s">
        <v>525</v>
      </c>
      <c r="I21" s="91" t="s">
        <v>527</v>
      </c>
      <c r="J21" s="91" t="s">
        <v>525</v>
      </c>
    </row>
    <row r="22" customFormat="false" ht="10.2" hidden="false" customHeight="false" outlineLevel="0" collapsed="false">
      <c r="A22" s="90" t="str">
        <f aca="false">'Форма 4'!A261</f>
        <v>17.</v>
      </c>
      <c r="B22" s="91" t="s">
        <v>524</v>
      </c>
      <c r="C22" s="91" t="s">
        <v>524</v>
      </c>
      <c r="D22" s="91" t="s">
        <v>525</v>
      </c>
      <c r="E22" s="91" t="s">
        <v>525</v>
      </c>
      <c r="F22" s="91" t="s">
        <v>526</v>
      </c>
      <c r="G22" s="91" t="s">
        <v>525</v>
      </c>
      <c r="H22" s="91" t="s">
        <v>525</v>
      </c>
      <c r="I22" s="91" t="s">
        <v>527</v>
      </c>
      <c r="J22" s="91" t="s">
        <v>525</v>
      </c>
    </row>
    <row r="23" customFormat="false" ht="10.2" hidden="false" customHeight="false" outlineLevel="0" collapsed="false">
      <c r="A23" s="90" t="str">
        <f aca="false">'Форма 4'!A279</f>
        <v>18.</v>
      </c>
      <c r="B23" s="91" t="s">
        <v>524</v>
      </c>
      <c r="C23" s="91" t="s">
        <v>524</v>
      </c>
      <c r="D23" s="91" t="s">
        <v>525</v>
      </c>
      <c r="E23" s="91" t="s">
        <v>525</v>
      </c>
      <c r="F23" s="91" t="s">
        <v>526</v>
      </c>
      <c r="G23" s="91" t="s">
        <v>525</v>
      </c>
      <c r="H23" s="91" t="s">
        <v>525</v>
      </c>
      <c r="I23" s="91" t="s">
        <v>527</v>
      </c>
      <c r="J23" s="91" t="s">
        <v>525</v>
      </c>
    </row>
    <row r="24" customFormat="false" ht="10.2" hidden="false" customHeight="false" outlineLevel="0" collapsed="false">
      <c r="A24" s="90" t="str">
        <f aca="false">'Форма 4'!A297</f>
        <v>19.</v>
      </c>
      <c r="B24" s="91" t="s">
        <v>524</v>
      </c>
      <c r="C24" s="91" t="s">
        <v>524</v>
      </c>
      <c r="D24" s="91" t="s">
        <v>525</v>
      </c>
      <c r="E24" s="91" t="s">
        <v>525</v>
      </c>
      <c r="F24" s="91" t="s">
        <v>526</v>
      </c>
      <c r="G24" s="91" t="s">
        <v>525</v>
      </c>
      <c r="H24" s="91" t="s">
        <v>525</v>
      </c>
      <c r="I24" s="91" t="s">
        <v>527</v>
      </c>
      <c r="J24" s="91" t="s">
        <v>525</v>
      </c>
    </row>
    <row r="25" customFormat="false" ht="10.2" hidden="false" customHeight="false" outlineLevel="0" collapsed="false">
      <c r="A25" s="90" t="str">
        <f aca="false">'Форма 4'!A316</f>
        <v>20.</v>
      </c>
      <c r="B25" s="91" t="s">
        <v>524</v>
      </c>
      <c r="C25" s="91" t="s">
        <v>524</v>
      </c>
      <c r="D25" s="91" t="s">
        <v>525</v>
      </c>
      <c r="E25" s="91" t="s">
        <v>525</v>
      </c>
      <c r="F25" s="91" t="s">
        <v>526</v>
      </c>
      <c r="G25" s="91" t="s">
        <v>525</v>
      </c>
      <c r="H25" s="91" t="s">
        <v>525</v>
      </c>
      <c r="I25" s="91" t="s">
        <v>527</v>
      </c>
      <c r="J25" s="91" t="s">
        <v>525</v>
      </c>
    </row>
    <row r="26" customFormat="false" ht="10.2" hidden="false" customHeight="false" outlineLevel="0" collapsed="false">
      <c r="A26" s="90" t="str">
        <f aca="false">'Форма 4'!A336</f>
        <v>21.</v>
      </c>
      <c r="B26" s="91" t="s">
        <v>524</v>
      </c>
      <c r="C26" s="91" t="s">
        <v>524</v>
      </c>
      <c r="D26" s="91" t="s">
        <v>525</v>
      </c>
      <c r="E26" s="91" t="s">
        <v>525</v>
      </c>
      <c r="F26" s="91" t="s">
        <v>526</v>
      </c>
      <c r="G26" s="91" t="s">
        <v>525</v>
      </c>
      <c r="H26" s="91" t="s">
        <v>525</v>
      </c>
      <c r="I26" s="91" t="s">
        <v>527</v>
      </c>
      <c r="J26" s="91" t="s">
        <v>525</v>
      </c>
    </row>
    <row r="27" customFormat="false" ht="10.2" hidden="false" customHeight="false" outlineLevel="0" collapsed="false">
      <c r="A27" s="90" t="str">
        <f aca="false">'Форма 4'!A354</f>
        <v>22.</v>
      </c>
      <c r="B27" s="91" t="s">
        <v>524</v>
      </c>
      <c r="C27" s="91" t="s">
        <v>524</v>
      </c>
      <c r="D27" s="91" t="s">
        <v>525</v>
      </c>
      <c r="E27" s="91" t="s">
        <v>525</v>
      </c>
      <c r="F27" s="91" t="s">
        <v>526</v>
      </c>
      <c r="G27" s="91" t="s">
        <v>525</v>
      </c>
      <c r="H27" s="91" t="s">
        <v>525</v>
      </c>
      <c r="I27" s="91" t="s">
        <v>527</v>
      </c>
      <c r="J27" s="91" t="s">
        <v>525</v>
      </c>
    </row>
    <row r="28" customFormat="false" ht="10.2" hidden="false" customHeight="false" outlineLevel="0" collapsed="false">
      <c r="A28" s="90" t="str">
        <f aca="false">'Форма 4'!A372</f>
        <v>23.</v>
      </c>
      <c r="B28" s="91" t="s">
        <v>524</v>
      </c>
      <c r="C28" s="91" t="s">
        <v>524</v>
      </c>
      <c r="D28" s="91" t="s">
        <v>525</v>
      </c>
      <c r="E28" s="91" t="s">
        <v>525</v>
      </c>
      <c r="F28" s="91" t="s">
        <v>526</v>
      </c>
      <c r="G28" s="91" t="s">
        <v>525</v>
      </c>
      <c r="H28" s="91" t="s">
        <v>525</v>
      </c>
      <c r="I28" s="91" t="s">
        <v>527</v>
      </c>
      <c r="J28" s="91" t="s">
        <v>525</v>
      </c>
    </row>
    <row r="29" customFormat="false" ht="10.2" hidden="false" customHeight="false" outlineLevel="0" collapsed="false">
      <c r="A29" s="90" t="str">
        <f aca="false">'Форма 4'!A390</f>
        <v>24.</v>
      </c>
      <c r="B29" s="91" t="s">
        <v>524</v>
      </c>
      <c r="C29" s="91" t="s">
        <v>524</v>
      </c>
      <c r="D29" s="91" t="s">
        <v>525</v>
      </c>
      <c r="E29" s="91" t="s">
        <v>525</v>
      </c>
      <c r="F29" s="91" t="s">
        <v>526</v>
      </c>
      <c r="G29" s="91" t="s">
        <v>525</v>
      </c>
      <c r="H29" s="91" t="s">
        <v>525</v>
      </c>
      <c r="I29" s="91" t="s">
        <v>527</v>
      </c>
      <c r="J29" s="91" t="s">
        <v>525</v>
      </c>
    </row>
    <row r="30" customFormat="false" ht="10.2" hidden="false" customHeight="false" outlineLevel="0" collapsed="false">
      <c r="A30" s="90" t="str">
        <f aca="false">'Форма 4'!A408</f>
        <v>25.</v>
      </c>
      <c r="B30" s="91" t="s">
        <v>524</v>
      </c>
      <c r="C30" s="91" t="s">
        <v>524</v>
      </c>
      <c r="D30" s="91" t="s">
        <v>525</v>
      </c>
      <c r="E30" s="91" t="s">
        <v>525</v>
      </c>
      <c r="F30" s="91" t="s">
        <v>526</v>
      </c>
      <c r="G30" s="91" t="s">
        <v>525</v>
      </c>
      <c r="H30" s="91" t="s">
        <v>525</v>
      </c>
      <c r="I30" s="91" t="s">
        <v>527</v>
      </c>
      <c r="J30" s="91" t="s">
        <v>525</v>
      </c>
    </row>
    <row r="31" customFormat="false" ht="10.2" hidden="false" customHeight="false" outlineLevel="0" collapsed="false">
      <c r="A31" s="90" t="str">
        <f aca="false">'Форма 4'!A426</f>
        <v>27.</v>
      </c>
      <c r="B31" s="91" t="s">
        <v>524</v>
      </c>
      <c r="C31" s="91" t="s">
        <v>524</v>
      </c>
      <c r="D31" s="91" t="s">
        <v>525</v>
      </c>
      <c r="E31" s="91" t="s">
        <v>525</v>
      </c>
      <c r="F31" s="91" t="s">
        <v>526</v>
      </c>
      <c r="G31" s="91" t="s">
        <v>525</v>
      </c>
      <c r="H31" s="91" t="s">
        <v>525</v>
      </c>
      <c r="I31" s="91" t="s">
        <v>527</v>
      </c>
      <c r="J31" s="91" t="s">
        <v>525</v>
      </c>
    </row>
    <row r="32" customFormat="false" ht="10.2" hidden="false" customHeight="false" outlineLevel="0" collapsed="false">
      <c r="A32" s="90" t="str">
        <f aca="false">'Форма 4'!A446</f>
        <v>28.</v>
      </c>
      <c r="B32" s="91" t="s">
        <v>524</v>
      </c>
      <c r="C32" s="91" t="s">
        <v>524</v>
      </c>
      <c r="D32" s="91" t="s">
        <v>525</v>
      </c>
      <c r="E32" s="91" t="s">
        <v>525</v>
      </c>
      <c r="F32" s="91" t="s">
        <v>526</v>
      </c>
      <c r="G32" s="91" t="s">
        <v>525</v>
      </c>
      <c r="H32" s="91" t="s">
        <v>525</v>
      </c>
      <c r="I32" s="91" t="s">
        <v>527</v>
      </c>
      <c r="J32" s="91" t="s">
        <v>525</v>
      </c>
    </row>
    <row r="33" customFormat="false" ht="10.2" hidden="false" customHeight="false" outlineLevel="0" collapsed="false">
      <c r="A33" s="90" t="str">
        <f aca="false">'Форма 4'!A464</f>
        <v>29.</v>
      </c>
      <c r="B33" s="91" t="s">
        <v>524</v>
      </c>
      <c r="C33" s="91" t="s">
        <v>524</v>
      </c>
      <c r="D33" s="91" t="s">
        <v>525</v>
      </c>
      <c r="E33" s="91" t="s">
        <v>525</v>
      </c>
      <c r="F33" s="91" t="s">
        <v>526</v>
      </c>
      <c r="G33" s="91" t="s">
        <v>525</v>
      </c>
      <c r="H33" s="91" t="s">
        <v>525</v>
      </c>
      <c r="I33" s="91" t="s">
        <v>527</v>
      </c>
      <c r="J33" s="91" t="s">
        <v>525</v>
      </c>
    </row>
    <row r="34" customFormat="false" ht="10.2" hidden="false" customHeight="false" outlineLevel="0" collapsed="false">
      <c r="A34" s="90" t="str">
        <f aca="false">'Форма 4'!A482</f>
        <v>30.</v>
      </c>
      <c r="B34" s="91" t="s">
        <v>524</v>
      </c>
      <c r="C34" s="91" t="s">
        <v>524</v>
      </c>
      <c r="D34" s="91" t="s">
        <v>525</v>
      </c>
      <c r="E34" s="91" t="s">
        <v>525</v>
      </c>
      <c r="F34" s="91" t="s">
        <v>526</v>
      </c>
      <c r="G34" s="91" t="s">
        <v>525</v>
      </c>
      <c r="H34" s="91" t="s">
        <v>525</v>
      </c>
      <c r="I34" s="91" t="s">
        <v>527</v>
      </c>
      <c r="J34" s="91" t="s">
        <v>525</v>
      </c>
    </row>
    <row r="35" customFormat="false" ht="10.2" hidden="false" customHeight="false" outlineLevel="0" collapsed="false">
      <c r="A35" s="90" t="str">
        <f aca="false">'Форма 4'!A500</f>
        <v>31.</v>
      </c>
      <c r="B35" s="91" t="s">
        <v>524</v>
      </c>
      <c r="C35" s="91" t="s">
        <v>524</v>
      </c>
      <c r="D35" s="91" t="s">
        <v>525</v>
      </c>
      <c r="E35" s="91" t="s">
        <v>525</v>
      </c>
      <c r="F35" s="91" t="s">
        <v>526</v>
      </c>
      <c r="G35" s="91" t="s">
        <v>525</v>
      </c>
      <c r="H35" s="91" t="s">
        <v>525</v>
      </c>
      <c r="I35" s="91" t="s">
        <v>527</v>
      </c>
      <c r="J35" s="91" t="s">
        <v>525</v>
      </c>
    </row>
    <row r="36" customFormat="false" ht="10.2" hidden="false" customHeight="false" outlineLevel="0" collapsed="false">
      <c r="A36" s="90" t="str">
        <f aca="false">'Форма 4'!A518</f>
        <v>32.</v>
      </c>
      <c r="B36" s="91" t="s">
        <v>524</v>
      </c>
      <c r="C36" s="91" t="s">
        <v>524</v>
      </c>
      <c r="D36" s="91" t="s">
        <v>525</v>
      </c>
      <c r="E36" s="91" t="s">
        <v>525</v>
      </c>
      <c r="F36" s="91" t="s">
        <v>526</v>
      </c>
      <c r="G36" s="91" t="s">
        <v>525</v>
      </c>
      <c r="H36" s="91" t="s">
        <v>525</v>
      </c>
      <c r="I36" s="91" t="s">
        <v>527</v>
      </c>
      <c r="J36" s="91" t="s">
        <v>525</v>
      </c>
    </row>
    <row r="37" customFormat="false" ht="10.2" hidden="false" customHeight="false" outlineLevel="0" collapsed="false">
      <c r="A37" s="90" t="str">
        <f aca="false">'Форма 4'!A537</f>
        <v>33.</v>
      </c>
      <c r="B37" s="91" t="s">
        <v>524</v>
      </c>
      <c r="C37" s="91" t="s">
        <v>524</v>
      </c>
      <c r="D37" s="91" t="s">
        <v>525</v>
      </c>
      <c r="E37" s="91" t="s">
        <v>525</v>
      </c>
      <c r="F37" s="91" t="s">
        <v>526</v>
      </c>
      <c r="G37" s="91" t="s">
        <v>525</v>
      </c>
      <c r="H37" s="91" t="s">
        <v>525</v>
      </c>
      <c r="I37" s="91" t="s">
        <v>527</v>
      </c>
      <c r="J37" s="91" t="s">
        <v>525</v>
      </c>
    </row>
    <row r="38" customFormat="false" ht="10.2" hidden="false" customHeight="false" outlineLevel="0" collapsed="false">
      <c r="A38" s="90" t="str">
        <f aca="false">'Форма 4'!A556</f>
        <v>34.</v>
      </c>
      <c r="B38" s="91" t="s">
        <v>524</v>
      </c>
      <c r="C38" s="91" t="s">
        <v>524</v>
      </c>
      <c r="D38" s="91" t="s">
        <v>525</v>
      </c>
      <c r="E38" s="91" t="s">
        <v>525</v>
      </c>
      <c r="F38" s="91" t="s">
        <v>526</v>
      </c>
      <c r="G38" s="91" t="s">
        <v>525</v>
      </c>
      <c r="H38" s="91" t="s">
        <v>525</v>
      </c>
      <c r="I38" s="91" t="s">
        <v>527</v>
      </c>
      <c r="J38" s="91" t="s">
        <v>525</v>
      </c>
    </row>
    <row r="39" customFormat="false" ht="10.2" hidden="false" customHeight="false" outlineLevel="0" collapsed="false">
      <c r="A39" s="90" t="str">
        <f aca="false">'Форма 4'!A575</f>
        <v>35.</v>
      </c>
      <c r="B39" s="91" t="s">
        <v>524</v>
      </c>
      <c r="C39" s="91" t="s">
        <v>524</v>
      </c>
      <c r="D39" s="91" t="s">
        <v>525</v>
      </c>
      <c r="E39" s="91" t="s">
        <v>525</v>
      </c>
      <c r="F39" s="91" t="s">
        <v>526</v>
      </c>
      <c r="G39" s="91" t="s">
        <v>525</v>
      </c>
      <c r="H39" s="91" t="s">
        <v>525</v>
      </c>
      <c r="I39" s="91" t="s">
        <v>527</v>
      </c>
      <c r="J39" s="91" t="s">
        <v>525</v>
      </c>
    </row>
    <row r="40" customFormat="false" ht="10.2" hidden="false" customHeight="false" outlineLevel="0" collapsed="false">
      <c r="A40" s="90" t="str">
        <f aca="false">'Форма 4'!A596</f>
        <v>36.</v>
      </c>
      <c r="B40" s="91" t="s">
        <v>524</v>
      </c>
      <c r="C40" s="91" t="s">
        <v>524</v>
      </c>
      <c r="D40" s="91" t="s">
        <v>525</v>
      </c>
      <c r="E40" s="91" t="s">
        <v>525</v>
      </c>
      <c r="F40" s="91" t="s">
        <v>526</v>
      </c>
      <c r="G40" s="91" t="s">
        <v>525</v>
      </c>
      <c r="H40" s="91" t="s">
        <v>525</v>
      </c>
      <c r="I40" s="91" t="s">
        <v>527</v>
      </c>
      <c r="J40" s="91" t="s">
        <v>525</v>
      </c>
    </row>
    <row r="41" customFormat="false" ht="10.2" hidden="false" customHeight="false" outlineLevel="0" collapsed="false">
      <c r="A41" s="90" t="str">
        <f aca="false">'Форма 4'!A614</f>
        <v>37.</v>
      </c>
      <c r="B41" s="91" t="s">
        <v>524</v>
      </c>
      <c r="C41" s="91" t="s">
        <v>524</v>
      </c>
      <c r="D41" s="91" t="s">
        <v>525</v>
      </c>
      <c r="E41" s="91" t="s">
        <v>525</v>
      </c>
      <c r="F41" s="91" t="s">
        <v>526</v>
      </c>
      <c r="G41" s="91" t="s">
        <v>525</v>
      </c>
      <c r="H41" s="91" t="s">
        <v>525</v>
      </c>
      <c r="I41" s="91" t="s">
        <v>527</v>
      </c>
      <c r="J41" s="91" t="s">
        <v>525</v>
      </c>
    </row>
    <row r="42" customFormat="false" ht="10.2" hidden="false" customHeight="false" outlineLevel="0" collapsed="false">
      <c r="A42" s="90" t="str">
        <f aca="false">'Форма 4'!A632</f>
        <v>38.</v>
      </c>
      <c r="B42" s="91" t="s">
        <v>524</v>
      </c>
      <c r="C42" s="91" t="s">
        <v>524</v>
      </c>
      <c r="D42" s="91" t="s">
        <v>525</v>
      </c>
      <c r="E42" s="91" t="s">
        <v>525</v>
      </c>
      <c r="F42" s="91" t="s">
        <v>526</v>
      </c>
      <c r="G42" s="91" t="s">
        <v>524</v>
      </c>
      <c r="H42" s="91" t="s">
        <v>525</v>
      </c>
      <c r="I42" s="91" t="s">
        <v>527</v>
      </c>
      <c r="J42" s="91" t="s">
        <v>525</v>
      </c>
    </row>
    <row r="43" customFormat="false" ht="10.2" hidden="false" customHeight="false" outlineLevel="0" collapsed="false">
      <c r="A43" s="90" t="str">
        <f aca="false">'Форма 4'!A650</f>
        <v>39.</v>
      </c>
      <c r="B43" s="91" t="s">
        <v>524</v>
      </c>
      <c r="C43" s="91" t="s">
        <v>524</v>
      </c>
      <c r="D43" s="91" t="s">
        <v>525</v>
      </c>
      <c r="E43" s="91" t="s">
        <v>525</v>
      </c>
      <c r="F43" s="91" t="s">
        <v>526</v>
      </c>
      <c r="G43" s="91" t="s">
        <v>525</v>
      </c>
      <c r="H43" s="91" t="s">
        <v>525</v>
      </c>
      <c r="I43" s="91" t="s">
        <v>527</v>
      </c>
      <c r="J43" s="91" t="s">
        <v>525</v>
      </c>
    </row>
    <row r="44" customFormat="false" ht="10.2" hidden="false" customHeight="false" outlineLevel="0" collapsed="false">
      <c r="A44" s="90" t="str">
        <f aca="false">'Форма 4'!A668</f>
        <v>40.</v>
      </c>
      <c r="B44" s="91" t="s">
        <v>524</v>
      </c>
      <c r="C44" s="91" t="s">
        <v>524</v>
      </c>
      <c r="D44" s="91" t="s">
        <v>525</v>
      </c>
      <c r="E44" s="91" t="s">
        <v>525</v>
      </c>
      <c r="F44" s="91" t="s">
        <v>526</v>
      </c>
      <c r="G44" s="91" t="s">
        <v>525</v>
      </c>
      <c r="H44" s="91" t="s">
        <v>525</v>
      </c>
      <c r="I44" s="91" t="s">
        <v>527</v>
      </c>
      <c r="J44" s="91" t="s">
        <v>525</v>
      </c>
    </row>
    <row r="45" customFormat="false" ht="10.2" hidden="false" customHeight="false" outlineLevel="0" collapsed="false">
      <c r="A45" s="90" t="str">
        <f aca="false">'Форма 4'!A686</f>
        <v>41.</v>
      </c>
      <c r="B45" s="91" t="s">
        <v>524</v>
      </c>
      <c r="C45" s="91" t="s">
        <v>524</v>
      </c>
      <c r="D45" s="91" t="s">
        <v>525</v>
      </c>
      <c r="E45" s="91" t="s">
        <v>525</v>
      </c>
      <c r="F45" s="91" t="s">
        <v>526</v>
      </c>
      <c r="G45" s="91" t="s">
        <v>525</v>
      </c>
      <c r="H45" s="91" t="s">
        <v>525</v>
      </c>
      <c r="I45" s="91" t="s">
        <v>527</v>
      </c>
      <c r="J45" s="91" t="s">
        <v>525</v>
      </c>
    </row>
    <row r="46" customFormat="false" ht="10.2" hidden="false" customHeight="false" outlineLevel="0" collapsed="false">
      <c r="A46" s="90" t="str">
        <f aca="false">'Форма 4'!A704</f>
        <v>42.</v>
      </c>
      <c r="B46" s="91" t="s">
        <v>524</v>
      </c>
      <c r="C46" s="91" t="s">
        <v>524</v>
      </c>
      <c r="D46" s="91" t="s">
        <v>525</v>
      </c>
      <c r="E46" s="91" t="s">
        <v>525</v>
      </c>
      <c r="F46" s="91" t="s">
        <v>527</v>
      </c>
      <c r="G46" s="91" t="s">
        <v>525</v>
      </c>
      <c r="H46" s="91" t="s">
        <v>525</v>
      </c>
      <c r="I46" s="91" t="s">
        <v>528</v>
      </c>
      <c r="J46" s="91" t="s">
        <v>525</v>
      </c>
    </row>
    <row r="47" customFormat="false" ht="10.2" hidden="false" customHeight="false" outlineLevel="0" collapsed="false">
      <c r="A47" s="90" t="str">
        <f aca="false">'Форма 4'!A722</f>
        <v>43.</v>
      </c>
      <c r="B47" s="91" t="s">
        <v>524</v>
      </c>
      <c r="C47" s="91" t="s">
        <v>524</v>
      </c>
      <c r="D47" s="91" t="s">
        <v>525</v>
      </c>
      <c r="E47" s="91" t="s">
        <v>525</v>
      </c>
      <c r="F47" s="91" t="s">
        <v>526</v>
      </c>
      <c r="G47" s="91" t="s">
        <v>525</v>
      </c>
      <c r="H47" s="91" t="s">
        <v>525</v>
      </c>
      <c r="I47" s="91" t="s">
        <v>527</v>
      </c>
      <c r="J47" s="91" t="s">
        <v>525</v>
      </c>
    </row>
    <row r="48" customFormat="false" ht="10.2" hidden="false" customHeight="false" outlineLevel="0" collapsed="false">
      <c r="A48" s="90" t="str">
        <f aca="false">'Форма 4'!A742</f>
        <v>44.</v>
      </c>
      <c r="B48" s="91" t="s">
        <v>524</v>
      </c>
      <c r="C48" s="91" t="s">
        <v>524</v>
      </c>
      <c r="D48" s="91" t="s">
        <v>525</v>
      </c>
      <c r="E48" s="91" t="s">
        <v>525</v>
      </c>
      <c r="F48" s="91" t="s">
        <v>526</v>
      </c>
      <c r="G48" s="91" t="s">
        <v>525</v>
      </c>
      <c r="H48" s="91" t="s">
        <v>525</v>
      </c>
      <c r="I48" s="91" t="s">
        <v>527</v>
      </c>
      <c r="J48" s="91" t="s">
        <v>525</v>
      </c>
    </row>
    <row r="49" customFormat="false" ht="10.2" hidden="false" customHeight="false" outlineLevel="0" collapsed="false">
      <c r="A49" s="90" t="str">
        <f aca="false">'Форма 4'!A760</f>
        <v>45.</v>
      </c>
      <c r="B49" s="91" t="s">
        <v>524</v>
      </c>
      <c r="C49" s="91" t="s">
        <v>524</v>
      </c>
      <c r="D49" s="91" t="s">
        <v>525</v>
      </c>
      <c r="E49" s="91" t="s">
        <v>525</v>
      </c>
      <c r="F49" s="91" t="s">
        <v>526</v>
      </c>
      <c r="G49" s="91" t="s">
        <v>525</v>
      </c>
      <c r="H49" s="91" t="s">
        <v>525</v>
      </c>
      <c r="I49" s="91" t="s">
        <v>527</v>
      </c>
      <c r="J49" s="91" t="s">
        <v>525</v>
      </c>
    </row>
    <row r="50" customFormat="false" ht="10.2" hidden="false" customHeight="false" outlineLevel="0" collapsed="false">
      <c r="A50" s="90" t="str">
        <f aca="false">'Форма 4'!A781</f>
        <v>46.</v>
      </c>
      <c r="B50" s="91" t="s">
        <v>524</v>
      </c>
      <c r="C50" s="91" t="s">
        <v>524</v>
      </c>
      <c r="D50" s="91" t="s">
        <v>525</v>
      </c>
      <c r="E50" s="91" t="s">
        <v>525</v>
      </c>
      <c r="F50" s="91" t="s">
        <v>526</v>
      </c>
      <c r="G50" s="91" t="s">
        <v>525</v>
      </c>
      <c r="H50" s="91" t="s">
        <v>525</v>
      </c>
      <c r="I50" s="91" t="s">
        <v>527</v>
      </c>
      <c r="J50" s="91" t="s">
        <v>525</v>
      </c>
    </row>
    <row r="51" customFormat="false" ht="10.2" hidden="false" customHeight="false" outlineLevel="0" collapsed="false">
      <c r="A51" s="90" t="str">
        <f aca="false">'Форма 4'!A800</f>
        <v>47.</v>
      </c>
      <c r="B51" s="91" t="s">
        <v>524</v>
      </c>
      <c r="C51" s="91" t="s">
        <v>524</v>
      </c>
      <c r="D51" s="91" t="s">
        <v>525</v>
      </c>
      <c r="E51" s="91" t="s">
        <v>525</v>
      </c>
      <c r="F51" s="91" t="s">
        <v>526</v>
      </c>
      <c r="G51" s="91" t="s">
        <v>525</v>
      </c>
      <c r="H51" s="91" t="s">
        <v>525</v>
      </c>
      <c r="I51" s="91" t="s">
        <v>527</v>
      </c>
      <c r="J51" s="91" t="s">
        <v>525</v>
      </c>
    </row>
    <row r="53" customFormat="false" ht="10.2" hidden="false" customHeight="false" outlineLevel="0" collapsed="false">
      <c r="B53" s="95" t="s">
        <v>414</v>
      </c>
      <c r="C53" s="95"/>
      <c r="D53" s="95"/>
      <c r="E53" s="95"/>
      <c r="F53" s="95"/>
      <c r="G53" s="95"/>
      <c r="H53" s="95"/>
      <c r="I53" s="95"/>
      <c r="J53" s="95"/>
    </row>
    <row r="54" customFormat="false" ht="10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0.2" hidden="false" customHeight="false" outlineLevel="0" collapsed="false">
      <c r="A55" s="90" t="str">
        <f aca="false">'Форма 4'!A937</f>
        <v>48.</v>
      </c>
      <c r="B55" s="91" t="s">
        <v>524</v>
      </c>
      <c r="C55" s="91" t="s">
        <v>524</v>
      </c>
      <c r="D55" s="91" t="s">
        <v>525</v>
      </c>
      <c r="E55" s="91" t="s">
        <v>525</v>
      </c>
      <c r="F55" s="91" t="s">
        <v>527</v>
      </c>
      <c r="G55" s="91" t="s">
        <v>525</v>
      </c>
      <c r="H55" s="91" t="s">
        <v>525</v>
      </c>
      <c r="I55" s="91" t="s">
        <v>528</v>
      </c>
      <c r="J55" s="91" t="s">
        <v>525</v>
      </c>
    </row>
    <row r="56" customFormat="false" ht="10.2" hidden="false" customHeight="false" outlineLevel="0" collapsed="false">
      <c r="A56" s="90" t="str">
        <f aca="false">'Форма 4'!A955</f>
        <v>49.</v>
      </c>
      <c r="B56" s="91" t="s">
        <v>524</v>
      </c>
      <c r="C56" s="91" t="s">
        <v>525</v>
      </c>
      <c r="D56" s="91" t="s">
        <v>525</v>
      </c>
      <c r="E56" s="91" t="s">
        <v>525</v>
      </c>
      <c r="F56" s="91" t="s">
        <v>526</v>
      </c>
      <c r="G56" s="91" t="s">
        <v>524</v>
      </c>
      <c r="H56" s="91" t="s">
        <v>525</v>
      </c>
      <c r="I56" s="91" t="s">
        <v>528</v>
      </c>
      <c r="J56" s="91" t="s">
        <v>525</v>
      </c>
    </row>
    <row r="57" customFormat="false" ht="10.2" hidden="false" customHeight="false" outlineLevel="0" collapsed="false">
      <c r="A57" s="90" t="str">
        <f aca="false">'Форма 4'!A973</f>
        <v>50.</v>
      </c>
      <c r="B57" s="91" t="s">
        <v>524</v>
      </c>
      <c r="C57" s="91" t="s">
        <v>524</v>
      </c>
      <c r="D57" s="91" t="s">
        <v>525</v>
      </c>
      <c r="E57" s="91" t="s">
        <v>525</v>
      </c>
      <c r="F57" s="91" t="s">
        <v>527</v>
      </c>
      <c r="G57" s="91" t="s">
        <v>525</v>
      </c>
      <c r="H57" s="91" t="s">
        <v>525</v>
      </c>
      <c r="I57" s="91" t="s">
        <v>528</v>
      </c>
      <c r="J57" s="91" t="s">
        <v>525</v>
      </c>
    </row>
    <row r="58" customFormat="false" ht="10.2" hidden="false" customHeight="false" outlineLevel="0" collapsed="false">
      <c r="A58" s="90" t="str">
        <f aca="false">'Форма 4'!A991</f>
        <v>51.</v>
      </c>
      <c r="B58" s="91" t="s">
        <v>524</v>
      </c>
      <c r="C58" s="91" t="s">
        <v>524</v>
      </c>
      <c r="D58" s="91" t="s">
        <v>525</v>
      </c>
      <c r="E58" s="91" t="s">
        <v>525</v>
      </c>
      <c r="F58" s="91" t="s">
        <v>527</v>
      </c>
      <c r="G58" s="91" t="s">
        <v>525</v>
      </c>
      <c r="H58" s="91" t="s">
        <v>525</v>
      </c>
      <c r="I58" s="91" t="s">
        <v>528</v>
      </c>
      <c r="J58" s="91" t="s">
        <v>525</v>
      </c>
    </row>
    <row r="59" customFormat="false" ht="10.2" hidden="false" customHeight="false" outlineLevel="0" collapsed="false">
      <c r="A59" s="90" t="str">
        <f aca="false">'Форма 4'!A1009</f>
        <v>52.</v>
      </c>
      <c r="B59" s="91" t="s">
        <v>524</v>
      </c>
      <c r="C59" s="91" t="s">
        <v>524</v>
      </c>
      <c r="D59" s="91" t="s">
        <v>525</v>
      </c>
      <c r="E59" s="91" t="s">
        <v>525</v>
      </c>
      <c r="F59" s="91" t="s">
        <v>527</v>
      </c>
      <c r="G59" s="91" t="s">
        <v>525</v>
      </c>
      <c r="H59" s="91" t="s">
        <v>525</v>
      </c>
      <c r="I59" s="91" t="s">
        <v>528</v>
      </c>
      <c r="J59" s="91" t="s">
        <v>525</v>
      </c>
    </row>
  </sheetData>
  <mergeCells count="6">
    <mergeCell ref="A2:J2"/>
    <mergeCell ref="B3:J3"/>
    <mergeCell ref="B4:J4"/>
    <mergeCell ref="A5:J5"/>
    <mergeCell ref="B7:J8"/>
    <mergeCell ref="B53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2" width="4.73"/>
    <col collapsed="false" customWidth="true" hidden="false" outlineLevel="0" max="2" min="2" style="40" width="44.36"/>
    <col collapsed="false" customWidth="true" hidden="false" outlineLevel="0" max="3" min="3" style="91" width="3.36"/>
    <col collapsed="false" customWidth="true" hidden="false" outlineLevel="0" max="4" min="4" style="96" width="5.99"/>
    <col collapsed="false" customWidth="true" hidden="false" outlineLevel="0" max="5" min="5" style="40" width="5.99"/>
    <col collapsed="false" customWidth="true" hidden="false" outlineLevel="0" max="9" min="6" style="96" width="10.73"/>
    <col collapsed="false" customWidth="true" hidden="false" outlineLevel="0" max="11" min="10" style="96" width="13.74"/>
    <col collapsed="false" customWidth="true" hidden="false" outlineLevel="0" max="12" min="12" style="96" width="10.73"/>
    <col collapsed="false" customWidth="false" hidden="false" outlineLevel="0" max="13" min="13" style="96" width="9.11"/>
    <col collapsed="false" customWidth="true" hidden="true" outlineLevel="0" max="14" min="14" style="91" width="3.36"/>
    <col collapsed="false" customWidth="false" hidden="false" outlineLevel="0" max="257" min="15" style="96" width="9.11"/>
  </cols>
  <sheetData>
    <row r="2" s="96" customFormat="true" ht="10.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96" customFormat="true" ht="10.2" hidden="false" customHeight="false" outlineLevel="0" collapsed="false">
      <c r="A3" s="86"/>
      <c r="B3" s="87" t="s">
        <v>464</v>
      </c>
      <c r="C3" s="87"/>
      <c r="D3" s="87"/>
      <c r="E3" s="87"/>
      <c r="F3" s="87"/>
      <c r="G3" s="87"/>
      <c r="H3" s="87"/>
      <c r="I3" s="87"/>
      <c r="J3" s="87"/>
    </row>
    <row r="4" s="96" customFormat="true" ht="10.2" hidden="false" customHeight="false" outlineLevel="0" collapsed="false">
      <c r="A4" s="86"/>
      <c r="B4" s="87" t="s">
        <v>465</v>
      </c>
      <c r="C4" s="87"/>
      <c r="D4" s="87"/>
      <c r="E4" s="87"/>
      <c r="F4" s="87"/>
      <c r="G4" s="87"/>
      <c r="H4" s="87"/>
      <c r="I4" s="87"/>
      <c r="J4" s="87"/>
    </row>
    <row r="5" s="96" customFormat="true" ht="10.2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7" s="96" customFormat="true" ht="10.2" hidden="false" customHeight="false" outlineLevel="0" collapsed="false">
      <c r="A7" s="82"/>
      <c r="B7" s="49" t="s">
        <v>255</v>
      </c>
      <c r="C7" s="49"/>
      <c r="D7" s="49"/>
      <c r="E7" s="49"/>
      <c r="F7" s="49"/>
      <c r="G7" s="49"/>
      <c r="H7" s="49"/>
      <c r="I7" s="49"/>
      <c r="J7" s="49"/>
    </row>
    <row r="8" customFormat="false" ht="10.2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</row>
    <row r="9" s="84" customFormat="true" ht="10.2" hidden="false" customHeight="false" outlineLevel="0" collapsed="false">
      <c r="A9" s="72"/>
      <c r="B9" s="84" t="s">
        <v>14</v>
      </c>
      <c r="C9" s="84" t="s">
        <v>529</v>
      </c>
      <c r="D9" s="97" t="s">
        <v>530</v>
      </c>
      <c r="E9" s="84" t="s">
        <v>531</v>
      </c>
      <c r="F9" s="84" t="s">
        <v>532</v>
      </c>
      <c r="G9" s="84" t="s">
        <v>533</v>
      </c>
      <c r="H9" s="84" t="s">
        <v>534</v>
      </c>
      <c r="I9" s="84" t="s">
        <v>535</v>
      </c>
      <c r="J9" s="84" t="s">
        <v>536</v>
      </c>
      <c r="K9" s="84" t="s">
        <v>537</v>
      </c>
      <c r="L9" s="84" t="s">
        <v>538</v>
      </c>
      <c r="M9" s="84" t="s">
        <v>539</v>
      </c>
    </row>
    <row r="10" s="96" customFormat="true" ht="10.2" hidden="false" customHeight="false" outlineLevel="0" collapsed="false">
      <c r="A10" s="82" t="n">
        <v>1</v>
      </c>
      <c r="B10" s="40" t="s">
        <v>425</v>
      </c>
      <c r="C10" s="91" t="s">
        <v>540</v>
      </c>
      <c r="D10" s="96" t="n">
        <v>0</v>
      </c>
      <c r="F10" s="88" t="n">
        <f aca="false">ROUND(SUM('Базовые цены с учетом расхода'!B9:B51),0)</f>
        <v>159654</v>
      </c>
      <c r="G10" s="88" t="n">
        <f aca="false">ROUND(SUM('Базовые цены с учетом расхода'!C9:C51),0)</f>
        <v>20734</v>
      </c>
      <c r="H10" s="88" t="n">
        <f aca="false">ROUND(SUM('Базовые цены с учетом расхода'!D9:D51),0)</f>
        <v>5858</v>
      </c>
      <c r="I10" s="88" t="n">
        <f aca="false">ROUND(SUM('Базовые цены с учетом расхода'!E9:E51),0)</f>
        <v>335</v>
      </c>
      <c r="J10" s="89" t="n">
        <f aca="false">ROUND(SUM('Базовые цены с учетом расхода'!I9:I51),3)</f>
        <v>2047.371</v>
      </c>
      <c r="K10" s="89" t="n">
        <f aca="false">ROUND(SUM('Базовые цены с учетом расхода'!K9:K51),3)</f>
        <v>22.786</v>
      </c>
      <c r="L10" s="88" t="n">
        <f aca="false">ROUND(SUM('Базовые цены с учетом расхода'!F9:F51),0)</f>
        <v>133062</v>
      </c>
    </row>
    <row r="11" customFormat="false" ht="10.2" hidden="false" customHeight="false" outlineLevel="0" collapsed="false">
      <c r="A11" s="82" t="n">
        <v>2</v>
      </c>
      <c r="B11" s="40" t="s">
        <v>334</v>
      </c>
      <c r="C11" s="91" t="s">
        <v>541</v>
      </c>
      <c r="D11" s="96" t="n">
        <v>0</v>
      </c>
      <c r="F11" s="88" t="n">
        <f aca="false">ROUND(SUMIF(Определители!I9:I51,"= ",'Базовые цены с учетом расхода'!B9:B51),0)</f>
        <v>0</v>
      </c>
      <c r="G11" s="88" t="n">
        <f aca="false">ROUND(SUMIF(Определители!I9:I51,"= ",'Базовые цены с учетом расхода'!C9:C51),0)</f>
        <v>0</v>
      </c>
      <c r="H11" s="88" t="n">
        <f aca="false">ROUND(SUMIF(Определители!I9:I51,"= ",'Базовые цены с учетом расхода'!D9:D51),0)</f>
        <v>0</v>
      </c>
      <c r="I11" s="88" t="n">
        <f aca="false">ROUND(SUMIF(Определители!I9:I51,"= ",'Базовые цены с учетом расхода'!E9:E51),0)</f>
        <v>0</v>
      </c>
      <c r="J11" s="89" t="n">
        <f aca="false">ROUND(SUMIF(Определители!I9:I51,"= ",'Базовые цены с учетом расхода'!I9:I51),3)</f>
        <v>0</v>
      </c>
      <c r="K11" s="89" t="n">
        <f aca="false">ROUND(SUMIF(Определители!I9:I51,"= ",'Базовые цены с учетом расхода'!K9:K51),3)</f>
        <v>0</v>
      </c>
      <c r="L11" s="88" t="n">
        <f aca="false">ROUND(SUMIF(Определители!I9:I51,"= ",'Базовые цены с учетом расхода'!F9:F51),0)</f>
        <v>0</v>
      </c>
    </row>
    <row r="12" customFormat="false" ht="10.2" hidden="false" customHeight="false" outlineLevel="0" collapsed="false">
      <c r="A12" s="82" t="n">
        <v>3</v>
      </c>
      <c r="B12" s="40" t="s">
        <v>335</v>
      </c>
      <c r="C12" s="91" t="s">
        <v>541</v>
      </c>
      <c r="D12" s="96" t="n">
        <v>0</v>
      </c>
      <c r="F12" s="88" t="e">
        <f aca="false">ROUND(СУММПРОИЗВЕСЛИ(0.01,Определители!I9:I51," ",'Базовые цены с учетом расхода'!B9:B51,Начисления!X9:X51,0),0)</f>
        <v>#VALUE!</v>
      </c>
      <c r="G12" s="88"/>
      <c r="H12" s="88"/>
      <c r="I12" s="88"/>
      <c r="J12" s="89"/>
      <c r="K12" s="89"/>
      <c r="L12" s="88"/>
    </row>
    <row r="13" customFormat="false" ht="10.2" hidden="false" customHeight="false" outlineLevel="0" collapsed="false">
      <c r="A13" s="82" t="n">
        <v>4</v>
      </c>
      <c r="B13" s="40" t="s">
        <v>336</v>
      </c>
      <c r="C13" s="91" t="s">
        <v>541</v>
      </c>
      <c r="D13" s="96" t="n">
        <v>0</v>
      </c>
      <c r="F13" s="88" t="e">
        <f aca="false">ROUND(СУММПРОИЗВЕСЛИ(0.01,Определители!I9:I51," ",'Базовые цены с учетом расхода'!B9:B51,Начисления!Y9:Y51,0),0)</f>
        <v>#VALUE!</v>
      </c>
      <c r="G13" s="88"/>
      <c r="H13" s="88"/>
      <c r="I13" s="88"/>
      <c r="J13" s="89"/>
      <c r="K13" s="89"/>
      <c r="L13" s="88"/>
    </row>
    <row r="14" customFormat="false" ht="10.2" hidden="false" customHeight="false" outlineLevel="0" collapsed="false">
      <c r="A14" s="82" t="n">
        <v>5</v>
      </c>
      <c r="B14" s="40" t="s">
        <v>337</v>
      </c>
      <c r="C14" s="91" t="s">
        <v>541</v>
      </c>
      <c r="D14" s="96" t="n">
        <v>0</v>
      </c>
      <c r="F14" s="88" t="e">
        <f aca="false">ROUND(ТРАНСПРАСХОД(Определители!B9:B51,Определители!H9:H51,Определители!I9:I51,'Базовые цены с учетом расхода'!B9:B51,Начисления!Z9:Z51,Начисления!AA9:AA51),0)</f>
        <v>#VALUE!</v>
      </c>
      <c r="G14" s="88"/>
      <c r="H14" s="88"/>
      <c r="I14" s="88"/>
      <c r="J14" s="89"/>
      <c r="K14" s="89"/>
      <c r="L14" s="88"/>
    </row>
    <row r="15" customFormat="false" ht="10.2" hidden="false" customHeight="false" outlineLevel="0" collapsed="false">
      <c r="A15" s="82" t="n">
        <v>6</v>
      </c>
      <c r="B15" s="40" t="s">
        <v>338</v>
      </c>
      <c r="C15" s="91" t="s">
        <v>541</v>
      </c>
      <c r="D15" s="96" t="n">
        <v>0</v>
      </c>
      <c r="F15" s="88" t="e">
        <f aca="false">ROUND(СУММПРОИЗВЕСЛИ(0.01,Определители!I9:I51," ",'Базовые цены с учетом расхода'!B9:B51,Начисления!AC9:AC51,0),0)</f>
        <v>#VALUE!</v>
      </c>
      <c r="G15" s="88"/>
      <c r="H15" s="88"/>
      <c r="I15" s="88"/>
      <c r="J15" s="89"/>
      <c r="K15" s="89"/>
      <c r="L15" s="88"/>
    </row>
    <row r="16" customFormat="false" ht="10.2" hidden="false" customHeight="false" outlineLevel="0" collapsed="false">
      <c r="A16" s="82" t="n">
        <v>7</v>
      </c>
      <c r="B16" s="40" t="s">
        <v>339</v>
      </c>
      <c r="C16" s="91" t="s">
        <v>541</v>
      </c>
      <c r="D16" s="96" t="n">
        <v>0</v>
      </c>
      <c r="F16" s="88" t="e">
        <f aca="false">ROUND(СУММПРОИЗВЕСЛИ(0.01,Определители!I9:I51," ",'Базовые цены с учетом расхода'!B9:B51,Начисления!AF9:AF51,0),0)</f>
        <v>#VALUE!</v>
      </c>
      <c r="G16" s="88"/>
      <c r="H16" s="88"/>
      <c r="I16" s="88"/>
      <c r="J16" s="89"/>
      <c r="K16" s="89"/>
      <c r="L16" s="88"/>
    </row>
    <row r="17" customFormat="false" ht="10.2" hidden="false" customHeight="false" outlineLevel="0" collapsed="false">
      <c r="A17" s="82" t="n">
        <v>8</v>
      </c>
      <c r="B17" s="40" t="s">
        <v>340</v>
      </c>
      <c r="C17" s="91" t="s">
        <v>541</v>
      </c>
      <c r="D17" s="96" t="n">
        <v>0</v>
      </c>
      <c r="F17" s="88" t="e">
        <f aca="false">ROUND(ЗАГОТСКЛАДРАСХОД(Определители!B9:B51,Определители!H9:H51,Определители!I9:I51,'Базовые цены с учетом расхода'!B9:B51,Начисления!X9:X51,Начисления!Y9:Y51,Начисления!Z9:Z51,Начисления!AA9:AA51,Начисления!AB9:AB51,Начисления!AC9:AC51,Начисления!AF9:AF51),0)</f>
        <v>#VALUE!</v>
      </c>
      <c r="G17" s="88"/>
      <c r="H17" s="88"/>
      <c r="I17" s="88"/>
      <c r="J17" s="89"/>
      <c r="K17" s="89"/>
      <c r="L17" s="88"/>
    </row>
    <row r="18" customFormat="false" ht="10.2" hidden="false" customHeight="false" outlineLevel="0" collapsed="false">
      <c r="A18" s="82" t="n">
        <v>9</v>
      </c>
      <c r="B18" s="40" t="s">
        <v>341</v>
      </c>
      <c r="C18" s="91" t="s">
        <v>541</v>
      </c>
      <c r="D18" s="96" t="n">
        <v>0</v>
      </c>
      <c r="F18" s="88" t="e">
        <f aca="false">ROUND(СУММПРОИЗВЕСЛИ(1,Определители!I9:I51," ",'Базовые цены с учетом расхода'!M9:M51,Начисления!I9:I51,0),0)</f>
        <v>#VALUE!</v>
      </c>
      <c r="G18" s="88"/>
      <c r="H18" s="88"/>
      <c r="I18" s="88"/>
      <c r="J18" s="89"/>
      <c r="K18" s="89"/>
      <c r="L18" s="88"/>
    </row>
    <row r="19" customFormat="false" ht="10.2" hidden="false" customHeight="false" outlineLevel="0" collapsed="false">
      <c r="A19" s="82" t="n">
        <v>10</v>
      </c>
      <c r="B19" s="40" t="s">
        <v>342</v>
      </c>
      <c r="C19" s="91" t="s">
        <v>542</v>
      </c>
      <c r="D19" s="96" t="n">
        <v>0</v>
      </c>
      <c r="F19" s="88" t="e">
        <f aca="false">ROUND((F18+F29+F49),0)</f>
        <v>#VALUE!</v>
      </c>
      <c r="G19" s="88"/>
      <c r="H19" s="88"/>
      <c r="I19" s="88"/>
      <c r="J19" s="89"/>
      <c r="K19" s="89"/>
      <c r="L19" s="88"/>
    </row>
    <row r="20" customFormat="false" ht="10.2" hidden="false" customHeight="false" outlineLevel="0" collapsed="false">
      <c r="A20" s="82" t="n">
        <v>11</v>
      </c>
      <c r="B20" s="40" t="s">
        <v>343</v>
      </c>
      <c r="C20" s="91" t="s">
        <v>542</v>
      </c>
      <c r="D20" s="96" t="n">
        <v>0</v>
      </c>
      <c r="F20" s="88" t="e">
        <f aca="false">ROUND((F11+F12+F13+F14+F15+F16+F17+F19),0)</f>
        <v>#VALUE!</v>
      </c>
      <c r="G20" s="88"/>
      <c r="H20" s="88"/>
      <c r="I20" s="88"/>
      <c r="J20" s="89"/>
      <c r="K20" s="89"/>
      <c r="L20" s="88"/>
    </row>
    <row r="21" customFormat="false" ht="10.2" hidden="false" customHeight="false" outlineLevel="0" collapsed="false">
      <c r="A21" s="82" t="n">
        <v>12</v>
      </c>
      <c r="B21" s="40" t="s">
        <v>344</v>
      </c>
      <c r="C21" s="91" t="s">
        <v>541</v>
      </c>
      <c r="D21" s="96" t="n">
        <v>0</v>
      </c>
      <c r="F21" s="88" t="n">
        <f aca="false">ROUND(SUMIF(Определители!I9:I51,"=1",'Базовые цены с учетом расхода'!B9:B51),0)</f>
        <v>0</v>
      </c>
      <c r="G21" s="88" t="n">
        <f aca="false">ROUND(SUMIF(Определители!I9:I51,"=1",'Базовые цены с учетом расхода'!C9:C51),0)</f>
        <v>0</v>
      </c>
      <c r="H21" s="88" t="n">
        <f aca="false">ROUND(SUMIF(Определители!I9:I51,"=1",'Базовые цены с учетом расхода'!D9:D51),0)</f>
        <v>0</v>
      </c>
      <c r="I21" s="88" t="n">
        <f aca="false">ROUND(SUMIF(Определители!I9:I51,"=1",'Базовые цены с учетом расхода'!E9:E51),0)</f>
        <v>0</v>
      </c>
      <c r="J21" s="89" t="n">
        <f aca="false">ROUND(SUMIF(Определители!I9:I51,"=1",'Базовые цены с учетом расхода'!I9:I51),3)</f>
        <v>0</v>
      </c>
      <c r="K21" s="89" t="n">
        <f aca="false">ROUND(SUMIF(Определители!I9:I51,"=1",'Базовые цены с учетом расхода'!K9:K51),3)</f>
        <v>0</v>
      </c>
      <c r="L21" s="88" t="n">
        <f aca="false">ROUND(SUMIF(Определители!I9:I51,"=1",'Базовые цены с учетом расхода'!F9:F51),0)</f>
        <v>0</v>
      </c>
    </row>
    <row r="22" customFormat="false" ht="10.2" hidden="false" customHeight="false" outlineLevel="0" collapsed="false">
      <c r="A22" s="82" t="n">
        <v>13</v>
      </c>
      <c r="B22" s="40" t="s">
        <v>345</v>
      </c>
      <c r="C22" s="91" t="s">
        <v>541</v>
      </c>
      <c r="D22" s="96" t="n">
        <v>0</v>
      </c>
      <c r="F22" s="88"/>
      <c r="G22" s="88"/>
      <c r="H22" s="88"/>
      <c r="I22" s="88"/>
      <c r="J22" s="89"/>
      <c r="K22" s="89"/>
      <c r="L22" s="88"/>
    </row>
    <row r="23" customFormat="false" ht="10.2" hidden="false" customHeight="false" outlineLevel="0" collapsed="false">
      <c r="A23" s="82" t="n">
        <v>14</v>
      </c>
      <c r="B23" s="40" t="s">
        <v>346</v>
      </c>
      <c r="C23" s="91" t="s">
        <v>541</v>
      </c>
      <c r="D23" s="96" t="n">
        <v>0</v>
      </c>
      <c r="F23" s="88"/>
      <c r="G23" s="88" t="n">
        <f aca="false">ROUND(SUMIF(Определители!I9:I51,"=1",'Базовые цены с учетом расхода'!U9:U51),0)</f>
        <v>0</v>
      </c>
      <c r="H23" s="88"/>
      <c r="I23" s="88"/>
      <c r="J23" s="89"/>
      <c r="K23" s="89"/>
      <c r="L23" s="88"/>
    </row>
    <row r="24" customFormat="false" ht="10.2" hidden="false" customHeight="false" outlineLevel="0" collapsed="false">
      <c r="A24" s="82" t="n">
        <v>15</v>
      </c>
      <c r="B24" s="40" t="s">
        <v>347</v>
      </c>
      <c r="C24" s="91" t="s">
        <v>541</v>
      </c>
      <c r="D24" s="96" t="n">
        <v>0</v>
      </c>
      <c r="F24" s="88" t="n">
        <f aca="false">ROUND(SUMIF(Определители!I9:I51,"=1",'Базовые цены с учетом расхода'!V9:V51),0)</f>
        <v>0</v>
      </c>
      <c r="G24" s="88"/>
      <c r="H24" s="88"/>
      <c r="I24" s="88"/>
      <c r="J24" s="89"/>
      <c r="K24" s="89"/>
      <c r="L24" s="88"/>
    </row>
    <row r="25" customFormat="false" ht="10.2" hidden="false" customHeight="false" outlineLevel="0" collapsed="false">
      <c r="A25" s="82" t="n">
        <v>16</v>
      </c>
      <c r="B25" s="40" t="s">
        <v>348</v>
      </c>
      <c r="C25" s="91" t="s">
        <v>541</v>
      </c>
      <c r="D25" s="96" t="n">
        <v>0</v>
      </c>
      <c r="F25" s="88" t="e">
        <f aca="false">ROUND(СУММЕСЛИ2(Определители!I9:I51,"1",Определители!G9:G51,"1",'Базовые цены с учетом расхода'!B9:B51),0)</f>
        <v>#VALUE!</v>
      </c>
      <c r="G25" s="88"/>
      <c r="H25" s="88"/>
      <c r="I25" s="88"/>
      <c r="J25" s="89"/>
      <c r="K25" s="89"/>
      <c r="L25" s="88"/>
    </row>
    <row r="26" customFormat="false" ht="10.2" hidden="false" customHeight="false" outlineLevel="0" collapsed="false">
      <c r="A26" s="82" t="n">
        <v>17</v>
      </c>
      <c r="B26" s="40" t="s">
        <v>349</v>
      </c>
      <c r="C26" s="91" t="s">
        <v>541</v>
      </c>
      <c r="D26" s="96" t="n">
        <v>0</v>
      </c>
      <c r="F26" s="88" t="n">
        <f aca="false">ROUND(SUMIF(Определители!I9:I51,"=1",'Базовые цены с учетом расхода'!H9:H51),0)</f>
        <v>0</v>
      </c>
      <c r="G26" s="88"/>
      <c r="H26" s="88"/>
      <c r="I26" s="88"/>
      <c r="J26" s="89"/>
      <c r="K26" s="89"/>
      <c r="L26" s="88"/>
    </row>
    <row r="27" customFormat="false" ht="10.2" hidden="false" customHeight="false" outlineLevel="0" collapsed="false">
      <c r="A27" s="82" t="n">
        <v>18</v>
      </c>
      <c r="B27" s="40" t="s">
        <v>350</v>
      </c>
      <c r="C27" s="91" t="s">
        <v>541</v>
      </c>
      <c r="D27" s="96" t="n">
        <v>0</v>
      </c>
      <c r="F27" s="88" t="n">
        <f aca="false">ROUND(SUMIF(Определители!I9:I51,"=1",'Базовые цены с учетом расхода'!N9:N51),0)</f>
        <v>0</v>
      </c>
      <c r="G27" s="88"/>
      <c r="H27" s="88"/>
      <c r="I27" s="88"/>
      <c r="J27" s="89"/>
      <c r="K27" s="89"/>
      <c r="L27" s="88"/>
    </row>
    <row r="28" customFormat="false" ht="10.2" hidden="false" customHeight="false" outlineLevel="0" collapsed="false">
      <c r="A28" s="82" t="n">
        <v>19</v>
      </c>
      <c r="B28" s="40" t="s">
        <v>351</v>
      </c>
      <c r="C28" s="91" t="s">
        <v>541</v>
      </c>
      <c r="D28" s="96" t="n">
        <v>0</v>
      </c>
      <c r="F28" s="88" t="n">
        <f aca="false">ROUND(SUMIF(Определители!I9:I51,"=1",'Базовые цены с учетом расхода'!O9:O51),0)</f>
        <v>0</v>
      </c>
      <c r="G28" s="88"/>
      <c r="H28" s="88"/>
      <c r="I28" s="88"/>
      <c r="J28" s="89"/>
      <c r="K28" s="89"/>
      <c r="L28" s="88"/>
    </row>
    <row r="29" customFormat="false" ht="10.2" hidden="false" customHeight="false" outlineLevel="0" collapsed="false">
      <c r="A29" s="82" t="n">
        <v>20</v>
      </c>
      <c r="B29" s="40" t="s">
        <v>342</v>
      </c>
      <c r="C29" s="91" t="s">
        <v>541</v>
      </c>
      <c r="D29" s="96" t="n">
        <v>0</v>
      </c>
      <c r="F29" s="88" t="e">
        <f aca="false">ROUND(СУММПРОИЗВЕСЛИ(1,Определители!I9:I51," ",'Базовые цены с учетом расхода'!M9:M51,Начисления!I9:I51,0),0)</f>
        <v>#VALUE!</v>
      </c>
      <c r="G29" s="88"/>
      <c r="H29" s="88"/>
      <c r="I29" s="88"/>
      <c r="J29" s="89"/>
      <c r="K29" s="89"/>
      <c r="L29" s="88"/>
    </row>
    <row r="30" customFormat="false" ht="10.2" hidden="false" customHeight="false" outlineLevel="0" collapsed="false">
      <c r="A30" s="82" t="n">
        <v>21</v>
      </c>
      <c r="B30" s="40" t="s">
        <v>352</v>
      </c>
      <c r="C30" s="91" t="s">
        <v>542</v>
      </c>
      <c r="D30" s="96" t="n">
        <v>0</v>
      </c>
      <c r="F30" s="88" t="n">
        <f aca="false">ROUND((F21+F27+F28),0)</f>
        <v>0</v>
      </c>
      <c r="G30" s="88"/>
      <c r="H30" s="88"/>
      <c r="I30" s="88"/>
      <c r="J30" s="89"/>
      <c r="K30" s="89"/>
      <c r="L30" s="88"/>
    </row>
    <row r="31" customFormat="false" ht="10.2" hidden="false" customHeight="false" outlineLevel="0" collapsed="false">
      <c r="A31" s="82" t="n">
        <v>22</v>
      </c>
      <c r="B31" s="40" t="s">
        <v>353</v>
      </c>
      <c r="C31" s="91" t="s">
        <v>541</v>
      </c>
      <c r="D31" s="96" t="n">
        <v>0</v>
      </c>
      <c r="F31" s="88" t="n">
        <f aca="false">ROUND(SUMIF(Определители!I9:I51,"=2",'Базовые цены с учетом расхода'!B9:B51),0)</f>
        <v>155490</v>
      </c>
      <c r="G31" s="88" t="n">
        <f aca="false">ROUND(SUMIF(Определители!I9:I51,"=2",'Базовые цены с учетом расхода'!C9:C51),0)</f>
        <v>20470</v>
      </c>
      <c r="H31" s="88" t="n">
        <f aca="false">ROUND(SUMIF(Определители!I9:I51,"=2",'Базовые цены с учетом расхода'!D9:D51),0)</f>
        <v>5845</v>
      </c>
      <c r="I31" s="88" t="n">
        <f aca="false">ROUND(SUMIF(Определители!I9:I51,"=2",'Базовые цены с учетом расхода'!E9:E51),0)</f>
        <v>335</v>
      </c>
      <c r="J31" s="89" t="n">
        <f aca="false">ROUND(SUMIF(Определители!I9:I51,"=2",'Базовые цены с учетом расхода'!I9:I51),3)</f>
        <v>2025.195</v>
      </c>
      <c r="K31" s="89" t="n">
        <f aca="false">ROUND(SUMIF(Определители!I9:I51,"=2",'Базовые цены с учетом расхода'!K9:K51),3)</f>
        <v>22.764</v>
      </c>
      <c r="L31" s="88" t="n">
        <f aca="false">ROUND(SUMIF(Определители!I9:I51,"=2",'Базовые цены с учетом расхода'!F9:F51),0)</f>
        <v>129175</v>
      </c>
    </row>
    <row r="32" customFormat="false" ht="10.2" hidden="false" customHeight="false" outlineLevel="0" collapsed="false">
      <c r="A32" s="82" t="n">
        <v>23</v>
      </c>
      <c r="B32" s="40" t="s">
        <v>345</v>
      </c>
      <c r="C32" s="91" t="s">
        <v>541</v>
      </c>
      <c r="D32" s="96" t="n">
        <v>0</v>
      </c>
      <c r="F32" s="88"/>
      <c r="G32" s="88"/>
      <c r="H32" s="88"/>
      <c r="I32" s="88"/>
      <c r="J32" s="89"/>
      <c r="K32" s="89"/>
      <c r="L32" s="88"/>
    </row>
    <row r="33" customFormat="false" ht="10.2" hidden="false" customHeight="false" outlineLevel="0" collapsed="false">
      <c r="A33" s="82" t="n">
        <v>24</v>
      </c>
      <c r="B33" s="40" t="s">
        <v>354</v>
      </c>
      <c r="C33" s="91" t="s">
        <v>541</v>
      </c>
      <c r="D33" s="96" t="n">
        <v>0</v>
      </c>
      <c r="F33" s="88" t="e">
        <f aca="false">ROUND(СУММЕСЛИ2(Определители!I9:I51,"2",Определители!G9:G51,"1",'Базовые цены с учетом расхода'!B9:B51),0)</f>
        <v>#VALUE!</v>
      </c>
      <c r="G33" s="88"/>
      <c r="H33" s="88"/>
      <c r="I33" s="88"/>
      <c r="J33" s="89"/>
      <c r="K33" s="89"/>
      <c r="L33" s="88"/>
    </row>
    <row r="34" customFormat="false" ht="10.2" hidden="false" customHeight="false" outlineLevel="0" collapsed="false">
      <c r="A34" s="82" t="n">
        <v>25</v>
      </c>
      <c r="B34" s="40" t="s">
        <v>349</v>
      </c>
      <c r="C34" s="91" t="s">
        <v>541</v>
      </c>
      <c r="D34" s="96" t="n">
        <v>0</v>
      </c>
      <c r="F34" s="88" t="n">
        <f aca="false">ROUND(SUMIF(Определители!I9:I51,"=2",'Базовые цены с учетом расхода'!H9:H51),0)</f>
        <v>0</v>
      </c>
      <c r="G34" s="88"/>
      <c r="H34" s="88"/>
      <c r="I34" s="88"/>
      <c r="J34" s="89"/>
      <c r="K34" s="89"/>
      <c r="L34" s="88"/>
    </row>
    <row r="35" customFormat="false" ht="10.2" hidden="false" customHeight="false" outlineLevel="0" collapsed="false">
      <c r="A35" s="82" t="n">
        <v>26</v>
      </c>
      <c r="B35" s="40" t="s">
        <v>350</v>
      </c>
      <c r="C35" s="91" t="s">
        <v>541</v>
      </c>
      <c r="D35" s="96" t="n">
        <v>0</v>
      </c>
      <c r="F35" s="88" t="n">
        <f aca="false">ROUND(SUMIF(Определители!I9:I51,"=2",'Базовые цены с учетом расхода'!N9:N51),0)</f>
        <v>19438</v>
      </c>
      <c r="G35" s="88"/>
      <c r="H35" s="88"/>
      <c r="I35" s="88"/>
      <c r="J35" s="89"/>
      <c r="K35" s="89"/>
      <c r="L35" s="88"/>
    </row>
    <row r="36" customFormat="false" ht="10.2" hidden="false" customHeight="false" outlineLevel="0" collapsed="false">
      <c r="A36" s="82" t="n">
        <v>27</v>
      </c>
      <c r="B36" s="40" t="s">
        <v>351</v>
      </c>
      <c r="C36" s="91" t="s">
        <v>541</v>
      </c>
      <c r="D36" s="96" t="n">
        <v>0</v>
      </c>
      <c r="F36" s="88" t="n">
        <f aca="false">ROUND(SUMIF(Определители!I9:I51,"=2",'Базовые цены с учетом расхода'!O9:O51),0)</f>
        <v>12559</v>
      </c>
      <c r="G36" s="88"/>
      <c r="H36" s="88"/>
      <c r="I36" s="88"/>
      <c r="J36" s="89"/>
      <c r="K36" s="89"/>
      <c r="L36" s="88"/>
    </row>
    <row r="37" customFormat="false" ht="10.2" hidden="false" customHeight="false" outlineLevel="0" collapsed="false">
      <c r="A37" s="82" t="n">
        <v>28</v>
      </c>
      <c r="B37" s="40" t="s">
        <v>357</v>
      </c>
      <c r="C37" s="91" t="s">
        <v>542</v>
      </c>
      <c r="D37" s="96" t="n">
        <v>0</v>
      </c>
      <c r="F37" s="88" t="n">
        <f aca="false">ROUND((F31+F35+F36),0)</f>
        <v>187487</v>
      </c>
      <c r="G37" s="88"/>
      <c r="H37" s="88"/>
      <c r="I37" s="88"/>
      <c r="J37" s="89"/>
      <c r="K37" s="89"/>
      <c r="L37" s="88"/>
    </row>
    <row r="38" customFormat="false" ht="10.2" hidden="false" customHeight="false" outlineLevel="0" collapsed="false">
      <c r="A38" s="82" t="n">
        <v>29</v>
      </c>
      <c r="B38" s="40" t="s">
        <v>358</v>
      </c>
      <c r="C38" s="91" t="s">
        <v>541</v>
      </c>
      <c r="D38" s="96" t="n">
        <v>0</v>
      </c>
      <c r="F38" s="88" t="n">
        <f aca="false">ROUND(SUMIF(Определители!I9:I51,"=3",'Базовые цены с учетом расхода'!B9:B51),0)</f>
        <v>0</v>
      </c>
      <c r="G38" s="88" t="n">
        <f aca="false">ROUND(SUMIF(Определители!I9:I51,"=3",'Базовые цены с учетом расхода'!C9:C51),0)</f>
        <v>0</v>
      </c>
      <c r="H38" s="88" t="n">
        <f aca="false">ROUND(SUMIF(Определители!I9:I51,"=3",'Базовые цены с учетом расхода'!D9:D51),0)</f>
        <v>0</v>
      </c>
      <c r="I38" s="88" t="n">
        <f aca="false">ROUND(SUMIF(Определители!I9:I51,"=3",'Базовые цены с учетом расхода'!E9:E51),0)</f>
        <v>0</v>
      </c>
      <c r="J38" s="89" t="n">
        <f aca="false">ROUND(SUMIF(Определители!I9:I51,"=3",'Базовые цены с учетом расхода'!I9:I51),3)</f>
        <v>0</v>
      </c>
      <c r="K38" s="89" t="n">
        <f aca="false">ROUND(SUMIF(Определители!I9:I51,"=3",'Базовые цены с учетом расхода'!K9:K51),3)</f>
        <v>0</v>
      </c>
      <c r="L38" s="88" t="n">
        <f aca="false">ROUND(SUMIF(Определители!I9:I51,"=3",'Базовые цены с учетом расхода'!F9:F51),0)</f>
        <v>0</v>
      </c>
    </row>
    <row r="39" customFormat="false" ht="10.2" hidden="false" customHeight="false" outlineLevel="0" collapsed="false">
      <c r="A39" s="82" t="n">
        <v>30</v>
      </c>
      <c r="B39" s="40" t="s">
        <v>349</v>
      </c>
      <c r="C39" s="91" t="s">
        <v>541</v>
      </c>
      <c r="D39" s="96" t="n">
        <v>0</v>
      </c>
      <c r="F39" s="88" t="n">
        <f aca="false">ROUND(SUMIF(Определители!I9:I51,"=3",'Базовые цены с учетом расхода'!H9:H51),0)</f>
        <v>0</v>
      </c>
      <c r="G39" s="88"/>
      <c r="H39" s="88"/>
      <c r="I39" s="88"/>
      <c r="J39" s="89"/>
      <c r="K39" s="89"/>
      <c r="L39" s="88"/>
    </row>
    <row r="40" customFormat="false" ht="10.2" hidden="false" customHeight="false" outlineLevel="0" collapsed="false">
      <c r="A40" s="82" t="n">
        <v>31</v>
      </c>
      <c r="B40" s="40" t="s">
        <v>350</v>
      </c>
      <c r="C40" s="91" t="s">
        <v>541</v>
      </c>
      <c r="D40" s="96" t="n">
        <v>0</v>
      </c>
      <c r="F40" s="88" t="n">
        <f aca="false">ROUND(SUMIF(Определители!I9:I51,"=3",'Базовые цены с учетом расхода'!N9:N51),0)</f>
        <v>0</v>
      </c>
      <c r="G40" s="88"/>
      <c r="H40" s="88"/>
      <c r="I40" s="88"/>
      <c r="J40" s="89"/>
      <c r="K40" s="89"/>
      <c r="L40" s="88"/>
    </row>
    <row r="41" customFormat="false" ht="10.2" hidden="false" customHeight="false" outlineLevel="0" collapsed="false">
      <c r="A41" s="82" t="n">
        <v>32</v>
      </c>
      <c r="B41" s="40" t="s">
        <v>351</v>
      </c>
      <c r="C41" s="91" t="s">
        <v>541</v>
      </c>
      <c r="D41" s="96" t="n">
        <v>0</v>
      </c>
      <c r="F41" s="88" t="n">
        <f aca="false">ROUND(SUMIF(Определители!I9:I51,"=3",'Базовые цены с учетом расхода'!O9:O51),0)</f>
        <v>0</v>
      </c>
      <c r="G41" s="88"/>
      <c r="H41" s="88"/>
      <c r="I41" s="88"/>
      <c r="J41" s="89"/>
      <c r="K41" s="89"/>
      <c r="L41" s="88"/>
    </row>
    <row r="42" customFormat="false" ht="10.2" hidden="false" customHeight="false" outlineLevel="0" collapsed="false">
      <c r="A42" s="82" t="n">
        <v>33</v>
      </c>
      <c r="B42" s="40" t="s">
        <v>359</v>
      </c>
      <c r="C42" s="91" t="s">
        <v>542</v>
      </c>
      <c r="D42" s="96" t="n">
        <v>0</v>
      </c>
      <c r="F42" s="88" t="n">
        <f aca="false">ROUND((F38+F40+F41),0)</f>
        <v>0</v>
      </c>
      <c r="G42" s="88"/>
      <c r="H42" s="88"/>
      <c r="I42" s="88"/>
      <c r="J42" s="89"/>
      <c r="K42" s="89"/>
      <c r="L42" s="88"/>
    </row>
    <row r="43" customFormat="false" ht="10.2" hidden="false" customHeight="false" outlineLevel="0" collapsed="false">
      <c r="A43" s="82" t="n">
        <v>34</v>
      </c>
      <c r="B43" s="40" t="s">
        <v>360</v>
      </c>
      <c r="C43" s="91" t="s">
        <v>541</v>
      </c>
      <c r="D43" s="96" t="n">
        <v>0</v>
      </c>
      <c r="F43" s="88" t="n">
        <f aca="false">ROUND(SUMIF(Определители!I9:I51,"=4",'Базовые цены с учетом расхода'!B9:B51),0)</f>
        <v>4164</v>
      </c>
      <c r="G43" s="88" t="n">
        <f aca="false">ROUND(SUMIF(Определители!I9:I51,"=4",'Базовые цены с учетом расхода'!C9:C51),0)</f>
        <v>264</v>
      </c>
      <c r="H43" s="88" t="n">
        <f aca="false">ROUND(SUMIF(Определители!I9:I51,"=4",'Базовые цены с учетом расхода'!D9:D51),0)</f>
        <v>13</v>
      </c>
      <c r="I43" s="88" t="n">
        <f aca="false">ROUND(SUMIF(Определители!I9:I51,"=4",'Базовые цены с учетом расхода'!E9:E51),0)</f>
        <v>0</v>
      </c>
      <c r="J43" s="89" t="n">
        <f aca="false">ROUND(SUMIF(Определители!I9:I51,"=4",'Базовые цены с учетом расхода'!I9:I51),3)</f>
        <v>22.176</v>
      </c>
      <c r="K43" s="89" t="n">
        <f aca="false">ROUND(SUMIF(Определители!I9:I51,"=4",'Базовые цены с учетом расхода'!K9:K51),3)</f>
        <v>0.022</v>
      </c>
      <c r="L43" s="88" t="n">
        <f aca="false">ROUND(SUMIF(Определители!I9:I51,"=4",'Базовые цены с учетом расхода'!F9:F51),0)</f>
        <v>3887</v>
      </c>
    </row>
    <row r="44" customFormat="false" ht="10.2" hidden="false" customHeight="false" outlineLevel="0" collapsed="false">
      <c r="A44" s="82" t="n">
        <v>35</v>
      </c>
      <c r="B44" s="40" t="s">
        <v>345</v>
      </c>
      <c r="C44" s="91" t="s">
        <v>541</v>
      </c>
      <c r="D44" s="96" t="n">
        <v>0</v>
      </c>
      <c r="F44" s="88"/>
      <c r="G44" s="88"/>
      <c r="H44" s="88"/>
      <c r="I44" s="88"/>
      <c r="J44" s="89"/>
      <c r="K44" s="89"/>
      <c r="L44" s="88"/>
    </row>
    <row r="45" customFormat="false" ht="10.2" hidden="false" customHeight="false" outlineLevel="0" collapsed="false">
      <c r="A45" s="82" t="n">
        <v>36</v>
      </c>
      <c r="B45" s="40" t="s">
        <v>361</v>
      </c>
      <c r="C45" s="91" t="s">
        <v>541</v>
      </c>
      <c r="D45" s="96" t="n">
        <v>0</v>
      </c>
      <c r="F45" s="88"/>
      <c r="G45" s="88"/>
      <c r="H45" s="88"/>
      <c r="I45" s="88"/>
      <c r="J45" s="89"/>
      <c r="K45" s="89"/>
      <c r="L45" s="88"/>
    </row>
    <row r="46" customFormat="false" ht="10.2" hidden="false" customHeight="false" outlineLevel="0" collapsed="false">
      <c r="A46" s="82" t="n">
        <v>37</v>
      </c>
      <c r="B46" s="40" t="s">
        <v>349</v>
      </c>
      <c r="C46" s="91" t="s">
        <v>541</v>
      </c>
      <c r="D46" s="96" t="n">
        <v>0</v>
      </c>
      <c r="F46" s="88" t="n">
        <f aca="false">ROUND(SUMIF(Определители!I9:I51,"=4",'Базовые цены с учетом расхода'!H9:H51),0)</f>
        <v>0</v>
      </c>
      <c r="G46" s="88"/>
      <c r="H46" s="88"/>
      <c r="I46" s="88"/>
      <c r="J46" s="89"/>
      <c r="K46" s="89"/>
      <c r="L46" s="88"/>
    </row>
    <row r="47" customFormat="false" ht="10.2" hidden="false" customHeight="false" outlineLevel="0" collapsed="false">
      <c r="A47" s="82" t="n">
        <v>38</v>
      </c>
      <c r="B47" s="40" t="s">
        <v>350</v>
      </c>
      <c r="C47" s="91" t="s">
        <v>541</v>
      </c>
      <c r="D47" s="96" t="n">
        <v>0</v>
      </c>
      <c r="F47" s="88" t="n">
        <f aca="false">ROUND(SUMIF(Определители!I9:I51,"=4",'Базовые цены с учетом расхода'!N9:N51),0)</f>
        <v>304</v>
      </c>
      <c r="G47" s="88"/>
      <c r="H47" s="88"/>
      <c r="I47" s="88"/>
      <c r="J47" s="89"/>
      <c r="K47" s="89"/>
      <c r="L47" s="88"/>
    </row>
    <row r="48" customFormat="false" ht="10.2" hidden="false" customHeight="false" outlineLevel="0" collapsed="false">
      <c r="A48" s="82" t="n">
        <v>39</v>
      </c>
      <c r="B48" s="40" t="s">
        <v>351</v>
      </c>
      <c r="C48" s="91" t="s">
        <v>541</v>
      </c>
      <c r="D48" s="96" t="n">
        <v>0</v>
      </c>
      <c r="F48" s="88" t="n">
        <f aca="false">ROUND(SUMIF(Определители!I9:I51,"=4",'Базовые цены с учетом расхода'!O9:O51),0)</f>
        <v>187</v>
      </c>
      <c r="G48" s="88"/>
      <c r="H48" s="88"/>
      <c r="I48" s="88"/>
      <c r="J48" s="89"/>
      <c r="K48" s="89"/>
      <c r="L48" s="88"/>
    </row>
    <row r="49" customFormat="false" ht="10.2" hidden="false" customHeight="false" outlineLevel="0" collapsed="false">
      <c r="A49" s="82" t="n">
        <v>40</v>
      </c>
      <c r="B49" s="40" t="s">
        <v>342</v>
      </c>
      <c r="C49" s="91" t="s">
        <v>541</v>
      </c>
      <c r="D49" s="96" t="n">
        <v>0</v>
      </c>
      <c r="F49" s="88" t="e">
        <f aca="false">ROUND(СУММПРОИЗВЕСЛИ(1,Определители!I9:I51," ",'Базовые цены с учетом расхода'!M9:M51,Начисления!I9:I51,0),0)</f>
        <v>#VALUE!</v>
      </c>
      <c r="G49" s="88"/>
      <c r="H49" s="88"/>
      <c r="I49" s="88"/>
      <c r="J49" s="89"/>
      <c r="K49" s="89"/>
      <c r="L49" s="88"/>
    </row>
    <row r="50" customFormat="false" ht="10.2" hidden="false" customHeight="false" outlineLevel="0" collapsed="false">
      <c r="A50" s="82" t="n">
        <v>41</v>
      </c>
      <c r="B50" s="40" t="s">
        <v>364</v>
      </c>
      <c r="C50" s="91" t="s">
        <v>542</v>
      </c>
      <c r="D50" s="96" t="n">
        <v>0</v>
      </c>
      <c r="F50" s="88" t="n">
        <f aca="false">ROUND((F43+F47+F48),0)</f>
        <v>4655</v>
      </c>
      <c r="G50" s="88"/>
      <c r="H50" s="88"/>
      <c r="I50" s="88"/>
      <c r="J50" s="89"/>
      <c r="K50" s="89"/>
      <c r="L50" s="88"/>
    </row>
    <row r="51" customFormat="false" ht="10.2" hidden="false" customHeight="false" outlineLevel="0" collapsed="false">
      <c r="A51" s="82" t="n">
        <v>42</v>
      </c>
      <c r="B51" s="40" t="s">
        <v>365</v>
      </c>
      <c r="C51" s="91" t="s">
        <v>541</v>
      </c>
      <c r="D51" s="96" t="n">
        <v>0</v>
      </c>
      <c r="F51" s="88" t="n">
        <f aca="false">ROUND(SUMIF(Определители!I9:I51,"=5",'Базовые цены с учетом расхода'!B9:B51),0)</f>
        <v>0</v>
      </c>
      <c r="G51" s="88" t="n">
        <f aca="false">ROUND(SUMIF(Определители!I9:I51,"=5",'Базовые цены с учетом расхода'!C9:C51),0)</f>
        <v>0</v>
      </c>
      <c r="H51" s="88" t="n">
        <f aca="false">ROUND(SUMIF(Определители!I9:I51,"=5",'Базовые цены с учетом расхода'!D9:D51),0)</f>
        <v>0</v>
      </c>
      <c r="I51" s="88" t="n">
        <f aca="false">ROUND(SUMIF(Определители!I9:I51,"=5",'Базовые цены с учетом расхода'!E9:E51),0)</f>
        <v>0</v>
      </c>
      <c r="J51" s="89" t="n">
        <f aca="false">ROUND(SUMIF(Определители!I9:I51,"=5",'Базовые цены с учетом расхода'!I9:I51),3)</f>
        <v>0</v>
      </c>
      <c r="K51" s="89" t="n">
        <f aca="false">ROUND(SUMIF(Определители!I9:I51,"=5",'Базовые цены с учетом расхода'!K9:K51),3)</f>
        <v>0</v>
      </c>
      <c r="L51" s="88" t="n">
        <f aca="false">ROUND(SUMIF(Определители!I9:I51,"=5",'Базовые цены с учетом расхода'!F9:F51),0)</f>
        <v>0</v>
      </c>
    </row>
    <row r="52" customFormat="false" ht="10.2" hidden="false" customHeight="false" outlineLevel="0" collapsed="false">
      <c r="A52" s="82" t="n">
        <v>43</v>
      </c>
      <c r="B52" s="40" t="s">
        <v>349</v>
      </c>
      <c r="C52" s="91" t="s">
        <v>541</v>
      </c>
      <c r="D52" s="96" t="n">
        <v>0</v>
      </c>
      <c r="F52" s="88" t="n">
        <f aca="false">ROUND(SUMIF(Определители!I9:I51,"=5",'Базовые цены с учетом расхода'!H9:H51),0)</f>
        <v>0</v>
      </c>
      <c r="G52" s="88"/>
      <c r="H52" s="88"/>
      <c r="I52" s="88"/>
      <c r="J52" s="89"/>
      <c r="K52" s="89"/>
      <c r="L52" s="88"/>
    </row>
    <row r="53" customFormat="false" ht="10.2" hidden="false" customHeight="false" outlineLevel="0" collapsed="false">
      <c r="A53" s="82" t="n">
        <v>44</v>
      </c>
      <c r="B53" s="40" t="s">
        <v>350</v>
      </c>
      <c r="C53" s="91" t="s">
        <v>541</v>
      </c>
      <c r="D53" s="96" t="n">
        <v>0</v>
      </c>
      <c r="F53" s="88" t="n">
        <f aca="false">ROUND(SUMIF(Определители!I9:I51,"=5",'Базовые цены с учетом расхода'!N9:N51),0)</f>
        <v>0</v>
      </c>
      <c r="G53" s="88"/>
      <c r="H53" s="88"/>
      <c r="I53" s="88"/>
      <c r="J53" s="89"/>
      <c r="K53" s="89"/>
      <c r="L53" s="88"/>
    </row>
    <row r="54" customFormat="false" ht="10.2" hidden="false" customHeight="false" outlineLevel="0" collapsed="false">
      <c r="A54" s="82" t="n">
        <v>45</v>
      </c>
      <c r="B54" s="40" t="s">
        <v>351</v>
      </c>
      <c r="C54" s="91" t="s">
        <v>541</v>
      </c>
      <c r="D54" s="96" t="n">
        <v>0</v>
      </c>
      <c r="F54" s="88" t="n">
        <f aca="false">ROUND(SUMIF(Определители!I9:I51,"=5",'Базовые цены с учетом расхода'!O9:O51),0)</f>
        <v>0</v>
      </c>
      <c r="G54" s="88"/>
      <c r="H54" s="88"/>
      <c r="I54" s="88"/>
      <c r="J54" s="89"/>
      <c r="K54" s="89"/>
      <c r="L54" s="88"/>
    </row>
    <row r="55" customFormat="false" ht="10.2" hidden="false" customHeight="false" outlineLevel="0" collapsed="false">
      <c r="A55" s="82" t="n">
        <v>46</v>
      </c>
      <c r="B55" s="40" t="s">
        <v>366</v>
      </c>
      <c r="C55" s="91" t="s">
        <v>542</v>
      </c>
      <c r="D55" s="96" t="n">
        <v>0</v>
      </c>
      <c r="F55" s="88" t="n">
        <f aca="false">ROUND((F51+F53+F54),0)</f>
        <v>0</v>
      </c>
      <c r="G55" s="88"/>
      <c r="H55" s="88"/>
      <c r="I55" s="88"/>
      <c r="J55" s="89"/>
      <c r="K55" s="89"/>
      <c r="L55" s="88"/>
    </row>
    <row r="56" customFormat="false" ht="10.2" hidden="false" customHeight="false" outlineLevel="0" collapsed="false">
      <c r="A56" s="82" t="n">
        <v>47</v>
      </c>
      <c r="B56" s="40" t="s">
        <v>367</v>
      </c>
      <c r="C56" s="91" t="s">
        <v>541</v>
      </c>
      <c r="D56" s="96" t="n">
        <v>0</v>
      </c>
      <c r="F56" s="88" t="n">
        <f aca="false">ROUND(SUMIF(Определители!I9:I51,"=6",'Базовые цены с учетом расхода'!B9:B51),0)</f>
        <v>0</v>
      </c>
      <c r="G56" s="88" t="n">
        <f aca="false">ROUND(SUMIF(Определители!I9:I51,"=6",'Базовые цены с учетом расхода'!C9:C51),0)</f>
        <v>0</v>
      </c>
      <c r="H56" s="88" t="n">
        <f aca="false">ROUND(SUMIF(Определители!I9:I51,"=6",'Базовые цены с учетом расхода'!D9:D51),0)</f>
        <v>0</v>
      </c>
      <c r="I56" s="88" t="n">
        <f aca="false">ROUND(SUMIF(Определители!I9:I51,"=6",'Базовые цены с учетом расхода'!E9:E51),0)</f>
        <v>0</v>
      </c>
      <c r="J56" s="89" t="n">
        <f aca="false">ROUND(SUMIF(Определители!I9:I51,"=6",'Базовые цены с учетом расхода'!I9:I51),3)</f>
        <v>0</v>
      </c>
      <c r="K56" s="89" t="n">
        <f aca="false">ROUND(SUMIF(Определители!I9:I51,"=6",'Базовые цены с учетом расхода'!K9:K51),3)</f>
        <v>0</v>
      </c>
      <c r="L56" s="88" t="n">
        <f aca="false">ROUND(SUMIF(Определители!I9:I51,"=6",'Базовые цены с учетом расхода'!F9:F51),0)</f>
        <v>0</v>
      </c>
    </row>
    <row r="57" customFormat="false" ht="10.2" hidden="false" customHeight="false" outlineLevel="0" collapsed="false">
      <c r="A57" s="82" t="n">
        <v>48</v>
      </c>
      <c r="B57" s="40" t="s">
        <v>349</v>
      </c>
      <c r="C57" s="91" t="s">
        <v>541</v>
      </c>
      <c r="D57" s="96" t="n">
        <v>0</v>
      </c>
      <c r="F57" s="88" t="n">
        <f aca="false">ROUND(SUMIF(Определители!I9:I51,"=6",'Базовые цены с учетом расхода'!H9:H51),0)</f>
        <v>0</v>
      </c>
      <c r="G57" s="88"/>
      <c r="H57" s="88"/>
      <c r="I57" s="88"/>
      <c r="J57" s="89"/>
      <c r="K57" s="89"/>
      <c r="L57" s="88"/>
    </row>
    <row r="58" customFormat="false" ht="10.2" hidden="false" customHeight="false" outlineLevel="0" collapsed="false">
      <c r="A58" s="82" t="n">
        <v>49</v>
      </c>
      <c r="B58" s="40" t="s">
        <v>350</v>
      </c>
      <c r="C58" s="91" t="s">
        <v>541</v>
      </c>
      <c r="D58" s="96" t="n">
        <v>0</v>
      </c>
      <c r="F58" s="88" t="n">
        <f aca="false">ROUND(SUMIF(Определители!I9:I51,"=6",'Базовые цены с учетом расхода'!N9:N51),0)</f>
        <v>0</v>
      </c>
      <c r="G58" s="88"/>
      <c r="H58" s="88"/>
      <c r="I58" s="88"/>
      <c r="J58" s="89"/>
      <c r="K58" s="89"/>
      <c r="L58" s="88"/>
    </row>
    <row r="59" customFormat="false" ht="10.2" hidden="false" customHeight="false" outlineLevel="0" collapsed="false">
      <c r="A59" s="82" t="n">
        <v>50</v>
      </c>
      <c r="B59" s="40" t="s">
        <v>351</v>
      </c>
      <c r="C59" s="91" t="s">
        <v>541</v>
      </c>
      <c r="D59" s="96" t="n">
        <v>0</v>
      </c>
      <c r="F59" s="88" t="n">
        <f aca="false">ROUND(SUMIF(Определители!I9:I51,"=6",'Базовые цены с учетом расхода'!O9:O51),0)</f>
        <v>0</v>
      </c>
      <c r="G59" s="88"/>
      <c r="H59" s="88"/>
      <c r="I59" s="88"/>
      <c r="J59" s="89"/>
      <c r="K59" s="89"/>
      <c r="L59" s="88"/>
    </row>
    <row r="60" customFormat="false" ht="10.2" hidden="false" customHeight="false" outlineLevel="0" collapsed="false">
      <c r="A60" s="82" t="n">
        <v>51</v>
      </c>
      <c r="B60" s="40" t="s">
        <v>368</v>
      </c>
      <c r="C60" s="91" t="s">
        <v>542</v>
      </c>
      <c r="D60" s="96" t="n">
        <v>0</v>
      </c>
      <c r="F60" s="88" t="n">
        <f aca="false">ROUND((F56+F58+F59),0)</f>
        <v>0</v>
      </c>
      <c r="G60" s="88"/>
      <c r="H60" s="88"/>
      <c r="I60" s="88"/>
      <c r="J60" s="89"/>
      <c r="K60" s="89"/>
      <c r="L60" s="88"/>
    </row>
    <row r="61" customFormat="false" ht="10.2" hidden="false" customHeight="false" outlineLevel="0" collapsed="false">
      <c r="A61" s="82" t="n">
        <v>52</v>
      </c>
      <c r="B61" s="40" t="s">
        <v>369</v>
      </c>
      <c r="C61" s="91" t="s">
        <v>541</v>
      </c>
      <c r="D61" s="96" t="n">
        <v>0</v>
      </c>
      <c r="F61" s="88" t="n">
        <f aca="false">ROUND(SUMIF(Определители!I9:I51,"=7",'Базовые цены с учетом расхода'!B9:B51),0)</f>
        <v>0</v>
      </c>
      <c r="G61" s="88" t="n">
        <f aca="false">ROUND(SUMIF(Определители!I9:I51,"=7",'Базовые цены с учетом расхода'!C9:C51),0)</f>
        <v>0</v>
      </c>
      <c r="H61" s="88" t="n">
        <f aca="false">ROUND(SUMIF(Определители!I9:I51,"=7",'Базовые цены с учетом расхода'!D9:D51),0)</f>
        <v>0</v>
      </c>
      <c r="I61" s="88" t="n">
        <f aca="false">ROUND(SUMIF(Определители!I9:I51,"=7",'Базовые цены с учетом расхода'!E9:E51),0)</f>
        <v>0</v>
      </c>
      <c r="J61" s="89" t="n">
        <f aca="false">ROUND(SUMIF(Определители!I9:I51,"=7",'Базовые цены с учетом расхода'!I9:I51),3)</f>
        <v>0</v>
      </c>
      <c r="K61" s="89" t="n">
        <f aca="false">ROUND(SUMIF(Определители!I9:I51,"=7",'Базовые цены с учетом расхода'!K9:K51),3)</f>
        <v>0</v>
      </c>
      <c r="L61" s="88" t="n">
        <f aca="false">ROUND(SUMIF(Определители!I9:I51,"=7",'Базовые цены с учетом расхода'!F9:F51),0)</f>
        <v>0</v>
      </c>
    </row>
    <row r="62" customFormat="false" ht="10.2" hidden="false" customHeight="false" outlineLevel="0" collapsed="false">
      <c r="A62" s="82" t="n">
        <v>53</v>
      </c>
      <c r="B62" s="40" t="s">
        <v>345</v>
      </c>
      <c r="C62" s="91" t="s">
        <v>541</v>
      </c>
      <c r="D62" s="96" t="n">
        <v>0</v>
      </c>
      <c r="F62" s="88"/>
      <c r="G62" s="88"/>
      <c r="H62" s="88"/>
      <c r="I62" s="88"/>
      <c r="J62" s="89"/>
      <c r="K62" s="89"/>
      <c r="L62" s="88"/>
    </row>
    <row r="63" customFormat="false" ht="10.2" hidden="false" customHeight="false" outlineLevel="0" collapsed="false">
      <c r="A63" s="82" t="n">
        <v>54</v>
      </c>
      <c r="B63" s="40" t="s">
        <v>370</v>
      </c>
      <c r="C63" s="91" t="s">
        <v>541</v>
      </c>
      <c r="D63" s="96" t="n">
        <v>0</v>
      </c>
      <c r="F63" s="88" t="e">
        <f aca="false">ROUND(СУММЕСЛИ2(Определители!I9:I51,"2",Определители!G9:G51,"1",'Базовые цены с учетом расхода'!B9:B51),0)</f>
        <v>#VALUE!</v>
      </c>
      <c r="G63" s="88"/>
      <c r="H63" s="88"/>
      <c r="I63" s="88"/>
      <c r="J63" s="89"/>
      <c r="K63" s="89"/>
      <c r="L63" s="88"/>
    </row>
    <row r="64" customFormat="false" ht="10.2" hidden="false" customHeight="false" outlineLevel="0" collapsed="false">
      <c r="A64" s="82" t="n">
        <v>55</v>
      </c>
      <c r="B64" s="40" t="s">
        <v>349</v>
      </c>
      <c r="C64" s="91" t="s">
        <v>541</v>
      </c>
      <c r="D64" s="96" t="n">
        <v>0</v>
      </c>
      <c r="F64" s="88" t="n">
        <f aca="false">ROUND(SUMIF(Определители!I9:I51,"=7",'Базовые цены с учетом расхода'!H9:H51),0)</f>
        <v>0</v>
      </c>
      <c r="G64" s="88"/>
      <c r="H64" s="88"/>
      <c r="I64" s="88"/>
      <c r="J64" s="89"/>
      <c r="K64" s="89"/>
      <c r="L64" s="88"/>
    </row>
    <row r="65" customFormat="false" ht="10.2" hidden="false" customHeight="false" outlineLevel="0" collapsed="false">
      <c r="A65" s="82" t="n">
        <v>56</v>
      </c>
      <c r="B65" s="40" t="s">
        <v>371</v>
      </c>
      <c r="C65" s="91" t="s">
        <v>541</v>
      </c>
      <c r="D65" s="96" t="n">
        <v>0</v>
      </c>
      <c r="F65" s="88" t="n">
        <f aca="false">ROUND(SUMIF(Определители!I9:I51,"=7",'Базовые цены с учетом расхода'!N9:N51),0)</f>
        <v>0</v>
      </c>
      <c r="G65" s="88"/>
      <c r="H65" s="88"/>
      <c r="I65" s="88"/>
      <c r="J65" s="89"/>
      <c r="K65" s="89"/>
      <c r="L65" s="88"/>
    </row>
    <row r="66" customFormat="false" ht="10.2" hidden="false" customHeight="false" outlineLevel="0" collapsed="false">
      <c r="A66" s="82" t="n">
        <v>57</v>
      </c>
      <c r="B66" s="40" t="s">
        <v>351</v>
      </c>
      <c r="C66" s="91" t="s">
        <v>541</v>
      </c>
      <c r="D66" s="96" t="n">
        <v>0</v>
      </c>
      <c r="F66" s="88" t="n">
        <f aca="false">ROUND(SUMIF(Определители!I9:I51,"=7",'Базовые цены с учетом расхода'!O9:O51),0)</f>
        <v>0</v>
      </c>
      <c r="G66" s="88"/>
      <c r="H66" s="88"/>
      <c r="I66" s="88"/>
      <c r="J66" s="89"/>
      <c r="K66" s="89"/>
      <c r="L66" s="88"/>
    </row>
    <row r="67" customFormat="false" ht="10.2" hidden="false" customHeight="false" outlineLevel="0" collapsed="false">
      <c r="A67" s="82" t="n">
        <v>58</v>
      </c>
      <c r="B67" s="40" t="s">
        <v>372</v>
      </c>
      <c r="C67" s="91" t="s">
        <v>542</v>
      </c>
      <c r="D67" s="96" t="n">
        <v>0</v>
      </c>
      <c r="F67" s="88" t="n">
        <f aca="false">ROUND((F61+F65+F66),0)</f>
        <v>0</v>
      </c>
      <c r="G67" s="88"/>
      <c r="H67" s="88"/>
      <c r="I67" s="88"/>
      <c r="J67" s="89"/>
      <c r="K67" s="89"/>
      <c r="L67" s="88"/>
    </row>
    <row r="68" customFormat="false" ht="10.2" hidden="false" customHeight="false" outlineLevel="0" collapsed="false">
      <c r="A68" s="82" t="n">
        <v>59</v>
      </c>
      <c r="B68" s="40" t="s">
        <v>373</v>
      </c>
      <c r="C68" s="91" t="s">
        <v>541</v>
      </c>
      <c r="D68" s="96" t="n">
        <v>0</v>
      </c>
      <c r="F68" s="88" t="n">
        <f aca="false">ROUND(SUMIF(Определители!I9:I51,"=9",'Базовые цены с учетом расхода'!B9:B51),0)</f>
        <v>0</v>
      </c>
      <c r="G68" s="88" t="n">
        <f aca="false">ROUND(SUMIF(Определители!I9:I51,"=9",'Базовые цены с учетом расхода'!C9:C51),0)</f>
        <v>0</v>
      </c>
      <c r="H68" s="88" t="n">
        <f aca="false">ROUND(SUMIF(Определители!I9:I51,"=9",'Базовые цены с учетом расхода'!D9:D51),0)</f>
        <v>0</v>
      </c>
      <c r="I68" s="88" t="n">
        <f aca="false">ROUND(SUMIF(Определители!I9:I51,"=9",'Базовые цены с учетом расхода'!E9:E51),0)</f>
        <v>0</v>
      </c>
      <c r="J68" s="89" t="n">
        <f aca="false">ROUND(SUMIF(Определители!I9:I51,"=9",'Базовые цены с учетом расхода'!I9:I51),3)</f>
        <v>0</v>
      </c>
      <c r="K68" s="89" t="n">
        <f aca="false">ROUND(SUMIF(Определители!I9:I51,"=9",'Базовые цены с учетом расхода'!K9:K51),3)</f>
        <v>0</v>
      </c>
      <c r="L68" s="88" t="n">
        <f aca="false">ROUND(SUMIF(Определители!I9:I51,"=9",'Базовые цены с учетом расхода'!F9:F51),0)</f>
        <v>0</v>
      </c>
    </row>
    <row r="69" customFormat="false" ht="10.2" hidden="false" customHeight="false" outlineLevel="0" collapsed="false">
      <c r="A69" s="82" t="n">
        <v>60</v>
      </c>
      <c r="B69" s="40" t="s">
        <v>371</v>
      </c>
      <c r="C69" s="91" t="s">
        <v>541</v>
      </c>
      <c r="D69" s="96" t="n">
        <v>0</v>
      </c>
      <c r="F69" s="88" t="n">
        <f aca="false">ROUND(SUMIF(Определители!I9:I51,"=9",'Базовые цены с учетом расхода'!N9:N51),0)</f>
        <v>0</v>
      </c>
      <c r="G69" s="88"/>
      <c r="H69" s="88"/>
      <c r="I69" s="88"/>
      <c r="J69" s="89"/>
      <c r="K69" s="89"/>
      <c r="L69" s="88"/>
    </row>
    <row r="70" customFormat="false" ht="10.2" hidden="false" customHeight="false" outlineLevel="0" collapsed="false">
      <c r="A70" s="82" t="n">
        <v>61</v>
      </c>
      <c r="B70" s="40" t="s">
        <v>351</v>
      </c>
      <c r="C70" s="91" t="s">
        <v>541</v>
      </c>
      <c r="D70" s="96" t="n">
        <v>0</v>
      </c>
      <c r="F70" s="88" t="n">
        <f aca="false">ROUND(SUMIF(Определители!I9:I51,"=9",'Базовые цены с учетом расхода'!O9:O51),0)</f>
        <v>0</v>
      </c>
      <c r="G70" s="88"/>
      <c r="H70" s="88"/>
      <c r="I70" s="88"/>
      <c r="J70" s="89"/>
      <c r="K70" s="89"/>
      <c r="L70" s="88"/>
    </row>
    <row r="71" customFormat="false" ht="10.2" hidden="false" customHeight="false" outlineLevel="0" collapsed="false">
      <c r="A71" s="82" t="n">
        <v>62</v>
      </c>
      <c r="B71" s="40" t="s">
        <v>374</v>
      </c>
      <c r="C71" s="91" t="s">
        <v>542</v>
      </c>
      <c r="D71" s="96" t="n">
        <v>0</v>
      </c>
      <c r="F71" s="88" t="n">
        <f aca="false">ROUND((F68+F69+F70),0)</f>
        <v>0</v>
      </c>
      <c r="G71" s="88"/>
      <c r="H71" s="88"/>
      <c r="I71" s="88"/>
      <c r="J71" s="89"/>
      <c r="K71" s="89"/>
      <c r="L71" s="88"/>
    </row>
    <row r="72" customFormat="false" ht="10.2" hidden="false" customHeight="false" outlineLevel="0" collapsed="false">
      <c r="A72" s="82" t="n">
        <v>63</v>
      </c>
      <c r="B72" s="40" t="s">
        <v>375</v>
      </c>
      <c r="C72" s="91" t="s">
        <v>541</v>
      </c>
      <c r="D72" s="96" t="n">
        <v>0</v>
      </c>
      <c r="F72" s="88" t="n">
        <f aca="false">ROUND(SUMIF(Определители!I9:I51,"=:",'Базовые цены с учетом расхода'!B9:B51),0)</f>
        <v>0</v>
      </c>
      <c r="G72" s="88" t="n">
        <f aca="false">ROUND(SUMIF(Определители!I9:I51,"=:",'Базовые цены с учетом расхода'!C9:C51),0)</f>
        <v>0</v>
      </c>
      <c r="H72" s="88" t="n">
        <f aca="false">ROUND(SUMIF(Определители!I9:I51,"=:",'Базовые цены с учетом расхода'!D9:D51),0)</f>
        <v>0</v>
      </c>
      <c r="I72" s="88" t="n">
        <f aca="false">ROUND(SUMIF(Определители!I9:I51,"=:",'Базовые цены с учетом расхода'!E9:E51),0)</f>
        <v>0</v>
      </c>
      <c r="J72" s="89" t="n">
        <f aca="false">ROUND(SUMIF(Определители!I9:I51,"=:",'Базовые цены с учетом расхода'!I9:I51),3)</f>
        <v>0</v>
      </c>
      <c r="K72" s="89" t="n">
        <f aca="false">ROUND(SUMIF(Определители!I9:I51,"=:",'Базовые цены с учетом расхода'!K9:K51),3)</f>
        <v>0</v>
      </c>
      <c r="L72" s="88" t="n">
        <f aca="false">ROUND(SUMIF(Определители!I9:I51,"=:",'Базовые цены с учетом расхода'!F9:F51),0)</f>
        <v>0</v>
      </c>
    </row>
    <row r="73" customFormat="false" ht="10.2" hidden="false" customHeight="false" outlineLevel="0" collapsed="false">
      <c r="A73" s="82" t="n">
        <v>64</v>
      </c>
      <c r="B73" s="40" t="s">
        <v>349</v>
      </c>
      <c r="C73" s="91" t="s">
        <v>541</v>
      </c>
      <c r="D73" s="96" t="n">
        <v>0</v>
      </c>
      <c r="F73" s="88" t="n">
        <f aca="false">ROUND(SUMIF(Определители!I9:I51,"=:",'Базовые цены с учетом расхода'!H9:H51),0)</f>
        <v>0</v>
      </c>
      <c r="G73" s="88"/>
      <c r="H73" s="88"/>
      <c r="I73" s="88"/>
      <c r="J73" s="89"/>
      <c r="K73" s="89"/>
      <c r="L73" s="88"/>
    </row>
    <row r="74" customFormat="false" ht="10.2" hidden="false" customHeight="false" outlineLevel="0" collapsed="false">
      <c r="A74" s="82" t="n">
        <v>65</v>
      </c>
      <c r="B74" s="40" t="s">
        <v>371</v>
      </c>
      <c r="C74" s="91" t="s">
        <v>541</v>
      </c>
      <c r="D74" s="96" t="n">
        <v>0</v>
      </c>
      <c r="F74" s="88" t="n">
        <f aca="false">ROUND(SUMIF(Определители!I9:I51,"=:",'Базовые цены с учетом расхода'!N9:N51),0)</f>
        <v>0</v>
      </c>
      <c r="G74" s="88"/>
      <c r="H74" s="88"/>
      <c r="I74" s="88"/>
      <c r="J74" s="89"/>
      <c r="K74" s="89"/>
      <c r="L74" s="88"/>
    </row>
    <row r="75" customFormat="false" ht="10.2" hidden="false" customHeight="false" outlineLevel="0" collapsed="false">
      <c r="A75" s="82" t="n">
        <v>66</v>
      </c>
      <c r="B75" s="40" t="s">
        <v>351</v>
      </c>
      <c r="C75" s="91" t="s">
        <v>541</v>
      </c>
      <c r="D75" s="96" t="n">
        <v>0</v>
      </c>
      <c r="F75" s="88" t="n">
        <f aca="false">ROUND(SUMIF(Определители!I9:I51,"=:",'Базовые цены с учетом расхода'!O9:O51),0)</f>
        <v>0</v>
      </c>
      <c r="G75" s="88"/>
      <c r="H75" s="88"/>
      <c r="I75" s="88"/>
      <c r="J75" s="89"/>
      <c r="K75" s="89"/>
      <c r="L75" s="88"/>
    </row>
    <row r="76" customFormat="false" ht="10.2" hidden="false" customHeight="false" outlineLevel="0" collapsed="false">
      <c r="A76" s="82" t="n">
        <v>67</v>
      </c>
      <c r="B76" s="40" t="s">
        <v>376</v>
      </c>
      <c r="C76" s="91" t="s">
        <v>542</v>
      </c>
      <c r="D76" s="96" t="n">
        <v>0</v>
      </c>
      <c r="F76" s="88" t="n">
        <f aca="false">ROUND((F72+F74+F75),0)</f>
        <v>0</v>
      </c>
      <c r="G76" s="88"/>
      <c r="H76" s="88"/>
      <c r="I76" s="88"/>
      <c r="J76" s="89"/>
      <c r="K76" s="89"/>
      <c r="L76" s="88"/>
    </row>
    <row r="77" customFormat="false" ht="10.2" hidden="false" customHeight="false" outlineLevel="0" collapsed="false">
      <c r="A77" s="82" t="n">
        <v>68</v>
      </c>
      <c r="B77" s="40" t="s">
        <v>377</v>
      </c>
      <c r="C77" s="91" t="s">
        <v>541</v>
      </c>
      <c r="D77" s="96" t="n">
        <v>0</v>
      </c>
      <c r="F77" s="88" t="n">
        <f aca="false">ROUND(SUMIF(Определители!I9:I51,"=8",'Базовые цены с учетом расхода'!B9:B51),0)</f>
        <v>0</v>
      </c>
      <c r="G77" s="88" t="n">
        <f aca="false">ROUND(SUMIF(Определители!I9:I51,"=8",'Базовые цены с учетом расхода'!C9:C51),0)</f>
        <v>0</v>
      </c>
      <c r="H77" s="88" t="n">
        <f aca="false">ROUND(SUMIF(Определители!I9:I51,"=8",'Базовые цены с учетом расхода'!D9:D51),0)</f>
        <v>0</v>
      </c>
      <c r="I77" s="88" t="n">
        <f aca="false">ROUND(SUMIF(Определители!I9:I51,"=8",'Базовые цены с учетом расхода'!E9:E51),0)</f>
        <v>0</v>
      </c>
      <c r="J77" s="89" t="n">
        <f aca="false">ROUND(SUMIF(Определители!I9:I51,"=8",'Базовые цены с учетом расхода'!I9:I51),3)</f>
        <v>0</v>
      </c>
      <c r="K77" s="89" t="n">
        <f aca="false">ROUND(SUMIF(Определители!I9:I51,"=8",'Базовые цены с учетом расхода'!K9:K51),3)</f>
        <v>0</v>
      </c>
      <c r="L77" s="88" t="n">
        <f aca="false">ROUND(SUMIF(Определители!I9:I51,"=8",'Базовые цены с учетом расхода'!F9:F51),0)</f>
        <v>0</v>
      </c>
    </row>
    <row r="78" customFormat="false" ht="10.2" hidden="false" customHeight="false" outlineLevel="0" collapsed="false">
      <c r="A78" s="82" t="n">
        <v>69</v>
      </c>
      <c r="B78" s="40" t="s">
        <v>349</v>
      </c>
      <c r="C78" s="91" t="s">
        <v>541</v>
      </c>
      <c r="D78" s="96" t="n">
        <v>0</v>
      </c>
      <c r="F78" s="88" t="n">
        <f aca="false">ROUND(SUMIF(Определители!I9:I51,"=8",'Базовые цены с учетом расхода'!H9:H51),0)</f>
        <v>0</v>
      </c>
      <c r="G78" s="88"/>
      <c r="H78" s="88"/>
      <c r="I78" s="88"/>
      <c r="J78" s="89"/>
      <c r="K78" s="89"/>
      <c r="L78" s="88"/>
    </row>
    <row r="79" customFormat="false" ht="10.2" hidden="false" customHeight="false" outlineLevel="0" collapsed="false">
      <c r="A79" s="82" t="n">
        <v>70</v>
      </c>
      <c r="B79" s="40" t="s">
        <v>428</v>
      </c>
      <c r="C79" s="91" t="s">
        <v>542</v>
      </c>
      <c r="D79" s="96" t="n">
        <v>0</v>
      </c>
      <c r="F79" s="88" t="e">
        <f aca="false">ROUND((F20+F30+F37+F42+F50+F55+F60+F67+F71+F76+F77),0)</f>
        <v>#VALUE!</v>
      </c>
      <c r="G79" s="88" t="n">
        <f aca="false">ROUND((G20+G30+G37+G42+G50+G55+G60+G67+G71+G76+G77),0)</f>
        <v>0</v>
      </c>
      <c r="H79" s="88" t="n">
        <f aca="false">ROUND((H20+H30+H37+H42+H50+H55+H60+H67+H71+H76+H77),0)</f>
        <v>0</v>
      </c>
      <c r="I79" s="88" t="n">
        <f aca="false">ROUND((I20+I30+I37+I42+I50+I55+I60+I67+I71+I76+I77),0)</f>
        <v>0</v>
      </c>
      <c r="J79" s="89" t="n">
        <f aca="false">ROUND((J20+J30+J37+J42+J50+J55+J60+J67+J71+J76+J77),3)</f>
        <v>0</v>
      </c>
      <c r="K79" s="89" t="n">
        <f aca="false">ROUND((K20+K30+K37+K42+K50+K55+K60+K67+K71+K76+K77),3)</f>
        <v>0</v>
      </c>
      <c r="L79" s="88" t="n">
        <f aca="false">ROUND((L20+L30+L37+L42+L50+L55+L60+L67+L71+L76+L77),0)</f>
        <v>0</v>
      </c>
    </row>
    <row r="80" customFormat="false" ht="10.2" hidden="false" customHeight="false" outlineLevel="0" collapsed="false">
      <c r="A80" s="82" t="n">
        <v>71</v>
      </c>
      <c r="B80" s="40" t="s">
        <v>379</v>
      </c>
      <c r="C80" s="91" t="s">
        <v>542</v>
      </c>
      <c r="D80" s="96" t="n">
        <v>0</v>
      </c>
      <c r="F80" s="88" t="n">
        <f aca="false">ROUND((F26+F34+F39+F46+F52+F57+F64+F73+F78),0)</f>
        <v>0</v>
      </c>
      <c r="G80" s="88"/>
      <c r="H80" s="88"/>
      <c r="I80" s="88"/>
      <c r="J80" s="89"/>
      <c r="K80" s="89"/>
      <c r="L80" s="88"/>
    </row>
    <row r="81" customFormat="false" ht="10.2" hidden="false" customHeight="false" outlineLevel="0" collapsed="false">
      <c r="A81" s="82" t="n">
        <v>72</v>
      </c>
      <c r="B81" s="40" t="s">
        <v>380</v>
      </c>
      <c r="C81" s="91" t="s">
        <v>542</v>
      </c>
      <c r="D81" s="96" t="n">
        <v>0</v>
      </c>
      <c r="F81" s="88" t="n">
        <f aca="false">ROUND((F27+F35+F40+F47+F53+F58+F65+F69+F74),0)</f>
        <v>19742</v>
      </c>
      <c r="G81" s="88"/>
      <c r="H81" s="88"/>
      <c r="I81" s="88"/>
      <c r="J81" s="89"/>
      <c r="K81" s="89"/>
      <c r="L81" s="88"/>
    </row>
    <row r="82" customFormat="false" ht="10.2" hidden="false" customHeight="false" outlineLevel="0" collapsed="false">
      <c r="A82" s="82" t="n">
        <v>73</v>
      </c>
      <c r="B82" s="40" t="s">
        <v>381</v>
      </c>
      <c r="C82" s="91" t="s">
        <v>542</v>
      </c>
      <c r="D82" s="96" t="n">
        <v>0</v>
      </c>
      <c r="F82" s="88" t="n">
        <f aca="false">ROUND((F28+F36+F41+F48+F54+F59+F66+F70+F75),0)</f>
        <v>12746</v>
      </c>
      <c r="G82" s="88"/>
      <c r="H82" s="88"/>
      <c r="I82" s="88"/>
      <c r="J82" s="89"/>
      <c r="K82" s="89"/>
      <c r="L82" s="88"/>
    </row>
    <row r="83" customFormat="false" ht="10.2" hidden="false" customHeight="false" outlineLevel="0" collapsed="false">
      <c r="A83" s="82" t="n">
        <v>74</v>
      </c>
      <c r="B83" s="40" t="s">
        <v>382</v>
      </c>
      <c r="C83" s="91" t="s">
        <v>543</v>
      </c>
      <c r="D83" s="96" t="n">
        <v>0</v>
      </c>
      <c r="F83" s="88"/>
      <c r="G83" s="88"/>
      <c r="H83" s="88"/>
      <c r="I83" s="88"/>
      <c r="J83" s="89"/>
      <c r="K83" s="89"/>
      <c r="L83" s="88" t="n">
        <f aca="false">ROUND(SUM('Базовые цены с учетом расхода'!X9:X51),0)</f>
        <v>0</v>
      </c>
    </row>
    <row r="84" customFormat="false" ht="10.2" hidden="false" customHeight="false" outlineLevel="0" collapsed="false">
      <c r="A84" s="82" t="n">
        <v>75</v>
      </c>
      <c r="B84" s="40" t="s">
        <v>383</v>
      </c>
      <c r="C84" s="91" t="s">
        <v>543</v>
      </c>
      <c r="D84" s="96" t="n">
        <v>0</v>
      </c>
      <c r="F84" s="88" t="n">
        <f aca="false">ROUND(SUM('Базовые цены с учетом расхода'!F9:F51),0)</f>
        <v>133062</v>
      </c>
      <c r="G84" s="88"/>
      <c r="H84" s="88"/>
      <c r="I84" s="88"/>
      <c r="J84" s="89"/>
      <c r="K84" s="89"/>
      <c r="L84" s="88"/>
    </row>
    <row r="85" customFormat="false" ht="10.2" hidden="false" customHeight="false" outlineLevel="0" collapsed="false">
      <c r="A85" s="82" t="n">
        <v>76</v>
      </c>
      <c r="B85" s="40" t="s">
        <v>384</v>
      </c>
      <c r="C85" s="91" t="s">
        <v>544</v>
      </c>
      <c r="D85" s="96" t="n">
        <v>0</v>
      </c>
      <c r="F85" s="88" t="n">
        <f aca="false">ROUND((F84-F11),0)</f>
        <v>133062</v>
      </c>
      <c r="G85" s="88"/>
      <c r="H85" s="88"/>
      <c r="I85" s="88"/>
      <c r="J85" s="89"/>
      <c r="K85" s="89"/>
      <c r="L85" s="88"/>
    </row>
    <row r="86" customFormat="false" ht="10.2" hidden="false" customHeight="false" outlineLevel="0" collapsed="false">
      <c r="A86" s="82" t="n">
        <v>77</v>
      </c>
      <c r="B86" s="40" t="s">
        <v>385</v>
      </c>
      <c r="C86" s="91" t="s">
        <v>543</v>
      </c>
      <c r="D86" s="96" t="n">
        <v>0</v>
      </c>
      <c r="F86" s="88" t="n">
        <f aca="false">ROUND(SUM('Базовые цены с учетом расхода'!D9:D51),0)</f>
        <v>5858</v>
      </c>
      <c r="G86" s="88"/>
      <c r="H86" s="88"/>
      <c r="I86" s="88"/>
      <c r="J86" s="89"/>
      <c r="K86" s="89"/>
      <c r="L86" s="88"/>
    </row>
    <row r="87" customFormat="false" ht="10.2" hidden="false" customHeight="false" outlineLevel="0" collapsed="false">
      <c r="A87" s="82" t="n">
        <v>78</v>
      </c>
      <c r="B87" s="40" t="s">
        <v>386</v>
      </c>
      <c r="C87" s="91" t="s">
        <v>544</v>
      </c>
      <c r="D87" s="96" t="n">
        <v>0</v>
      </c>
      <c r="F87" s="88" t="n">
        <f aca="false">ROUND((F86-F93-F94-F95),0)</f>
        <v>5618</v>
      </c>
      <c r="G87" s="88"/>
      <c r="H87" s="88"/>
      <c r="I87" s="88"/>
      <c r="J87" s="89"/>
      <c r="K87" s="89"/>
      <c r="L87" s="88"/>
    </row>
    <row r="88" customFormat="false" ht="10.2" hidden="false" customHeight="false" outlineLevel="0" collapsed="false">
      <c r="A88" s="82" t="n">
        <v>79</v>
      </c>
      <c r="B88" s="40" t="s">
        <v>224</v>
      </c>
      <c r="C88" s="91" t="s">
        <v>543</v>
      </c>
      <c r="D88" s="96" t="n">
        <v>0</v>
      </c>
      <c r="F88" s="88" t="n">
        <f aca="false">ROUND(SUM('Базовые цены с учетом расхода'!C9:C51),0)</f>
        <v>20734</v>
      </c>
      <c r="G88" s="88"/>
      <c r="H88" s="88"/>
      <c r="I88" s="88"/>
      <c r="J88" s="89"/>
      <c r="K88" s="89"/>
      <c r="L88" s="88"/>
    </row>
    <row r="89" customFormat="false" ht="10.2" hidden="false" customHeight="false" outlineLevel="0" collapsed="false">
      <c r="A89" s="82" t="n">
        <v>80</v>
      </c>
      <c r="B89" s="40" t="s">
        <v>225</v>
      </c>
      <c r="C89" s="91" t="s">
        <v>543</v>
      </c>
      <c r="D89" s="96" t="n">
        <v>0</v>
      </c>
      <c r="F89" s="88" t="n">
        <f aca="false">ROUND(SUM('Базовые цены с учетом расхода'!E9:E51),0)</f>
        <v>335</v>
      </c>
      <c r="G89" s="88"/>
      <c r="H89" s="88"/>
      <c r="I89" s="88"/>
      <c r="J89" s="89"/>
      <c r="K89" s="89"/>
      <c r="L89" s="88"/>
    </row>
    <row r="90" customFormat="false" ht="10.2" hidden="false" customHeight="false" outlineLevel="0" collapsed="false">
      <c r="A90" s="82" t="n">
        <v>81</v>
      </c>
      <c r="B90" s="40" t="s">
        <v>227</v>
      </c>
      <c r="C90" s="91" t="s">
        <v>543</v>
      </c>
      <c r="D90" s="96" t="n">
        <v>0</v>
      </c>
      <c r="F90" s="88"/>
      <c r="G90" s="88"/>
      <c r="H90" s="88"/>
      <c r="I90" s="88"/>
      <c r="J90" s="89" t="n">
        <f aca="false">ROUND(SUM('Базовые цены с учетом расхода'!I9:I51),3)</f>
        <v>2047.371</v>
      </c>
      <c r="K90" s="89"/>
      <c r="L90" s="88"/>
    </row>
    <row r="91" customFormat="false" ht="10.2" hidden="false" customHeight="false" outlineLevel="0" collapsed="false">
      <c r="A91" s="82" t="n">
        <v>82</v>
      </c>
      <c r="B91" s="40" t="s">
        <v>228</v>
      </c>
      <c r="C91" s="91" t="s">
        <v>543</v>
      </c>
      <c r="D91" s="96" t="n">
        <v>0</v>
      </c>
      <c r="F91" s="88"/>
      <c r="G91" s="88"/>
      <c r="H91" s="88"/>
      <c r="I91" s="88"/>
      <c r="J91" s="89" t="n">
        <f aca="false">ROUND(SUM('Базовые цены с учетом расхода'!K9:K51),3)</f>
        <v>22.786</v>
      </c>
      <c r="K91" s="89"/>
      <c r="L91" s="88"/>
    </row>
    <row r="92" customFormat="false" ht="10.2" hidden="false" customHeight="false" outlineLevel="0" collapsed="false">
      <c r="A92" s="82" t="n">
        <v>83</v>
      </c>
      <c r="B92" s="40" t="s">
        <v>229</v>
      </c>
      <c r="C92" s="91" t="s">
        <v>28</v>
      </c>
      <c r="D92" s="96" t="n">
        <v>0</v>
      </c>
      <c r="F92" s="88"/>
      <c r="G92" s="88"/>
      <c r="H92" s="88"/>
      <c r="I92" s="88"/>
      <c r="J92" s="89" t="n">
        <f aca="false">ROUND((J90+J91),3)</f>
        <v>2070.157</v>
      </c>
      <c r="K92" s="89"/>
      <c r="L92" s="88"/>
    </row>
    <row r="93" customFormat="false" ht="10.2" hidden="false" customHeight="false" outlineLevel="0" collapsed="false">
      <c r="A93" s="82" t="n">
        <v>84</v>
      </c>
      <c r="B93" s="40" t="s">
        <v>387</v>
      </c>
      <c r="C93" s="91" t="s">
        <v>545</v>
      </c>
      <c r="D93" s="96" t="n">
        <v>0</v>
      </c>
      <c r="F93" s="88"/>
      <c r="G93" s="88"/>
      <c r="H93" s="88"/>
      <c r="I93" s="88"/>
      <c r="J93" s="89"/>
      <c r="K93" s="89"/>
      <c r="L93" s="88"/>
    </row>
    <row r="94" customFormat="false" ht="10.2" hidden="false" customHeight="false" outlineLevel="0" collapsed="false">
      <c r="A94" s="82" t="n">
        <v>85</v>
      </c>
      <c r="B94" s="40" t="s">
        <v>388</v>
      </c>
      <c r="C94" s="91" t="s">
        <v>545</v>
      </c>
      <c r="D94" s="96" t="n">
        <v>0</v>
      </c>
      <c r="F94" s="88"/>
      <c r="G94" s="88"/>
      <c r="H94" s="88"/>
      <c r="I94" s="88"/>
      <c r="J94" s="89"/>
      <c r="K94" s="89"/>
      <c r="L94" s="88"/>
    </row>
    <row r="95" customFormat="false" ht="10.2" hidden="false" customHeight="false" outlineLevel="0" collapsed="false">
      <c r="A95" s="82" t="n">
        <v>86</v>
      </c>
      <c r="B95" s="40" t="s">
        <v>389</v>
      </c>
      <c r="C95" s="91" t="s">
        <v>545</v>
      </c>
      <c r="D95" s="96" t="n">
        <v>0</v>
      </c>
      <c r="F95" s="88" t="n">
        <v>240</v>
      </c>
      <c r="G95" s="88"/>
      <c r="H95" s="88"/>
      <c r="I95" s="88"/>
      <c r="J95" s="89"/>
      <c r="K95" s="89"/>
      <c r="L95" s="88"/>
    </row>
    <row r="96" customFormat="false" ht="10.2" hidden="false" customHeight="false" outlineLevel="0" collapsed="false">
      <c r="A96" s="82" t="n">
        <v>87</v>
      </c>
      <c r="B96" s="40" t="s">
        <v>390</v>
      </c>
      <c r="C96" s="91" t="s">
        <v>546</v>
      </c>
      <c r="D96" s="96" t="n">
        <v>0</v>
      </c>
      <c r="F96" s="88"/>
      <c r="G96" s="88"/>
      <c r="H96" s="88"/>
      <c r="I96" s="88"/>
      <c r="J96" s="89"/>
      <c r="K96" s="89"/>
      <c r="L96" s="88"/>
    </row>
    <row r="97" customFormat="false" ht="10.2" hidden="false" customHeight="false" outlineLevel="0" collapsed="false">
      <c r="A97" s="82" t="n">
        <v>88</v>
      </c>
      <c r="B97" s="40" t="s">
        <v>391</v>
      </c>
      <c r="C97" s="91" t="s">
        <v>547</v>
      </c>
      <c r="D97" s="96" t="n">
        <v>2.05</v>
      </c>
      <c r="F97" s="88" t="e">
        <f aca="false">ROUND((F20)*D97,0)</f>
        <v>#VALUE!</v>
      </c>
      <c r="G97" s="88"/>
      <c r="H97" s="88"/>
      <c r="I97" s="88"/>
      <c r="J97" s="89"/>
      <c r="K97" s="89"/>
      <c r="L97" s="88"/>
    </row>
    <row r="98" customFormat="false" ht="10.2" hidden="false" customHeight="false" outlineLevel="0" collapsed="false">
      <c r="A98" s="82" t="n">
        <v>89</v>
      </c>
      <c r="B98" s="40" t="s">
        <v>392</v>
      </c>
      <c r="C98" s="91" t="s">
        <v>547</v>
      </c>
      <c r="D98" s="96" t="n">
        <v>13.755</v>
      </c>
      <c r="F98" s="88" t="n">
        <f aca="false">ROUND((F88)*D98,0)</f>
        <v>285196</v>
      </c>
      <c r="G98" s="88"/>
      <c r="H98" s="88"/>
      <c r="I98" s="88"/>
      <c r="J98" s="89"/>
      <c r="K98" s="89"/>
      <c r="L98" s="88"/>
    </row>
    <row r="99" customFormat="false" ht="10.2" hidden="false" customHeight="false" outlineLevel="0" collapsed="false">
      <c r="A99" s="82" t="n">
        <v>90</v>
      </c>
      <c r="B99" s="40" t="s">
        <v>393</v>
      </c>
      <c r="C99" s="91" t="s">
        <v>547</v>
      </c>
      <c r="D99" s="96" t="n">
        <v>13.755</v>
      </c>
      <c r="F99" s="88" t="n">
        <f aca="false">ROUND((F89)*D99,0)</f>
        <v>4608</v>
      </c>
      <c r="G99" s="88"/>
      <c r="H99" s="88"/>
      <c r="I99" s="88"/>
      <c r="J99" s="89"/>
      <c r="K99" s="89"/>
      <c r="L99" s="88"/>
    </row>
    <row r="100" customFormat="false" ht="10.2" hidden="false" customHeight="false" outlineLevel="0" collapsed="false">
      <c r="A100" s="82" t="n">
        <v>91</v>
      </c>
      <c r="B100" s="40" t="s">
        <v>394</v>
      </c>
      <c r="C100" s="91" t="s">
        <v>547</v>
      </c>
      <c r="D100" s="96" t="n">
        <v>4.923</v>
      </c>
      <c r="F100" s="88" t="n">
        <f aca="false">ROUND((F87)*D100,0)</f>
        <v>27657</v>
      </c>
      <c r="G100" s="88"/>
      <c r="H100" s="88"/>
      <c r="I100" s="88"/>
      <c r="J100" s="89"/>
      <c r="K100" s="89"/>
      <c r="L100" s="88"/>
    </row>
    <row r="101" customFormat="false" ht="10.2" hidden="false" customHeight="false" outlineLevel="0" collapsed="false">
      <c r="A101" s="82" t="n">
        <v>92</v>
      </c>
      <c r="B101" s="40" t="s">
        <v>395</v>
      </c>
      <c r="C101" s="91" t="s">
        <v>547</v>
      </c>
      <c r="D101" s="96" t="n">
        <v>0</v>
      </c>
      <c r="F101" s="88" t="n">
        <f aca="false">ROUND((F85)*D101,0)</f>
        <v>0</v>
      </c>
      <c r="G101" s="88"/>
      <c r="H101" s="88"/>
      <c r="I101" s="88"/>
      <c r="J101" s="89"/>
      <c r="K101" s="89"/>
      <c r="L101" s="88"/>
    </row>
    <row r="102" customFormat="false" ht="10.2" hidden="false" customHeight="false" outlineLevel="0" collapsed="false">
      <c r="A102" s="82" t="n">
        <v>93</v>
      </c>
      <c r="B102" s="40" t="s">
        <v>396</v>
      </c>
      <c r="C102" s="91" t="s">
        <v>548</v>
      </c>
      <c r="F102" s="88"/>
      <c r="G102" s="88"/>
      <c r="H102" s="88"/>
      <c r="I102" s="88"/>
      <c r="J102" s="89"/>
      <c r="K102" s="89"/>
      <c r="L102" s="88"/>
    </row>
    <row r="103" customFormat="false" ht="10.2" hidden="false" customHeight="false" outlineLevel="0" collapsed="false">
      <c r="A103" s="82" t="n">
        <v>94</v>
      </c>
      <c r="B103" s="40" t="s">
        <v>397</v>
      </c>
      <c r="C103" s="91" t="s">
        <v>547</v>
      </c>
      <c r="D103" s="96" t="n">
        <v>5.814</v>
      </c>
      <c r="F103" s="88" t="n">
        <f aca="false">ROUND((F93)*D103,0)</f>
        <v>0</v>
      </c>
      <c r="G103" s="88"/>
      <c r="H103" s="88"/>
      <c r="I103" s="88"/>
      <c r="J103" s="89"/>
      <c r="K103" s="89"/>
      <c r="L103" s="88"/>
    </row>
    <row r="104" customFormat="false" ht="10.2" hidden="false" customHeight="false" outlineLevel="0" collapsed="false">
      <c r="A104" s="82" t="n">
        <v>95</v>
      </c>
      <c r="B104" s="40" t="s">
        <v>398</v>
      </c>
      <c r="C104" s="91" t="s">
        <v>547</v>
      </c>
      <c r="D104" s="96" t="n">
        <v>6.151</v>
      </c>
      <c r="F104" s="88" t="n">
        <f aca="false">ROUND((F94)*D104,0)</f>
        <v>0</v>
      </c>
      <c r="G104" s="88"/>
      <c r="H104" s="88"/>
      <c r="I104" s="88"/>
      <c r="J104" s="89"/>
      <c r="K104" s="89"/>
      <c r="L104" s="88"/>
    </row>
    <row r="105" customFormat="false" ht="10.2" hidden="false" customHeight="false" outlineLevel="0" collapsed="false">
      <c r="A105" s="82" t="n">
        <v>96</v>
      </c>
      <c r="B105" s="40" t="s">
        <v>399</v>
      </c>
      <c r="C105" s="91" t="s">
        <v>547</v>
      </c>
      <c r="D105" s="96" t="n">
        <v>7.023</v>
      </c>
      <c r="F105" s="88" t="n">
        <f aca="false">ROUND((F95)*D105,0)</f>
        <v>1686</v>
      </c>
      <c r="G105" s="88"/>
      <c r="H105" s="88"/>
      <c r="I105" s="88"/>
      <c r="J105" s="89"/>
      <c r="K105" s="89"/>
      <c r="L105" s="88"/>
    </row>
    <row r="106" customFormat="false" ht="10.2" hidden="false" customHeight="false" outlineLevel="0" collapsed="false">
      <c r="A106" s="82" t="n">
        <v>97</v>
      </c>
      <c r="B106" s="40" t="s">
        <v>400</v>
      </c>
      <c r="C106" s="91" t="s">
        <v>28</v>
      </c>
      <c r="D106" s="96" t="n">
        <v>0</v>
      </c>
      <c r="F106" s="88" t="n">
        <f aca="false">ROUND((F98+F100+F101+F103+F104+F105+F102),0)</f>
        <v>314539</v>
      </c>
      <c r="G106" s="88"/>
      <c r="H106" s="88"/>
      <c r="I106" s="88"/>
      <c r="J106" s="89"/>
      <c r="K106" s="89"/>
      <c r="L106" s="88"/>
    </row>
    <row r="107" customFormat="false" ht="10.2" hidden="false" customHeight="false" outlineLevel="0" collapsed="false">
      <c r="A107" s="82" t="n">
        <v>98</v>
      </c>
      <c r="B107" s="40" t="s">
        <v>401</v>
      </c>
      <c r="C107" s="91" t="s">
        <v>547</v>
      </c>
      <c r="D107" s="96" t="n">
        <v>12.615</v>
      </c>
      <c r="F107" s="88" t="n">
        <f aca="false">ROUND((F81)*D107,0)</f>
        <v>249045</v>
      </c>
      <c r="G107" s="88"/>
      <c r="H107" s="88"/>
      <c r="I107" s="88"/>
      <c r="J107" s="89"/>
      <c r="K107" s="89"/>
      <c r="L107" s="88"/>
    </row>
    <row r="108" customFormat="false" ht="10.2" hidden="false" customHeight="false" outlineLevel="0" collapsed="false">
      <c r="A108" s="82" t="n">
        <v>99</v>
      </c>
      <c r="B108" s="40" t="s">
        <v>402</v>
      </c>
      <c r="C108" s="91" t="s">
        <v>547</v>
      </c>
      <c r="D108" s="96" t="n">
        <v>12.615</v>
      </c>
      <c r="F108" s="88" t="n">
        <f aca="false">ROUND((F82)*D108,0)</f>
        <v>160791</v>
      </c>
      <c r="G108" s="88"/>
      <c r="H108" s="88"/>
      <c r="I108" s="88"/>
      <c r="J108" s="89"/>
      <c r="K108" s="89"/>
      <c r="L108" s="88"/>
    </row>
    <row r="109" customFormat="false" ht="10.2" hidden="false" customHeight="false" outlineLevel="0" collapsed="false">
      <c r="A109" s="82" t="n">
        <v>100</v>
      </c>
      <c r="B109" s="40" t="s">
        <v>433</v>
      </c>
      <c r="C109" s="91" t="s">
        <v>28</v>
      </c>
      <c r="D109" s="96" t="n">
        <v>0</v>
      </c>
      <c r="F109" s="88" t="n">
        <f aca="false">ROUND((F106+F107+F108),0)</f>
        <v>724375</v>
      </c>
      <c r="G109" s="88"/>
      <c r="H109" s="88"/>
      <c r="I109" s="88"/>
      <c r="J109" s="89"/>
      <c r="K109" s="89"/>
      <c r="L109" s="88"/>
    </row>
    <row r="110" customFormat="false" ht="10.2" hidden="false" customHeight="false" outlineLevel="0" collapsed="false">
      <c r="A110" s="82" t="n">
        <v>101</v>
      </c>
      <c r="B110" s="40" t="s">
        <v>404</v>
      </c>
      <c r="C110" s="91" t="s">
        <v>28</v>
      </c>
      <c r="D110" s="96" t="n">
        <v>0</v>
      </c>
      <c r="F110" s="88" t="n">
        <f aca="false">ROUND((F109),0)</f>
        <v>724375</v>
      </c>
      <c r="G110" s="88"/>
      <c r="H110" s="88"/>
      <c r="I110" s="88"/>
      <c r="J110" s="89"/>
      <c r="K110" s="89"/>
      <c r="L110" s="88"/>
    </row>
    <row r="111" customFormat="false" ht="10.2" hidden="false" customHeight="false" outlineLevel="0" collapsed="false">
      <c r="A111" s="82" t="n">
        <v>102</v>
      </c>
      <c r="B111" s="40" t="s">
        <v>405</v>
      </c>
      <c r="C111" s="91" t="s">
        <v>549</v>
      </c>
      <c r="D111" s="96" t="n">
        <v>0</v>
      </c>
      <c r="F111" s="88" t="n">
        <f aca="false">ROUND((F110)*D111/100,0)</f>
        <v>0</v>
      </c>
      <c r="G111" s="88"/>
      <c r="H111" s="88"/>
      <c r="I111" s="88"/>
      <c r="J111" s="89"/>
      <c r="K111" s="89"/>
      <c r="L111" s="88"/>
    </row>
    <row r="112" customFormat="false" ht="10.2" hidden="false" customHeight="false" outlineLevel="0" collapsed="false">
      <c r="A112" s="82" t="n">
        <v>103</v>
      </c>
      <c r="B112" s="40" t="s">
        <v>406</v>
      </c>
      <c r="C112" s="91" t="s">
        <v>28</v>
      </c>
      <c r="D112" s="96" t="n">
        <v>0</v>
      </c>
      <c r="F112" s="88" t="n">
        <f aca="false">ROUND((F111+F110),0)</f>
        <v>724375</v>
      </c>
      <c r="G112" s="88"/>
      <c r="H112" s="88"/>
      <c r="I112" s="88"/>
      <c r="J112" s="89"/>
      <c r="K112" s="89"/>
      <c r="L112" s="88"/>
    </row>
    <row r="113" customFormat="false" ht="10.2" hidden="false" customHeight="false" outlineLevel="0" collapsed="false">
      <c r="A113" s="82" t="n">
        <v>104</v>
      </c>
      <c r="B113" s="40" t="s">
        <v>407</v>
      </c>
      <c r="C113" s="91" t="s">
        <v>549</v>
      </c>
      <c r="D113" s="96" t="n">
        <v>0</v>
      </c>
      <c r="F113" s="88" t="n">
        <f aca="false">ROUND((F112)*D113/100,0)</f>
        <v>0</v>
      </c>
      <c r="G113" s="88"/>
      <c r="H113" s="88"/>
      <c r="I113" s="88"/>
      <c r="J113" s="89"/>
      <c r="K113" s="89"/>
      <c r="L113" s="88"/>
    </row>
    <row r="114" customFormat="false" ht="10.2" hidden="false" customHeight="false" outlineLevel="0" collapsed="false">
      <c r="A114" s="82" t="n">
        <v>105</v>
      </c>
      <c r="B114" s="40" t="s">
        <v>408</v>
      </c>
      <c r="C114" s="91" t="s">
        <v>28</v>
      </c>
      <c r="D114" s="96" t="n">
        <v>0</v>
      </c>
      <c r="F114" s="88" t="e">
        <f aca="false">ROUND((F97+F112+F113),0)</f>
        <v>#VALUE!</v>
      </c>
      <c r="G114" s="88"/>
      <c r="H114" s="88"/>
      <c r="I114" s="88"/>
      <c r="J114" s="89"/>
      <c r="K114" s="89"/>
      <c r="L114" s="88"/>
    </row>
    <row r="115" customFormat="false" ht="10.2" hidden="false" customHeight="false" outlineLevel="0" collapsed="false">
      <c r="A115" s="82" t="n">
        <v>106</v>
      </c>
      <c r="B115" s="40" t="s">
        <v>404</v>
      </c>
      <c r="C115" s="91" t="s">
        <v>28</v>
      </c>
      <c r="D115" s="96" t="n">
        <v>0</v>
      </c>
      <c r="F115" s="88" t="n">
        <f aca="false">ROUND((F113+F112),0)</f>
        <v>724375</v>
      </c>
      <c r="G115" s="88"/>
      <c r="H115" s="88"/>
      <c r="I115" s="88"/>
      <c r="J115" s="89"/>
      <c r="K115" s="89"/>
      <c r="L115" s="88"/>
    </row>
    <row r="116" customFormat="false" ht="10.2" hidden="false" customHeight="false" outlineLevel="0" collapsed="false">
      <c r="A116" s="82" t="n">
        <v>107</v>
      </c>
      <c r="B116" s="40" t="s">
        <v>409</v>
      </c>
      <c r="C116" s="91" t="s">
        <v>549</v>
      </c>
      <c r="D116" s="96" t="n">
        <v>1.498</v>
      </c>
      <c r="F116" s="88" t="e">
        <f aca="false">ROUND((F114)*D116/100,0)</f>
        <v>#VALUE!</v>
      </c>
      <c r="G116" s="88"/>
      <c r="H116" s="88"/>
      <c r="I116" s="88"/>
      <c r="J116" s="89"/>
      <c r="K116" s="89"/>
      <c r="L116" s="88"/>
    </row>
    <row r="117" customFormat="false" ht="10.2" hidden="false" customHeight="false" outlineLevel="0" collapsed="false">
      <c r="A117" s="82" t="n">
        <v>108</v>
      </c>
      <c r="B117" s="40" t="s">
        <v>410</v>
      </c>
      <c r="C117" s="91" t="s">
        <v>28</v>
      </c>
      <c r="D117" s="96" t="n">
        <v>0</v>
      </c>
      <c r="F117" s="88" t="e">
        <f aca="false">ROUND((F116+F114),0)</f>
        <v>#VALUE!</v>
      </c>
      <c r="G117" s="88"/>
      <c r="H117" s="88"/>
      <c r="I117" s="88"/>
      <c r="J117" s="89"/>
      <c r="K117" s="89"/>
      <c r="L117" s="88"/>
    </row>
    <row r="118" customFormat="false" ht="10.2" hidden="false" customHeight="false" outlineLevel="0" collapsed="false">
      <c r="A118" s="82" t="n">
        <v>109</v>
      </c>
      <c r="B118" s="40" t="s">
        <v>411</v>
      </c>
      <c r="C118" s="91" t="s">
        <v>548</v>
      </c>
      <c r="F118" s="88"/>
      <c r="G118" s="88"/>
      <c r="H118" s="88"/>
      <c r="I118" s="88"/>
      <c r="J118" s="89"/>
      <c r="K118" s="89"/>
      <c r="L118" s="88"/>
    </row>
    <row r="119" customFormat="false" ht="10.2" hidden="false" customHeight="false" outlineLevel="0" collapsed="false">
      <c r="A119" s="82" t="n">
        <v>110</v>
      </c>
      <c r="B119" s="40" t="s">
        <v>410</v>
      </c>
      <c r="C119" s="91" t="s">
        <v>28</v>
      </c>
      <c r="D119" s="96" t="n">
        <v>0</v>
      </c>
      <c r="F119" s="88" t="e">
        <f aca="false">ROUND((F117+F118),0)</f>
        <v>#VALUE!</v>
      </c>
      <c r="G119" s="88"/>
      <c r="H119" s="88"/>
      <c r="I119" s="88"/>
      <c r="J119" s="89"/>
      <c r="K119" s="89"/>
      <c r="L119" s="88"/>
    </row>
    <row r="120" customFormat="false" ht="10.2" hidden="false" customHeight="false" outlineLevel="0" collapsed="false">
      <c r="A120" s="82" t="n">
        <v>111</v>
      </c>
      <c r="B120" s="40" t="s">
        <v>412</v>
      </c>
      <c r="C120" s="91" t="s">
        <v>549</v>
      </c>
      <c r="D120" s="96" t="n">
        <v>18</v>
      </c>
      <c r="F120" s="88" t="e">
        <f aca="false">ROUND((F119)*D120/100,0)</f>
        <v>#VALUE!</v>
      </c>
      <c r="G120" s="88"/>
      <c r="H120" s="88"/>
      <c r="I120" s="88"/>
      <c r="J120" s="89"/>
      <c r="K120" s="89"/>
      <c r="L120" s="88"/>
    </row>
    <row r="121" customFormat="false" ht="10.2" hidden="false" customHeight="false" outlineLevel="0" collapsed="false">
      <c r="A121" s="82" t="n">
        <v>112</v>
      </c>
      <c r="B121" s="40" t="s">
        <v>413</v>
      </c>
      <c r="C121" s="91" t="s">
        <v>28</v>
      </c>
      <c r="D121" s="96" t="n">
        <v>0</v>
      </c>
      <c r="F121" s="88" t="e">
        <f aca="false">ROUND((F120+F119),0)</f>
        <v>#VALUE!</v>
      </c>
      <c r="G121" s="88"/>
      <c r="H121" s="88"/>
      <c r="I121" s="88"/>
      <c r="J121" s="89"/>
      <c r="K121" s="89"/>
      <c r="L121" s="88"/>
    </row>
    <row r="123" s="96" customFormat="true" ht="10.2" hidden="false" customHeight="false" outlineLevel="0" collapsed="false">
      <c r="A123" s="82"/>
      <c r="B123" s="49" t="s">
        <v>414</v>
      </c>
      <c r="C123" s="49"/>
      <c r="D123" s="49"/>
      <c r="E123" s="49"/>
      <c r="F123" s="49"/>
      <c r="G123" s="49"/>
      <c r="H123" s="49"/>
      <c r="I123" s="49"/>
      <c r="J123" s="49"/>
    </row>
    <row r="124" customFormat="false" ht="10.2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</row>
    <row r="125" s="84" customFormat="true" ht="10.2" hidden="false" customHeight="false" outlineLevel="0" collapsed="false">
      <c r="A125" s="72"/>
      <c r="B125" s="84" t="s">
        <v>14</v>
      </c>
      <c r="C125" s="84" t="s">
        <v>529</v>
      </c>
      <c r="D125" s="97" t="s">
        <v>530</v>
      </c>
      <c r="E125" s="84" t="s">
        <v>531</v>
      </c>
      <c r="F125" s="84" t="s">
        <v>532</v>
      </c>
      <c r="G125" s="84" t="s">
        <v>533</v>
      </c>
      <c r="H125" s="84" t="s">
        <v>534</v>
      </c>
      <c r="I125" s="84" t="s">
        <v>535</v>
      </c>
      <c r="J125" s="84" t="s">
        <v>536</v>
      </c>
      <c r="K125" s="84" t="s">
        <v>537</v>
      </c>
      <c r="L125" s="84" t="s">
        <v>538</v>
      </c>
      <c r="M125" s="84" t="s">
        <v>539</v>
      </c>
    </row>
    <row r="126" s="96" customFormat="true" ht="10.2" hidden="false" customHeight="false" outlineLevel="0" collapsed="false">
      <c r="A126" s="82" t="n">
        <v>1</v>
      </c>
      <c r="B126" s="40" t="s">
        <v>425</v>
      </c>
      <c r="C126" s="91" t="s">
        <v>540</v>
      </c>
      <c r="D126" s="96" t="n">
        <v>0</v>
      </c>
      <c r="F126" s="88" t="n">
        <f aca="false">ROUND(SUM('Базовые цены с учетом расхода'!B55:B59),0)</f>
        <v>3529</v>
      </c>
      <c r="G126" s="88" t="n">
        <f aca="false">ROUND(SUM('Базовые цены с учетом расхода'!C55:C59),0)</f>
        <v>60</v>
      </c>
      <c r="H126" s="88" t="n">
        <f aca="false">ROUND(SUM('Базовые цены с учетом расхода'!D55:D59),0)</f>
        <v>24</v>
      </c>
      <c r="I126" s="88" t="n">
        <f aca="false">ROUND(SUM('Базовые цены с учетом расхода'!E55:E59),0)</f>
        <v>0</v>
      </c>
      <c r="J126" s="89" t="n">
        <f aca="false">ROUND(SUM('Базовые цены с учетом расхода'!I55:I59),3)</f>
        <v>5.372</v>
      </c>
      <c r="K126" s="89" t="n">
        <f aca="false">ROUND(SUM('Базовые цены с учетом расхода'!K55:K59),3)</f>
        <v>0.005</v>
      </c>
      <c r="L126" s="88" t="n">
        <f aca="false">ROUND(SUM('Базовые цены с учетом расхода'!F55:F59),0)</f>
        <v>3445</v>
      </c>
    </row>
    <row r="127" customFormat="false" ht="10.2" hidden="false" customHeight="false" outlineLevel="0" collapsed="false">
      <c r="A127" s="82" t="n">
        <v>2</v>
      </c>
      <c r="B127" s="40" t="s">
        <v>334</v>
      </c>
      <c r="C127" s="91" t="s">
        <v>541</v>
      </c>
      <c r="D127" s="96" t="n">
        <v>0</v>
      </c>
      <c r="F127" s="88" t="n">
        <f aca="false">ROUND(SUMIF(Определители!I55:I59,"= ",'Базовые цены с учетом расхода'!B55:B59),0)</f>
        <v>0</v>
      </c>
      <c r="G127" s="88" t="n">
        <f aca="false">ROUND(SUMIF(Определители!I55:I59,"= ",'Базовые цены с учетом расхода'!C55:C59),0)</f>
        <v>0</v>
      </c>
      <c r="H127" s="88" t="n">
        <f aca="false">ROUND(SUMIF(Определители!I55:I59,"= ",'Базовые цены с учетом расхода'!D55:D59),0)</f>
        <v>0</v>
      </c>
      <c r="I127" s="88" t="n">
        <f aca="false">ROUND(SUMIF(Определители!I55:I59,"= ",'Базовые цены с учетом расхода'!E55:E59),0)</f>
        <v>0</v>
      </c>
      <c r="J127" s="89" t="n">
        <f aca="false">ROUND(SUMIF(Определители!I55:I59,"= ",'Базовые цены с учетом расхода'!I55:I59),3)</f>
        <v>0</v>
      </c>
      <c r="K127" s="89" t="n">
        <f aca="false">ROUND(SUMIF(Определители!I55:I59,"= ",'Базовые цены с учетом расхода'!K55:K59),3)</f>
        <v>0</v>
      </c>
      <c r="L127" s="88" t="n">
        <f aca="false">ROUND(SUMIF(Определители!I55:I59,"= ",'Базовые цены с учетом расхода'!F55:F59),0)</f>
        <v>0</v>
      </c>
    </row>
    <row r="128" customFormat="false" ht="10.2" hidden="false" customHeight="false" outlineLevel="0" collapsed="false">
      <c r="A128" s="82" t="n">
        <v>3</v>
      </c>
      <c r="B128" s="40" t="s">
        <v>335</v>
      </c>
      <c r="C128" s="91" t="s">
        <v>541</v>
      </c>
      <c r="D128" s="96" t="n">
        <v>0</v>
      </c>
      <c r="F128" s="88" t="e">
        <f aca="false">ROUND(СУММПРОИЗВЕСЛИ(0.01,Определители!I55:I59," ",'Базовые цены с учетом расхода'!B55:B59,Начисления!X55:X59,0),0)</f>
        <v>#VALUE!</v>
      </c>
      <c r="G128" s="88"/>
      <c r="H128" s="88"/>
      <c r="I128" s="88"/>
      <c r="J128" s="89"/>
      <c r="K128" s="89"/>
      <c r="L128" s="88"/>
    </row>
    <row r="129" customFormat="false" ht="10.2" hidden="false" customHeight="false" outlineLevel="0" collapsed="false">
      <c r="A129" s="82" t="n">
        <v>4</v>
      </c>
      <c r="B129" s="40" t="s">
        <v>336</v>
      </c>
      <c r="C129" s="91" t="s">
        <v>541</v>
      </c>
      <c r="D129" s="96" t="n">
        <v>0</v>
      </c>
      <c r="F129" s="88" t="e">
        <f aca="false">ROUND(СУММПРОИЗВЕСЛИ(0.01,Определители!I55:I59," ",'Базовые цены с учетом расхода'!B55:B59,Начисления!Y55:Y59,0),0)</f>
        <v>#VALUE!</v>
      </c>
      <c r="G129" s="88"/>
      <c r="H129" s="88"/>
      <c r="I129" s="88"/>
      <c r="J129" s="89"/>
      <c r="K129" s="89"/>
      <c r="L129" s="88"/>
    </row>
    <row r="130" customFormat="false" ht="10.2" hidden="false" customHeight="false" outlineLevel="0" collapsed="false">
      <c r="A130" s="82" t="n">
        <v>5</v>
      </c>
      <c r="B130" s="40" t="s">
        <v>337</v>
      </c>
      <c r="C130" s="91" t="s">
        <v>541</v>
      </c>
      <c r="D130" s="96" t="n">
        <v>0</v>
      </c>
      <c r="F130" s="88" t="e">
        <f aca="false">ROUND(ТРАНСПРАСХОД(Определители!B55:B59,Определители!H55:H59,Определители!I55:I59,'Базовые цены с учетом расхода'!B55:B59,Начисления!Z55:Z59,Начисления!AA55:AA59),0)</f>
        <v>#VALUE!</v>
      </c>
      <c r="G130" s="88"/>
      <c r="H130" s="88"/>
      <c r="I130" s="88"/>
      <c r="J130" s="89"/>
      <c r="K130" s="89"/>
      <c r="L130" s="88"/>
    </row>
    <row r="131" customFormat="false" ht="10.2" hidden="false" customHeight="false" outlineLevel="0" collapsed="false">
      <c r="A131" s="82" t="n">
        <v>6</v>
      </c>
      <c r="B131" s="40" t="s">
        <v>338</v>
      </c>
      <c r="C131" s="91" t="s">
        <v>541</v>
      </c>
      <c r="D131" s="96" t="n">
        <v>0</v>
      </c>
      <c r="F131" s="88" t="e">
        <f aca="false">ROUND(СУММПРОИЗВЕСЛИ(0.01,Определители!I55:I59," ",'Базовые цены с учетом расхода'!B55:B59,Начисления!AC55:AC59,0),0)</f>
        <v>#VALUE!</v>
      </c>
      <c r="G131" s="88"/>
      <c r="H131" s="88"/>
      <c r="I131" s="88"/>
      <c r="J131" s="89"/>
      <c r="K131" s="89"/>
      <c r="L131" s="88"/>
    </row>
    <row r="132" customFormat="false" ht="10.2" hidden="false" customHeight="false" outlineLevel="0" collapsed="false">
      <c r="A132" s="82" t="n">
        <v>7</v>
      </c>
      <c r="B132" s="40" t="s">
        <v>339</v>
      </c>
      <c r="C132" s="91" t="s">
        <v>541</v>
      </c>
      <c r="D132" s="96" t="n">
        <v>0</v>
      </c>
      <c r="F132" s="88" t="e">
        <f aca="false">ROUND(СУММПРОИЗВЕСЛИ(0.01,Определители!I55:I59," ",'Базовые цены с учетом расхода'!B55:B59,Начисления!AF55:AF59,0),0)</f>
        <v>#VALUE!</v>
      </c>
      <c r="G132" s="88"/>
      <c r="H132" s="88"/>
      <c r="I132" s="88"/>
      <c r="J132" s="89"/>
      <c r="K132" s="89"/>
      <c r="L132" s="88"/>
    </row>
    <row r="133" customFormat="false" ht="10.2" hidden="false" customHeight="false" outlineLevel="0" collapsed="false">
      <c r="A133" s="82" t="n">
        <v>8</v>
      </c>
      <c r="B133" s="40" t="s">
        <v>340</v>
      </c>
      <c r="C133" s="91" t="s">
        <v>541</v>
      </c>
      <c r="D133" s="96" t="n">
        <v>0</v>
      </c>
      <c r="F133" s="88" t="e">
        <f aca="false">ROUND(ЗАГОТСКЛАДРАСХОД(Определители!B55:B59,Определители!H55:H59,Определители!I55:I59,'Базовые цены с учетом расхода'!B55:B59,Начисления!X55:X59,Начисления!Y55:Y59,Начисления!Z55:Z59,Начисления!AA55:AA59,Начисления!AB55:AB59,Начисления!AC55:AC59,Начисления!AF55:AF59),0)</f>
        <v>#VALUE!</v>
      </c>
      <c r="G133" s="88"/>
      <c r="H133" s="88"/>
      <c r="I133" s="88"/>
      <c r="J133" s="89"/>
      <c r="K133" s="89"/>
      <c r="L133" s="88"/>
    </row>
    <row r="134" customFormat="false" ht="10.2" hidden="false" customHeight="false" outlineLevel="0" collapsed="false">
      <c r="A134" s="82" t="n">
        <v>9</v>
      </c>
      <c r="B134" s="40" t="s">
        <v>341</v>
      </c>
      <c r="C134" s="91" t="s">
        <v>541</v>
      </c>
      <c r="D134" s="96" t="n">
        <v>0</v>
      </c>
      <c r="F134" s="88" t="e">
        <f aca="false">ROUND(СУММПРОИЗВЕСЛИ(1,Определители!I55:I59," ",'Базовые цены с учетом расхода'!M55:M59,Начисления!I55:I59,0),0)</f>
        <v>#VALUE!</v>
      </c>
      <c r="G134" s="88"/>
      <c r="H134" s="88"/>
      <c r="I134" s="88"/>
      <c r="J134" s="89"/>
      <c r="K134" s="89"/>
      <c r="L134" s="88"/>
    </row>
    <row r="135" customFormat="false" ht="10.2" hidden="false" customHeight="false" outlineLevel="0" collapsed="false">
      <c r="A135" s="82" t="n">
        <v>10</v>
      </c>
      <c r="B135" s="40" t="s">
        <v>342</v>
      </c>
      <c r="C135" s="91" t="s">
        <v>542</v>
      </c>
      <c r="D135" s="96" t="n">
        <v>0</v>
      </c>
      <c r="F135" s="88" t="e">
        <f aca="false">ROUND((F134+F145+F165),0)</f>
        <v>#VALUE!</v>
      </c>
      <c r="G135" s="88"/>
      <c r="H135" s="88"/>
      <c r="I135" s="88"/>
      <c r="J135" s="89"/>
      <c r="K135" s="89"/>
      <c r="L135" s="88"/>
    </row>
    <row r="136" customFormat="false" ht="10.2" hidden="false" customHeight="false" outlineLevel="0" collapsed="false">
      <c r="A136" s="82" t="n">
        <v>11</v>
      </c>
      <c r="B136" s="40" t="s">
        <v>343</v>
      </c>
      <c r="C136" s="91" t="s">
        <v>542</v>
      </c>
      <c r="D136" s="96" t="n">
        <v>0</v>
      </c>
      <c r="F136" s="88" t="e">
        <f aca="false">ROUND((F127+F128+F129+F130+F131+F132+F133+F135),0)</f>
        <v>#VALUE!</v>
      </c>
      <c r="G136" s="88"/>
      <c r="H136" s="88"/>
      <c r="I136" s="88"/>
      <c r="J136" s="89"/>
      <c r="K136" s="89"/>
      <c r="L136" s="88"/>
    </row>
    <row r="137" customFormat="false" ht="10.2" hidden="false" customHeight="false" outlineLevel="0" collapsed="false">
      <c r="A137" s="82" t="n">
        <v>12</v>
      </c>
      <c r="B137" s="40" t="s">
        <v>344</v>
      </c>
      <c r="C137" s="91" t="s">
        <v>541</v>
      </c>
      <c r="D137" s="96" t="n">
        <v>0</v>
      </c>
      <c r="F137" s="88" t="n">
        <f aca="false">ROUND(SUMIF(Определители!I55:I59,"=1",'Базовые цены с учетом расхода'!B55:B59),0)</f>
        <v>0</v>
      </c>
      <c r="G137" s="88" t="n">
        <f aca="false">ROUND(SUMIF(Определители!I55:I59,"=1",'Базовые цены с учетом расхода'!C55:C59),0)</f>
        <v>0</v>
      </c>
      <c r="H137" s="88" t="n">
        <f aca="false">ROUND(SUMIF(Определители!I55:I59,"=1",'Базовые цены с учетом расхода'!D55:D59),0)</f>
        <v>0</v>
      </c>
      <c r="I137" s="88" t="n">
        <f aca="false">ROUND(SUMIF(Определители!I55:I59,"=1",'Базовые цены с учетом расхода'!E55:E59),0)</f>
        <v>0</v>
      </c>
      <c r="J137" s="89" t="n">
        <f aca="false">ROUND(SUMIF(Определители!I55:I59,"=1",'Базовые цены с учетом расхода'!I55:I59),3)</f>
        <v>0</v>
      </c>
      <c r="K137" s="89" t="n">
        <f aca="false">ROUND(SUMIF(Определители!I55:I59,"=1",'Базовые цены с учетом расхода'!K55:K59),3)</f>
        <v>0</v>
      </c>
      <c r="L137" s="88" t="n">
        <f aca="false">ROUND(SUMIF(Определители!I55:I59,"=1",'Базовые цены с учетом расхода'!F55:F59),0)</f>
        <v>0</v>
      </c>
    </row>
    <row r="138" customFormat="false" ht="10.2" hidden="false" customHeight="false" outlineLevel="0" collapsed="false">
      <c r="A138" s="82" t="n">
        <v>13</v>
      </c>
      <c r="B138" s="40" t="s">
        <v>345</v>
      </c>
      <c r="C138" s="91" t="s">
        <v>541</v>
      </c>
      <c r="D138" s="96" t="n">
        <v>0</v>
      </c>
      <c r="F138" s="88"/>
      <c r="G138" s="88"/>
      <c r="H138" s="88"/>
      <c r="I138" s="88"/>
      <c r="J138" s="89"/>
      <c r="K138" s="89"/>
      <c r="L138" s="88"/>
    </row>
    <row r="139" customFormat="false" ht="10.2" hidden="false" customHeight="false" outlineLevel="0" collapsed="false">
      <c r="A139" s="82" t="n">
        <v>14</v>
      </c>
      <c r="B139" s="40" t="s">
        <v>346</v>
      </c>
      <c r="C139" s="91" t="s">
        <v>541</v>
      </c>
      <c r="D139" s="96" t="n">
        <v>0</v>
      </c>
      <c r="F139" s="88"/>
      <c r="G139" s="88" t="n">
        <f aca="false">ROUND(SUMIF(Определители!I55:I59,"=1",'Базовые цены с учетом расхода'!U55:U59),0)</f>
        <v>0</v>
      </c>
      <c r="H139" s="88"/>
      <c r="I139" s="88"/>
      <c r="J139" s="89"/>
      <c r="K139" s="89"/>
      <c r="L139" s="88"/>
    </row>
    <row r="140" customFormat="false" ht="10.2" hidden="false" customHeight="false" outlineLevel="0" collapsed="false">
      <c r="A140" s="82" t="n">
        <v>15</v>
      </c>
      <c r="B140" s="40" t="s">
        <v>347</v>
      </c>
      <c r="C140" s="91" t="s">
        <v>541</v>
      </c>
      <c r="D140" s="96" t="n">
        <v>0</v>
      </c>
      <c r="F140" s="88" t="n">
        <f aca="false">ROUND(SUMIF(Определители!I55:I59,"=1",'Базовые цены с учетом расхода'!V55:V59),0)</f>
        <v>0</v>
      </c>
      <c r="G140" s="88"/>
      <c r="H140" s="88"/>
      <c r="I140" s="88"/>
      <c r="J140" s="89"/>
      <c r="K140" s="89"/>
      <c r="L140" s="88"/>
    </row>
    <row r="141" customFormat="false" ht="10.2" hidden="false" customHeight="false" outlineLevel="0" collapsed="false">
      <c r="A141" s="82" t="n">
        <v>16</v>
      </c>
      <c r="B141" s="40" t="s">
        <v>348</v>
      </c>
      <c r="C141" s="91" t="s">
        <v>541</v>
      </c>
      <c r="D141" s="96" t="n">
        <v>0</v>
      </c>
      <c r="F141" s="88" t="e">
        <f aca="false">ROUND(СУММЕСЛИ2(Определители!I55:I59,"1",Определители!G55:G59,"1",'Базовые цены с учетом расхода'!B55:B59),0)</f>
        <v>#VALUE!</v>
      </c>
      <c r="G141" s="88"/>
      <c r="H141" s="88"/>
      <c r="I141" s="88"/>
      <c r="J141" s="89"/>
      <c r="K141" s="89"/>
      <c r="L141" s="88"/>
    </row>
    <row r="142" customFormat="false" ht="10.2" hidden="false" customHeight="false" outlineLevel="0" collapsed="false">
      <c r="A142" s="82" t="n">
        <v>17</v>
      </c>
      <c r="B142" s="40" t="s">
        <v>349</v>
      </c>
      <c r="C142" s="91" t="s">
        <v>541</v>
      </c>
      <c r="D142" s="96" t="n">
        <v>0</v>
      </c>
      <c r="F142" s="88" t="n">
        <f aca="false">ROUND(SUMIF(Определители!I55:I59,"=1",'Базовые цены с учетом расхода'!H55:H59),0)</f>
        <v>0</v>
      </c>
      <c r="G142" s="88"/>
      <c r="H142" s="88"/>
      <c r="I142" s="88"/>
      <c r="J142" s="89"/>
      <c r="K142" s="89"/>
      <c r="L142" s="88"/>
    </row>
    <row r="143" customFormat="false" ht="10.2" hidden="false" customHeight="false" outlineLevel="0" collapsed="false">
      <c r="A143" s="82" t="n">
        <v>18</v>
      </c>
      <c r="B143" s="40" t="s">
        <v>350</v>
      </c>
      <c r="C143" s="91" t="s">
        <v>541</v>
      </c>
      <c r="D143" s="96" t="n">
        <v>0</v>
      </c>
      <c r="F143" s="88" t="n">
        <f aca="false">ROUND(SUMIF(Определители!I55:I59,"=1",'Базовые цены с учетом расхода'!N55:N59),0)</f>
        <v>0</v>
      </c>
      <c r="G143" s="88"/>
      <c r="H143" s="88"/>
      <c r="I143" s="88"/>
      <c r="J143" s="89"/>
      <c r="K143" s="89"/>
      <c r="L143" s="88"/>
    </row>
    <row r="144" customFormat="false" ht="10.2" hidden="false" customHeight="false" outlineLevel="0" collapsed="false">
      <c r="A144" s="82" t="n">
        <v>19</v>
      </c>
      <c r="B144" s="40" t="s">
        <v>351</v>
      </c>
      <c r="C144" s="91" t="s">
        <v>541</v>
      </c>
      <c r="D144" s="96" t="n">
        <v>0</v>
      </c>
      <c r="F144" s="88" t="n">
        <f aca="false">ROUND(SUMIF(Определители!I55:I59,"=1",'Базовые цены с учетом расхода'!O55:O59),0)</f>
        <v>0</v>
      </c>
      <c r="G144" s="88"/>
      <c r="H144" s="88"/>
      <c r="I144" s="88"/>
      <c r="J144" s="89"/>
      <c r="K144" s="89"/>
      <c r="L144" s="88"/>
    </row>
    <row r="145" customFormat="false" ht="10.2" hidden="false" customHeight="false" outlineLevel="0" collapsed="false">
      <c r="A145" s="82" t="n">
        <v>20</v>
      </c>
      <c r="B145" s="40" t="s">
        <v>342</v>
      </c>
      <c r="C145" s="91" t="s">
        <v>541</v>
      </c>
      <c r="D145" s="96" t="n">
        <v>0</v>
      </c>
      <c r="F145" s="88" t="e">
        <f aca="false">ROUND(СУММПРОИЗВЕСЛИ(1,Определители!I55:I59," ",'Базовые цены с учетом расхода'!M55:M59,Начисления!I55:I59,0),0)</f>
        <v>#VALUE!</v>
      </c>
      <c r="G145" s="88"/>
      <c r="H145" s="88"/>
      <c r="I145" s="88"/>
      <c r="J145" s="89"/>
      <c r="K145" s="89"/>
      <c r="L145" s="88"/>
    </row>
    <row r="146" customFormat="false" ht="10.2" hidden="false" customHeight="false" outlineLevel="0" collapsed="false">
      <c r="A146" s="82" t="n">
        <v>21</v>
      </c>
      <c r="B146" s="40" t="s">
        <v>352</v>
      </c>
      <c r="C146" s="91" t="s">
        <v>542</v>
      </c>
      <c r="D146" s="96" t="n">
        <v>0</v>
      </c>
      <c r="F146" s="88" t="n">
        <f aca="false">ROUND((F137+F143+F144),0)</f>
        <v>0</v>
      </c>
      <c r="G146" s="88"/>
      <c r="H146" s="88"/>
      <c r="I146" s="88"/>
      <c r="J146" s="89"/>
      <c r="K146" s="89"/>
      <c r="L146" s="88"/>
    </row>
    <row r="147" customFormat="false" ht="10.2" hidden="false" customHeight="false" outlineLevel="0" collapsed="false">
      <c r="A147" s="82" t="n">
        <v>22</v>
      </c>
      <c r="B147" s="40" t="s">
        <v>353</v>
      </c>
      <c r="C147" s="91" t="s">
        <v>541</v>
      </c>
      <c r="D147" s="96" t="n">
        <v>0</v>
      </c>
      <c r="F147" s="88" t="n">
        <f aca="false">ROUND(SUMIF(Определители!I55:I59,"=2",'Базовые цены с учетом расхода'!B55:B59),0)</f>
        <v>0</v>
      </c>
      <c r="G147" s="88" t="n">
        <f aca="false">ROUND(SUMIF(Определители!I55:I59,"=2",'Базовые цены с учетом расхода'!C55:C59),0)</f>
        <v>0</v>
      </c>
      <c r="H147" s="88" t="n">
        <f aca="false">ROUND(SUMIF(Определители!I55:I59,"=2",'Базовые цены с учетом расхода'!D55:D59),0)</f>
        <v>0</v>
      </c>
      <c r="I147" s="88" t="n">
        <f aca="false">ROUND(SUMIF(Определители!I55:I59,"=2",'Базовые цены с учетом расхода'!E55:E59),0)</f>
        <v>0</v>
      </c>
      <c r="J147" s="89" t="n">
        <f aca="false">ROUND(SUMIF(Определители!I55:I59,"=2",'Базовые цены с учетом расхода'!I55:I59),3)</f>
        <v>0</v>
      </c>
      <c r="K147" s="89" t="n">
        <f aca="false">ROUND(SUMIF(Определители!I55:I59,"=2",'Базовые цены с учетом расхода'!K55:K59),3)</f>
        <v>0</v>
      </c>
      <c r="L147" s="88" t="n">
        <f aca="false">ROUND(SUMIF(Определители!I55:I59,"=2",'Базовые цены с учетом расхода'!F55:F59),0)</f>
        <v>0</v>
      </c>
    </row>
    <row r="148" customFormat="false" ht="10.2" hidden="false" customHeight="false" outlineLevel="0" collapsed="false">
      <c r="A148" s="82" t="n">
        <v>23</v>
      </c>
      <c r="B148" s="40" t="s">
        <v>345</v>
      </c>
      <c r="C148" s="91" t="s">
        <v>541</v>
      </c>
      <c r="D148" s="96" t="n">
        <v>0</v>
      </c>
      <c r="F148" s="88"/>
      <c r="G148" s="88"/>
      <c r="H148" s="88"/>
      <c r="I148" s="88"/>
      <c r="J148" s="89"/>
      <c r="K148" s="89"/>
      <c r="L148" s="88"/>
    </row>
    <row r="149" customFormat="false" ht="10.2" hidden="false" customHeight="false" outlineLevel="0" collapsed="false">
      <c r="A149" s="82" t="n">
        <v>24</v>
      </c>
      <c r="B149" s="40" t="s">
        <v>354</v>
      </c>
      <c r="C149" s="91" t="s">
        <v>541</v>
      </c>
      <c r="D149" s="96" t="n">
        <v>0</v>
      </c>
      <c r="F149" s="88" t="e">
        <f aca="false">ROUND(СУММЕСЛИ2(Определители!I55:I59,"2",Определители!G55:G59,"1",'Базовые цены с учетом расхода'!B55:B59),0)</f>
        <v>#VALUE!</v>
      </c>
      <c r="G149" s="88"/>
      <c r="H149" s="88"/>
      <c r="I149" s="88"/>
      <c r="J149" s="89"/>
      <c r="K149" s="89"/>
      <c r="L149" s="88"/>
    </row>
    <row r="150" customFormat="false" ht="10.2" hidden="false" customHeight="false" outlineLevel="0" collapsed="false">
      <c r="A150" s="82" t="n">
        <v>25</v>
      </c>
      <c r="B150" s="40" t="s">
        <v>349</v>
      </c>
      <c r="C150" s="91" t="s">
        <v>541</v>
      </c>
      <c r="D150" s="96" t="n">
        <v>0</v>
      </c>
      <c r="F150" s="88" t="n">
        <f aca="false">ROUND(SUMIF(Определители!I55:I59,"=2",'Базовые цены с учетом расхода'!H55:H59),0)</f>
        <v>0</v>
      </c>
      <c r="G150" s="88"/>
      <c r="H150" s="88"/>
      <c r="I150" s="88"/>
      <c r="J150" s="89"/>
      <c r="K150" s="89"/>
      <c r="L150" s="88"/>
    </row>
    <row r="151" customFormat="false" ht="10.2" hidden="false" customHeight="false" outlineLevel="0" collapsed="false">
      <c r="A151" s="82" t="n">
        <v>26</v>
      </c>
      <c r="B151" s="40" t="s">
        <v>350</v>
      </c>
      <c r="C151" s="91" t="s">
        <v>541</v>
      </c>
      <c r="D151" s="96" t="n">
        <v>0</v>
      </c>
      <c r="F151" s="88" t="n">
        <f aca="false">ROUND(SUMIF(Определители!I55:I59,"=2",'Базовые цены с учетом расхода'!N55:N59),0)</f>
        <v>0</v>
      </c>
      <c r="G151" s="88"/>
      <c r="H151" s="88"/>
      <c r="I151" s="88"/>
      <c r="J151" s="89"/>
      <c r="K151" s="89"/>
      <c r="L151" s="88"/>
    </row>
    <row r="152" customFormat="false" ht="10.2" hidden="false" customHeight="false" outlineLevel="0" collapsed="false">
      <c r="A152" s="82" t="n">
        <v>27</v>
      </c>
      <c r="B152" s="40" t="s">
        <v>351</v>
      </c>
      <c r="C152" s="91" t="s">
        <v>541</v>
      </c>
      <c r="D152" s="96" t="n">
        <v>0</v>
      </c>
      <c r="F152" s="88" t="n">
        <f aca="false">ROUND(SUMIF(Определители!I55:I59,"=2",'Базовые цены с учетом расхода'!O55:O59),0)</f>
        <v>0</v>
      </c>
      <c r="G152" s="88"/>
      <c r="H152" s="88"/>
      <c r="I152" s="88"/>
      <c r="J152" s="89"/>
      <c r="K152" s="89"/>
      <c r="L152" s="88"/>
    </row>
    <row r="153" customFormat="false" ht="10.2" hidden="false" customHeight="false" outlineLevel="0" collapsed="false">
      <c r="A153" s="82" t="n">
        <v>28</v>
      </c>
      <c r="B153" s="40" t="s">
        <v>357</v>
      </c>
      <c r="C153" s="91" t="s">
        <v>542</v>
      </c>
      <c r="D153" s="96" t="n">
        <v>0</v>
      </c>
      <c r="F153" s="88" t="n">
        <f aca="false">ROUND((F147+F151+F152),0)</f>
        <v>0</v>
      </c>
      <c r="G153" s="88"/>
      <c r="H153" s="88"/>
      <c r="I153" s="88"/>
      <c r="J153" s="89"/>
      <c r="K153" s="89"/>
      <c r="L153" s="88"/>
    </row>
    <row r="154" customFormat="false" ht="10.2" hidden="false" customHeight="false" outlineLevel="0" collapsed="false">
      <c r="A154" s="82" t="n">
        <v>29</v>
      </c>
      <c r="B154" s="40" t="s">
        <v>358</v>
      </c>
      <c r="C154" s="91" t="s">
        <v>541</v>
      </c>
      <c r="D154" s="96" t="n">
        <v>0</v>
      </c>
      <c r="F154" s="88" t="n">
        <f aca="false">ROUND(SUMIF(Определители!I55:I59,"=3",'Базовые цены с учетом расхода'!B55:B59),0)</f>
        <v>0</v>
      </c>
      <c r="G154" s="88" t="n">
        <f aca="false">ROUND(SUMIF(Определители!I55:I59,"=3",'Базовые цены с учетом расхода'!C55:C59),0)</f>
        <v>0</v>
      </c>
      <c r="H154" s="88" t="n">
        <f aca="false">ROUND(SUMIF(Определители!I55:I59,"=3",'Базовые цены с учетом расхода'!D55:D59),0)</f>
        <v>0</v>
      </c>
      <c r="I154" s="88" t="n">
        <f aca="false">ROUND(SUMIF(Определители!I55:I59,"=3",'Базовые цены с учетом расхода'!E55:E59),0)</f>
        <v>0</v>
      </c>
      <c r="J154" s="89" t="n">
        <f aca="false">ROUND(SUMIF(Определители!I55:I59,"=3",'Базовые цены с учетом расхода'!I55:I59),3)</f>
        <v>0</v>
      </c>
      <c r="K154" s="89" t="n">
        <f aca="false">ROUND(SUMIF(Определители!I55:I59,"=3",'Базовые цены с учетом расхода'!K55:K59),3)</f>
        <v>0</v>
      </c>
      <c r="L154" s="88" t="n">
        <f aca="false">ROUND(SUMIF(Определители!I55:I59,"=3",'Базовые цены с учетом расхода'!F55:F59),0)</f>
        <v>0</v>
      </c>
    </row>
    <row r="155" customFormat="false" ht="10.2" hidden="false" customHeight="false" outlineLevel="0" collapsed="false">
      <c r="A155" s="82" t="n">
        <v>30</v>
      </c>
      <c r="B155" s="40" t="s">
        <v>349</v>
      </c>
      <c r="C155" s="91" t="s">
        <v>541</v>
      </c>
      <c r="D155" s="96" t="n">
        <v>0</v>
      </c>
      <c r="F155" s="88" t="n">
        <f aca="false">ROUND(SUMIF(Определители!I55:I59,"=3",'Базовые цены с учетом расхода'!H55:H59),0)</f>
        <v>0</v>
      </c>
      <c r="G155" s="88"/>
      <c r="H155" s="88"/>
      <c r="I155" s="88"/>
      <c r="J155" s="89"/>
      <c r="K155" s="89"/>
      <c r="L155" s="88"/>
    </row>
    <row r="156" customFormat="false" ht="10.2" hidden="false" customHeight="false" outlineLevel="0" collapsed="false">
      <c r="A156" s="82" t="n">
        <v>31</v>
      </c>
      <c r="B156" s="40" t="s">
        <v>350</v>
      </c>
      <c r="C156" s="91" t="s">
        <v>541</v>
      </c>
      <c r="D156" s="96" t="n">
        <v>0</v>
      </c>
      <c r="F156" s="88" t="n">
        <f aca="false">ROUND(SUMIF(Определители!I55:I59,"=3",'Базовые цены с учетом расхода'!N55:N59),0)</f>
        <v>0</v>
      </c>
      <c r="G156" s="88"/>
      <c r="H156" s="88"/>
      <c r="I156" s="88"/>
      <c r="J156" s="89"/>
      <c r="K156" s="89"/>
      <c r="L156" s="88"/>
    </row>
    <row r="157" customFormat="false" ht="10.2" hidden="false" customHeight="false" outlineLevel="0" collapsed="false">
      <c r="A157" s="82" t="n">
        <v>32</v>
      </c>
      <c r="B157" s="40" t="s">
        <v>351</v>
      </c>
      <c r="C157" s="91" t="s">
        <v>541</v>
      </c>
      <c r="D157" s="96" t="n">
        <v>0</v>
      </c>
      <c r="F157" s="88" t="n">
        <f aca="false">ROUND(SUMIF(Определители!I55:I59,"=3",'Базовые цены с учетом расхода'!O55:O59),0)</f>
        <v>0</v>
      </c>
      <c r="G157" s="88"/>
      <c r="H157" s="88"/>
      <c r="I157" s="88"/>
      <c r="J157" s="89"/>
      <c r="K157" s="89"/>
      <c r="L157" s="88"/>
    </row>
    <row r="158" customFormat="false" ht="10.2" hidden="false" customHeight="false" outlineLevel="0" collapsed="false">
      <c r="A158" s="82" t="n">
        <v>33</v>
      </c>
      <c r="B158" s="40" t="s">
        <v>359</v>
      </c>
      <c r="C158" s="91" t="s">
        <v>542</v>
      </c>
      <c r="D158" s="96" t="n">
        <v>0</v>
      </c>
      <c r="F158" s="88" t="n">
        <f aca="false">ROUND((F154+F156+F157),0)</f>
        <v>0</v>
      </c>
      <c r="G158" s="88"/>
      <c r="H158" s="88"/>
      <c r="I158" s="88"/>
      <c r="J158" s="89"/>
      <c r="K158" s="89"/>
      <c r="L158" s="88"/>
    </row>
    <row r="159" customFormat="false" ht="10.2" hidden="false" customHeight="false" outlineLevel="0" collapsed="false">
      <c r="A159" s="82" t="n">
        <v>34</v>
      </c>
      <c r="B159" s="40" t="s">
        <v>360</v>
      </c>
      <c r="C159" s="91" t="s">
        <v>541</v>
      </c>
      <c r="D159" s="96" t="n">
        <v>0</v>
      </c>
      <c r="F159" s="88" t="n">
        <f aca="false">ROUND(SUMIF(Определители!I55:I59,"=4",'Базовые цены с учетом расхода'!B55:B59),0)</f>
        <v>3529</v>
      </c>
      <c r="G159" s="88" t="n">
        <f aca="false">ROUND(SUMIF(Определители!I55:I59,"=4",'Базовые цены с учетом расхода'!C55:C59),0)</f>
        <v>60</v>
      </c>
      <c r="H159" s="88" t="n">
        <f aca="false">ROUND(SUMIF(Определители!I55:I59,"=4",'Базовые цены с учетом расхода'!D55:D59),0)</f>
        <v>24</v>
      </c>
      <c r="I159" s="88" t="n">
        <f aca="false">ROUND(SUMIF(Определители!I55:I59,"=4",'Базовые цены с учетом расхода'!E55:E59),0)</f>
        <v>0</v>
      </c>
      <c r="J159" s="89" t="n">
        <f aca="false">ROUND(SUMIF(Определители!I55:I59,"=4",'Базовые цены с учетом расхода'!I55:I59),3)</f>
        <v>5.372</v>
      </c>
      <c r="K159" s="89" t="n">
        <f aca="false">ROUND(SUMIF(Определители!I55:I59,"=4",'Базовые цены с учетом расхода'!K55:K59),3)</f>
        <v>0.005</v>
      </c>
      <c r="L159" s="88" t="n">
        <f aca="false">ROUND(SUMIF(Определители!I55:I59,"=4",'Базовые цены с учетом расхода'!F55:F59),0)</f>
        <v>3445</v>
      </c>
    </row>
    <row r="160" customFormat="false" ht="10.2" hidden="false" customHeight="false" outlineLevel="0" collapsed="false">
      <c r="A160" s="82" t="n">
        <v>35</v>
      </c>
      <c r="B160" s="40" t="s">
        <v>345</v>
      </c>
      <c r="C160" s="91" t="s">
        <v>541</v>
      </c>
      <c r="D160" s="96" t="n">
        <v>0</v>
      </c>
      <c r="F160" s="88"/>
      <c r="G160" s="88"/>
      <c r="H160" s="88"/>
      <c r="I160" s="88"/>
      <c r="J160" s="89"/>
      <c r="K160" s="89"/>
      <c r="L160" s="88"/>
    </row>
    <row r="161" customFormat="false" ht="10.2" hidden="false" customHeight="false" outlineLevel="0" collapsed="false">
      <c r="A161" s="82" t="n">
        <v>36</v>
      </c>
      <c r="B161" s="40" t="s">
        <v>361</v>
      </c>
      <c r="C161" s="91" t="s">
        <v>541</v>
      </c>
      <c r="D161" s="96" t="n">
        <v>0</v>
      </c>
      <c r="F161" s="88"/>
      <c r="G161" s="88"/>
      <c r="H161" s="88"/>
      <c r="I161" s="88"/>
      <c r="J161" s="89"/>
      <c r="K161" s="89"/>
      <c r="L161" s="88"/>
    </row>
    <row r="162" customFormat="false" ht="10.2" hidden="false" customHeight="false" outlineLevel="0" collapsed="false">
      <c r="A162" s="82" t="n">
        <v>37</v>
      </c>
      <c r="B162" s="40" t="s">
        <v>349</v>
      </c>
      <c r="C162" s="91" t="s">
        <v>541</v>
      </c>
      <c r="D162" s="96" t="n">
        <v>0</v>
      </c>
      <c r="F162" s="88" t="n">
        <f aca="false">ROUND(SUMIF(Определители!I55:I59,"=4",'Базовые цены с учетом расхода'!H55:H59),0)</f>
        <v>0</v>
      </c>
      <c r="G162" s="88"/>
      <c r="H162" s="88"/>
      <c r="I162" s="88"/>
      <c r="J162" s="89"/>
      <c r="K162" s="89"/>
      <c r="L162" s="88"/>
    </row>
    <row r="163" customFormat="false" ht="10.2" hidden="false" customHeight="false" outlineLevel="0" collapsed="false">
      <c r="A163" s="82" t="n">
        <v>38</v>
      </c>
      <c r="B163" s="40" t="s">
        <v>350</v>
      </c>
      <c r="C163" s="91" t="s">
        <v>541</v>
      </c>
      <c r="D163" s="96" t="n">
        <v>0</v>
      </c>
      <c r="F163" s="88" t="n">
        <f aca="false">ROUND(SUMIF(Определители!I55:I59,"=4",'Базовые цены с учетом расхода'!N55:N59),0)</f>
        <v>69</v>
      </c>
      <c r="G163" s="88"/>
      <c r="H163" s="88"/>
      <c r="I163" s="88"/>
      <c r="J163" s="89"/>
      <c r="K163" s="89"/>
      <c r="L163" s="88"/>
    </row>
    <row r="164" customFormat="false" ht="10.2" hidden="false" customHeight="false" outlineLevel="0" collapsed="false">
      <c r="A164" s="82" t="n">
        <v>39</v>
      </c>
      <c r="B164" s="40" t="s">
        <v>351</v>
      </c>
      <c r="C164" s="91" t="s">
        <v>541</v>
      </c>
      <c r="D164" s="96" t="n">
        <v>0</v>
      </c>
      <c r="F164" s="88" t="n">
        <f aca="false">ROUND(SUMIF(Определители!I55:I59,"=4",'Базовые цены с учетом расхода'!O55:O59),0)</f>
        <v>43</v>
      </c>
      <c r="G164" s="88"/>
      <c r="H164" s="88"/>
      <c r="I164" s="88"/>
      <c r="J164" s="89"/>
      <c r="K164" s="89"/>
      <c r="L164" s="88"/>
    </row>
    <row r="165" customFormat="false" ht="10.2" hidden="false" customHeight="false" outlineLevel="0" collapsed="false">
      <c r="A165" s="82" t="n">
        <v>40</v>
      </c>
      <c r="B165" s="40" t="s">
        <v>342</v>
      </c>
      <c r="C165" s="91" t="s">
        <v>541</v>
      </c>
      <c r="D165" s="96" t="n">
        <v>0</v>
      </c>
      <c r="F165" s="88" t="e">
        <f aca="false">ROUND(СУММПРОИЗВЕСЛИ(1,Определители!I55:I59," ",'Базовые цены с учетом расхода'!M55:M59,Начисления!I55:I59,0),0)</f>
        <v>#VALUE!</v>
      </c>
      <c r="G165" s="88"/>
      <c r="H165" s="88"/>
      <c r="I165" s="88"/>
      <c r="J165" s="89"/>
      <c r="K165" s="89"/>
      <c r="L165" s="88"/>
    </row>
    <row r="166" customFormat="false" ht="10.2" hidden="false" customHeight="false" outlineLevel="0" collapsed="false">
      <c r="A166" s="82" t="n">
        <v>41</v>
      </c>
      <c r="B166" s="40" t="s">
        <v>364</v>
      </c>
      <c r="C166" s="91" t="s">
        <v>542</v>
      </c>
      <c r="D166" s="96" t="n">
        <v>0</v>
      </c>
      <c r="F166" s="88" t="n">
        <f aca="false">ROUND((F159+F163+F164),0)</f>
        <v>3641</v>
      </c>
      <c r="G166" s="88"/>
      <c r="H166" s="88"/>
      <c r="I166" s="88"/>
      <c r="J166" s="89"/>
      <c r="K166" s="89"/>
      <c r="L166" s="88"/>
    </row>
    <row r="167" customFormat="false" ht="10.2" hidden="false" customHeight="false" outlineLevel="0" collapsed="false">
      <c r="A167" s="82" t="n">
        <v>42</v>
      </c>
      <c r="B167" s="40" t="s">
        <v>365</v>
      </c>
      <c r="C167" s="91" t="s">
        <v>541</v>
      </c>
      <c r="D167" s="96" t="n">
        <v>0</v>
      </c>
      <c r="F167" s="88" t="n">
        <f aca="false">ROUND(SUMIF(Определители!I55:I59,"=5",'Базовые цены с учетом расхода'!B55:B59),0)</f>
        <v>0</v>
      </c>
      <c r="G167" s="88" t="n">
        <f aca="false">ROUND(SUMIF(Определители!I55:I59,"=5",'Базовые цены с учетом расхода'!C55:C59),0)</f>
        <v>0</v>
      </c>
      <c r="H167" s="88" t="n">
        <f aca="false">ROUND(SUMIF(Определители!I55:I59,"=5",'Базовые цены с учетом расхода'!D55:D59),0)</f>
        <v>0</v>
      </c>
      <c r="I167" s="88" t="n">
        <f aca="false">ROUND(SUMIF(Определители!I55:I59,"=5",'Базовые цены с учетом расхода'!E55:E59),0)</f>
        <v>0</v>
      </c>
      <c r="J167" s="89" t="n">
        <f aca="false">ROUND(SUMIF(Определители!I55:I59,"=5",'Базовые цены с учетом расхода'!I55:I59),3)</f>
        <v>0</v>
      </c>
      <c r="K167" s="89" t="n">
        <f aca="false">ROUND(SUMIF(Определители!I55:I59,"=5",'Базовые цены с учетом расхода'!K55:K59),3)</f>
        <v>0</v>
      </c>
      <c r="L167" s="88" t="n">
        <f aca="false">ROUND(SUMIF(Определители!I55:I59,"=5",'Базовые цены с учетом расхода'!F55:F59),0)</f>
        <v>0</v>
      </c>
    </row>
    <row r="168" customFormat="false" ht="10.2" hidden="false" customHeight="false" outlineLevel="0" collapsed="false">
      <c r="A168" s="82" t="n">
        <v>43</v>
      </c>
      <c r="B168" s="40" t="s">
        <v>349</v>
      </c>
      <c r="C168" s="91" t="s">
        <v>541</v>
      </c>
      <c r="D168" s="96" t="n">
        <v>0</v>
      </c>
      <c r="F168" s="88" t="n">
        <f aca="false">ROUND(SUMIF(Определители!I55:I59,"=5",'Базовые цены с учетом расхода'!H55:H59),0)</f>
        <v>0</v>
      </c>
      <c r="G168" s="88"/>
      <c r="H168" s="88"/>
      <c r="I168" s="88"/>
      <c r="J168" s="89"/>
      <c r="K168" s="89"/>
      <c r="L168" s="88"/>
    </row>
    <row r="169" customFormat="false" ht="10.2" hidden="false" customHeight="false" outlineLevel="0" collapsed="false">
      <c r="A169" s="82" t="n">
        <v>44</v>
      </c>
      <c r="B169" s="40" t="s">
        <v>350</v>
      </c>
      <c r="C169" s="91" t="s">
        <v>541</v>
      </c>
      <c r="D169" s="96" t="n">
        <v>0</v>
      </c>
      <c r="F169" s="88" t="n">
        <f aca="false">ROUND(SUMIF(Определители!I55:I59,"=5",'Базовые цены с учетом расхода'!N55:N59),0)</f>
        <v>0</v>
      </c>
      <c r="G169" s="88"/>
      <c r="H169" s="88"/>
      <c r="I169" s="88"/>
      <c r="J169" s="89"/>
      <c r="K169" s="89"/>
      <c r="L169" s="88"/>
    </row>
    <row r="170" customFormat="false" ht="10.2" hidden="false" customHeight="false" outlineLevel="0" collapsed="false">
      <c r="A170" s="82" t="n">
        <v>45</v>
      </c>
      <c r="B170" s="40" t="s">
        <v>351</v>
      </c>
      <c r="C170" s="91" t="s">
        <v>541</v>
      </c>
      <c r="D170" s="96" t="n">
        <v>0</v>
      </c>
      <c r="F170" s="88" t="n">
        <f aca="false">ROUND(SUMIF(Определители!I55:I59,"=5",'Базовые цены с учетом расхода'!O55:O59),0)</f>
        <v>0</v>
      </c>
      <c r="G170" s="88"/>
      <c r="H170" s="88"/>
      <c r="I170" s="88"/>
      <c r="J170" s="89"/>
      <c r="K170" s="89"/>
      <c r="L170" s="88"/>
    </row>
    <row r="171" customFormat="false" ht="10.2" hidden="false" customHeight="false" outlineLevel="0" collapsed="false">
      <c r="A171" s="82" t="n">
        <v>46</v>
      </c>
      <c r="B171" s="40" t="s">
        <v>366</v>
      </c>
      <c r="C171" s="91" t="s">
        <v>542</v>
      </c>
      <c r="D171" s="96" t="n">
        <v>0</v>
      </c>
      <c r="F171" s="88" t="n">
        <f aca="false">ROUND((F167+F169+F170),0)</f>
        <v>0</v>
      </c>
      <c r="G171" s="88"/>
      <c r="H171" s="88"/>
      <c r="I171" s="88"/>
      <c r="J171" s="89"/>
      <c r="K171" s="89"/>
      <c r="L171" s="88"/>
    </row>
    <row r="172" customFormat="false" ht="10.2" hidden="false" customHeight="false" outlineLevel="0" collapsed="false">
      <c r="A172" s="82" t="n">
        <v>47</v>
      </c>
      <c r="B172" s="40" t="s">
        <v>367</v>
      </c>
      <c r="C172" s="91" t="s">
        <v>541</v>
      </c>
      <c r="D172" s="96" t="n">
        <v>0</v>
      </c>
      <c r="F172" s="88" t="n">
        <f aca="false">ROUND(SUMIF(Определители!I55:I59,"=6",'Базовые цены с учетом расхода'!B55:B59),0)</f>
        <v>0</v>
      </c>
      <c r="G172" s="88" t="n">
        <f aca="false">ROUND(SUMIF(Определители!I55:I59,"=6",'Базовые цены с учетом расхода'!C55:C59),0)</f>
        <v>0</v>
      </c>
      <c r="H172" s="88" t="n">
        <f aca="false">ROUND(SUMIF(Определители!I55:I59,"=6",'Базовые цены с учетом расхода'!D55:D59),0)</f>
        <v>0</v>
      </c>
      <c r="I172" s="88" t="n">
        <f aca="false">ROUND(SUMIF(Определители!I55:I59,"=6",'Базовые цены с учетом расхода'!E55:E59),0)</f>
        <v>0</v>
      </c>
      <c r="J172" s="89" t="n">
        <f aca="false">ROUND(SUMIF(Определители!I55:I59,"=6",'Базовые цены с учетом расхода'!I55:I59),3)</f>
        <v>0</v>
      </c>
      <c r="K172" s="89" t="n">
        <f aca="false">ROUND(SUMIF(Определители!I55:I59,"=6",'Базовые цены с учетом расхода'!K55:K59),3)</f>
        <v>0</v>
      </c>
      <c r="L172" s="88" t="n">
        <f aca="false">ROUND(SUMIF(Определители!I55:I59,"=6",'Базовые цены с учетом расхода'!F55:F59),0)</f>
        <v>0</v>
      </c>
    </row>
    <row r="173" customFormat="false" ht="10.2" hidden="false" customHeight="false" outlineLevel="0" collapsed="false">
      <c r="A173" s="82" t="n">
        <v>48</v>
      </c>
      <c r="B173" s="40" t="s">
        <v>349</v>
      </c>
      <c r="C173" s="91" t="s">
        <v>541</v>
      </c>
      <c r="D173" s="96" t="n">
        <v>0</v>
      </c>
      <c r="F173" s="88" t="n">
        <f aca="false">ROUND(SUMIF(Определители!I55:I59,"=6",'Базовые цены с учетом расхода'!H55:H59),0)</f>
        <v>0</v>
      </c>
      <c r="G173" s="88"/>
      <c r="H173" s="88"/>
      <c r="I173" s="88"/>
      <c r="J173" s="89"/>
      <c r="K173" s="89"/>
      <c r="L173" s="88"/>
    </row>
    <row r="174" customFormat="false" ht="10.2" hidden="false" customHeight="false" outlineLevel="0" collapsed="false">
      <c r="A174" s="82" t="n">
        <v>49</v>
      </c>
      <c r="B174" s="40" t="s">
        <v>350</v>
      </c>
      <c r="C174" s="91" t="s">
        <v>541</v>
      </c>
      <c r="D174" s="96" t="n">
        <v>0</v>
      </c>
      <c r="F174" s="88" t="n">
        <f aca="false">ROUND(SUMIF(Определители!I55:I59,"=6",'Базовые цены с учетом расхода'!N55:N59),0)</f>
        <v>0</v>
      </c>
      <c r="G174" s="88"/>
      <c r="H174" s="88"/>
      <c r="I174" s="88"/>
      <c r="J174" s="89"/>
      <c r="K174" s="89"/>
      <c r="L174" s="88"/>
    </row>
    <row r="175" customFormat="false" ht="10.2" hidden="false" customHeight="false" outlineLevel="0" collapsed="false">
      <c r="A175" s="82" t="n">
        <v>50</v>
      </c>
      <c r="B175" s="40" t="s">
        <v>351</v>
      </c>
      <c r="C175" s="91" t="s">
        <v>541</v>
      </c>
      <c r="D175" s="96" t="n">
        <v>0</v>
      </c>
      <c r="F175" s="88" t="n">
        <f aca="false">ROUND(SUMIF(Определители!I55:I59,"=6",'Базовые цены с учетом расхода'!O55:O59),0)</f>
        <v>0</v>
      </c>
      <c r="G175" s="88"/>
      <c r="H175" s="88"/>
      <c r="I175" s="88"/>
      <c r="J175" s="89"/>
      <c r="K175" s="89"/>
      <c r="L175" s="88"/>
    </row>
    <row r="176" customFormat="false" ht="10.2" hidden="false" customHeight="false" outlineLevel="0" collapsed="false">
      <c r="A176" s="82" t="n">
        <v>51</v>
      </c>
      <c r="B176" s="40" t="s">
        <v>368</v>
      </c>
      <c r="C176" s="91" t="s">
        <v>542</v>
      </c>
      <c r="D176" s="96" t="n">
        <v>0</v>
      </c>
      <c r="F176" s="88" t="n">
        <f aca="false">ROUND((F172+F174+F175),0)</f>
        <v>0</v>
      </c>
      <c r="G176" s="88"/>
      <c r="H176" s="88"/>
      <c r="I176" s="88"/>
      <c r="J176" s="89"/>
      <c r="K176" s="89"/>
      <c r="L176" s="88"/>
    </row>
    <row r="177" customFormat="false" ht="10.2" hidden="false" customHeight="false" outlineLevel="0" collapsed="false">
      <c r="A177" s="82" t="n">
        <v>52</v>
      </c>
      <c r="B177" s="40" t="s">
        <v>369</v>
      </c>
      <c r="C177" s="91" t="s">
        <v>541</v>
      </c>
      <c r="D177" s="96" t="n">
        <v>0</v>
      </c>
      <c r="F177" s="88" t="n">
        <f aca="false">ROUND(SUMIF(Определители!I55:I59,"=7",'Базовые цены с учетом расхода'!B55:B59),0)</f>
        <v>0</v>
      </c>
      <c r="G177" s="88" t="n">
        <f aca="false">ROUND(SUMIF(Определители!I55:I59,"=7",'Базовые цены с учетом расхода'!C55:C59),0)</f>
        <v>0</v>
      </c>
      <c r="H177" s="88" t="n">
        <f aca="false">ROUND(SUMIF(Определители!I55:I59,"=7",'Базовые цены с учетом расхода'!D55:D59),0)</f>
        <v>0</v>
      </c>
      <c r="I177" s="88" t="n">
        <f aca="false">ROUND(SUMIF(Определители!I55:I59,"=7",'Базовые цены с учетом расхода'!E55:E59),0)</f>
        <v>0</v>
      </c>
      <c r="J177" s="89" t="n">
        <f aca="false">ROUND(SUMIF(Определители!I55:I59,"=7",'Базовые цены с учетом расхода'!I55:I59),3)</f>
        <v>0</v>
      </c>
      <c r="K177" s="89" t="n">
        <f aca="false">ROUND(SUMIF(Определители!I55:I59,"=7",'Базовые цены с учетом расхода'!K55:K59),3)</f>
        <v>0</v>
      </c>
      <c r="L177" s="88" t="n">
        <f aca="false">ROUND(SUMIF(Определители!I55:I59,"=7",'Базовые цены с учетом расхода'!F55:F59),0)</f>
        <v>0</v>
      </c>
    </row>
    <row r="178" customFormat="false" ht="10.2" hidden="false" customHeight="false" outlineLevel="0" collapsed="false">
      <c r="A178" s="82" t="n">
        <v>53</v>
      </c>
      <c r="B178" s="40" t="s">
        <v>345</v>
      </c>
      <c r="C178" s="91" t="s">
        <v>541</v>
      </c>
      <c r="D178" s="96" t="n">
        <v>0</v>
      </c>
      <c r="F178" s="88"/>
      <c r="G178" s="88"/>
      <c r="H178" s="88"/>
      <c r="I178" s="88"/>
      <c r="J178" s="89"/>
      <c r="K178" s="89"/>
      <c r="L178" s="88"/>
    </row>
    <row r="179" customFormat="false" ht="10.2" hidden="false" customHeight="false" outlineLevel="0" collapsed="false">
      <c r="A179" s="82" t="n">
        <v>54</v>
      </c>
      <c r="B179" s="40" t="s">
        <v>370</v>
      </c>
      <c r="C179" s="91" t="s">
        <v>541</v>
      </c>
      <c r="D179" s="96" t="n">
        <v>0</v>
      </c>
      <c r="F179" s="88" t="e">
        <f aca="false">ROUND(СУММЕСЛИ2(Определители!I55:I59,"2",Определители!G55:G59,"1",'Базовые цены с учетом расхода'!B55:B59),0)</f>
        <v>#VALUE!</v>
      </c>
      <c r="G179" s="88"/>
      <c r="H179" s="88"/>
      <c r="I179" s="88"/>
      <c r="J179" s="89"/>
      <c r="K179" s="89"/>
      <c r="L179" s="88"/>
    </row>
    <row r="180" customFormat="false" ht="10.2" hidden="false" customHeight="false" outlineLevel="0" collapsed="false">
      <c r="A180" s="82" t="n">
        <v>55</v>
      </c>
      <c r="B180" s="40" t="s">
        <v>349</v>
      </c>
      <c r="C180" s="91" t="s">
        <v>541</v>
      </c>
      <c r="D180" s="96" t="n">
        <v>0</v>
      </c>
      <c r="F180" s="88" t="n">
        <f aca="false">ROUND(SUMIF(Определители!I55:I59,"=7",'Базовые цены с учетом расхода'!H55:H59),0)</f>
        <v>0</v>
      </c>
      <c r="G180" s="88"/>
      <c r="H180" s="88"/>
      <c r="I180" s="88"/>
      <c r="J180" s="89"/>
      <c r="K180" s="89"/>
      <c r="L180" s="88"/>
    </row>
    <row r="181" customFormat="false" ht="10.2" hidden="false" customHeight="false" outlineLevel="0" collapsed="false">
      <c r="A181" s="82" t="n">
        <v>56</v>
      </c>
      <c r="B181" s="40" t="s">
        <v>371</v>
      </c>
      <c r="C181" s="91" t="s">
        <v>541</v>
      </c>
      <c r="D181" s="96" t="n">
        <v>0</v>
      </c>
      <c r="F181" s="88" t="n">
        <f aca="false">ROUND(SUMIF(Определители!I55:I59,"=7",'Базовые цены с учетом расхода'!N55:N59),0)</f>
        <v>0</v>
      </c>
      <c r="G181" s="88"/>
      <c r="H181" s="88"/>
      <c r="I181" s="88"/>
      <c r="J181" s="89"/>
      <c r="K181" s="89"/>
      <c r="L181" s="88"/>
    </row>
    <row r="182" customFormat="false" ht="10.2" hidden="false" customHeight="false" outlineLevel="0" collapsed="false">
      <c r="A182" s="82" t="n">
        <v>57</v>
      </c>
      <c r="B182" s="40" t="s">
        <v>351</v>
      </c>
      <c r="C182" s="91" t="s">
        <v>541</v>
      </c>
      <c r="D182" s="96" t="n">
        <v>0</v>
      </c>
      <c r="F182" s="88" t="n">
        <f aca="false">ROUND(SUMIF(Определители!I55:I59,"=7",'Базовые цены с учетом расхода'!O55:O59),0)</f>
        <v>0</v>
      </c>
      <c r="G182" s="88"/>
      <c r="H182" s="88"/>
      <c r="I182" s="88"/>
      <c r="J182" s="89"/>
      <c r="K182" s="89"/>
      <c r="L182" s="88"/>
    </row>
    <row r="183" customFormat="false" ht="10.2" hidden="false" customHeight="false" outlineLevel="0" collapsed="false">
      <c r="A183" s="82" t="n">
        <v>58</v>
      </c>
      <c r="B183" s="40" t="s">
        <v>372</v>
      </c>
      <c r="C183" s="91" t="s">
        <v>542</v>
      </c>
      <c r="D183" s="96" t="n">
        <v>0</v>
      </c>
      <c r="F183" s="88" t="n">
        <f aca="false">ROUND((F177+F181+F182),0)</f>
        <v>0</v>
      </c>
      <c r="G183" s="88"/>
      <c r="H183" s="88"/>
      <c r="I183" s="88"/>
      <c r="J183" s="89"/>
      <c r="K183" s="89"/>
      <c r="L183" s="88"/>
    </row>
    <row r="184" customFormat="false" ht="10.2" hidden="false" customHeight="false" outlineLevel="0" collapsed="false">
      <c r="A184" s="82" t="n">
        <v>59</v>
      </c>
      <c r="B184" s="40" t="s">
        <v>373</v>
      </c>
      <c r="C184" s="91" t="s">
        <v>541</v>
      </c>
      <c r="D184" s="96" t="n">
        <v>0</v>
      </c>
      <c r="F184" s="88" t="n">
        <f aca="false">ROUND(SUMIF(Определители!I55:I59,"=9",'Базовые цены с учетом расхода'!B55:B59),0)</f>
        <v>0</v>
      </c>
      <c r="G184" s="88" t="n">
        <f aca="false">ROUND(SUMIF(Определители!I55:I59,"=9",'Базовые цены с учетом расхода'!C55:C59),0)</f>
        <v>0</v>
      </c>
      <c r="H184" s="88" t="n">
        <f aca="false">ROUND(SUMIF(Определители!I55:I59,"=9",'Базовые цены с учетом расхода'!D55:D59),0)</f>
        <v>0</v>
      </c>
      <c r="I184" s="88" t="n">
        <f aca="false">ROUND(SUMIF(Определители!I55:I59,"=9",'Базовые цены с учетом расхода'!E55:E59),0)</f>
        <v>0</v>
      </c>
      <c r="J184" s="89" t="n">
        <f aca="false">ROUND(SUMIF(Определители!I55:I59,"=9",'Базовые цены с учетом расхода'!I55:I59),3)</f>
        <v>0</v>
      </c>
      <c r="K184" s="89" t="n">
        <f aca="false">ROUND(SUMIF(Определители!I55:I59,"=9",'Базовые цены с учетом расхода'!K55:K59),3)</f>
        <v>0</v>
      </c>
      <c r="L184" s="88" t="n">
        <f aca="false">ROUND(SUMIF(Определители!I55:I59,"=9",'Базовые цены с учетом расхода'!F55:F59),0)</f>
        <v>0</v>
      </c>
    </row>
    <row r="185" customFormat="false" ht="10.2" hidden="false" customHeight="false" outlineLevel="0" collapsed="false">
      <c r="A185" s="82" t="n">
        <v>60</v>
      </c>
      <c r="B185" s="40" t="s">
        <v>371</v>
      </c>
      <c r="C185" s="91" t="s">
        <v>541</v>
      </c>
      <c r="D185" s="96" t="n">
        <v>0</v>
      </c>
      <c r="F185" s="88" t="n">
        <f aca="false">ROUND(SUMIF(Определители!I55:I59,"=9",'Базовые цены с учетом расхода'!N55:N59),0)</f>
        <v>0</v>
      </c>
      <c r="G185" s="88"/>
      <c r="H185" s="88"/>
      <c r="I185" s="88"/>
      <c r="J185" s="89"/>
      <c r="K185" s="89"/>
      <c r="L185" s="88"/>
    </row>
    <row r="186" customFormat="false" ht="10.2" hidden="false" customHeight="false" outlineLevel="0" collapsed="false">
      <c r="A186" s="82" t="n">
        <v>61</v>
      </c>
      <c r="B186" s="40" t="s">
        <v>351</v>
      </c>
      <c r="C186" s="91" t="s">
        <v>541</v>
      </c>
      <c r="D186" s="96" t="n">
        <v>0</v>
      </c>
      <c r="F186" s="88" t="n">
        <f aca="false">ROUND(SUMIF(Определители!I55:I59,"=9",'Базовые цены с учетом расхода'!O55:O59),0)</f>
        <v>0</v>
      </c>
      <c r="G186" s="88"/>
      <c r="H186" s="88"/>
      <c r="I186" s="88"/>
      <c r="J186" s="89"/>
      <c r="K186" s="89"/>
      <c r="L186" s="88"/>
    </row>
    <row r="187" customFormat="false" ht="10.2" hidden="false" customHeight="false" outlineLevel="0" collapsed="false">
      <c r="A187" s="82" t="n">
        <v>62</v>
      </c>
      <c r="B187" s="40" t="s">
        <v>374</v>
      </c>
      <c r="C187" s="91" t="s">
        <v>542</v>
      </c>
      <c r="D187" s="96" t="n">
        <v>0</v>
      </c>
      <c r="F187" s="88" t="n">
        <f aca="false">ROUND((F184+F185+F186),0)</f>
        <v>0</v>
      </c>
      <c r="G187" s="88"/>
      <c r="H187" s="88"/>
      <c r="I187" s="88"/>
      <c r="J187" s="89"/>
      <c r="K187" s="89"/>
      <c r="L187" s="88"/>
    </row>
    <row r="188" customFormat="false" ht="10.2" hidden="false" customHeight="false" outlineLevel="0" collapsed="false">
      <c r="A188" s="82" t="n">
        <v>63</v>
      </c>
      <c r="B188" s="40" t="s">
        <v>375</v>
      </c>
      <c r="C188" s="91" t="s">
        <v>541</v>
      </c>
      <c r="D188" s="96" t="n">
        <v>0</v>
      </c>
      <c r="F188" s="88" t="n">
        <f aca="false">ROUND(SUMIF(Определители!I55:I59,"=:",'Базовые цены с учетом расхода'!B55:B59),0)</f>
        <v>0</v>
      </c>
      <c r="G188" s="88" t="n">
        <f aca="false">ROUND(SUMIF(Определители!I55:I59,"=:",'Базовые цены с учетом расхода'!C55:C59),0)</f>
        <v>0</v>
      </c>
      <c r="H188" s="88" t="n">
        <f aca="false">ROUND(SUMIF(Определители!I55:I59,"=:",'Базовые цены с учетом расхода'!D55:D59),0)</f>
        <v>0</v>
      </c>
      <c r="I188" s="88" t="n">
        <f aca="false">ROUND(SUMIF(Определители!I55:I59,"=:",'Базовые цены с учетом расхода'!E55:E59),0)</f>
        <v>0</v>
      </c>
      <c r="J188" s="89" t="n">
        <f aca="false">ROUND(SUMIF(Определители!I55:I59,"=:",'Базовые цены с учетом расхода'!I55:I59),3)</f>
        <v>0</v>
      </c>
      <c r="K188" s="89" t="n">
        <f aca="false">ROUND(SUMIF(Определители!I55:I59,"=:",'Базовые цены с учетом расхода'!K55:K59),3)</f>
        <v>0</v>
      </c>
      <c r="L188" s="88" t="n">
        <f aca="false">ROUND(SUMIF(Определители!I55:I59,"=:",'Базовые цены с учетом расхода'!F55:F59),0)</f>
        <v>0</v>
      </c>
    </row>
    <row r="189" customFormat="false" ht="10.2" hidden="false" customHeight="false" outlineLevel="0" collapsed="false">
      <c r="A189" s="82" t="n">
        <v>64</v>
      </c>
      <c r="B189" s="40" t="s">
        <v>349</v>
      </c>
      <c r="C189" s="91" t="s">
        <v>541</v>
      </c>
      <c r="D189" s="96" t="n">
        <v>0</v>
      </c>
      <c r="F189" s="88" t="n">
        <f aca="false">ROUND(SUMIF(Определители!I55:I59,"=:",'Базовые цены с учетом расхода'!H55:H59),0)</f>
        <v>0</v>
      </c>
      <c r="G189" s="88"/>
      <c r="H189" s="88"/>
      <c r="I189" s="88"/>
      <c r="J189" s="89"/>
      <c r="K189" s="89"/>
      <c r="L189" s="88"/>
    </row>
    <row r="190" customFormat="false" ht="10.2" hidden="false" customHeight="false" outlineLevel="0" collapsed="false">
      <c r="A190" s="82" t="n">
        <v>65</v>
      </c>
      <c r="B190" s="40" t="s">
        <v>371</v>
      </c>
      <c r="C190" s="91" t="s">
        <v>541</v>
      </c>
      <c r="D190" s="96" t="n">
        <v>0</v>
      </c>
      <c r="F190" s="88" t="n">
        <f aca="false">ROUND(SUMIF(Определители!I55:I59,"=:",'Базовые цены с учетом расхода'!N55:N59),0)</f>
        <v>0</v>
      </c>
      <c r="G190" s="88"/>
      <c r="H190" s="88"/>
      <c r="I190" s="88"/>
      <c r="J190" s="89"/>
      <c r="K190" s="89"/>
      <c r="L190" s="88"/>
    </row>
    <row r="191" customFormat="false" ht="10.2" hidden="false" customHeight="false" outlineLevel="0" collapsed="false">
      <c r="A191" s="82" t="n">
        <v>66</v>
      </c>
      <c r="B191" s="40" t="s">
        <v>351</v>
      </c>
      <c r="C191" s="91" t="s">
        <v>541</v>
      </c>
      <c r="D191" s="96" t="n">
        <v>0</v>
      </c>
      <c r="F191" s="88" t="n">
        <f aca="false">ROUND(SUMIF(Определители!I55:I59,"=:",'Базовые цены с учетом расхода'!O55:O59),0)</f>
        <v>0</v>
      </c>
      <c r="G191" s="88"/>
      <c r="H191" s="88"/>
      <c r="I191" s="88"/>
      <c r="J191" s="89"/>
      <c r="K191" s="89"/>
      <c r="L191" s="88"/>
    </row>
    <row r="192" customFormat="false" ht="10.2" hidden="false" customHeight="false" outlineLevel="0" collapsed="false">
      <c r="A192" s="82" t="n">
        <v>67</v>
      </c>
      <c r="B192" s="40" t="s">
        <v>376</v>
      </c>
      <c r="C192" s="91" t="s">
        <v>542</v>
      </c>
      <c r="D192" s="96" t="n">
        <v>0</v>
      </c>
      <c r="F192" s="88" t="n">
        <f aca="false">ROUND((F188+F190+F191),0)</f>
        <v>0</v>
      </c>
      <c r="G192" s="88"/>
      <c r="H192" s="88"/>
      <c r="I192" s="88"/>
      <c r="J192" s="89"/>
      <c r="K192" s="89"/>
      <c r="L192" s="88"/>
    </row>
    <row r="193" customFormat="false" ht="10.2" hidden="false" customHeight="false" outlineLevel="0" collapsed="false">
      <c r="A193" s="82" t="n">
        <v>68</v>
      </c>
      <c r="B193" s="40" t="s">
        <v>377</v>
      </c>
      <c r="C193" s="91" t="s">
        <v>541</v>
      </c>
      <c r="D193" s="96" t="n">
        <v>0</v>
      </c>
      <c r="F193" s="88" t="n">
        <f aca="false">ROUND(SUMIF(Определители!I55:I59,"=8",'Базовые цены с учетом расхода'!B55:B59),0)</f>
        <v>0</v>
      </c>
      <c r="G193" s="88" t="n">
        <f aca="false">ROUND(SUMIF(Определители!I55:I59,"=8",'Базовые цены с учетом расхода'!C55:C59),0)</f>
        <v>0</v>
      </c>
      <c r="H193" s="88" t="n">
        <f aca="false">ROUND(SUMIF(Определители!I55:I59,"=8",'Базовые цены с учетом расхода'!D55:D59),0)</f>
        <v>0</v>
      </c>
      <c r="I193" s="88" t="n">
        <f aca="false">ROUND(SUMIF(Определители!I55:I59,"=8",'Базовые цены с учетом расхода'!E55:E59),0)</f>
        <v>0</v>
      </c>
      <c r="J193" s="89" t="n">
        <f aca="false">ROUND(SUMIF(Определители!I55:I59,"=8",'Базовые цены с учетом расхода'!I55:I59),3)</f>
        <v>0</v>
      </c>
      <c r="K193" s="89" t="n">
        <f aca="false">ROUND(SUMIF(Определители!I55:I59,"=8",'Базовые цены с учетом расхода'!K55:K59),3)</f>
        <v>0</v>
      </c>
      <c r="L193" s="88" t="n">
        <f aca="false">ROUND(SUMIF(Определители!I55:I59,"=8",'Базовые цены с учетом расхода'!F55:F59),0)</f>
        <v>0</v>
      </c>
    </row>
    <row r="194" customFormat="false" ht="10.2" hidden="false" customHeight="false" outlineLevel="0" collapsed="false">
      <c r="A194" s="82" t="n">
        <v>69</v>
      </c>
      <c r="B194" s="40" t="s">
        <v>349</v>
      </c>
      <c r="C194" s="91" t="s">
        <v>541</v>
      </c>
      <c r="D194" s="96" t="n">
        <v>0</v>
      </c>
      <c r="F194" s="88" t="n">
        <f aca="false">ROUND(SUMIF(Определители!I55:I59,"=8",'Базовые цены с учетом расхода'!H55:H59),0)</f>
        <v>0</v>
      </c>
      <c r="G194" s="88"/>
      <c r="H194" s="88"/>
      <c r="I194" s="88"/>
      <c r="J194" s="89"/>
      <c r="K194" s="89"/>
      <c r="L194" s="88"/>
    </row>
    <row r="195" customFormat="false" ht="10.2" hidden="false" customHeight="false" outlineLevel="0" collapsed="false">
      <c r="A195" s="82" t="n">
        <v>70</v>
      </c>
      <c r="B195" s="40" t="s">
        <v>428</v>
      </c>
      <c r="C195" s="91" t="s">
        <v>542</v>
      </c>
      <c r="D195" s="96" t="n">
        <v>0</v>
      </c>
      <c r="F195" s="88" t="e">
        <f aca="false">ROUND((F136+F146+F153+F158+F166+F171+F176+F183+F187+F192+F193),0)</f>
        <v>#VALUE!</v>
      </c>
      <c r="G195" s="88" t="n">
        <f aca="false">ROUND((G136+G146+G153+G158+G166+G171+G176+G183+G187+G192+G193),0)</f>
        <v>0</v>
      </c>
      <c r="H195" s="88" t="n">
        <f aca="false">ROUND((H136+H146+H153+H158+H166+H171+H176+H183+H187+H192+H193),0)</f>
        <v>0</v>
      </c>
      <c r="I195" s="88" t="n">
        <f aca="false">ROUND((I136+I146+I153+I158+I166+I171+I176+I183+I187+I192+I193),0)</f>
        <v>0</v>
      </c>
      <c r="J195" s="89" t="n">
        <f aca="false">ROUND((J136+J146+J153+J158+J166+J171+J176+J183+J187+J192+J193),3)</f>
        <v>0</v>
      </c>
      <c r="K195" s="89" t="n">
        <f aca="false">ROUND((K136+K146+K153+K158+K166+K171+K176+K183+K187+K192+K193),3)</f>
        <v>0</v>
      </c>
      <c r="L195" s="88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82" t="n">
        <v>71</v>
      </c>
      <c r="B196" s="40" t="s">
        <v>379</v>
      </c>
      <c r="C196" s="91" t="s">
        <v>542</v>
      </c>
      <c r="D196" s="96" t="n">
        <v>0</v>
      </c>
      <c r="F196" s="88" t="n">
        <f aca="false">ROUND((F142+F150+F155+F162+F168+F173+F180+F189+F194),0)</f>
        <v>0</v>
      </c>
      <c r="G196" s="88"/>
      <c r="H196" s="88"/>
      <c r="I196" s="88"/>
      <c r="J196" s="89"/>
      <c r="K196" s="89"/>
      <c r="L196" s="88"/>
    </row>
    <row r="197" customFormat="false" ht="10.2" hidden="false" customHeight="false" outlineLevel="0" collapsed="false">
      <c r="A197" s="82" t="n">
        <v>72</v>
      </c>
      <c r="B197" s="40" t="s">
        <v>380</v>
      </c>
      <c r="C197" s="91" t="s">
        <v>542</v>
      </c>
      <c r="D197" s="96" t="n">
        <v>0</v>
      </c>
      <c r="F197" s="88" t="n">
        <f aca="false">ROUND((F143+F151+F156+F163+F169+F174+F181+F185+F190),0)</f>
        <v>69</v>
      </c>
      <c r="G197" s="88"/>
      <c r="H197" s="88"/>
      <c r="I197" s="88"/>
      <c r="J197" s="89"/>
      <c r="K197" s="89"/>
      <c r="L197" s="88"/>
    </row>
    <row r="198" customFormat="false" ht="10.2" hidden="false" customHeight="false" outlineLevel="0" collapsed="false">
      <c r="A198" s="82" t="n">
        <v>73</v>
      </c>
      <c r="B198" s="40" t="s">
        <v>381</v>
      </c>
      <c r="C198" s="91" t="s">
        <v>542</v>
      </c>
      <c r="D198" s="96" t="n">
        <v>0</v>
      </c>
      <c r="F198" s="88" t="n">
        <f aca="false">ROUND((F144+F152+F157+F164+F170+F175+F182+F186+F191),0)</f>
        <v>43</v>
      </c>
      <c r="G198" s="88"/>
      <c r="H198" s="88"/>
      <c r="I198" s="88"/>
      <c r="J198" s="89"/>
      <c r="K198" s="89"/>
      <c r="L198" s="88"/>
    </row>
    <row r="199" customFormat="false" ht="10.2" hidden="false" customHeight="false" outlineLevel="0" collapsed="false">
      <c r="A199" s="82" t="n">
        <v>74</v>
      </c>
      <c r="B199" s="40" t="s">
        <v>382</v>
      </c>
      <c r="C199" s="91" t="s">
        <v>543</v>
      </c>
      <c r="D199" s="96" t="n">
        <v>0</v>
      </c>
      <c r="F199" s="88"/>
      <c r="G199" s="88"/>
      <c r="H199" s="88"/>
      <c r="I199" s="88"/>
      <c r="J199" s="89"/>
      <c r="K199" s="89"/>
      <c r="L199" s="88" t="n">
        <f aca="false">ROUND(SUM('Базовые цены с учетом расхода'!X55:X59),0)</f>
        <v>0</v>
      </c>
    </row>
    <row r="200" customFormat="false" ht="10.2" hidden="false" customHeight="false" outlineLevel="0" collapsed="false">
      <c r="A200" s="82" t="n">
        <v>75</v>
      </c>
      <c r="B200" s="40" t="s">
        <v>383</v>
      </c>
      <c r="C200" s="91" t="s">
        <v>543</v>
      </c>
      <c r="D200" s="96" t="n">
        <v>0</v>
      </c>
      <c r="F200" s="88" t="n">
        <f aca="false">ROUND(SUM('Базовые цены с учетом расхода'!F55:F59),0)</f>
        <v>3445</v>
      </c>
      <c r="G200" s="88"/>
      <c r="H200" s="88"/>
      <c r="I200" s="88"/>
      <c r="J200" s="89"/>
      <c r="K200" s="89"/>
      <c r="L200" s="88"/>
    </row>
    <row r="201" customFormat="false" ht="10.2" hidden="false" customHeight="false" outlineLevel="0" collapsed="false">
      <c r="A201" s="82" t="n">
        <v>76</v>
      </c>
      <c r="B201" s="40" t="s">
        <v>384</v>
      </c>
      <c r="C201" s="91" t="s">
        <v>544</v>
      </c>
      <c r="D201" s="96" t="n">
        <v>0</v>
      </c>
      <c r="F201" s="88" t="n">
        <f aca="false">ROUND((F200-F127),0)</f>
        <v>3445</v>
      </c>
      <c r="G201" s="88"/>
      <c r="H201" s="88"/>
      <c r="I201" s="88"/>
      <c r="J201" s="89"/>
      <c r="K201" s="89"/>
      <c r="L201" s="88"/>
    </row>
    <row r="202" customFormat="false" ht="10.2" hidden="false" customHeight="false" outlineLevel="0" collapsed="false">
      <c r="A202" s="82" t="n">
        <v>77</v>
      </c>
      <c r="B202" s="40" t="s">
        <v>385</v>
      </c>
      <c r="C202" s="91" t="s">
        <v>543</v>
      </c>
      <c r="D202" s="96" t="n">
        <v>0</v>
      </c>
      <c r="F202" s="88" t="n">
        <f aca="false">ROUND(SUM('Базовые цены с учетом расхода'!D55:D59),0)</f>
        <v>24</v>
      </c>
      <c r="G202" s="88"/>
      <c r="H202" s="88"/>
      <c r="I202" s="88"/>
      <c r="J202" s="89"/>
      <c r="K202" s="89"/>
      <c r="L202" s="88"/>
    </row>
    <row r="203" customFormat="false" ht="10.2" hidden="false" customHeight="false" outlineLevel="0" collapsed="false">
      <c r="A203" s="82" t="n">
        <v>78</v>
      </c>
      <c r="B203" s="40" t="s">
        <v>386</v>
      </c>
      <c r="C203" s="91" t="s">
        <v>544</v>
      </c>
      <c r="D203" s="96" t="n">
        <v>0</v>
      </c>
      <c r="F203" s="88" t="n">
        <f aca="false">ROUND((F202-F209-F210-F211),0)</f>
        <v>24</v>
      </c>
      <c r="G203" s="88"/>
      <c r="H203" s="88"/>
      <c r="I203" s="88"/>
      <c r="J203" s="89"/>
      <c r="K203" s="89"/>
      <c r="L203" s="88"/>
    </row>
    <row r="204" customFormat="false" ht="10.2" hidden="false" customHeight="false" outlineLevel="0" collapsed="false">
      <c r="A204" s="82" t="n">
        <v>79</v>
      </c>
      <c r="B204" s="40" t="s">
        <v>224</v>
      </c>
      <c r="C204" s="91" t="s">
        <v>543</v>
      </c>
      <c r="D204" s="96" t="n">
        <v>0</v>
      </c>
      <c r="F204" s="88" t="n">
        <f aca="false">ROUND(SUM('Базовые цены с учетом расхода'!C55:C59),0)</f>
        <v>60</v>
      </c>
      <c r="G204" s="88"/>
      <c r="H204" s="88"/>
      <c r="I204" s="88"/>
      <c r="J204" s="89"/>
      <c r="K204" s="89"/>
      <c r="L204" s="88"/>
    </row>
    <row r="205" customFormat="false" ht="10.2" hidden="false" customHeight="false" outlineLevel="0" collapsed="false">
      <c r="A205" s="82" t="n">
        <v>80</v>
      </c>
      <c r="B205" s="40" t="s">
        <v>225</v>
      </c>
      <c r="C205" s="91" t="s">
        <v>543</v>
      </c>
      <c r="D205" s="96" t="n">
        <v>0</v>
      </c>
      <c r="F205" s="88" t="n">
        <f aca="false">ROUND(SUM('Базовые цены с учетом расхода'!E55:E59),0)</f>
        <v>0</v>
      </c>
      <c r="G205" s="88"/>
      <c r="H205" s="88"/>
      <c r="I205" s="88"/>
      <c r="J205" s="89"/>
      <c r="K205" s="89"/>
      <c r="L205" s="88"/>
    </row>
    <row r="206" customFormat="false" ht="10.2" hidden="false" customHeight="false" outlineLevel="0" collapsed="false">
      <c r="A206" s="82" t="n">
        <v>81</v>
      </c>
      <c r="B206" s="40" t="s">
        <v>227</v>
      </c>
      <c r="C206" s="91" t="s">
        <v>543</v>
      </c>
      <c r="D206" s="96" t="n">
        <v>0</v>
      </c>
      <c r="F206" s="88"/>
      <c r="G206" s="88"/>
      <c r="H206" s="88"/>
      <c r="I206" s="88"/>
      <c r="J206" s="89" t="n">
        <f aca="false">ROUND(SUM('Базовые цены с учетом расхода'!I55:I59),3)</f>
        <v>5.372</v>
      </c>
      <c r="K206" s="89"/>
      <c r="L206" s="88"/>
    </row>
    <row r="207" customFormat="false" ht="10.2" hidden="false" customHeight="false" outlineLevel="0" collapsed="false">
      <c r="A207" s="82" t="n">
        <v>82</v>
      </c>
      <c r="B207" s="40" t="s">
        <v>228</v>
      </c>
      <c r="C207" s="91" t="s">
        <v>543</v>
      </c>
      <c r="D207" s="96" t="n">
        <v>0</v>
      </c>
      <c r="F207" s="88"/>
      <c r="G207" s="88"/>
      <c r="H207" s="88"/>
      <c r="I207" s="88"/>
      <c r="J207" s="89" t="n">
        <f aca="false">ROUND(SUM('Базовые цены с учетом расхода'!K55:K59),3)</f>
        <v>0.005</v>
      </c>
      <c r="K207" s="89"/>
      <c r="L207" s="88"/>
    </row>
    <row r="208" customFormat="false" ht="10.2" hidden="false" customHeight="false" outlineLevel="0" collapsed="false">
      <c r="A208" s="82" t="n">
        <v>83</v>
      </c>
      <c r="B208" s="40" t="s">
        <v>229</v>
      </c>
      <c r="C208" s="91" t="s">
        <v>28</v>
      </c>
      <c r="D208" s="96" t="n">
        <v>0</v>
      </c>
      <c r="F208" s="88"/>
      <c r="G208" s="88"/>
      <c r="H208" s="88"/>
      <c r="I208" s="88"/>
      <c r="J208" s="89" t="n">
        <f aca="false">ROUND((J206+J207),3)</f>
        <v>5.377</v>
      </c>
      <c r="K208" s="89"/>
      <c r="L208" s="88"/>
    </row>
    <row r="209" customFormat="false" ht="10.2" hidden="false" customHeight="false" outlineLevel="0" collapsed="false">
      <c r="A209" s="82" t="n">
        <v>84</v>
      </c>
      <c r="B209" s="40" t="s">
        <v>387</v>
      </c>
      <c r="C209" s="91" t="s">
        <v>545</v>
      </c>
      <c r="D209" s="96" t="n">
        <v>0</v>
      </c>
      <c r="F209" s="88"/>
      <c r="G209" s="88"/>
      <c r="H209" s="88"/>
      <c r="I209" s="88"/>
      <c r="J209" s="89"/>
      <c r="K209" s="89"/>
      <c r="L209" s="88"/>
    </row>
    <row r="210" customFormat="false" ht="10.2" hidden="false" customHeight="false" outlineLevel="0" collapsed="false">
      <c r="A210" s="82" t="n">
        <v>85</v>
      </c>
      <c r="B210" s="40" t="s">
        <v>388</v>
      </c>
      <c r="C210" s="91" t="s">
        <v>545</v>
      </c>
      <c r="D210" s="96" t="n">
        <v>0</v>
      </c>
      <c r="F210" s="88"/>
      <c r="G210" s="88"/>
      <c r="H210" s="88"/>
      <c r="I210" s="88"/>
      <c r="J210" s="89"/>
      <c r="K210" s="89"/>
      <c r="L210" s="88"/>
    </row>
    <row r="211" customFormat="false" ht="10.2" hidden="false" customHeight="false" outlineLevel="0" collapsed="false">
      <c r="A211" s="82" t="n">
        <v>86</v>
      </c>
      <c r="B211" s="40" t="s">
        <v>389</v>
      </c>
      <c r="C211" s="91" t="s">
        <v>545</v>
      </c>
      <c r="D211" s="96" t="n">
        <v>0</v>
      </c>
      <c r="F211" s="88"/>
      <c r="G211" s="88"/>
      <c r="H211" s="88"/>
      <c r="I211" s="88"/>
      <c r="J211" s="89"/>
      <c r="K211" s="89"/>
      <c r="L211" s="88"/>
    </row>
    <row r="212" customFormat="false" ht="10.2" hidden="false" customHeight="false" outlineLevel="0" collapsed="false">
      <c r="A212" s="82" t="n">
        <v>87</v>
      </c>
      <c r="B212" s="40" t="s">
        <v>390</v>
      </c>
      <c r="C212" s="91" t="s">
        <v>546</v>
      </c>
      <c r="D212" s="96" t="n">
        <v>0</v>
      </c>
      <c r="F212" s="88"/>
      <c r="G212" s="88"/>
      <c r="H212" s="88"/>
      <c r="I212" s="88"/>
      <c r="J212" s="89"/>
      <c r="K212" s="89"/>
      <c r="L212" s="88"/>
    </row>
    <row r="213" customFormat="false" ht="10.2" hidden="false" customHeight="false" outlineLevel="0" collapsed="false">
      <c r="A213" s="82" t="n">
        <v>88</v>
      </c>
      <c r="B213" s="40" t="s">
        <v>391</v>
      </c>
      <c r="C213" s="91" t="s">
        <v>547</v>
      </c>
      <c r="D213" s="96" t="n">
        <v>2.05</v>
      </c>
      <c r="F213" s="88" t="e">
        <f aca="false">ROUND((F136)*D213,0)</f>
        <v>#VALUE!</v>
      </c>
      <c r="G213" s="88"/>
      <c r="H213" s="88"/>
      <c r="I213" s="88"/>
      <c r="J213" s="89"/>
      <c r="K213" s="89"/>
      <c r="L213" s="88"/>
    </row>
    <row r="214" customFormat="false" ht="10.2" hidden="false" customHeight="false" outlineLevel="0" collapsed="false">
      <c r="A214" s="82" t="n">
        <v>89</v>
      </c>
      <c r="B214" s="40" t="s">
        <v>392</v>
      </c>
      <c r="C214" s="91" t="s">
        <v>547</v>
      </c>
      <c r="D214" s="96" t="n">
        <v>13.755</v>
      </c>
      <c r="F214" s="88" t="n">
        <f aca="false">ROUND((F204)*D214,0)</f>
        <v>825</v>
      </c>
      <c r="G214" s="88"/>
      <c r="H214" s="88"/>
      <c r="I214" s="88"/>
      <c r="J214" s="89"/>
      <c r="K214" s="89"/>
      <c r="L214" s="88"/>
    </row>
    <row r="215" customFormat="false" ht="10.2" hidden="false" customHeight="false" outlineLevel="0" collapsed="false">
      <c r="A215" s="82" t="n">
        <v>90</v>
      </c>
      <c r="B215" s="40" t="s">
        <v>393</v>
      </c>
      <c r="C215" s="91" t="s">
        <v>547</v>
      </c>
      <c r="D215" s="96" t="n">
        <v>13.755</v>
      </c>
      <c r="F215" s="88" t="n">
        <f aca="false">ROUND((F205)*D215,0)</f>
        <v>0</v>
      </c>
      <c r="G215" s="88"/>
      <c r="H215" s="88"/>
      <c r="I215" s="88"/>
      <c r="J215" s="89"/>
      <c r="K215" s="89"/>
      <c r="L215" s="88"/>
    </row>
    <row r="216" customFormat="false" ht="10.2" hidden="false" customHeight="false" outlineLevel="0" collapsed="false">
      <c r="A216" s="82" t="n">
        <v>91</v>
      </c>
      <c r="B216" s="40" t="s">
        <v>394</v>
      </c>
      <c r="C216" s="91" t="s">
        <v>547</v>
      </c>
      <c r="D216" s="96" t="n">
        <v>4.923</v>
      </c>
      <c r="F216" s="88" t="n">
        <f aca="false">ROUND((F203)*D216,0)</f>
        <v>118</v>
      </c>
      <c r="G216" s="88"/>
      <c r="H216" s="88"/>
      <c r="I216" s="88"/>
      <c r="J216" s="89"/>
      <c r="K216" s="89"/>
      <c r="L216" s="88"/>
    </row>
    <row r="217" customFormat="false" ht="10.2" hidden="false" customHeight="false" outlineLevel="0" collapsed="false">
      <c r="A217" s="82" t="n">
        <v>92</v>
      </c>
      <c r="B217" s="40" t="s">
        <v>395</v>
      </c>
      <c r="C217" s="91" t="s">
        <v>547</v>
      </c>
      <c r="D217" s="96" t="n">
        <v>0</v>
      </c>
      <c r="F217" s="88" t="n">
        <f aca="false">ROUND((F201)*D217,0)</f>
        <v>0</v>
      </c>
      <c r="G217" s="88"/>
      <c r="H217" s="88"/>
      <c r="I217" s="88"/>
      <c r="J217" s="89"/>
      <c r="K217" s="89"/>
      <c r="L217" s="88"/>
    </row>
    <row r="218" customFormat="false" ht="10.2" hidden="false" customHeight="false" outlineLevel="0" collapsed="false">
      <c r="A218" s="82" t="n">
        <v>93</v>
      </c>
      <c r="B218" s="40" t="s">
        <v>396</v>
      </c>
      <c r="C218" s="91" t="s">
        <v>548</v>
      </c>
      <c r="F218" s="88"/>
      <c r="G218" s="88"/>
      <c r="H218" s="88"/>
      <c r="I218" s="88"/>
      <c r="J218" s="89"/>
      <c r="K218" s="89"/>
      <c r="L218" s="88"/>
    </row>
    <row r="219" customFormat="false" ht="10.2" hidden="false" customHeight="false" outlineLevel="0" collapsed="false">
      <c r="A219" s="82" t="n">
        <v>94</v>
      </c>
      <c r="B219" s="40" t="s">
        <v>397</v>
      </c>
      <c r="C219" s="91" t="s">
        <v>547</v>
      </c>
      <c r="D219" s="96" t="n">
        <v>5.814</v>
      </c>
      <c r="F219" s="88" t="n">
        <f aca="false">ROUND((F209)*D219,0)</f>
        <v>0</v>
      </c>
      <c r="G219" s="88"/>
      <c r="H219" s="88"/>
      <c r="I219" s="88"/>
      <c r="J219" s="89"/>
      <c r="K219" s="89"/>
      <c r="L219" s="88"/>
    </row>
    <row r="220" customFormat="false" ht="10.2" hidden="false" customHeight="false" outlineLevel="0" collapsed="false">
      <c r="A220" s="82" t="n">
        <v>95</v>
      </c>
      <c r="B220" s="40" t="s">
        <v>398</v>
      </c>
      <c r="C220" s="91" t="s">
        <v>547</v>
      </c>
      <c r="D220" s="96" t="n">
        <v>6.151</v>
      </c>
      <c r="F220" s="88" t="n">
        <f aca="false">ROUND((F210)*D220,0)</f>
        <v>0</v>
      </c>
      <c r="G220" s="88"/>
      <c r="H220" s="88"/>
      <c r="I220" s="88"/>
      <c r="J220" s="89"/>
      <c r="K220" s="89"/>
      <c r="L220" s="88"/>
    </row>
    <row r="221" customFormat="false" ht="10.2" hidden="false" customHeight="false" outlineLevel="0" collapsed="false">
      <c r="A221" s="82" t="n">
        <v>96</v>
      </c>
      <c r="B221" s="40" t="s">
        <v>399</v>
      </c>
      <c r="C221" s="91" t="s">
        <v>547</v>
      </c>
      <c r="D221" s="96" t="n">
        <v>7.023</v>
      </c>
      <c r="F221" s="88" t="n">
        <f aca="false">ROUND((F211)*D221,0)</f>
        <v>0</v>
      </c>
      <c r="G221" s="88"/>
      <c r="H221" s="88"/>
      <c r="I221" s="88"/>
      <c r="J221" s="89"/>
      <c r="K221" s="89"/>
      <c r="L221" s="88"/>
    </row>
    <row r="222" customFormat="false" ht="10.2" hidden="false" customHeight="false" outlineLevel="0" collapsed="false">
      <c r="A222" s="82" t="n">
        <v>97</v>
      </c>
      <c r="B222" s="40" t="s">
        <v>400</v>
      </c>
      <c r="C222" s="91" t="s">
        <v>28</v>
      </c>
      <c r="D222" s="96" t="n">
        <v>0</v>
      </c>
      <c r="F222" s="88" t="n">
        <f aca="false">ROUND((F214+F216+F217+F219+F220+F221+F218),0)</f>
        <v>943</v>
      </c>
      <c r="G222" s="88"/>
      <c r="H222" s="88"/>
      <c r="I222" s="88"/>
      <c r="J222" s="89"/>
      <c r="K222" s="89"/>
      <c r="L222" s="88"/>
    </row>
    <row r="223" customFormat="false" ht="10.2" hidden="false" customHeight="false" outlineLevel="0" collapsed="false">
      <c r="A223" s="82" t="n">
        <v>98</v>
      </c>
      <c r="B223" s="40" t="s">
        <v>401</v>
      </c>
      <c r="C223" s="91" t="s">
        <v>547</v>
      </c>
      <c r="D223" s="96" t="n">
        <v>12.615</v>
      </c>
      <c r="F223" s="88" t="n">
        <f aca="false">ROUND((F197)*D223,0)</f>
        <v>870</v>
      </c>
      <c r="G223" s="88"/>
      <c r="H223" s="88"/>
      <c r="I223" s="88"/>
      <c r="J223" s="89"/>
      <c r="K223" s="89"/>
      <c r="L223" s="88"/>
    </row>
    <row r="224" customFormat="false" ht="10.2" hidden="false" customHeight="false" outlineLevel="0" collapsed="false">
      <c r="A224" s="82" t="n">
        <v>99</v>
      </c>
      <c r="B224" s="40" t="s">
        <v>402</v>
      </c>
      <c r="C224" s="91" t="s">
        <v>547</v>
      </c>
      <c r="D224" s="96" t="n">
        <v>12.615</v>
      </c>
      <c r="F224" s="88" t="n">
        <f aca="false">ROUND((F198)*D224,0)</f>
        <v>542</v>
      </c>
      <c r="G224" s="88"/>
      <c r="H224" s="88"/>
      <c r="I224" s="88"/>
      <c r="J224" s="89"/>
      <c r="K224" s="89"/>
      <c r="L224" s="88"/>
    </row>
    <row r="225" customFormat="false" ht="10.2" hidden="false" customHeight="false" outlineLevel="0" collapsed="false">
      <c r="A225" s="82" t="n">
        <v>100</v>
      </c>
      <c r="B225" s="40" t="s">
        <v>433</v>
      </c>
      <c r="C225" s="91" t="s">
        <v>28</v>
      </c>
      <c r="D225" s="96" t="n">
        <v>0</v>
      </c>
      <c r="F225" s="88" t="n">
        <f aca="false">ROUND((F222+F223+F224),0)</f>
        <v>2355</v>
      </c>
      <c r="G225" s="88"/>
      <c r="H225" s="88"/>
      <c r="I225" s="88"/>
      <c r="J225" s="89"/>
      <c r="K225" s="89"/>
      <c r="L225" s="88"/>
    </row>
    <row r="226" customFormat="false" ht="10.2" hidden="false" customHeight="false" outlineLevel="0" collapsed="false">
      <c r="A226" s="82" t="n">
        <v>101</v>
      </c>
      <c r="B226" s="40" t="s">
        <v>404</v>
      </c>
      <c r="C226" s="91" t="s">
        <v>28</v>
      </c>
      <c r="D226" s="96" t="n">
        <v>0</v>
      </c>
      <c r="F226" s="88" t="n">
        <f aca="false">ROUND((F225),0)</f>
        <v>2355</v>
      </c>
      <c r="G226" s="88"/>
      <c r="H226" s="88"/>
      <c r="I226" s="88"/>
      <c r="J226" s="89"/>
      <c r="K226" s="89"/>
      <c r="L226" s="88"/>
    </row>
    <row r="227" customFormat="false" ht="10.2" hidden="false" customHeight="false" outlineLevel="0" collapsed="false">
      <c r="A227" s="82" t="n">
        <v>102</v>
      </c>
      <c r="B227" s="40" t="s">
        <v>405</v>
      </c>
      <c r="C227" s="91" t="s">
        <v>549</v>
      </c>
      <c r="D227" s="96" t="n">
        <v>0</v>
      </c>
      <c r="F227" s="88" t="n">
        <f aca="false">ROUND((F226)*D227/100,0)</f>
        <v>0</v>
      </c>
      <c r="G227" s="88"/>
      <c r="H227" s="88"/>
      <c r="I227" s="88"/>
      <c r="J227" s="89"/>
      <c r="K227" s="89"/>
      <c r="L227" s="88"/>
    </row>
    <row r="228" customFormat="false" ht="10.2" hidden="false" customHeight="false" outlineLevel="0" collapsed="false">
      <c r="A228" s="82" t="n">
        <v>103</v>
      </c>
      <c r="B228" s="40" t="s">
        <v>406</v>
      </c>
      <c r="C228" s="91" t="s">
        <v>28</v>
      </c>
      <c r="D228" s="96" t="n">
        <v>0</v>
      </c>
      <c r="F228" s="88" t="n">
        <f aca="false">ROUND((F227+F226),0)</f>
        <v>2355</v>
      </c>
      <c r="G228" s="88"/>
      <c r="H228" s="88"/>
      <c r="I228" s="88"/>
      <c r="J228" s="89"/>
      <c r="K228" s="89"/>
      <c r="L228" s="88"/>
    </row>
    <row r="229" customFormat="false" ht="10.2" hidden="false" customHeight="false" outlineLevel="0" collapsed="false">
      <c r="A229" s="82" t="n">
        <v>104</v>
      </c>
      <c r="B229" s="40" t="s">
        <v>407</v>
      </c>
      <c r="C229" s="91" t="s">
        <v>549</v>
      </c>
      <c r="D229" s="96" t="n">
        <v>0</v>
      </c>
      <c r="F229" s="88" t="n">
        <f aca="false">ROUND((F228)*D229/100,0)</f>
        <v>0</v>
      </c>
      <c r="G229" s="88"/>
      <c r="H229" s="88"/>
      <c r="I229" s="88"/>
      <c r="J229" s="89"/>
      <c r="K229" s="89"/>
      <c r="L229" s="88"/>
    </row>
    <row r="230" customFormat="false" ht="10.2" hidden="false" customHeight="false" outlineLevel="0" collapsed="false">
      <c r="A230" s="82" t="n">
        <v>105</v>
      </c>
      <c r="B230" s="40" t="s">
        <v>408</v>
      </c>
      <c r="C230" s="91" t="s">
        <v>28</v>
      </c>
      <c r="D230" s="96" t="n">
        <v>0</v>
      </c>
      <c r="F230" s="88" t="e">
        <f aca="false">ROUND((F213+F228+F229),0)</f>
        <v>#VALUE!</v>
      </c>
      <c r="G230" s="88"/>
      <c r="H230" s="88"/>
      <c r="I230" s="88"/>
      <c r="J230" s="89"/>
      <c r="K230" s="89"/>
      <c r="L230" s="88"/>
    </row>
    <row r="231" customFormat="false" ht="10.2" hidden="false" customHeight="false" outlineLevel="0" collapsed="false">
      <c r="A231" s="82" t="n">
        <v>106</v>
      </c>
      <c r="B231" s="40" t="s">
        <v>404</v>
      </c>
      <c r="C231" s="91" t="s">
        <v>28</v>
      </c>
      <c r="D231" s="96" t="n">
        <v>0</v>
      </c>
      <c r="F231" s="88" t="n">
        <f aca="false">ROUND((F229+F228),0)</f>
        <v>2355</v>
      </c>
      <c r="G231" s="88"/>
      <c r="H231" s="88"/>
      <c r="I231" s="88"/>
      <c r="J231" s="89"/>
      <c r="K231" s="89"/>
      <c r="L231" s="88"/>
    </row>
    <row r="232" customFormat="false" ht="10.2" hidden="false" customHeight="false" outlineLevel="0" collapsed="false">
      <c r="A232" s="82" t="n">
        <v>107</v>
      </c>
      <c r="B232" s="40" t="s">
        <v>409</v>
      </c>
      <c r="C232" s="91" t="s">
        <v>549</v>
      </c>
      <c r="D232" s="96" t="n">
        <v>1.498</v>
      </c>
      <c r="F232" s="88" t="e">
        <f aca="false">ROUND((F230)*D232/100,0)</f>
        <v>#VALUE!</v>
      </c>
      <c r="G232" s="88"/>
      <c r="H232" s="88"/>
      <c r="I232" s="88"/>
      <c r="J232" s="89"/>
      <c r="K232" s="89"/>
      <c r="L232" s="88"/>
    </row>
    <row r="233" customFormat="false" ht="10.2" hidden="false" customHeight="false" outlineLevel="0" collapsed="false">
      <c r="A233" s="82" t="n">
        <v>108</v>
      </c>
      <c r="B233" s="40" t="s">
        <v>410</v>
      </c>
      <c r="C233" s="91" t="s">
        <v>28</v>
      </c>
      <c r="D233" s="96" t="n">
        <v>0</v>
      </c>
      <c r="F233" s="88" t="e">
        <f aca="false">ROUND((F232+F230),0)</f>
        <v>#VALUE!</v>
      </c>
      <c r="G233" s="88"/>
      <c r="H233" s="88"/>
      <c r="I233" s="88"/>
      <c r="J233" s="89"/>
      <c r="K233" s="89"/>
      <c r="L233" s="88"/>
    </row>
    <row r="234" customFormat="false" ht="10.2" hidden="false" customHeight="false" outlineLevel="0" collapsed="false">
      <c r="A234" s="82" t="n">
        <v>109</v>
      </c>
      <c r="B234" s="40" t="s">
        <v>411</v>
      </c>
      <c r="C234" s="91" t="s">
        <v>548</v>
      </c>
      <c r="F234" s="88"/>
      <c r="G234" s="88"/>
      <c r="H234" s="88"/>
      <c r="I234" s="88"/>
      <c r="J234" s="89"/>
      <c r="K234" s="89"/>
      <c r="L234" s="88"/>
    </row>
    <row r="235" customFormat="false" ht="10.2" hidden="false" customHeight="false" outlineLevel="0" collapsed="false">
      <c r="A235" s="82" t="n">
        <v>110</v>
      </c>
      <c r="B235" s="40" t="s">
        <v>410</v>
      </c>
      <c r="C235" s="91" t="s">
        <v>28</v>
      </c>
      <c r="D235" s="96" t="n">
        <v>0</v>
      </c>
      <c r="F235" s="88" t="e">
        <f aca="false">ROUND((F233+F234),0)</f>
        <v>#VALUE!</v>
      </c>
      <c r="G235" s="88"/>
      <c r="H235" s="88"/>
      <c r="I235" s="88"/>
      <c r="J235" s="89"/>
      <c r="K235" s="89"/>
      <c r="L235" s="88"/>
    </row>
    <row r="236" customFormat="false" ht="10.2" hidden="false" customHeight="false" outlineLevel="0" collapsed="false">
      <c r="A236" s="82" t="n">
        <v>111</v>
      </c>
      <c r="B236" s="40" t="s">
        <v>412</v>
      </c>
      <c r="C236" s="91" t="s">
        <v>549</v>
      </c>
      <c r="D236" s="96" t="n">
        <v>18</v>
      </c>
      <c r="F236" s="88" t="e">
        <f aca="false">ROUND((F235)*D236/100,0)</f>
        <v>#VALUE!</v>
      </c>
      <c r="G236" s="88"/>
      <c r="H236" s="88"/>
      <c r="I236" s="88"/>
      <c r="J236" s="89"/>
      <c r="K236" s="89"/>
      <c r="L236" s="88"/>
    </row>
    <row r="237" customFormat="false" ht="10.2" hidden="false" customHeight="false" outlineLevel="0" collapsed="false">
      <c r="A237" s="82" t="n">
        <v>112</v>
      </c>
      <c r="B237" s="40" t="s">
        <v>413</v>
      </c>
      <c r="C237" s="91" t="s">
        <v>28</v>
      </c>
      <c r="D237" s="96" t="n">
        <v>0</v>
      </c>
      <c r="F237" s="88" t="e">
        <f aca="false">ROUND((F236+F235),0)</f>
        <v>#VALUE!</v>
      </c>
      <c r="G237" s="88"/>
      <c r="H237" s="88"/>
      <c r="I237" s="88"/>
      <c r="J237" s="89"/>
      <c r="K237" s="89"/>
      <c r="L237" s="88"/>
    </row>
    <row r="238" s="84" customFormat="true" ht="10.2" hidden="false" customHeight="false" outlineLevel="0" collapsed="false">
      <c r="A238" s="72"/>
      <c r="B238" s="84" t="s">
        <v>14</v>
      </c>
      <c r="C238" s="84" t="s">
        <v>529</v>
      </c>
      <c r="D238" s="97" t="s">
        <v>530</v>
      </c>
      <c r="E238" s="84" t="s">
        <v>531</v>
      </c>
      <c r="F238" s="84" t="s">
        <v>532</v>
      </c>
      <c r="G238" s="84" t="s">
        <v>533</v>
      </c>
      <c r="H238" s="84" t="s">
        <v>534</v>
      </c>
      <c r="I238" s="84" t="s">
        <v>535</v>
      </c>
      <c r="J238" s="84" t="s">
        <v>536</v>
      </c>
      <c r="K238" s="84" t="s">
        <v>537</v>
      </c>
      <c r="L238" s="84" t="s">
        <v>538</v>
      </c>
      <c r="M238" s="84" t="s">
        <v>539</v>
      </c>
    </row>
    <row r="239" customFormat="false" ht="10.2" hidden="false" customHeight="false" outlineLevel="0" collapsed="false">
      <c r="A239" s="82" t="n">
        <v>1</v>
      </c>
      <c r="B239" s="40" t="s">
        <v>425</v>
      </c>
      <c r="C239" s="91" t="s">
        <v>540</v>
      </c>
      <c r="D239" s="96" t="n">
        <v>0</v>
      </c>
      <c r="E239" s="96"/>
      <c r="F239" s="88" t="n">
        <f aca="false">ROUND(SUM('Базовые цены с учетом расхода'!B6:B59),0)</f>
        <v>163183</v>
      </c>
      <c r="G239" s="88" t="n">
        <f aca="false">ROUND(SUM('Базовые цены с учетом расхода'!C6:C59),0)</f>
        <v>20794</v>
      </c>
      <c r="H239" s="88" t="n">
        <f aca="false">ROUND(SUM('Базовые цены с учетом расхода'!D6:D59),0)</f>
        <v>5882</v>
      </c>
      <c r="I239" s="88" t="n">
        <f aca="false">ROUND(SUM('Базовые цены с учетом расхода'!E6:E59),0)</f>
        <v>335</v>
      </c>
      <c r="J239" s="89" t="n">
        <f aca="false">ROUND(SUM('Базовые цены с учетом расхода'!I6:I59),3)</f>
        <v>2052.743</v>
      </c>
      <c r="K239" s="89" t="n">
        <f aca="false">ROUND(SUM('Базовые цены с учетом расхода'!K6:K59),3)</f>
        <v>22.791</v>
      </c>
      <c r="L239" s="88" t="n">
        <f aca="false">ROUND(SUM('Базовые цены с учетом расхода'!F6:F59),0)</f>
        <v>136507</v>
      </c>
      <c r="N239" s="91" t="s">
        <v>524</v>
      </c>
    </row>
    <row r="240" customFormat="false" ht="10.2" hidden="false" customHeight="false" outlineLevel="0" collapsed="false">
      <c r="A240" s="82" t="n">
        <v>2</v>
      </c>
      <c r="B240" s="40" t="s">
        <v>334</v>
      </c>
      <c r="C240" s="91" t="s">
        <v>541</v>
      </c>
      <c r="D240" s="96" t="n">
        <v>0</v>
      </c>
      <c r="F240" s="88" t="n">
        <f aca="false">ROUND(SUMIF(Определители!I6:I59,"= ",'Базовые цены с учетом расхода'!B6:B59),0)</f>
        <v>0</v>
      </c>
      <c r="G240" s="88" t="n">
        <f aca="false">ROUND(SUMIF(Определители!I6:I59,"= ",'Базовые цены с учетом расхода'!C6:C59),0)</f>
        <v>0</v>
      </c>
      <c r="H240" s="88" t="n">
        <f aca="false">ROUND(SUMIF(Определители!I6:I59,"= ",'Базовые цены с учетом расхода'!D6:D59),0)</f>
        <v>0</v>
      </c>
      <c r="I240" s="88" t="n">
        <f aca="false">ROUND(SUMIF(Определители!I6:I59,"= ",'Базовые цены с учетом расхода'!E6:E59),0)</f>
        <v>0</v>
      </c>
      <c r="J240" s="89" t="n">
        <f aca="false">ROUND(SUMIF(Определители!I6:I59,"= ",'Базовые цены с учетом расхода'!I6:I59),3)</f>
        <v>0</v>
      </c>
      <c r="K240" s="89" t="n">
        <f aca="false">ROUND(SUMIF(Определители!I6:I59,"= ",'Базовые цены с учетом расхода'!K6:K59),3)</f>
        <v>0</v>
      </c>
      <c r="L240" s="88" t="n">
        <f aca="false">ROUND(SUMIF(Определители!I6:I59,"= ",'Базовые цены с учетом расхода'!F6:F59),0)</f>
        <v>0</v>
      </c>
      <c r="N240" s="91" t="s">
        <v>527</v>
      </c>
    </row>
    <row r="241" customFormat="false" ht="10.2" hidden="false" customHeight="false" outlineLevel="0" collapsed="false">
      <c r="A241" s="82" t="n">
        <v>3</v>
      </c>
      <c r="B241" s="40" t="s">
        <v>335</v>
      </c>
      <c r="C241" s="91" t="s">
        <v>541</v>
      </c>
      <c r="D241" s="96" t="n">
        <v>0</v>
      </c>
      <c r="F241" s="88" t="e">
        <f aca="false">ROUND(СУММПРОИЗВЕСЛИ(0.01,Определители!I6:I59," ",'Базовые цены с учетом расхода'!B6:B59,Начисления!X6:X59,0),0)</f>
        <v>#VALUE!</v>
      </c>
      <c r="G241" s="88"/>
      <c r="H241" s="88"/>
      <c r="I241" s="88"/>
      <c r="J241" s="89"/>
      <c r="K241" s="89"/>
      <c r="L241" s="88"/>
      <c r="N241" s="91" t="s">
        <v>550</v>
      </c>
    </row>
    <row r="242" customFormat="false" ht="10.2" hidden="false" customHeight="false" outlineLevel="0" collapsed="false">
      <c r="A242" s="82" t="n">
        <v>4</v>
      </c>
      <c r="B242" s="40" t="s">
        <v>336</v>
      </c>
      <c r="C242" s="91" t="s">
        <v>541</v>
      </c>
      <c r="D242" s="96" t="n">
        <v>0</v>
      </c>
      <c r="F242" s="88" t="e">
        <f aca="false">ROUND(СУММПРОИЗВЕСЛИ(0.01,Определители!I6:I59," ",'Базовые цены с учетом расхода'!B6:B59,Начисления!Y6:Y59,0),0)</f>
        <v>#VALUE!</v>
      </c>
      <c r="G242" s="88"/>
      <c r="H242" s="88"/>
      <c r="I242" s="88"/>
      <c r="J242" s="89"/>
      <c r="K242" s="89"/>
      <c r="L242" s="88"/>
      <c r="N242" s="91" t="s">
        <v>528</v>
      </c>
    </row>
    <row r="243" customFormat="false" ht="10.2" hidden="false" customHeight="false" outlineLevel="0" collapsed="false">
      <c r="A243" s="82" t="n">
        <v>5</v>
      </c>
      <c r="B243" s="40" t="s">
        <v>337</v>
      </c>
      <c r="C243" s="91" t="s">
        <v>541</v>
      </c>
      <c r="D243" s="96" t="n">
        <v>0</v>
      </c>
      <c r="F243" s="88" t="e">
        <f aca="false">ROUND(ТРАНСПРАСХОД(Определители!B6:B59,Определители!H6:H59,Определители!I6:I59,'Базовые цены с учетом расхода'!B6:B59,Начисления!Z6:Z59,Начисления!AA6:AA59),0)</f>
        <v>#VALUE!</v>
      </c>
      <c r="G243" s="88"/>
      <c r="H243" s="88"/>
      <c r="I243" s="88"/>
      <c r="J243" s="89"/>
      <c r="K243" s="89"/>
      <c r="L243" s="88"/>
      <c r="N243" s="91" t="s">
        <v>551</v>
      </c>
    </row>
    <row r="244" customFormat="false" ht="10.2" hidden="false" customHeight="false" outlineLevel="0" collapsed="false">
      <c r="A244" s="82" t="n">
        <v>6</v>
      </c>
      <c r="B244" s="40" t="s">
        <v>338</v>
      </c>
      <c r="C244" s="91" t="s">
        <v>541</v>
      </c>
      <c r="D244" s="96" t="n">
        <v>0</v>
      </c>
      <c r="F244" s="88" t="e">
        <f aca="false">ROUND(СУММПРОИЗВЕСЛИ(0.01,Определители!I6:I59," ",'Базовые цены с учетом расхода'!B6:B59,Начисления!AC6:AC59,0),0)</f>
        <v>#VALUE!</v>
      </c>
      <c r="G244" s="88"/>
      <c r="H244" s="88"/>
      <c r="I244" s="88"/>
      <c r="J244" s="89"/>
      <c r="K244" s="89"/>
      <c r="L244" s="88"/>
      <c r="N244" s="91" t="s">
        <v>552</v>
      </c>
    </row>
    <row r="245" customFormat="false" ht="10.2" hidden="false" customHeight="false" outlineLevel="0" collapsed="false">
      <c r="A245" s="82" t="n">
        <v>7</v>
      </c>
      <c r="B245" s="40" t="s">
        <v>339</v>
      </c>
      <c r="C245" s="91" t="s">
        <v>541</v>
      </c>
      <c r="D245" s="96" t="n">
        <v>0</v>
      </c>
      <c r="F245" s="88" t="e">
        <f aca="false">ROUND(СУММПРОИЗВЕСЛИ(0.01,Определители!I6:I59," ",'Базовые цены с учетом расхода'!B6:B59,Начисления!AF6:AF59,0),0)</f>
        <v>#VALUE!</v>
      </c>
      <c r="G245" s="88"/>
      <c r="H245" s="88"/>
      <c r="I245" s="88"/>
      <c r="J245" s="89"/>
      <c r="K245" s="89"/>
      <c r="L245" s="88"/>
      <c r="N245" s="91" t="s">
        <v>553</v>
      </c>
    </row>
    <row r="246" customFormat="false" ht="10.2" hidden="false" customHeight="false" outlineLevel="0" collapsed="false">
      <c r="A246" s="82" t="n">
        <v>8</v>
      </c>
      <c r="B246" s="40" t="s">
        <v>340</v>
      </c>
      <c r="C246" s="91" t="s">
        <v>541</v>
      </c>
      <c r="D246" s="96" t="n">
        <v>0</v>
      </c>
      <c r="F246" s="88" t="e">
        <f aca="false">ROUND(ЗАГОТСКЛАДРАСХОД(Определители!B6:B59,Определители!H6:H59,Определители!I6:I59,'Базовые цены с учетом расхода'!B6:B59,Начисления!X6:X59,Начисления!Y6:Y59,Начисления!Z6:Z59,Начисления!AA6:AA59,Начисления!AB6:AB59,Начисления!AC6:AC59,Начисления!AF6:AF59),0)</f>
        <v>#VALUE!</v>
      </c>
      <c r="G246" s="88"/>
      <c r="H246" s="88"/>
      <c r="I246" s="88"/>
      <c r="J246" s="89"/>
      <c r="K246" s="89"/>
      <c r="L246" s="88"/>
      <c r="N246" s="91" t="s">
        <v>554</v>
      </c>
    </row>
    <row r="247" customFormat="false" ht="10.2" hidden="false" customHeight="false" outlineLevel="0" collapsed="false">
      <c r="A247" s="82" t="n">
        <v>9</v>
      </c>
      <c r="B247" s="40" t="s">
        <v>341</v>
      </c>
      <c r="C247" s="91" t="s">
        <v>541</v>
      </c>
      <c r="D247" s="96" t="n">
        <v>0</v>
      </c>
      <c r="F247" s="88" t="e">
        <f aca="false">ROUND(СУММПРОИЗВЕСЛИ(1,Определители!I6:I59," ",'Базовые цены с учетом расхода'!M6:M59,Начисления!I6:I59,0),0)</f>
        <v>#VALUE!</v>
      </c>
      <c r="G247" s="88"/>
      <c r="H247" s="88"/>
      <c r="I247" s="88"/>
      <c r="J247" s="89"/>
      <c r="K247" s="89"/>
      <c r="L247" s="88"/>
      <c r="N247" s="91" t="s">
        <v>555</v>
      </c>
    </row>
    <row r="248" customFormat="false" ht="10.2" hidden="false" customHeight="false" outlineLevel="0" collapsed="false">
      <c r="A248" s="82" t="n">
        <v>10</v>
      </c>
      <c r="B248" s="40" t="s">
        <v>342</v>
      </c>
      <c r="C248" s="91" t="s">
        <v>542</v>
      </c>
      <c r="D248" s="96" t="n">
        <v>0</v>
      </c>
      <c r="F248" s="88" t="e">
        <f aca="false">ROUND((F247+F258+F278),0)</f>
        <v>#VALUE!</v>
      </c>
      <c r="G248" s="88"/>
      <c r="H248" s="88"/>
      <c r="I248" s="88"/>
      <c r="J248" s="89"/>
      <c r="K248" s="89"/>
      <c r="L248" s="88"/>
      <c r="N248" s="91" t="s">
        <v>556</v>
      </c>
    </row>
    <row r="249" customFormat="false" ht="10.2" hidden="false" customHeight="false" outlineLevel="0" collapsed="false">
      <c r="A249" s="82" t="n">
        <v>11</v>
      </c>
      <c r="B249" s="40" t="s">
        <v>343</v>
      </c>
      <c r="C249" s="91" t="s">
        <v>542</v>
      </c>
      <c r="D249" s="96" t="n">
        <v>0</v>
      </c>
      <c r="F249" s="88" t="e">
        <f aca="false">ROUND((F240+F241+F242+F243+F244+F245+F246+F248),0)</f>
        <v>#VALUE!</v>
      </c>
      <c r="G249" s="88"/>
      <c r="H249" s="88"/>
      <c r="I249" s="88"/>
      <c r="J249" s="89"/>
      <c r="K249" s="89"/>
      <c r="L249" s="88"/>
      <c r="N249" s="91" t="s">
        <v>557</v>
      </c>
    </row>
    <row r="250" customFormat="false" ht="10.2" hidden="false" customHeight="false" outlineLevel="0" collapsed="false">
      <c r="A250" s="82" t="n">
        <v>12</v>
      </c>
      <c r="B250" s="40" t="s">
        <v>344</v>
      </c>
      <c r="C250" s="91" t="s">
        <v>541</v>
      </c>
      <c r="D250" s="96" t="n">
        <v>0</v>
      </c>
      <c r="F250" s="88" t="n">
        <f aca="false">ROUND(SUMIF(Определители!I6:I59,"=1",'Базовые цены с учетом расхода'!B6:B59),0)</f>
        <v>0</v>
      </c>
      <c r="G250" s="88" t="n">
        <f aca="false">ROUND(SUMIF(Определители!I6:I59,"=1",'Базовые цены с учетом расхода'!C6:C59),0)</f>
        <v>0</v>
      </c>
      <c r="H250" s="88" t="n">
        <f aca="false">ROUND(SUMIF(Определители!I6:I59,"=1",'Базовые цены с учетом расхода'!D6:D59),0)</f>
        <v>0</v>
      </c>
      <c r="I250" s="88" t="n">
        <f aca="false">ROUND(SUMIF(Определители!I6:I59,"=1",'Базовые цены с учетом расхода'!E6:E59),0)</f>
        <v>0</v>
      </c>
      <c r="J250" s="89" t="n">
        <f aca="false">ROUND(SUMIF(Определители!I6:I59,"=1",'Базовые цены с учетом расхода'!I6:I59),3)</f>
        <v>0</v>
      </c>
      <c r="K250" s="89" t="n">
        <f aca="false">ROUND(SUMIF(Определители!I6:I59,"=1",'Базовые цены с учетом расхода'!K6:K59),3)</f>
        <v>0</v>
      </c>
      <c r="L250" s="88" t="n">
        <f aca="false">ROUND(SUMIF(Определители!I6:I59,"=1",'Базовые цены с учетом расхода'!F6:F59),0)</f>
        <v>0</v>
      </c>
      <c r="N250" s="91" t="s">
        <v>558</v>
      </c>
    </row>
    <row r="251" customFormat="false" ht="10.2" hidden="false" customHeight="false" outlineLevel="0" collapsed="false">
      <c r="A251" s="82" t="n">
        <v>13</v>
      </c>
      <c r="B251" s="40" t="s">
        <v>345</v>
      </c>
      <c r="C251" s="91" t="s">
        <v>541</v>
      </c>
      <c r="D251" s="96" t="n">
        <v>0</v>
      </c>
      <c r="F251" s="88"/>
      <c r="G251" s="88"/>
      <c r="H251" s="88"/>
      <c r="I251" s="88"/>
      <c r="J251" s="89"/>
      <c r="K251" s="89"/>
      <c r="L251" s="88"/>
      <c r="N251" s="91" t="s">
        <v>559</v>
      </c>
    </row>
    <row r="252" customFormat="false" ht="10.2" hidden="false" customHeight="false" outlineLevel="0" collapsed="false">
      <c r="A252" s="82" t="n">
        <v>14</v>
      </c>
      <c r="B252" s="40" t="s">
        <v>346</v>
      </c>
      <c r="C252" s="91" t="s">
        <v>541</v>
      </c>
      <c r="D252" s="96" t="n">
        <v>0</v>
      </c>
      <c r="F252" s="88"/>
      <c r="G252" s="88" t="n">
        <f aca="false">ROUND(SUMIF(Определители!I6:I59,"=1",'Базовые цены с учетом расхода'!U6:U59),0)</f>
        <v>0</v>
      </c>
      <c r="H252" s="88"/>
      <c r="I252" s="88"/>
      <c r="J252" s="89"/>
      <c r="K252" s="89"/>
      <c r="L252" s="88"/>
      <c r="N252" s="91" t="s">
        <v>560</v>
      </c>
    </row>
    <row r="253" customFormat="false" ht="10.2" hidden="false" customHeight="false" outlineLevel="0" collapsed="false">
      <c r="A253" s="82" t="n">
        <v>15</v>
      </c>
      <c r="B253" s="40" t="s">
        <v>347</v>
      </c>
      <c r="C253" s="91" t="s">
        <v>541</v>
      </c>
      <c r="D253" s="96" t="n">
        <v>0</v>
      </c>
      <c r="F253" s="88" t="n">
        <f aca="false">ROUND(SUMIF(Определители!I6:I59,"=1",'Базовые цены с учетом расхода'!V6:V59),0)</f>
        <v>0</v>
      </c>
      <c r="G253" s="88"/>
      <c r="H253" s="88"/>
      <c r="I253" s="88"/>
      <c r="J253" s="89"/>
      <c r="K253" s="89"/>
      <c r="L253" s="88"/>
      <c r="N253" s="91" t="s">
        <v>561</v>
      </c>
    </row>
    <row r="254" customFormat="false" ht="10.2" hidden="false" customHeight="false" outlineLevel="0" collapsed="false">
      <c r="A254" s="82" t="n">
        <v>16</v>
      </c>
      <c r="B254" s="40" t="s">
        <v>348</v>
      </c>
      <c r="C254" s="91" t="s">
        <v>541</v>
      </c>
      <c r="D254" s="96" t="n">
        <v>0</v>
      </c>
      <c r="F254" s="88" t="e">
        <f aca="false">ROUND(СУММЕСЛИ2(Определители!I6:I59,"1",Определители!G6:G59,"1",'Базовые цены с учетом расхода'!B6:B59),0)</f>
        <v>#VALUE!</v>
      </c>
      <c r="G254" s="88"/>
      <c r="H254" s="88"/>
      <c r="I254" s="88"/>
      <c r="J254" s="89"/>
      <c r="K254" s="89"/>
      <c r="L254" s="88"/>
      <c r="N254" s="91" t="s">
        <v>562</v>
      </c>
    </row>
    <row r="255" customFormat="false" ht="10.2" hidden="false" customHeight="false" outlineLevel="0" collapsed="false">
      <c r="A255" s="82" t="n">
        <v>17</v>
      </c>
      <c r="B255" s="40" t="s">
        <v>349</v>
      </c>
      <c r="C255" s="91" t="s">
        <v>541</v>
      </c>
      <c r="D255" s="96" t="n">
        <v>0</v>
      </c>
      <c r="F255" s="88" t="n">
        <f aca="false">ROUND(SUMIF(Определители!I6:I59,"=1",'Базовые цены с учетом расхода'!H6:H59),0)</f>
        <v>0</v>
      </c>
      <c r="G255" s="88"/>
      <c r="H255" s="88"/>
      <c r="I255" s="88"/>
      <c r="J255" s="89"/>
      <c r="K255" s="89"/>
      <c r="L255" s="88"/>
      <c r="N255" s="91" t="s">
        <v>563</v>
      </c>
    </row>
    <row r="256" customFormat="false" ht="10.2" hidden="false" customHeight="false" outlineLevel="0" collapsed="false">
      <c r="A256" s="82" t="n">
        <v>18</v>
      </c>
      <c r="B256" s="40" t="s">
        <v>350</v>
      </c>
      <c r="C256" s="91" t="s">
        <v>541</v>
      </c>
      <c r="D256" s="96" t="n">
        <v>0</v>
      </c>
      <c r="F256" s="88" t="n">
        <f aca="false">ROUND(SUMIF(Определители!I6:I59,"=1",'Базовые цены с учетом расхода'!N6:N59),0)</f>
        <v>0</v>
      </c>
      <c r="G256" s="88"/>
      <c r="H256" s="88"/>
      <c r="I256" s="88"/>
      <c r="J256" s="89"/>
      <c r="K256" s="89"/>
      <c r="L256" s="88"/>
      <c r="N256" s="91" t="s">
        <v>564</v>
      </c>
    </row>
    <row r="257" customFormat="false" ht="10.2" hidden="false" customHeight="false" outlineLevel="0" collapsed="false">
      <c r="A257" s="82" t="n">
        <v>19</v>
      </c>
      <c r="B257" s="40" t="s">
        <v>351</v>
      </c>
      <c r="C257" s="91" t="s">
        <v>541</v>
      </c>
      <c r="D257" s="96" t="n">
        <v>0</v>
      </c>
      <c r="F257" s="88" t="n">
        <f aca="false">ROUND(SUMIF(Определители!I6:I59,"=1",'Базовые цены с учетом расхода'!O6:O59),0)</f>
        <v>0</v>
      </c>
      <c r="G257" s="88"/>
      <c r="H257" s="88"/>
      <c r="I257" s="88"/>
      <c r="J257" s="89"/>
      <c r="K257" s="89"/>
      <c r="L257" s="88"/>
      <c r="N257" s="91" t="s">
        <v>565</v>
      </c>
    </row>
    <row r="258" customFormat="false" ht="10.2" hidden="false" customHeight="false" outlineLevel="0" collapsed="false">
      <c r="A258" s="82" t="n">
        <v>20</v>
      </c>
      <c r="B258" s="40" t="s">
        <v>342</v>
      </c>
      <c r="C258" s="91" t="s">
        <v>541</v>
      </c>
      <c r="D258" s="96" t="n">
        <v>0</v>
      </c>
      <c r="F258" s="88" t="e">
        <f aca="false">ROUND(СУММПРОИЗВЕСЛИ(1,Определители!I6:I59," ",'Базовые цены с учетом расхода'!M6:M59,Начисления!I6:I59,0),0)</f>
        <v>#VALUE!</v>
      </c>
      <c r="G258" s="88"/>
      <c r="H258" s="88"/>
      <c r="I258" s="88"/>
      <c r="J258" s="89"/>
      <c r="K258" s="89"/>
      <c r="L258" s="88"/>
      <c r="N258" s="91" t="s">
        <v>566</v>
      </c>
    </row>
    <row r="259" customFormat="false" ht="10.2" hidden="false" customHeight="false" outlineLevel="0" collapsed="false">
      <c r="A259" s="82" t="n">
        <v>21</v>
      </c>
      <c r="B259" s="40" t="s">
        <v>352</v>
      </c>
      <c r="C259" s="91" t="s">
        <v>542</v>
      </c>
      <c r="D259" s="96" t="n">
        <v>0</v>
      </c>
      <c r="F259" s="88" t="n">
        <f aca="false">ROUND((F250+F256+F257),0)</f>
        <v>0</v>
      </c>
      <c r="G259" s="88"/>
      <c r="H259" s="88"/>
      <c r="I259" s="88"/>
      <c r="J259" s="89"/>
      <c r="K259" s="89"/>
      <c r="L259" s="88"/>
      <c r="N259" s="91" t="s">
        <v>567</v>
      </c>
    </row>
    <row r="260" customFormat="false" ht="10.2" hidden="false" customHeight="false" outlineLevel="0" collapsed="false">
      <c r="A260" s="82" t="n">
        <v>22</v>
      </c>
      <c r="B260" s="40" t="s">
        <v>353</v>
      </c>
      <c r="C260" s="91" t="s">
        <v>541</v>
      </c>
      <c r="D260" s="96" t="n">
        <v>0</v>
      </c>
      <c r="F260" s="88" t="n">
        <f aca="false">ROUND(SUMIF(Определители!I6:I59,"=2",'Базовые цены с учетом расхода'!B6:B59),0)</f>
        <v>155490</v>
      </c>
      <c r="G260" s="88" t="n">
        <f aca="false">ROUND(SUMIF(Определители!I6:I59,"=2",'Базовые цены с учетом расхода'!C6:C59),0)</f>
        <v>20470</v>
      </c>
      <c r="H260" s="88" t="n">
        <f aca="false">ROUND(SUMIF(Определители!I6:I59,"=2",'Базовые цены с учетом расхода'!D6:D59),0)</f>
        <v>5845</v>
      </c>
      <c r="I260" s="88" t="n">
        <f aca="false">ROUND(SUMIF(Определители!I6:I59,"=2",'Базовые цены с учетом расхода'!E6:E59),0)</f>
        <v>335</v>
      </c>
      <c r="J260" s="89" t="n">
        <f aca="false">ROUND(SUMIF(Определители!I6:I59,"=2",'Базовые цены с учетом расхода'!I6:I59),3)</f>
        <v>2025.195</v>
      </c>
      <c r="K260" s="89" t="n">
        <f aca="false">ROUND(SUMIF(Определители!I6:I59,"=2",'Базовые цены с учетом расхода'!K6:K59),3)</f>
        <v>22.764</v>
      </c>
      <c r="L260" s="88" t="n">
        <f aca="false">ROUND(SUMIF(Определители!I6:I59,"=2",'Базовые цены с учетом расхода'!F6:F59),0)</f>
        <v>129175</v>
      </c>
      <c r="N260" s="91" t="s">
        <v>568</v>
      </c>
    </row>
    <row r="261" customFormat="false" ht="10.2" hidden="false" customHeight="false" outlineLevel="0" collapsed="false">
      <c r="A261" s="82" t="n">
        <v>23</v>
      </c>
      <c r="B261" s="40" t="s">
        <v>345</v>
      </c>
      <c r="C261" s="91" t="s">
        <v>541</v>
      </c>
      <c r="D261" s="96" t="n">
        <v>0</v>
      </c>
      <c r="F261" s="88"/>
      <c r="G261" s="88"/>
      <c r="H261" s="88"/>
      <c r="I261" s="88"/>
      <c r="J261" s="89"/>
      <c r="K261" s="89"/>
      <c r="L261" s="88"/>
      <c r="N261" s="91" t="s">
        <v>569</v>
      </c>
    </row>
    <row r="262" customFormat="false" ht="10.2" hidden="false" customHeight="false" outlineLevel="0" collapsed="false">
      <c r="A262" s="82" t="n">
        <v>24</v>
      </c>
      <c r="B262" s="40" t="s">
        <v>354</v>
      </c>
      <c r="C262" s="91" t="s">
        <v>541</v>
      </c>
      <c r="D262" s="96" t="n">
        <v>0</v>
      </c>
      <c r="F262" s="88" t="e">
        <f aca="false">ROUND(СУММЕСЛИ2(Определители!I6:I59,"2",Определители!G6:G59,"1",'Базовые цены с учетом расхода'!B6:B59),0)</f>
        <v>#VALUE!</v>
      </c>
      <c r="G262" s="88"/>
      <c r="H262" s="88"/>
      <c r="I262" s="88"/>
      <c r="J262" s="89"/>
      <c r="K262" s="89"/>
      <c r="L262" s="88"/>
      <c r="N262" s="91" t="s">
        <v>570</v>
      </c>
    </row>
    <row r="263" customFormat="false" ht="10.2" hidden="false" customHeight="false" outlineLevel="0" collapsed="false">
      <c r="A263" s="82" t="n">
        <v>25</v>
      </c>
      <c r="B263" s="40" t="s">
        <v>349</v>
      </c>
      <c r="C263" s="91" t="s">
        <v>541</v>
      </c>
      <c r="D263" s="96" t="n">
        <v>0</v>
      </c>
      <c r="F263" s="88" t="n">
        <f aca="false">ROUND(SUMIF(Определители!I6:I59,"=2",'Базовые цены с учетом расхода'!H6:H59),0)</f>
        <v>0</v>
      </c>
      <c r="G263" s="88"/>
      <c r="H263" s="88"/>
      <c r="I263" s="88"/>
      <c r="J263" s="89"/>
      <c r="K263" s="89"/>
      <c r="L263" s="88"/>
      <c r="N263" s="91" t="s">
        <v>571</v>
      </c>
    </row>
    <row r="264" customFormat="false" ht="10.2" hidden="false" customHeight="false" outlineLevel="0" collapsed="false">
      <c r="A264" s="82" t="n">
        <v>26</v>
      </c>
      <c r="B264" s="40" t="s">
        <v>350</v>
      </c>
      <c r="C264" s="91" t="s">
        <v>541</v>
      </c>
      <c r="D264" s="96" t="n">
        <v>0</v>
      </c>
      <c r="F264" s="88" t="n">
        <f aca="false">ROUND(SUMIF(Определители!I6:I59,"=2",'Базовые цены с учетом расхода'!N6:N59),0)</f>
        <v>19438</v>
      </c>
      <c r="G264" s="88"/>
      <c r="H264" s="88"/>
      <c r="I264" s="88"/>
      <c r="J264" s="89"/>
      <c r="K264" s="89"/>
      <c r="L264" s="88"/>
      <c r="N264" s="91" t="s">
        <v>572</v>
      </c>
    </row>
    <row r="265" customFormat="false" ht="10.2" hidden="false" customHeight="false" outlineLevel="0" collapsed="false">
      <c r="A265" s="82" t="n">
        <v>27</v>
      </c>
      <c r="B265" s="40" t="s">
        <v>351</v>
      </c>
      <c r="C265" s="91" t="s">
        <v>541</v>
      </c>
      <c r="D265" s="96" t="n">
        <v>0</v>
      </c>
      <c r="F265" s="88" t="n">
        <f aca="false">ROUND(SUMIF(Определители!I6:I59,"=2",'Базовые цены с учетом расхода'!O6:O59),0)</f>
        <v>12559</v>
      </c>
      <c r="G265" s="88"/>
      <c r="H265" s="88"/>
      <c r="I265" s="88"/>
      <c r="J265" s="89"/>
      <c r="K265" s="89"/>
      <c r="L265" s="88"/>
      <c r="N265" s="91" t="s">
        <v>573</v>
      </c>
    </row>
    <row r="266" customFormat="false" ht="10.2" hidden="false" customHeight="false" outlineLevel="0" collapsed="false">
      <c r="A266" s="82" t="n">
        <v>28</v>
      </c>
      <c r="B266" s="40" t="s">
        <v>357</v>
      </c>
      <c r="C266" s="91" t="s">
        <v>542</v>
      </c>
      <c r="D266" s="96" t="n">
        <v>0</v>
      </c>
      <c r="F266" s="88" t="n">
        <f aca="false">ROUND((F260+F264+F265),0)</f>
        <v>187487</v>
      </c>
      <c r="G266" s="88"/>
      <c r="H266" s="88"/>
      <c r="I266" s="88"/>
      <c r="J266" s="89"/>
      <c r="K266" s="89"/>
      <c r="L266" s="88"/>
      <c r="N266" s="91" t="s">
        <v>574</v>
      </c>
    </row>
    <row r="267" customFormat="false" ht="10.2" hidden="false" customHeight="false" outlineLevel="0" collapsed="false">
      <c r="A267" s="82" t="n">
        <v>29</v>
      </c>
      <c r="B267" s="40" t="s">
        <v>358</v>
      </c>
      <c r="C267" s="91" t="s">
        <v>541</v>
      </c>
      <c r="D267" s="96" t="n">
        <v>0</v>
      </c>
      <c r="F267" s="88" t="n">
        <f aca="false">ROUND(SUMIF(Определители!I6:I59,"=3",'Базовые цены с учетом расхода'!B6:B59),0)</f>
        <v>0</v>
      </c>
      <c r="G267" s="88" t="n">
        <f aca="false">ROUND(SUMIF(Определители!I6:I59,"=3",'Базовые цены с учетом расхода'!C6:C59),0)</f>
        <v>0</v>
      </c>
      <c r="H267" s="88" t="n">
        <f aca="false">ROUND(SUMIF(Определители!I6:I59,"=3",'Базовые цены с учетом расхода'!D6:D59),0)</f>
        <v>0</v>
      </c>
      <c r="I267" s="88" t="n">
        <f aca="false">ROUND(SUMIF(Определители!I6:I59,"=3",'Базовые цены с учетом расхода'!E6:E59),0)</f>
        <v>0</v>
      </c>
      <c r="J267" s="89" t="n">
        <f aca="false">ROUND(SUMIF(Определители!I6:I59,"=3",'Базовые цены с учетом расхода'!I6:I59),3)</f>
        <v>0</v>
      </c>
      <c r="K267" s="89" t="n">
        <f aca="false">ROUND(SUMIF(Определители!I6:I59,"=3",'Базовые цены с учетом расхода'!K6:K59),3)</f>
        <v>0</v>
      </c>
      <c r="L267" s="88" t="n">
        <f aca="false">ROUND(SUMIF(Определители!I6:I59,"=3",'Базовые цены с учетом расхода'!F6:F59),0)</f>
        <v>0</v>
      </c>
      <c r="N267" s="91" t="s">
        <v>575</v>
      </c>
    </row>
    <row r="268" customFormat="false" ht="10.2" hidden="false" customHeight="false" outlineLevel="0" collapsed="false">
      <c r="A268" s="82" t="n">
        <v>30</v>
      </c>
      <c r="B268" s="40" t="s">
        <v>349</v>
      </c>
      <c r="C268" s="91" t="s">
        <v>541</v>
      </c>
      <c r="D268" s="96" t="n">
        <v>0</v>
      </c>
      <c r="F268" s="88" t="n">
        <f aca="false">ROUND(SUMIF(Определители!I6:I59,"=3",'Базовые цены с учетом расхода'!H6:H59),0)</f>
        <v>0</v>
      </c>
      <c r="G268" s="88"/>
      <c r="H268" s="88"/>
      <c r="I268" s="88"/>
      <c r="J268" s="89"/>
      <c r="K268" s="89"/>
      <c r="L268" s="88"/>
      <c r="N268" s="91" t="s">
        <v>576</v>
      </c>
    </row>
    <row r="269" customFormat="false" ht="10.2" hidden="false" customHeight="false" outlineLevel="0" collapsed="false">
      <c r="A269" s="82" t="n">
        <v>31</v>
      </c>
      <c r="B269" s="40" t="s">
        <v>350</v>
      </c>
      <c r="C269" s="91" t="s">
        <v>541</v>
      </c>
      <c r="D269" s="96" t="n">
        <v>0</v>
      </c>
      <c r="F269" s="88" t="n">
        <f aca="false">ROUND(SUMIF(Определители!I6:I59,"=3",'Базовые цены с учетом расхода'!N6:N59),0)</f>
        <v>0</v>
      </c>
      <c r="G269" s="88"/>
      <c r="H269" s="88"/>
      <c r="I269" s="88"/>
      <c r="J269" s="89"/>
      <c r="K269" s="89"/>
      <c r="L269" s="88"/>
      <c r="N269" s="91" t="s">
        <v>577</v>
      </c>
    </row>
    <row r="270" customFormat="false" ht="10.2" hidden="false" customHeight="false" outlineLevel="0" collapsed="false">
      <c r="A270" s="82" t="n">
        <v>32</v>
      </c>
      <c r="B270" s="40" t="s">
        <v>351</v>
      </c>
      <c r="C270" s="91" t="s">
        <v>541</v>
      </c>
      <c r="D270" s="96" t="n">
        <v>0</v>
      </c>
      <c r="F270" s="88" t="n">
        <f aca="false">ROUND(SUMIF(Определители!I6:I59,"=3",'Базовые цены с учетом расхода'!O6:O59),0)</f>
        <v>0</v>
      </c>
      <c r="G270" s="88"/>
      <c r="H270" s="88"/>
      <c r="I270" s="88"/>
      <c r="J270" s="89"/>
      <c r="K270" s="89"/>
      <c r="L270" s="88"/>
      <c r="N270" s="91" t="s">
        <v>578</v>
      </c>
    </row>
    <row r="271" customFormat="false" ht="10.2" hidden="false" customHeight="false" outlineLevel="0" collapsed="false">
      <c r="A271" s="82" t="n">
        <v>33</v>
      </c>
      <c r="B271" s="40" t="s">
        <v>359</v>
      </c>
      <c r="C271" s="91" t="s">
        <v>542</v>
      </c>
      <c r="D271" s="96" t="n">
        <v>0</v>
      </c>
      <c r="F271" s="88" t="n">
        <f aca="false">ROUND((F267+F269+F270),0)</f>
        <v>0</v>
      </c>
      <c r="G271" s="88"/>
      <c r="H271" s="88"/>
      <c r="I271" s="88"/>
      <c r="J271" s="89"/>
      <c r="K271" s="89"/>
      <c r="L271" s="88"/>
      <c r="N271" s="91" t="s">
        <v>579</v>
      </c>
    </row>
    <row r="272" customFormat="false" ht="10.2" hidden="false" customHeight="false" outlineLevel="0" collapsed="false">
      <c r="A272" s="82" t="n">
        <v>34</v>
      </c>
      <c r="B272" s="40" t="s">
        <v>360</v>
      </c>
      <c r="C272" s="91" t="s">
        <v>541</v>
      </c>
      <c r="D272" s="96" t="n">
        <v>0</v>
      </c>
      <c r="F272" s="88" t="n">
        <f aca="false">ROUND(SUMIF(Определители!I6:I59,"=4",'Базовые цены с учетом расхода'!B6:B59),0)</f>
        <v>7693</v>
      </c>
      <c r="G272" s="88" t="n">
        <f aca="false">ROUND(SUMIF(Определители!I6:I59,"=4",'Базовые цены с учетом расхода'!C6:C59),0)</f>
        <v>324</v>
      </c>
      <c r="H272" s="88" t="n">
        <f aca="false">ROUND(SUMIF(Определители!I6:I59,"=4",'Базовые цены с учетом расхода'!D6:D59),0)</f>
        <v>37</v>
      </c>
      <c r="I272" s="88" t="n">
        <f aca="false">ROUND(SUMIF(Определители!I6:I59,"=4",'Базовые цены с учетом расхода'!E6:E59),0)</f>
        <v>0</v>
      </c>
      <c r="J272" s="89" t="n">
        <f aca="false">ROUND(SUMIF(Определители!I6:I59,"=4",'Базовые цены с учетом расхода'!I6:I59),3)</f>
        <v>27.548</v>
      </c>
      <c r="K272" s="89" t="n">
        <f aca="false">ROUND(SUMIF(Определители!I6:I59,"=4",'Базовые цены с учетом расхода'!K6:K59),3)</f>
        <v>0.027</v>
      </c>
      <c r="L272" s="88" t="n">
        <f aca="false">ROUND(SUMIF(Определители!I6:I59,"=4",'Базовые цены с учетом расхода'!F6:F59),0)</f>
        <v>7332</v>
      </c>
      <c r="N272" s="91" t="s">
        <v>580</v>
      </c>
    </row>
    <row r="273" customFormat="false" ht="10.2" hidden="false" customHeight="false" outlineLevel="0" collapsed="false">
      <c r="A273" s="82" t="n">
        <v>35</v>
      </c>
      <c r="B273" s="40" t="s">
        <v>345</v>
      </c>
      <c r="C273" s="91" t="s">
        <v>541</v>
      </c>
      <c r="D273" s="96" t="n">
        <v>0</v>
      </c>
      <c r="F273" s="88"/>
      <c r="G273" s="88"/>
      <c r="H273" s="88"/>
      <c r="I273" s="88"/>
      <c r="J273" s="89"/>
      <c r="K273" s="89"/>
      <c r="L273" s="88"/>
      <c r="N273" s="91" t="s">
        <v>581</v>
      </c>
    </row>
    <row r="274" customFormat="false" ht="10.2" hidden="false" customHeight="false" outlineLevel="0" collapsed="false">
      <c r="A274" s="82" t="n">
        <v>36</v>
      </c>
      <c r="B274" s="40" t="s">
        <v>361</v>
      </c>
      <c r="C274" s="91" t="s">
        <v>541</v>
      </c>
      <c r="D274" s="96" t="n">
        <v>0</v>
      </c>
      <c r="F274" s="88"/>
      <c r="G274" s="88"/>
      <c r="H274" s="88"/>
      <c r="I274" s="88"/>
      <c r="J274" s="89"/>
      <c r="K274" s="89"/>
      <c r="L274" s="88"/>
      <c r="N274" s="91" t="s">
        <v>582</v>
      </c>
    </row>
    <row r="275" customFormat="false" ht="10.2" hidden="false" customHeight="false" outlineLevel="0" collapsed="false">
      <c r="A275" s="82" t="n">
        <v>37</v>
      </c>
      <c r="B275" s="40" t="s">
        <v>349</v>
      </c>
      <c r="C275" s="91" t="s">
        <v>541</v>
      </c>
      <c r="D275" s="96" t="n">
        <v>0</v>
      </c>
      <c r="F275" s="88" t="n">
        <f aca="false">ROUND(SUMIF(Определители!I6:I59,"=4",'Базовые цены с учетом расхода'!H6:H59),0)</f>
        <v>0</v>
      </c>
      <c r="G275" s="88"/>
      <c r="H275" s="88"/>
      <c r="I275" s="88"/>
      <c r="J275" s="89"/>
      <c r="K275" s="89"/>
      <c r="L275" s="88"/>
      <c r="N275" s="91" t="s">
        <v>583</v>
      </c>
    </row>
    <row r="276" customFormat="false" ht="10.2" hidden="false" customHeight="false" outlineLevel="0" collapsed="false">
      <c r="A276" s="82" t="n">
        <v>38</v>
      </c>
      <c r="B276" s="40" t="s">
        <v>350</v>
      </c>
      <c r="C276" s="91" t="s">
        <v>541</v>
      </c>
      <c r="D276" s="96" t="n">
        <v>0</v>
      </c>
      <c r="F276" s="88" t="n">
        <f aca="false">ROUND(SUMIF(Определители!I6:I59,"=4",'Базовые цены с учетом расхода'!N6:N59),0)</f>
        <v>373</v>
      </c>
      <c r="G276" s="88"/>
      <c r="H276" s="88"/>
      <c r="I276" s="88"/>
      <c r="J276" s="89"/>
      <c r="K276" s="89"/>
      <c r="L276" s="88"/>
      <c r="N276" s="91" t="s">
        <v>584</v>
      </c>
    </row>
    <row r="277" customFormat="false" ht="10.2" hidden="false" customHeight="false" outlineLevel="0" collapsed="false">
      <c r="A277" s="82" t="n">
        <v>39</v>
      </c>
      <c r="B277" s="40" t="s">
        <v>351</v>
      </c>
      <c r="C277" s="91" t="s">
        <v>541</v>
      </c>
      <c r="D277" s="96" t="n">
        <v>0</v>
      </c>
      <c r="F277" s="88" t="n">
        <f aca="false">ROUND(SUMIF(Определители!I6:I59,"=4",'Базовые цены с учетом расхода'!O6:O59),0)</f>
        <v>230</v>
      </c>
      <c r="G277" s="88"/>
      <c r="H277" s="88"/>
      <c r="I277" s="88"/>
      <c r="J277" s="89"/>
      <c r="K277" s="89"/>
      <c r="L277" s="88"/>
      <c r="N277" s="91" t="s">
        <v>585</v>
      </c>
    </row>
    <row r="278" customFormat="false" ht="10.2" hidden="false" customHeight="false" outlineLevel="0" collapsed="false">
      <c r="A278" s="82" t="n">
        <v>40</v>
      </c>
      <c r="B278" s="40" t="s">
        <v>342</v>
      </c>
      <c r="C278" s="91" t="s">
        <v>541</v>
      </c>
      <c r="D278" s="96" t="n">
        <v>0</v>
      </c>
      <c r="F278" s="88" t="e">
        <f aca="false">ROUND(СУММПРОИЗВЕСЛИ(1,Определители!I6:I59," ",'Базовые цены с учетом расхода'!M6:M59,Начисления!I6:I59,0),0)</f>
        <v>#VALUE!</v>
      </c>
      <c r="G278" s="88"/>
      <c r="H278" s="88"/>
      <c r="I278" s="88"/>
      <c r="J278" s="89"/>
      <c r="K278" s="89"/>
      <c r="L278" s="88"/>
      <c r="N278" s="91" t="s">
        <v>586</v>
      </c>
    </row>
    <row r="279" customFormat="false" ht="10.2" hidden="false" customHeight="false" outlineLevel="0" collapsed="false">
      <c r="A279" s="82" t="n">
        <v>41</v>
      </c>
      <c r="B279" s="40" t="s">
        <v>364</v>
      </c>
      <c r="C279" s="91" t="s">
        <v>542</v>
      </c>
      <c r="D279" s="96" t="n">
        <v>0</v>
      </c>
      <c r="F279" s="88" t="n">
        <f aca="false">ROUND((F272+F276+F277),0)</f>
        <v>8296</v>
      </c>
      <c r="G279" s="88"/>
      <c r="H279" s="88"/>
      <c r="I279" s="88"/>
      <c r="J279" s="89"/>
      <c r="K279" s="89"/>
      <c r="L279" s="88"/>
      <c r="N279" s="91" t="s">
        <v>587</v>
      </c>
    </row>
    <row r="280" customFormat="false" ht="10.2" hidden="false" customHeight="false" outlineLevel="0" collapsed="false">
      <c r="A280" s="82" t="n">
        <v>42</v>
      </c>
      <c r="B280" s="40" t="s">
        <v>365</v>
      </c>
      <c r="C280" s="91" t="s">
        <v>541</v>
      </c>
      <c r="D280" s="96" t="n">
        <v>0</v>
      </c>
      <c r="F280" s="88" t="n">
        <f aca="false">ROUND(SUMIF(Определители!I6:I59,"=5",'Базовые цены с учетом расхода'!B6:B59),0)</f>
        <v>0</v>
      </c>
      <c r="G280" s="88" t="n">
        <f aca="false">ROUND(SUMIF(Определители!I6:I59,"=5",'Базовые цены с учетом расхода'!C6:C59),0)</f>
        <v>0</v>
      </c>
      <c r="H280" s="88" t="n">
        <f aca="false">ROUND(SUMIF(Определители!I6:I59,"=5",'Базовые цены с учетом расхода'!D6:D59),0)</f>
        <v>0</v>
      </c>
      <c r="I280" s="88" t="n">
        <f aca="false">ROUND(SUMIF(Определители!I6:I59,"=5",'Базовые цены с учетом расхода'!E6:E59),0)</f>
        <v>0</v>
      </c>
      <c r="J280" s="89" t="n">
        <f aca="false">ROUND(SUMIF(Определители!I6:I59,"=5",'Базовые цены с учетом расхода'!I6:I59),3)</f>
        <v>0</v>
      </c>
      <c r="K280" s="89" t="n">
        <f aca="false">ROUND(SUMIF(Определители!I6:I59,"=5",'Базовые цены с учетом расхода'!K6:K59),3)</f>
        <v>0</v>
      </c>
      <c r="L280" s="88" t="n">
        <f aca="false">ROUND(SUMIF(Определители!I6:I59,"=5",'Базовые цены с учетом расхода'!F6:F59),0)</f>
        <v>0</v>
      </c>
      <c r="N280" s="91" t="s">
        <v>588</v>
      </c>
    </row>
    <row r="281" customFormat="false" ht="10.2" hidden="false" customHeight="false" outlineLevel="0" collapsed="false">
      <c r="A281" s="82" t="n">
        <v>43</v>
      </c>
      <c r="B281" s="40" t="s">
        <v>349</v>
      </c>
      <c r="C281" s="91" t="s">
        <v>541</v>
      </c>
      <c r="D281" s="96" t="n">
        <v>0</v>
      </c>
      <c r="F281" s="88" t="n">
        <f aca="false">ROUND(SUMIF(Определители!I6:I59,"=5",'Базовые цены с учетом расхода'!H6:H59),0)</f>
        <v>0</v>
      </c>
      <c r="G281" s="88"/>
      <c r="H281" s="88"/>
      <c r="I281" s="88"/>
      <c r="J281" s="89"/>
      <c r="K281" s="89"/>
      <c r="L281" s="88"/>
      <c r="N281" s="91" t="s">
        <v>589</v>
      </c>
    </row>
    <row r="282" customFormat="false" ht="10.2" hidden="false" customHeight="false" outlineLevel="0" collapsed="false">
      <c r="A282" s="82" t="n">
        <v>44</v>
      </c>
      <c r="B282" s="40" t="s">
        <v>350</v>
      </c>
      <c r="C282" s="91" t="s">
        <v>541</v>
      </c>
      <c r="D282" s="96" t="n">
        <v>0</v>
      </c>
      <c r="F282" s="88" t="n">
        <f aca="false">ROUND(SUMIF(Определители!I6:I59,"=5",'Базовые цены с учетом расхода'!N6:N59),0)</f>
        <v>0</v>
      </c>
      <c r="G282" s="88"/>
      <c r="H282" s="88"/>
      <c r="I282" s="88"/>
      <c r="J282" s="89"/>
      <c r="K282" s="89"/>
      <c r="L282" s="88"/>
      <c r="N282" s="91" t="s">
        <v>590</v>
      </c>
    </row>
    <row r="283" customFormat="false" ht="10.2" hidden="false" customHeight="false" outlineLevel="0" collapsed="false">
      <c r="A283" s="82" t="n">
        <v>45</v>
      </c>
      <c r="B283" s="40" t="s">
        <v>351</v>
      </c>
      <c r="C283" s="91" t="s">
        <v>541</v>
      </c>
      <c r="D283" s="96" t="n">
        <v>0</v>
      </c>
      <c r="F283" s="88" t="n">
        <f aca="false">ROUND(SUMIF(Определители!I6:I59,"=5",'Базовые цены с учетом расхода'!O6:O59),0)</f>
        <v>0</v>
      </c>
      <c r="G283" s="88"/>
      <c r="H283" s="88"/>
      <c r="I283" s="88"/>
      <c r="J283" s="89"/>
      <c r="K283" s="89"/>
      <c r="L283" s="88"/>
      <c r="N283" s="91" t="s">
        <v>591</v>
      </c>
    </row>
    <row r="284" customFormat="false" ht="10.2" hidden="false" customHeight="false" outlineLevel="0" collapsed="false">
      <c r="A284" s="82" t="n">
        <v>46</v>
      </c>
      <c r="B284" s="40" t="s">
        <v>366</v>
      </c>
      <c r="C284" s="91" t="s">
        <v>542</v>
      </c>
      <c r="D284" s="96" t="n">
        <v>0</v>
      </c>
      <c r="F284" s="88" t="n">
        <f aca="false">ROUND((F280+F282+F283),0)</f>
        <v>0</v>
      </c>
      <c r="G284" s="88"/>
      <c r="H284" s="88"/>
      <c r="I284" s="88"/>
      <c r="J284" s="89"/>
      <c r="K284" s="89"/>
      <c r="L284" s="88"/>
      <c r="N284" s="91" t="s">
        <v>592</v>
      </c>
    </row>
    <row r="285" customFormat="false" ht="10.2" hidden="false" customHeight="false" outlineLevel="0" collapsed="false">
      <c r="A285" s="82" t="n">
        <v>47</v>
      </c>
      <c r="B285" s="40" t="s">
        <v>367</v>
      </c>
      <c r="C285" s="91" t="s">
        <v>541</v>
      </c>
      <c r="D285" s="96" t="n">
        <v>0</v>
      </c>
      <c r="F285" s="88" t="n">
        <f aca="false">ROUND(SUMIF(Определители!I6:I59,"=6",'Базовые цены с учетом расхода'!B6:B59),0)</f>
        <v>0</v>
      </c>
      <c r="G285" s="88" t="n">
        <f aca="false">ROUND(SUMIF(Определители!I6:I59,"=6",'Базовые цены с учетом расхода'!C6:C59),0)</f>
        <v>0</v>
      </c>
      <c r="H285" s="88" t="n">
        <f aca="false">ROUND(SUMIF(Определители!I6:I59,"=6",'Базовые цены с учетом расхода'!D6:D59),0)</f>
        <v>0</v>
      </c>
      <c r="I285" s="88" t="n">
        <f aca="false">ROUND(SUMIF(Определители!I6:I59,"=6",'Базовые цены с учетом расхода'!E6:E59),0)</f>
        <v>0</v>
      </c>
      <c r="J285" s="89" t="n">
        <f aca="false">ROUND(SUMIF(Определители!I6:I59,"=6",'Базовые цены с учетом расхода'!I6:I59),3)</f>
        <v>0</v>
      </c>
      <c r="K285" s="89" t="n">
        <f aca="false">ROUND(SUMIF(Определители!I6:I59,"=6",'Базовые цены с учетом расхода'!K6:K59),3)</f>
        <v>0</v>
      </c>
      <c r="L285" s="88" t="n">
        <f aca="false">ROUND(SUMIF(Определители!I6:I59,"=6",'Базовые цены с учетом расхода'!F6:F59),0)</f>
        <v>0</v>
      </c>
      <c r="N285" s="91" t="s">
        <v>593</v>
      </c>
    </row>
    <row r="286" customFormat="false" ht="10.2" hidden="false" customHeight="false" outlineLevel="0" collapsed="false">
      <c r="A286" s="82" t="n">
        <v>48</v>
      </c>
      <c r="B286" s="40" t="s">
        <v>349</v>
      </c>
      <c r="C286" s="91" t="s">
        <v>541</v>
      </c>
      <c r="D286" s="96" t="n">
        <v>0</v>
      </c>
      <c r="F286" s="88" t="n">
        <f aca="false">ROUND(SUMIF(Определители!I6:I59,"=6",'Базовые цены с учетом расхода'!H6:H59),0)</f>
        <v>0</v>
      </c>
      <c r="G286" s="88"/>
      <c r="H286" s="88"/>
      <c r="I286" s="88"/>
      <c r="J286" s="89"/>
      <c r="K286" s="89"/>
      <c r="L286" s="88"/>
      <c r="N286" s="91" t="s">
        <v>594</v>
      </c>
    </row>
    <row r="287" customFormat="false" ht="10.2" hidden="false" customHeight="false" outlineLevel="0" collapsed="false">
      <c r="A287" s="82" t="n">
        <v>49</v>
      </c>
      <c r="B287" s="40" t="s">
        <v>350</v>
      </c>
      <c r="C287" s="91" t="s">
        <v>541</v>
      </c>
      <c r="D287" s="96" t="n">
        <v>0</v>
      </c>
      <c r="F287" s="88" t="n">
        <f aca="false">ROUND(SUMIF(Определители!I6:I59,"=6",'Базовые цены с учетом расхода'!N6:N59),0)</f>
        <v>0</v>
      </c>
      <c r="G287" s="88"/>
      <c r="H287" s="88"/>
      <c r="I287" s="88"/>
      <c r="J287" s="89"/>
      <c r="K287" s="89"/>
      <c r="L287" s="88"/>
      <c r="N287" s="91" t="s">
        <v>595</v>
      </c>
    </row>
    <row r="288" customFormat="false" ht="10.2" hidden="false" customHeight="false" outlineLevel="0" collapsed="false">
      <c r="A288" s="82" t="n">
        <v>50</v>
      </c>
      <c r="B288" s="40" t="s">
        <v>351</v>
      </c>
      <c r="C288" s="91" t="s">
        <v>541</v>
      </c>
      <c r="D288" s="96" t="n">
        <v>0</v>
      </c>
      <c r="F288" s="88" t="n">
        <f aca="false">ROUND(SUMIF(Определители!I6:I59,"=6",'Базовые цены с учетом расхода'!O6:O59),0)</f>
        <v>0</v>
      </c>
      <c r="G288" s="88"/>
      <c r="H288" s="88"/>
      <c r="I288" s="88"/>
      <c r="J288" s="89"/>
      <c r="K288" s="89"/>
      <c r="L288" s="88"/>
      <c r="N288" s="91" t="s">
        <v>596</v>
      </c>
    </row>
    <row r="289" customFormat="false" ht="10.2" hidden="false" customHeight="false" outlineLevel="0" collapsed="false">
      <c r="A289" s="82" t="n">
        <v>51</v>
      </c>
      <c r="B289" s="40" t="s">
        <v>368</v>
      </c>
      <c r="C289" s="91" t="s">
        <v>542</v>
      </c>
      <c r="D289" s="96" t="n">
        <v>0</v>
      </c>
      <c r="F289" s="88" t="n">
        <f aca="false">ROUND((F285+F287+F288),0)</f>
        <v>0</v>
      </c>
      <c r="G289" s="88"/>
      <c r="H289" s="88"/>
      <c r="I289" s="88"/>
      <c r="J289" s="89"/>
      <c r="K289" s="89"/>
      <c r="L289" s="88"/>
      <c r="N289" s="91" t="s">
        <v>597</v>
      </c>
    </row>
    <row r="290" customFormat="false" ht="10.2" hidden="false" customHeight="false" outlineLevel="0" collapsed="false">
      <c r="A290" s="82" t="n">
        <v>52</v>
      </c>
      <c r="B290" s="40" t="s">
        <v>369</v>
      </c>
      <c r="C290" s="91" t="s">
        <v>541</v>
      </c>
      <c r="D290" s="96" t="n">
        <v>0</v>
      </c>
      <c r="F290" s="88" t="n">
        <f aca="false">ROUND(SUMIF(Определители!I6:I59,"=7",'Базовые цены с учетом расхода'!B6:B59),0)</f>
        <v>0</v>
      </c>
      <c r="G290" s="88" t="n">
        <f aca="false">ROUND(SUMIF(Определители!I6:I59,"=7",'Базовые цены с учетом расхода'!C6:C59),0)</f>
        <v>0</v>
      </c>
      <c r="H290" s="88" t="n">
        <f aca="false">ROUND(SUMIF(Определители!I6:I59,"=7",'Базовые цены с учетом расхода'!D6:D59),0)</f>
        <v>0</v>
      </c>
      <c r="I290" s="88" t="n">
        <f aca="false">ROUND(SUMIF(Определители!I6:I59,"=7",'Базовые цены с учетом расхода'!E6:E59),0)</f>
        <v>0</v>
      </c>
      <c r="J290" s="89" t="n">
        <f aca="false">ROUND(SUMIF(Определители!I6:I59,"=7",'Базовые цены с учетом расхода'!I6:I59),3)</f>
        <v>0</v>
      </c>
      <c r="K290" s="89" t="n">
        <f aca="false">ROUND(SUMIF(Определители!I6:I59,"=7",'Базовые цены с учетом расхода'!K6:K59),3)</f>
        <v>0</v>
      </c>
      <c r="L290" s="88" t="n">
        <f aca="false">ROUND(SUMIF(Определители!I6:I59,"=7",'Базовые цены с учетом расхода'!F6:F59),0)</f>
        <v>0</v>
      </c>
      <c r="N290" s="91" t="s">
        <v>598</v>
      </c>
    </row>
    <row r="291" customFormat="false" ht="10.2" hidden="false" customHeight="false" outlineLevel="0" collapsed="false">
      <c r="A291" s="82" t="n">
        <v>53</v>
      </c>
      <c r="B291" s="40" t="s">
        <v>345</v>
      </c>
      <c r="C291" s="91" t="s">
        <v>541</v>
      </c>
      <c r="D291" s="96" t="n">
        <v>0</v>
      </c>
      <c r="F291" s="88"/>
      <c r="G291" s="88"/>
      <c r="H291" s="88"/>
      <c r="I291" s="88"/>
      <c r="J291" s="89"/>
      <c r="K291" s="89"/>
      <c r="L291" s="88"/>
      <c r="N291" s="91" t="s">
        <v>599</v>
      </c>
    </row>
    <row r="292" customFormat="false" ht="10.2" hidden="false" customHeight="false" outlineLevel="0" collapsed="false">
      <c r="A292" s="82" t="n">
        <v>54</v>
      </c>
      <c r="B292" s="40" t="s">
        <v>370</v>
      </c>
      <c r="C292" s="91" t="s">
        <v>541</v>
      </c>
      <c r="D292" s="96" t="n">
        <v>0</v>
      </c>
      <c r="F292" s="88" t="e">
        <f aca="false">ROUND(СУММЕСЛИ2(Определители!I6:I59,"2",Определители!G6:G59,"1",'Базовые цены с учетом расхода'!B6:B59),0)</f>
        <v>#VALUE!</v>
      </c>
      <c r="G292" s="88"/>
      <c r="H292" s="88"/>
      <c r="I292" s="88"/>
      <c r="J292" s="89"/>
      <c r="K292" s="89"/>
      <c r="L292" s="88"/>
      <c r="N292" s="91" t="s">
        <v>600</v>
      </c>
    </row>
    <row r="293" customFormat="false" ht="10.2" hidden="false" customHeight="false" outlineLevel="0" collapsed="false">
      <c r="A293" s="82" t="n">
        <v>55</v>
      </c>
      <c r="B293" s="40" t="s">
        <v>349</v>
      </c>
      <c r="C293" s="91" t="s">
        <v>541</v>
      </c>
      <c r="D293" s="96" t="n">
        <v>0</v>
      </c>
      <c r="F293" s="88" t="n">
        <f aca="false">ROUND(SUMIF(Определители!I6:I59,"=7",'Базовые цены с учетом расхода'!H6:H59),0)</f>
        <v>0</v>
      </c>
      <c r="G293" s="88"/>
      <c r="H293" s="88"/>
      <c r="I293" s="88"/>
      <c r="J293" s="89"/>
      <c r="K293" s="89"/>
      <c r="L293" s="88"/>
      <c r="N293" s="91" t="s">
        <v>601</v>
      </c>
    </row>
    <row r="294" customFormat="false" ht="10.2" hidden="false" customHeight="false" outlineLevel="0" collapsed="false">
      <c r="A294" s="82" t="n">
        <v>56</v>
      </c>
      <c r="B294" s="40" t="s">
        <v>371</v>
      </c>
      <c r="C294" s="91" t="s">
        <v>541</v>
      </c>
      <c r="D294" s="96" t="n">
        <v>0</v>
      </c>
      <c r="F294" s="88" t="n">
        <f aca="false">ROUND(SUMIF(Определители!I6:I59,"=7",'Базовые цены с учетом расхода'!N6:N59),0)</f>
        <v>0</v>
      </c>
      <c r="G294" s="88"/>
      <c r="H294" s="88"/>
      <c r="I294" s="88"/>
      <c r="J294" s="89"/>
      <c r="K294" s="89"/>
      <c r="L294" s="88"/>
      <c r="N294" s="91" t="s">
        <v>602</v>
      </c>
    </row>
    <row r="295" customFormat="false" ht="10.2" hidden="false" customHeight="false" outlineLevel="0" collapsed="false">
      <c r="A295" s="82" t="n">
        <v>57</v>
      </c>
      <c r="B295" s="40" t="s">
        <v>351</v>
      </c>
      <c r="C295" s="91" t="s">
        <v>541</v>
      </c>
      <c r="D295" s="96" t="n">
        <v>0</v>
      </c>
      <c r="F295" s="88" t="n">
        <f aca="false">ROUND(SUMIF(Определители!I6:I59,"=7",'Базовые цены с учетом расхода'!O6:O59),0)</f>
        <v>0</v>
      </c>
      <c r="G295" s="88"/>
      <c r="H295" s="88"/>
      <c r="I295" s="88"/>
      <c r="J295" s="89"/>
      <c r="K295" s="89"/>
      <c r="L295" s="88"/>
      <c r="N295" s="91" t="s">
        <v>603</v>
      </c>
    </row>
    <row r="296" customFormat="false" ht="10.2" hidden="false" customHeight="false" outlineLevel="0" collapsed="false">
      <c r="A296" s="82" t="n">
        <v>58</v>
      </c>
      <c r="B296" s="40" t="s">
        <v>372</v>
      </c>
      <c r="C296" s="91" t="s">
        <v>542</v>
      </c>
      <c r="D296" s="96" t="n">
        <v>0</v>
      </c>
      <c r="F296" s="88" t="n">
        <f aca="false">ROUND((F290+F294+F295),0)</f>
        <v>0</v>
      </c>
      <c r="G296" s="88"/>
      <c r="H296" s="88"/>
      <c r="I296" s="88"/>
      <c r="J296" s="89"/>
      <c r="K296" s="89"/>
      <c r="L296" s="88"/>
      <c r="N296" s="91" t="s">
        <v>604</v>
      </c>
    </row>
    <row r="297" customFormat="false" ht="10.2" hidden="false" customHeight="false" outlineLevel="0" collapsed="false">
      <c r="A297" s="82" t="n">
        <v>59</v>
      </c>
      <c r="B297" s="40" t="s">
        <v>373</v>
      </c>
      <c r="C297" s="91" t="s">
        <v>541</v>
      </c>
      <c r="D297" s="96" t="n">
        <v>0</v>
      </c>
      <c r="F297" s="88" t="n">
        <f aca="false">ROUND(SUMIF(Определители!I6:I59,"=9",'Базовые цены с учетом расхода'!B6:B59),0)</f>
        <v>0</v>
      </c>
      <c r="G297" s="88" t="n">
        <f aca="false">ROUND(SUMIF(Определители!I6:I59,"=9",'Базовые цены с учетом расхода'!C6:C59),0)</f>
        <v>0</v>
      </c>
      <c r="H297" s="88" t="n">
        <f aca="false">ROUND(SUMIF(Определители!I6:I59,"=9",'Базовые цены с учетом расхода'!D6:D59),0)</f>
        <v>0</v>
      </c>
      <c r="I297" s="88" t="n">
        <f aca="false">ROUND(SUMIF(Определители!I6:I59,"=9",'Базовые цены с учетом расхода'!E6:E59),0)</f>
        <v>0</v>
      </c>
      <c r="J297" s="89" t="n">
        <f aca="false">ROUND(SUMIF(Определители!I6:I59,"=9",'Базовые цены с учетом расхода'!I6:I59),3)</f>
        <v>0</v>
      </c>
      <c r="K297" s="89" t="n">
        <f aca="false">ROUND(SUMIF(Определители!I6:I59,"=9",'Базовые цены с учетом расхода'!K6:K59),3)</f>
        <v>0</v>
      </c>
      <c r="L297" s="88" t="n">
        <f aca="false">ROUND(SUMIF(Определители!I6:I59,"=9",'Базовые цены с учетом расхода'!F6:F59),0)</f>
        <v>0</v>
      </c>
      <c r="N297" s="91" t="s">
        <v>605</v>
      </c>
    </row>
    <row r="298" customFormat="false" ht="10.2" hidden="false" customHeight="false" outlineLevel="0" collapsed="false">
      <c r="A298" s="82" t="n">
        <v>60</v>
      </c>
      <c r="B298" s="40" t="s">
        <v>371</v>
      </c>
      <c r="C298" s="91" t="s">
        <v>541</v>
      </c>
      <c r="D298" s="96" t="n">
        <v>0</v>
      </c>
      <c r="F298" s="88" t="n">
        <f aca="false">ROUND(SUMIF(Определители!I6:I59,"=9",'Базовые цены с учетом расхода'!N6:N59),0)</f>
        <v>0</v>
      </c>
      <c r="G298" s="88"/>
      <c r="H298" s="88"/>
      <c r="I298" s="88"/>
      <c r="J298" s="89"/>
      <c r="K298" s="89"/>
      <c r="L298" s="88"/>
      <c r="N298" s="91" t="s">
        <v>606</v>
      </c>
    </row>
    <row r="299" customFormat="false" ht="10.2" hidden="false" customHeight="false" outlineLevel="0" collapsed="false">
      <c r="A299" s="82" t="n">
        <v>61</v>
      </c>
      <c r="B299" s="40" t="s">
        <v>351</v>
      </c>
      <c r="C299" s="91" t="s">
        <v>541</v>
      </c>
      <c r="D299" s="96" t="n">
        <v>0</v>
      </c>
      <c r="F299" s="88" t="n">
        <f aca="false">ROUND(SUMIF(Определители!I6:I59,"=9",'Базовые цены с учетом расхода'!O6:O59),0)</f>
        <v>0</v>
      </c>
      <c r="G299" s="88"/>
      <c r="H299" s="88"/>
      <c r="I299" s="88"/>
      <c r="J299" s="89"/>
      <c r="K299" s="89"/>
      <c r="L299" s="88"/>
      <c r="N299" s="91" t="s">
        <v>607</v>
      </c>
    </row>
    <row r="300" customFormat="false" ht="10.2" hidden="false" customHeight="false" outlineLevel="0" collapsed="false">
      <c r="A300" s="82" t="n">
        <v>62</v>
      </c>
      <c r="B300" s="40" t="s">
        <v>374</v>
      </c>
      <c r="C300" s="91" t="s">
        <v>542</v>
      </c>
      <c r="D300" s="96" t="n">
        <v>0</v>
      </c>
      <c r="F300" s="88" t="n">
        <f aca="false">ROUND((F297+F298+F299),0)</f>
        <v>0</v>
      </c>
      <c r="G300" s="88"/>
      <c r="H300" s="88"/>
      <c r="I300" s="88"/>
      <c r="J300" s="89"/>
      <c r="K300" s="89"/>
      <c r="L300" s="88"/>
      <c r="N300" s="91" t="s">
        <v>608</v>
      </c>
    </row>
    <row r="301" customFormat="false" ht="10.2" hidden="false" customHeight="false" outlineLevel="0" collapsed="false">
      <c r="A301" s="82" t="n">
        <v>63</v>
      </c>
      <c r="B301" s="40" t="s">
        <v>375</v>
      </c>
      <c r="C301" s="91" t="s">
        <v>541</v>
      </c>
      <c r="D301" s="96" t="n">
        <v>0</v>
      </c>
      <c r="F301" s="88" t="n">
        <f aca="false">ROUND(SUMIF(Определители!I6:I59,"=:",'Базовые цены с учетом расхода'!B6:B59),0)</f>
        <v>0</v>
      </c>
      <c r="G301" s="88" t="n">
        <f aca="false">ROUND(SUMIF(Определители!I6:I59,"=:",'Базовые цены с учетом расхода'!C6:C59),0)</f>
        <v>0</v>
      </c>
      <c r="H301" s="88" t="n">
        <f aca="false">ROUND(SUMIF(Определители!I6:I59,"=:",'Базовые цены с учетом расхода'!D6:D59),0)</f>
        <v>0</v>
      </c>
      <c r="I301" s="88" t="n">
        <f aca="false">ROUND(SUMIF(Определители!I6:I59,"=:",'Базовые цены с учетом расхода'!E6:E59),0)</f>
        <v>0</v>
      </c>
      <c r="J301" s="89" t="n">
        <f aca="false">ROUND(SUMIF(Определители!I6:I59,"=:",'Базовые цены с учетом расхода'!I6:I59),3)</f>
        <v>0</v>
      </c>
      <c r="K301" s="89" t="n">
        <f aca="false">ROUND(SUMIF(Определители!I6:I59,"=:",'Базовые цены с учетом расхода'!K6:K59),3)</f>
        <v>0</v>
      </c>
      <c r="L301" s="88" t="n">
        <f aca="false">ROUND(SUMIF(Определители!I6:I59,"=:",'Базовые цены с учетом расхода'!F6:F59),0)</f>
        <v>0</v>
      </c>
      <c r="N301" s="91" t="s">
        <v>609</v>
      </c>
    </row>
    <row r="302" customFormat="false" ht="10.2" hidden="false" customHeight="false" outlineLevel="0" collapsed="false">
      <c r="A302" s="82" t="n">
        <v>64</v>
      </c>
      <c r="B302" s="40" t="s">
        <v>349</v>
      </c>
      <c r="C302" s="91" t="s">
        <v>541</v>
      </c>
      <c r="D302" s="96" t="n">
        <v>0</v>
      </c>
      <c r="F302" s="88" t="n">
        <f aca="false">ROUND(SUMIF(Определители!I6:I59,"=:",'Базовые цены с учетом расхода'!H6:H59),0)</f>
        <v>0</v>
      </c>
      <c r="G302" s="88"/>
      <c r="H302" s="88"/>
      <c r="I302" s="88"/>
      <c r="J302" s="89"/>
      <c r="K302" s="89"/>
      <c r="L302" s="88"/>
      <c r="N302" s="91" t="s">
        <v>610</v>
      </c>
    </row>
    <row r="303" customFormat="false" ht="10.2" hidden="false" customHeight="false" outlineLevel="0" collapsed="false">
      <c r="A303" s="82" t="n">
        <v>65</v>
      </c>
      <c r="B303" s="40" t="s">
        <v>371</v>
      </c>
      <c r="C303" s="91" t="s">
        <v>541</v>
      </c>
      <c r="D303" s="96" t="n">
        <v>0</v>
      </c>
      <c r="F303" s="88" t="n">
        <f aca="false">ROUND(SUMIF(Определители!I6:I59,"=:",'Базовые цены с учетом расхода'!N6:N59),0)</f>
        <v>0</v>
      </c>
      <c r="G303" s="88"/>
      <c r="H303" s="88"/>
      <c r="I303" s="88"/>
      <c r="J303" s="89"/>
      <c r="K303" s="89"/>
      <c r="L303" s="88"/>
      <c r="N303" s="91" t="s">
        <v>611</v>
      </c>
    </row>
    <row r="304" customFormat="false" ht="10.2" hidden="false" customHeight="false" outlineLevel="0" collapsed="false">
      <c r="A304" s="82" t="n">
        <v>66</v>
      </c>
      <c r="B304" s="40" t="s">
        <v>351</v>
      </c>
      <c r="C304" s="91" t="s">
        <v>541</v>
      </c>
      <c r="D304" s="96" t="n">
        <v>0</v>
      </c>
      <c r="F304" s="88" t="n">
        <f aca="false">ROUND(SUMIF(Определители!I6:I59,"=:",'Базовые цены с учетом расхода'!O6:O59),0)</f>
        <v>0</v>
      </c>
      <c r="G304" s="88"/>
      <c r="H304" s="88"/>
      <c r="I304" s="88"/>
      <c r="J304" s="89"/>
      <c r="K304" s="89"/>
      <c r="L304" s="88"/>
      <c r="N304" s="91" t="s">
        <v>612</v>
      </c>
    </row>
    <row r="305" customFormat="false" ht="10.2" hidden="false" customHeight="false" outlineLevel="0" collapsed="false">
      <c r="A305" s="82" t="n">
        <v>67</v>
      </c>
      <c r="B305" s="40" t="s">
        <v>376</v>
      </c>
      <c r="C305" s="91" t="s">
        <v>542</v>
      </c>
      <c r="D305" s="96" t="n">
        <v>0</v>
      </c>
      <c r="F305" s="88" t="n">
        <f aca="false">ROUND((F301+F303+F304),0)</f>
        <v>0</v>
      </c>
      <c r="G305" s="88"/>
      <c r="H305" s="88"/>
      <c r="I305" s="88"/>
      <c r="J305" s="89"/>
      <c r="K305" s="89"/>
      <c r="L305" s="88"/>
      <c r="N305" s="91" t="s">
        <v>613</v>
      </c>
    </row>
    <row r="306" customFormat="false" ht="10.2" hidden="false" customHeight="false" outlineLevel="0" collapsed="false">
      <c r="A306" s="82" t="n">
        <v>68</v>
      </c>
      <c r="B306" s="40" t="s">
        <v>377</v>
      </c>
      <c r="C306" s="91" t="s">
        <v>541</v>
      </c>
      <c r="D306" s="96" t="n">
        <v>0</v>
      </c>
      <c r="F306" s="88" t="n">
        <f aca="false">ROUND(SUMIF(Определители!I6:I59,"=8",'Базовые цены с учетом расхода'!B6:B59),0)</f>
        <v>0</v>
      </c>
      <c r="G306" s="88" t="n">
        <f aca="false">ROUND(SUMIF(Определители!I6:I59,"=8",'Базовые цены с учетом расхода'!C6:C59),0)</f>
        <v>0</v>
      </c>
      <c r="H306" s="88" t="n">
        <f aca="false">ROUND(SUMIF(Определители!I6:I59,"=8",'Базовые цены с учетом расхода'!D6:D59),0)</f>
        <v>0</v>
      </c>
      <c r="I306" s="88" t="n">
        <f aca="false">ROUND(SUMIF(Определители!I6:I59,"=8",'Базовые цены с учетом расхода'!E6:E59),0)</f>
        <v>0</v>
      </c>
      <c r="J306" s="89" t="n">
        <f aca="false">ROUND(SUMIF(Определители!I6:I59,"=8",'Базовые цены с учетом расхода'!I6:I59),3)</f>
        <v>0</v>
      </c>
      <c r="K306" s="89" t="n">
        <f aca="false">ROUND(SUMIF(Определители!I6:I59,"=8",'Базовые цены с учетом расхода'!K6:K59),3)</f>
        <v>0</v>
      </c>
      <c r="L306" s="88" t="n">
        <f aca="false">ROUND(SUMIF(Определители!I6:I59,"=8",'Базовые цены с учетом расхода'!F6:F59),0)</f>
        <v>0</v>
      </c>
      <c r="N306" s="91" t="s">
        <v>614</v>
      </c>
    </row>
    <row r="307" customFormat="false" ht="10.2" hidden="false" customHeight="false" outlineLevel="0" collapsed="false">
      <c r="A307" s="82" t="n">
        <v>69</v>
      </c>
      <c r="B307" s="40" t="s">
        <v>349</v>
      </c>
      <c r="C307" s="91" t="s">
        <v>541</v>
      </c>
      <c r="D307" s="96" t="n">
        <v>0</v>
      </c>
      <c r="F307" s="88" t="n">
        <f aca="false">ROUND(SUMIF(Определители!I6:I59,"=8",'Базовые цены с учетом расхода'!H6:H59),0)</f>
        <v>0</v>
      </c>
      <c r="G307" s="88"/>
      <c r="H307" s="88"/>
      <c r="I307" s="88"/>
      <c r="J307" s="89"/>
      <c r="K307" s="89"/>
      <c r="L307" s="88"/>
      <c r="N307" s="91" t="s">
        <v>615</v>
      </c>
    </row>
    <row r="308" customFormat="false" ht="10.2" hidden="false" customHeight="false" outlineLevel="0" collapsed="false">
      <c r="A308" s="82" t="n">
        <v>70</v>
      </c>
      <c r="B308" s="40" t="s">
        <v>428</v>
      </c>
      <c r="C308" s="91" t="s">
        <v>542</v>
      </c>
      <c r="D308" s="96" t="n">
        <v>0</v>
      </c>
      <c r="F308" s="88" t="e">
        <f aca="false">ROUND((F249+F259+F266+F271+F279+F284+F289+F296+F300+F305+F306),0)</f>
        <v>#VALUE!</v>
      </c>
      <c r="G308" s="88" t="n">
        <f aca="false">ROUND((G249+G259+G266+G271+G279+G284+G289+G296+G300+G305+G306),0)</f>
        <v>0</v>
      </c>
      <c r="H308" s="88" t="n">
        <f aca="false">ROUND((H249+H259+H266+H271+H279+H284+H289+H296+H300+H305+H306),0)</f>
        <v>0</v>
      </c>
      <c r="I308" s="88" t="n">
        <f aca="false">ROUND((I249+I259+I266+I271+I279+I284+I289+I296+I300+I305+I306),0)</f>
        <v>0</v>
      </c>
      <c r="J308" s="89" t="n">
        <f aca="false">ROUND((J249+J259+J266+J271+J279+J284+J289+J296+J300+J305+J306),3)</f>
        <v>0</v>
      </c>
      <c r="K308" s="89" t="n">
        <f aca="false">ROUND((K249+K259+K266+K271+K279+K284+K289+K296+K300+K305+K306),3)</f>
        <v>0</v>
      </c>
      <c r="L308" s="88" t="n">
        <f aca="false">ROUND((L249+L259+L266+L271+L279+L284+L289+L296+L300+L305+L306),0)</f>
        <v>0</v>
      </c>
      <c r="N308" s="91" t="s">
        <v>616</v>
      </c>
    </row>
    <row r="309" customFormat="false" ht="10.2" hidden="false" customHeight="false" outlineLevel="0" collapsed="false">
      <c r="A309" s="82" t="n">
        <v>71</v>
      </c>
      <c r="B309" s="40" t="s">
        <v>379</v>
      </c>
      <c r="C309" s="91" t="s">
        <v>542</v>
      </c>
      <c r="D309" s="96" t="n">
        <v>0</v>
      </c>
      <c r="F309" s="88" t="n">
        <f aca="false">ROUND((F255+F263+F268+F275+F281+F286+F293+F302+F307),0)</f>
        <v>0</v>
      </c>
      <c r="G309" s="88"/>
      <c r="H309" s="88"/>
      <c r="I309" s="88"/>
      <c r="J309" s="89"/>
      <c r="K309" s="89"/>
      <c r="L309" s="88"/>
      <c r="N309" s="91" t="s">
        <v>617</v>
      </c>
    </row>
    <row r="310" customFormat="false" ht="10.2" hidden="false" customHeight="false" outlineLevel="0" collapsed="false">
      <c r="A310" s="82" t="n">
        <v>72</v>
      </c>
      <c r="B310" s="40" t="s">
        <v>380</v>
      </c>
      <c r="C310" s="91" t="s">
        <v>542</v>
      </c>
      <c r="D310" s="96" t="n">
        <v>0</v>
      </c>
      <c r="F310" s="88" t="n">
        <f aca="false">ROUND((F256+F264+F269+F276+F282+F287+F294+F298+F303),0)</f>
        <v>19811</v>
      </c>
      <c r="G310" s="88"/>
      <c r="H310" s="88"/>
      <c r="I310" s="88"/>
      <c r="J310" s="89"/>
      <c r="K310" s="89"/>
      <c r="L310" s="88"/>
      <c r="N310" s="91" t="s">
        <v>618</v>
      </c>
    </row>
    <row r="311" customFormat="false" ht="10.2" hidden="false" customHeight="false" outlineLevel="0" collapsed="false">
      <c r="A311" s="82" t="n">
        <v>73</v>
      </c>
      <c r="B311" s="40" t="s">
        <v>381</v>
      </c>
      <c r="C311" s="91" t="s">
        <v>542</v>
      </c>
      <c r="D311" s="96" t="n">
        <v>0</v>
      </c>
      <c r="F311" s="88" t="n">
        <f aca="false">ROUND((F257+F265+F270+F277+F283+F288+F295+F299+F304),0)</f>
        <v>12789</v>
      </c>
      <c r="G311" s="88"/>
      <c r="H311" s="88"/>
      <c r="I311" s="88"/>
      <c r="J311" s="89"/>
      <c r="K311" s="89"/>
      <c r="L311" s="88"/>
      <c r="N311" s="91" t="s">
        <v>619</v>
      </c>
    </row>
    <row r="312" customFormat="false" ht="10.2" hidden="false" customHeight="false" outlineLevel="0" collapsed="false">
      <c r="A312" s="82" t="n">
        <v>74</v>
      </c>
      <c r="B312" s="40" t="s">
        <v>382</v>
      </c>
      <c r="C312" s="91" t="s">
        <v>543</v>
      </c>
      <c r="D312" s="96" t="n">
        <v>0</v>
      </c>
      <c r="F312" s="88"/>
      <c r="G312" s="88"/>
      <c r="H312" s="88"/>
      <c r="I312" s="88"/>
      <c r="J312" s="89"/>
      <c r="K312" s="89"/>
      <c r="L312" s="88" t="n">
        <f aca="false">ROUND(SUM('Базовые цены с учетом расхода'!X6:X59),0)</f>
        <v>0</v>
      </c>
      <c r="N312" s="91" t="s">
        <v>620</v>
      </c>
    </row>
    <row r="313" customFormat="false" ht="10.2" hidden="false" customHeight="false" outlineLevel="0" collapsed="false">
      <c r="A313" s="82" t="n">
        <v>75</v>
      </c>
      <c r="B313" s="40" t="s">
        <v>383</v>
      </c>
      <c r="C313" s="91" t="s">
        <v>543</v>
      </c>
      <c r="D313" s="96" t="n">
        <v>0</v>
      </c>
      <c r="F313" s="88" t="n">
        <f aca="false">ROUND(SUM('Базовые цены с учетом расхода'!F6:F59),0)</f>
        <v>136507</v>
      </c>
      <c r="G313" s="88"/>
      <c r="H313" s="88"/>
      <c r="I313" s="88"/>
      <c r="J313" s="89"/>
      <c r="K313" s="89"/>
      <c r="L313" s="88"/>
      <c r="N313" s="91" t="s">
        <v>621</v>
      </c>
    </row>
    <row r="314" customFormat="false" ht="10.2" hidden="false" customHeight="false" outlineLevel="0" collapsed="false">
      <c r="A314" s="82" t="n">
        <v>76</v>
      </c>
      <c r="B314" s="40" t="s">
        <v>384</v>
      </c>
      <c r="C314" s="91" t="s">
        <v>544</v>
      </c>
      <c r="D314" s="96" t="n">
        <v>0</v>
      </c>
      <c r="F314" s="88" t="n">
        <f aca="false">ROUND((F313-F240),0)</f>
        <v>136507</v>
      </c>
      <c r="G314" s="88"/>
      <c r="H314" s="88"/>
      <c r="I314" s="88"/>
      <c r="J314" s="89"/>
      <c r="K314" s="89"/>
      <c r="L314" s="88"/>
      <c r="N314" s="91" t="s">
        <v>622</v>
      </c>
    </row>
    <row r="315" customFormat="false" ht="10.2" hidden="false" customHeight="false" outlineLevel="0" collapsed="false">
      <c r="A315" s="82" t="n">
        <v>77</v>
      </c>
      <c r="B315" s="40" t="s">
        <v>385</v>
      </c>
      <c r="C315" s="91" t="s">
        <v>543</v>
      </c>
      <c r="D315" s="96" t="n">
        <v>0</v>
      </c>
      <c r="F315" s="88" t="n">
        <f aca="false">ROUND(SUM('Базовые цены с учетом расхода'!D6:D59),0)</f>
        <v>5882</v>
      </c>
      <c r="G315" s="88"/>
      <c r="H315" s="88"/>
      <c r="I315" s="88"/>
      <c r="J315" s="89"/>
      <c r="K315" s="89"/>
      <c r="L315" s="88"/>
      <c r="N315" s="91" t="s">
        <v>623</v>
      </c>
    </row>
    <row r="316" customFormat="false" ht="10.2" hidden="false" customHeight="false" outlineLevel="0" collapsed="false">
      <c r="A316" s="82" t="n">
        <v>78</v>
      </c>
      <c r="B316" s="40" t="s">
        <v>386</v>
      </c>
      <c r="C316" s="91" t="s">
        <v>544</v>
      </c>
      <c r="D316" s="96" t="n">
        <v>0</v>
      </c>
      <c r="F316" s="88" t="n">
        <f aca="false">ROUND((F315-F322-F323-F324),0)</f>
        <v>5642</v>
      </c>
      <c r="G316" s="88"/>
      <c r="H316" s="88"/>
      <c r="I316" s="88"/>
      <c r="J316" s="89"/>
      <c r="K316" s="89"/>
      <c r="L316" s="88"/>
      <c r="N316" s="91" t="s">
        <v>624</v>
      </c>
    </row>
    <row r="317" customFormat="false" ht="10.2" hidden="false" customHeight="false" outlineLevel="0" collapsed="false">
      <c r="A317" s="82" t="n">
        <v>79</v>
      </c>
      <c r="B317" s="40" t="s">
        <v>224</v>
      </c>
      <c r="C317" s="91" t="s">
        <v>543</v>
      </c>
      <c r="D317" s="96" t="n">
        <v>0</v>
      </c>
      <c r="F317" s="88" t="n">
        <f aca="false">ROUND(SUM('Базовые цены с учетом расхода'!C6:C59),0)</f>
        <v>20794</v>
      </c>
      <c r="G317" s="88"/>
      <c r="H317" s="88"/>
      <c r="I317" s="88"/>
      <c r="J317" s="89"/>
      <c r="K317" s="89"/>
      <c r="L317" s="88"/>
      <c r="N317" s="91" t="s">
        <v>625</v>
      </c>
    </row>
    <row r="318" customFormat="false" ht="10.2" hidden="false" customHeight="false" outlineLevel="0" collapsed="false">
      <c r="A318" s="82" t="n">
        <v>80</v>
      </c>
      <c r="B318" s="40" t="s">
        <v>225</v>
      </c>
      <c r="C318" s="91" t="s">
        <v>543</v>
      </c>
      <c r="D318" s="96" t="n">
        <v>0</v>
      </c>
      <c r="F318" s="88" t="n">
        <f aca="false">ROUND(SUM('Базовые цены с учетом расхода'!E6:E59),0)</f>
        <v>335</v>
      </c>
      <c r="G318" s="88"/>
      <c r="H318" s="88"/>
      <c r="I318" s="88"/>
      <c r="J318" s="89"/>
      <c r="K318" s="89"/>
      <c r="L318" s="88"/>
      <c r="N318" s="91" t="s">
        <v>626</v>
      </c>
    </row>
    <row r="319" customFormat="false" ht="10.2" hidden="false" customHeight="false" outlineLevel="0" collapsed="false">
      <c r="A319" s="82" t="n">
        <v>81</v>
      </c>
      <c r="B319" s="40" t="s">
        <v>227</v>
      </c>
      <c r="C319" s="91" t="s">
        <v>543</v>
      </c>
      <c r="D319" s="96" t="n">
        <v>0</v>
      </c>
      <c r="F319" s="88"/>
      <c r="G319" s="88"/>
      <c r="H319" s="88"/>
      <c r="I319" s="88"/>
      <c r="J319" s="89" t="n">
        <f aca="false">ROUND(SUM('Базовые цены с учетом расхода'!I6:I59),3)</f>
        <v>2052.743</v>
      </c>
      <c r="K319" s="89"/>
      <c r="L319" s="88"/>
      <c r="N319" s="91" t="s">
        <v>627</v>
      </c>
    </row>
    <row r="320" customFormat="false" ht="10.2" hidden="false" customHeight="false" outlineLevel="0" collapsed="false">
      <c r="A320" s="82" t="n">
        <v>82</v>
      </c>
      <c r="B320" s="40" t="s">
        <v>228</v>
      </c>
      <c r="C320" s="91" t="s">
        <v>543</v>
      </c>
      <c r="D320" s="96" t="n">
        <v>0</v>
      </c>
      <c r="F320" s="88"/>
      <c r="G320" s="88"/>
      <c r="H320" s="88"/>
      <c r="I320" s="88"/>
      <c r="J320" s="89" t="n">
        <f aca="false">ROUND(SUM('Базовые цены с учетом расхода'!K6:K59),3)</f>
        <v>22.791</v>
      </c>
      <c r="K320" s="89"/>
      <c r="L320" s="88"/>
      <c r="N320" s="91" t="s">
        <v>628</v>
      </c>
    </row>
    <row r="321" customFormat="false" ht="10.2" hidden="false" customHeight="false" outlineLevel="0" collapsed="false">
      <c r="A321" s="82" t="n">
        <v>83</v>
      </c>
      <c r="B321" s="40" t="s">
        <v>229</v>
      </c>
      <c r="C321" s="91" t="s">
        <v>28</v>
      </c>
      <c r="D321" s="96" t="n">
        <v>0</v>
      </c>
      <c r="F321" s="88"/>
      <c r="G321" s="88"/>
      <c r="H321" s="88"/>
      <c r="I321" s="88"/>
      <c r="J321" s="89" t="n">
        <f aca="false">ROUND((J319+J320),3)</f>
        <v>2075.534</v>
      </c>
      <c r="K321" s="89"/>
      <c r="L321" s="88"/>
      <c r="N321" s="91" t="s">
        <v>629</v>
      </c>
    </row>
    <row r="322" customFormat="false" ht="10.2" hidden="false" customHeight="false" outlineLevel="0" collapsed="false">
      <c r="A322" s="82" t="n">
        <v>84</v>
      </c>
      <c r="B322" s="40" t="s">
        <v>387</v>
      </c>
      <c r="C322" s="91" t="s">
        <v>545</v>
      </c>
      <c r="D322" s="96" t="n">
        <v>0</v>
      </c>
      <c r="F322" s="88"/>
      <c r="G322" s="88"/>
      <c r="H322" s="88"/>
      <c r="I322" s="88"/>
      <c r="J322" s="89"/>
      <c r="K322" s="89"/>
      <c r="L322" s="88"/>
      <c r="N322" s="91" t="s">
        <v>630</v>
      </c>
    </row>
    <row r="323" customFormat="false" ht="10.2" hidden="false" customHeight="false" outlineLevel="0" collapsed="false">
      <c r="A323" s="82" t="n">
        <v>85</v>
      </c>
      <c r="B323" s="40" t="s">
        <v>388</v>
      </c>
      <c r="C323" s="91" t="s">
        <v>545</v>
      </c>
      <c r="D323" s="96" t="n">
        <v>0</v>
      </c>
      <c r="F323" s="88"/>
      <c r="G323" s="88"/>
      <c r="H323" s="88"/>
      <c r="I323" s="88"/>
      <c r="J323" s="89"/>
      <c r="K323" s="89"/>
      <c r="L323" s="88"/>
      <c r="N323" s="91" t="s">
        <v>631</v>
      </c>
    </row>
    <row r="324" customFormat="false" ht="10.2" hidden="false" customHeight="false" outlineLevel="0" collapsed="false">
      <c r="A324" s="82" t="n">
        <v>86</v>
      </c>
      <c r="B324" s="40" t="s">
        <v>389</v>
      </c>
      <c r="C324" s="91" t="s">
        <v>545</v>
      </c>
      <c r="D324" s="96" t="n">
        <v>0</v>
      </c>
      <c r="F324" s="88" t="n">
        <v>240</v>
      </c>
      <c r="G324" s="88"/>
      <c r="H324" s="88"/>
      <c r="I324" s="88"/>
      <c r="J324" s="89"/>
      <c r="K324" s="89"/>
      <c r="L324" s="88"/>
      <c r="N324" s="91" t="s">
        <v>632</v>
      </c>
    </row>
    <row r="325" customFormat="false" ht="10.2" hidden="false" customHeight="false" outlineLevel="0" collapsed="false">
      <c r="A325" s="82" t="n">
        <v>87</v>
      </c>
      <c r="B325" s="40" t="s">
        <v>390</v>
      </c>
      <c r="C325" s="91" t="s">
        <v>546</v>
      </c>
      <c r="D325" s="96" t="n">
        <v>0</v>
      </c>
      <c r="F325" s="88"/>
      <c r="G325" s="88"/>
      <c r="H325" s="88"/>
      <c r="I325" s="88"/>
      <c r="J325" s="89"/>
      <c r="K325" s="89"/>
      <c r="L325" s="88"/>
      <c r="N325" s="91" t="s">
        <v>633</v>
      </c>
    </row>
    <row r="326" customFormat="false" ht="10.2" hidden="false" customHeight="false" outlineLevel="0" collapsed="false">
      <c r="A326" s="82" t="n">
        <v>88</v>
      </c>
      <c r="B326" s="40" t="s">
        <v>391</v>
      </c>
      <c r="C326" s="91" t="s">
        <v>547</v>
      </c>
      <c r="D326" s="96" t="n">
        <v>2.05</v>
      </c>
      <c r="F326" s="88" t="e">
        <f aca="false">ROUND((F249)*D326,0)</f>
        <v>#VALUE!</v>
      </c>
      <c r="G326" s="88"/>
      <c r="H326" s="88"/>
      <c r="I326" s="88"/>
      <c r="J326" s="89"/>
      <c r="K326" s="89"/>
      <c r="L326" s="88"/>
      <c r="N326" s="91" t="s">
        <v>634</v>
      </c>
    </row>
    <row r="327" customFormat="false" ht="10.2" hidden="false" customHeight="false" outlineLevel="0" collapsed="false">
      <c r="A327" s="82" t="n">
        <v>89</v>
      </c>
      <c r="B327" s="40" t="s">
        <v>392</v>
      </c>
      <c r="C327" s="91" t="s">
        <v>547</v>
      </c>
      <c r="D327" s="96" t="n">
        <v>13.755</v>
      </c>
      <c r="F327" s="88" t="n">
        <f aca="false">ROUND((F317)*D327,0)</f>
        <v>286021</v>
      </c>
      <c r="G327" s="88"/>
      <c r="H327" s="88"/>
      <c r="I327" s="88"/>
      <c r="J327" s="89"/>
      <c r="K327" s="89"/>
      <c r="L327" s="88"/>
      <c r="N327" s="91" t="s">
        <v>635</v>
      </c>
    </row>
    <row r="328" customFormat="false" ht="10.2" hidden="false" customHeight="false" outlineLevel="0" collapsed="false">
      <c r="A328" s="82" t="n">
        <v>90</v>
      </c>
      <c r="B328" s="40" t="s">
        <v>393</v>
      </c>
      <c r="C328" s="91" t="s">
        <v>547</v>
      </c>
      <c r="D328" s="96" t="n">
        <v>13.755</v>
      </c>
      <c r="F328" s="88" t="n">
        <f aca="false">ROUND((F318)*D328,0)</f>
        <v>4608</v>
      </c>
      <c r="G328" s="88"/>
      <c r="H328" s="88"/>
      <c r="I328" s="88"/>
      <c r="J328" s="89"/>
      <c r="K328" s="89"/>
      <c r="L328" s="88"/>
      <c r="N328" s="91" t="s">
        <v>636</v>
      </c>
    </row>
    <row r="329" customFormat="false" ht="10.2" hidden="false" customHeight="false" outlineLevel="0" collapsed="false">
      <c r="A329" s="82" t="n">
        <v>91</v>
      </c>
      <c r="B329" s="40" t="s">
        <v>394</v>
      </c>
      <c r="C329" s="91" t="s">
        <v>547</v>
      </c>
      <c r="D329" s="96" t="n">
        <v>4.923</v>
      </c>
      <c r="F329" s="88" t="n">
        <f aca="false">ROUND((F316)*D329,0)</f>
        <v>27776</v>
      </c>
      <c r="G329" s="88"/>
      <c r="H329" s="88"/>
      <c r="I329" s="88"/>
      <c r="J329" s="89"/>
      <c r="K329" s="89"/>
      <c r="L329" s="88"/>
      <c r="N329" s="91" t="s">
        <v>637</v>
      </c>
    </row>
    <row r="330" customFormat="false" ht="10.2" hidden="false" customHeight="false" outlineLevel="0" collapsed="false">
      <c r="A330" s="82" t="n">
        <v>92</v>
      </c>
      <c r="B330" s="40" t="s">
        <v>395</v>
      </c>
      <c r="C330" s="91" t="s">
        <v>547</v>
      </c>
      <c r="D330" s="96" t="n">
        <v>0</v>
      </c>
      <c r="F330" s="88" t="n">
        <f aca="false">ROUND((F314)*D330,0)</f>
        <v>0</v>
      </c>
      <c r="G330" s="88"/>
      <c r="H330" s="88"/>
      <c r="I330" s="88"/>
      <c r="J330" s="89"/>
      <c r="K330" s="89"/>
      <c r="L330" s="88"/>
      <c r="N330" s="91" t="s">
        <v>638</v>
      </c>
    </row>
    <row r="331" customFormat="false" ht="10.2" hidden="false" customHeight="false" outlineLevel="0" collapsed="false">
      <c r="A331" s="82" t="n">
        <v>93</v>
      </c>
      <c r="B331" s="40" t="s">
        <v>396</v>
      </c>
      <c r="C331" s="91" t="s">
        <v>548</v>
      </c>
      <c r="F331" s="88" t="n">
        <v>511437</v>
      </c>
      <c r="G331" s="88"/>
      <c r="H331" s="88"/>
      <c r="I331" s="88"/>
      <c r="J331" s="89"/>
      <c r="K331" s="89"/>
      <c r="L331" s="88"/>
      <c r="N331" s="91" t="s">
        <v>639</v>
      </c>
    </row>
    <row r="332" customFormat="false" ht="10.2" hidden="false" customHeight="false" outlineLevel="0" collapsed="false">
      <c r="A332" s="82" t="n">
        <v>94</v>
      </c>
      <c r="B332" s="40" t="s">
        <v>397</v>
      </c>
      <c r="C332" s="91" t="s">
        <v>547</v>
      </c>
      <c r="D332" s="96" t="n">
        <v>5.814</v>
      </c>
      <c r="F332" s="88" t="n">
        <f aca="false">ROUND((F322)*D332,0)</f>
        <v>0</v>
      </c>
      <c r="G332" s="88"/>
      <c r="H332" s="88"/>
      <c r="I332" s="88"/>
      <c r="J332" s="89"/>
      <c r="K332" s="89"/>
      <c r="L332" s="88"/>
      <c r="N332" s="91" t="s">
        <v>640</v>
      </c>
    </row>
    <row r="333" customFormat="false" ht="10.2" hidden="false" customHeight="false" outlineLevel="0" collapsed="false">
      <c r="A333" s="82" t="n">
        <v>95</v>
      </c>
      <c r="B333" s="40" t="s">
        <v>398</v>
      </c>
      <c r="C333" s="91" t="s">
        <v>547</v>
      </c>
      <c r="D333" s="96" t="n">
        <v>6.151</v>
      </c>
      <c r="F333" s="88" t="n">
        <f aca="false">ROUND((F323)*D333,0)</f>
        <v>0</v>
      </c>
      <c r="G333" s="88"/>
      <c r="H333" s="88"/>
      <c r="I333" s="88"/>
      <c r="J333" s="89"/>
      <c r="K333" s="89"/>
      <c r="L333" s="88"/>
      <c r="N333" s="91" t="s">
        <v>641</v>
      </c>
    </row>
    <row r="334" customFormat="false" ht="10.2" hidden="false" customHeight="false" outlineLevel="0" collapsed="false">
      <c r="A334" s="82" t="n">
        <v>96</v>
      </c>
      <c r="B334" s="40" t="s">
        <v>399</v>
      </c>
      <c r="C334" s="91" t="s">
        <v>547</v>
      </c>
      <c r="D334" s="96" t="n">
        <v>7.023</v>
      </c>
      <c r="F334" s="88" t="n">
        <f aca="false">ROUND((F324)*D334,0)</f>
        <v>1686</v>
      </c>
      <c r="G334" s="88"/>
      <c r="H334" s="88"/>
      <c r="I334" s="88"/>
      <c r="J334" s="89"/>
      <c r="K334" s="89"/>
      <c r="L334" s="88"/>
      <c r="N334" s="91" t="s">
        <v>642</v>
      </c>
    </row>
    <row r="335" customFormat="false" ht="10.2" hidden="false" customHeight="false" outlineLevel="0" collapsed="false">
      <c r="A335" s="82" t="n">
        <v>97</v>
      </c>
      <c r="B335" s="40" t="s">
        <v>400</v>
      </c>
      <c r="C335" s="91" t="s">
        <v>28</v>
      </c>
      <c r="D335" s="96" t="n">
        <v>0</v>
      </c>
      <c r="F335" s="88" t="n">
        <f aca="false">ROUND((F327+F329+F330+F332+F333+F334+F331),0)</f>
        <v>826920</v>
      </c>
      <c r="G335" s="88"/>
      <c r="H335" s="88"/>
      <c r="I335" s="88"/>
      <c r="J335" s="89"/>
      <c r="K335" s="89"/>
      <c r="L335" s="88"/>
      <c r="N335" s="91" t="s">
        <v>643</v>
      </c>
    </row>
    <row r="336" customFormat="false" ht="10.2" hidden="false" customHeight="false" outlineLevel="0" collapsed="false">
      <c r="A336" s="82" t="n">
        <v>98</v>
      </c>
      <c r="B336" s="40" t="s">
        <v>401</v>
      </c>
      <c r="C336" s="91" t="s">
        <v>547</v>
      </c>
      <c r="D336" s="96" t="n">
        <v>12.615</v>
      </c>
      <c r="F336" s="88" t="n">
        <f aca="false">ROUND((F310)*D336,0)</f>
        <v>249916</v>
      </c>
      <c r="G336" s="88"/>
      <c r="H336" s="88"/>
      <c r="I336" s="88"/>
      <c r="J336" s="89"/>
      <c r="K336" s="89"/>
      <c r="L336" s="88"/>
      <c r="N336" s="91" t="s">
        <v>644</v>
      </c>
    </row>
    <row r="337" customFormat="false" ht="10.2" hidden="false" customHeight="false" outlineLevel="0" collapsed="false">
      <c r="A337" s="82" t="n">
        <v>99</v>
      </c>
      <c r="B337" s="40" t="s">
        <v>402</v>
      </c>
      <c r="C337" s="91" t="s">
        <v>547</v>
      </c>
      <c r="D337" s="96" t="n">
        <v>12.615</v>
      </c>
      <c r="F337" s="88" t="n">
        <f aca="false">ROUND((F311)*D337,0)</f>
        <v>161333</v>
      </c>
      <c r="G337" s="88"/>
      <c r="H337" s="88"/>
      <c r="I337" s="88"/>
      <c r="J337" s="89"/>
      <c r="K337" s="89"/>
      <c r="L337" s="88"/>
      <c r="N337" s="91" t="s">
        <v>645</v>
      </c>
    </row>
    <row r="338" customFormat="false" ht="10.2" hidden="false" customHeight="false" outlineLevel="0" collapsed="false">
      <c r="A338" s="82" t="n">
        <v>100</v>
      </c>
      <c r="B338" s="40" t="s">
        <v>433</v>
      </c>
      <c r="C338" s="91" t="s">
        <v>28</v>
      </c>
      <c r="D338" s="96" t="n">
        <v>0</v>
      </c>
      <c r="F338" s="88" t="n">
        <f aca="false">ROUND((F335+F336+F337),0)</f>
        <v>1238169</v>
      </c>
      <c r="G338" s="88"/>
      <c r="H338" s="88"/>
      <c r="I338" s="88"/>
      <c r="J338" s="89"/>
      <c r="K338" s="89"/>
      <c r="L338" s="88"/>
      <c r="N338" s="91" t="s">
        <v>646</v>
      </c>
    </row>
    <row r="339" customFormat="false" ht="10.2" hidden="false" customHeight="false" outlineLevel="0" collapsed="false">
      <c r="A339" s="82" t="n">
        <v>101</v>
      </c>
      <c r="B339" s="40" t="s">
        <v>404</v>
      </c>
      <c r="C339" s="91" t="s">
        <v>28</v>
      </c>
      <c r="D339" s="96" t="n">
        <v>0</v>
      </c>
      <c r="F339" s="88" t="n">
        <f aca="false">ROUND((F338),0)</f>
        <v>1238169</v>
      </c>
      <c r="G339" s="88"/>
      <c r="H339" s="88"/>
      <c r="I339" s="88"/>
      <c r="J339" s="89"/>
      <c r="K339" s="89"/>
      <c r="L339" s="88"/>
      <c r="N339" s="91" t="s">
        <v>647</v>
      </c>
    </row>
    <row r="340" customFormat="false" ht="10.2" hidden="false" customHeight="false" outlineLevel="0" collapsed="false">
      <c r="A340" s="82" t="n">
        <v>102</v>
      </c>
      <c r="B340" s="40" t="s">
        <v>405</v>
      </c>
      <c r="C340" s="91" t="s">
        <v>549</v>
      </c>
      <c r="D340" s="96" t="n">
        <v>0</v>
      </c>
      <c r="F340" s="88" t="n">
        <f aca="false">ROUND((F339)*D340/100,0)</f>
        <v>0</v>
      </c>
      <c r="G340" s="88"/>
      <c r="H340" s="88"/>
      <c r="I340" s="88"/>
      <c r="J340" s="89"/>
      <c r="K340" s="89"/>
      <c r="L340" s="88"/>
      <c r="N340" s="91" t="s">
        <v>648</v>
      </c>
    </row>
    <row r="341" customFormat="false" ht="10.2" hidden="false" customHeight="false" outlineLevel="0" collapsed="false">
      <c r="A341" s="82" t="n">
        <v>103</v>
      </c>
      <c r="B341" s="40" t="s">
        <v>406</v>
      </c>
      <c r="C341" s="91" t="s">
        <v>28</v>
      </c>
      <c r="D341" s="96" t="n">
        <v>0</v>
      </c>
      <c r="F341" s="88" t="n">
        <f aca="false">ROUND((F340+F339),0)</f>
        <v>1238169</v>
      </c>
      <c r="G341" s="88"/>
      <c r="H341" s="88"/>
      <c r="I341" s="88"/>
      <c r="J341" s="89"/>
      <c r="K341" s="89"/>
      <c r="L341" s="88"/>
      <c r="N341" s="91" t="s">
        <v>649</v>
      </c>
    </row>
    <row r="342" customFormat="false" ht="10.2" hidden="false" customHeight="false" outlineLevel="0" collapsed="false">
      <c r="A342" s="82" t="n">
        <v>104</v>
      </c>
      <c r="B342" s="40" t="s">
        <v>407</v>
      </c>
      <c r="C342" s="91" t="s">
        <v>549</v>
      </c>
      <c r="D342" s="96" t="n">
        <v>0</v>
      </c>
      <c r="F342" s="88" t="n">
        <f aca="false">ROUND((F341)*D342/100,0)</f>
        <v>0</v>
      </c>
      <c r="G342" s="88"/>
      <c r="H342" s="88"/>
      <c r="I342" s="88"/>
      <c r="J342" s="89"/>
      <c r="K342" s="89"/>
      <c r="L342" s="88"/>
      <c r="N342" s="91" t="s">
        <v>650</v>
      </c>
    </row>
    <row r="343" customFormat="false" ht="10.2" hidden="false" customHeight="false" outlineLevel="0" collapsed="false">
      <c r="A343" s="82" t="n">
        <v>105</v>
      </c>
      <c r="B343" s="40" t="s">
        <v>408</v>
      </c>
      <c r="C343" s="91" t="s">
        <v>28</v>
      </c>
      <c r="D343" s="96" t="n">
        <v>0</v>
      </c>
      <c r="F343" s="88" t="e">
        <f aca="false">ROUND((F326+F341+F342),0)</f>
        <v>#VALUE!</v>
      </c>
      <c r="G343" s="88"/>
      <c r="H343" s="88"/>
      <c r="I343" s="88"/>
      <c r="J343" s="89"/>
      <c r="K343" s="89"/>
      <c r="L343" s="88"/>
      <c r="N343" s="91" t="s">
        <v>651</v>
      </c>
    </row>
    <row r="344" customFormat="false" ht="10.2" hidden="false" customHeight="false" outlineLevel="0" collapsed="false">
      <c r="A344" s="82" t="n">
        <v>106</v>
      </c>
      <c r="B344" s="40" t="s">
        <v>404</v>
      </c>
      <c r="C344" s="91" t="s">
        <v>28</v>
      </c>
      <c r="D344" s="96" t="n">
        <v>0</v>
      </c>
      <c r="F344" s="88" t="n">
        <f aca="false">ROUND((F342+F341),0)</f>
        <v>1238169</v>
      </c>
      <c r="G344" s="88"/>
      <c r="H344" s="88"/>
      <c r="I344" s="88"/>
      <c r="J344" s="89"/>
      <c r="K344" s="89"/>
      <c r="L344" s="88"/>
      <c r="N344" s="91" t="s">
        <v>652</v>
      </c>
    </row>
    <row r="345" customFormat="false" ht="10.2" hidden="false" customHeight="false" outlineLevel="0" collapsed="false">
      <c r="A345" s="82" t="n">
        <v>107</v>
      </c>
      <c r="B345" s="40" t="s">
        <v>409</v>
      </c>
      <c r="C345" s="91" t="s">
        <v>549</v>
      </c>
      <c r="D345" s="96" t="n">
        <v>1.498</v>
      </c>
      <c r="F345" s="88" t="e">
        <f aca="false">ROUND((F343)*D345/100,0)</f>
        <v>#VALUE!</v>
      </c>
      <c r="G345" s="88"/>
      <c r="H345" s="88"/>
      <c r="I345" s="88"/>
      <c r="J345" s="89"/>
      <c r="K345" s="89"/>
      <c r="L345" s="88"/>
      <c r="N345" s="91" t="s">
        <v>653</v>
      </c>
    </row>
    <row r="346" customFormat="false" ht="10.2" hidden="false" customHeight="false" outlineLevel="0" collapsed="false">
      <c r="A346" s="82" t="n">
        <v>108</v>
      </c>
      <c r="B346" s="40" t="s">
        <v>410</v>
      </c>
      <c r="C346" s="91" t="s">
        <v>28</v>
      </c>
      <c r="D346" s="96" t="n">
        <v>0</v>
      </c>
      <c r="F346" s="88" t="e">
        <f aca="false">ROUND((F345+F343),0)</f>
        <v>#VALUE!</v>
      </c>
      <c r="G346" s="88"/>
      <c r="H346" s="88"/>
      <c r="I346" s="88"/>
      <c r="J346" s="89"/>
      <c r="K346" s="89"/>
      <c r="L346" s="88"/>
      <c r="N346" s="91" t="s">
        <v>654</v>
      </c>
    </row>
    <row r="347" customFormat="false" ht="10.2" hidden="false" customHeight="false" outlineLevel="0" collapsed="false">
      <c r="A347" s="82" t="n">
        <v>109</v>
      </c>
      <c r="B347" s="40" t="s">
        <v>411</v>
      </c>
      <c r="C347" s="91" t="s">
        <v>548</v>
      </c>
      <c r="F347" s="88"/>
      <c r="G347" s="88"/>
      <c r="H347" s="88"/>
      <c r="I347" s="88"/>
      <c r="J347" s="89"/>
      <c r="K347" s="89"/>
      <c r="L347" s="88"/>
      <c r="N347" s="91" t="s">
        <v>655</v>
      </c>
    </row>
    <row r="348" customFormat="false" ht="10.2" hidden="false" customHeight="false" outlineLevel="0" collapsed="false">
      <c r="A348" s="82" t="n">
        <v>110</v>
      </c>
      <c r="B348" s="40" t="s">
        <v>410</v>
      </c>
      <c r="C348" s="91" t="s">
        <v>28</v>
      </c>
      <c r="D348" s="96" t="n">
        <v>0</v>
      </c>
      <c r="F348" s="88" t="e">
        <f aca="false">ROUND((F346+F347),0)</f>
        <v>#VALUE!</v>
      </c>
      <c r="G348" s="88"/>
      <c r="H348" s="88"/>
      <c r="I348" s="88"/>
      <c r="J348" s="89"/>
      <c r="K348" s="89"/>
      <c r="L348" s="88"/>
      <c r="N348" s="91" t="s">
        <v>656</v>
      </c>
    </row>
    <row r="349" customFormat="false" ht="10.2" hidden="false" customHeight="false" outlineLevel="0" collapsed="false">
      <c r="A349" s="82" t="n">
        <v>111</v>
      </c>
      <c r="B349" s="40" t="s">
        <v>412</v>
      </c>
      <c r="C349" s="91" t="s">
        <v>549</v>
      </c>
      <c r="D349" s="96" t="n">
        <v>18</v>
      </c>
      <c r="F349" s="88" t="e">
        <f aca="false">ROUND((F348)*D349/100,0)</f>
        <v>#VALUE!</v>
      </c>
      <c r="G349" s="88"/>
      <c r="H349" s="88"/>
      <c r="I349" s="88"/>
      <c r="J349" s="89"/>
      <c r="K349" s="89"/>
      <c r="L349" s="88"/>
      <c r="N349" s="91" t="s">
        <v>657</v>
      </c>
    </row>
    <row r="350" customFormat="false" ht="10.2" hidden="false" customHeight="false" outlineLevel="0" collapsed="false">
      <c r="A350" s="82" t="n">
        <v>112</v>
      </c>
      <c r="B350" s="40" t="s">
        <v>413</v>
      </c>
      <c r="C350" s="91" t="s">
        <v>28</v>
      </c>
      <c r="D350" s="96" t="n">
        <v>0</v>
      </c>
      <c r="F350" s="88" t="e">
        <f aca="false">ROUND((F349+F348),0)</f>
        <v>#VALUE!</v>
      </c>
      <c r="G350" s="88"/>
      <c r="H350" s="88"/>
      <c r="I350" s="88"/>
      <c r="J350" s="89"/>
      <c r="K350" s="89"/>
      <c r="L350" s="88"/>
      <c r="N350" s="91" t="s">
        <v>658</v>
      </c>
    </row>
  </sheetData>
  <mergeCells count="6">
    <mergeCell ref="A2:J2"/>
    <mergeCell ref="B3:J3"/>
    <mergeCell ref="B4:J4"/>
    <mergeCell ref="A5:J5"/>
    <mergeCell ref="B7:J8"/>
    <mergeCell ref="B123:J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3:24:26Z</dcterms:created>
  <dc:creator/>
  <dc:description/>
  <dc:language>en-US</dc:language>
  <cp:lastModifiedBy>urist</cp:lastModifiedBy>
  <dcterms:modified xsi:type="dcterms:W3CDTF">2013-07-15T11:02:38Z</dcterms:modified>
  <cp:revision>0</cp:revision>
  <dc:subject/>
  <dc:title/>
</cp:coreProperties>
</file>