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2" uniqueCount="967">
  <si>
    <t xml:space="preserve">&lt; 4 * 2 * 1 &gt;</t>
  </si>
  <si>
    <t xml:space="preserve">ПК РИК (вер.1.3.121109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1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Победы 17</t>
  </si>
  <si>
    <t xml:space="preserve">Сметная стоимость:</t>
  </si>
  <si>
    <t xml:space="preserve">тыс. руб.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95</t>
  </si>
  <si>
    <t xml:space="preserve">Гвозди толевые круглые 3,0х40 мм</t>
  </si>
  <si>
    <t xml:space="preserve">6.</t>
  </si>
  <si>
    <t xml:space="preserve">С101-0244</t>
  </si>
  <si>
    <t xml:space="preserve">Замазка оконная на олифе</t>
  </si>
  <si>
    <t xml:space="preserve">7.</t>
  </si>
  <si>
    <t xml:space="preserve">С101-0309</t>
  </si>
  <si>
    <t xml:space="preserve">Канаты пеньковые пропитанные</t>
  </si>
  <si>
    <t xml:space="preserve">8.</t>
  </si>
  <si>
    <t xml:space="preserve">С101-0324</t>
  </si>
  <si>
    <t xml:space="preserve">Кислород технический газообразный</t>
  </si>
  <si>
    <t xml:space="preserve">м3</t>
  </si>
  <si>
    <t xml:space="preserve">9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.</t>
  </si>
  <si>
    <t xml:space="preserve">С101-0488</t>
  </si>
  <si>
    <t xml:space="preserve">Купорос медный марки А</t>
  </si>
  <si>
    <t xml:space="preserve">11.</t>
  </si>
  <si>
    <t xml:space="preserve">С101-0595</t>
  </si>
  <si>
    <t xml:space="preserve">Мастика битумно-латексная кровельная</t>
  </si>
  <si>
    <t xml:space="preserve">12.</t>
  </si>
  <si>
    <t xml:space="preserve">С101-0623</t>
  </si>
  <si>
    <t xml:space="preserve">Мыло твердое хозяйственное 72%</t>
  </si>
  <si>
    <t xml:space="preserve">шт.</t>
  </si>
  <si>
    <t xml:space="preserve">13.</t>
  </si>
  <si>
    <t xml:space="preserve">С101-0627</t>
  </si>
  <si>
    <t xml:space="preserve">Олифа комбинированная, марки К-2</t>
  </si>
  <si>
    <t xml:space="preserve">14.</t>
  </si>
  <si>
    <t xml:space="preserve">С101-0782</t>
  </si>
  <si>
    <t xml:space="preserve">Поковки из квадратных заготовок, масса 1,8 кг</t>
  </si>
  <si>
    <t xml:space="preserve">15.</t>
  </si>
  <si>
    <t xml:space="preserve">С101-0788</t>
  </si>
  <si>
    <t xml:space="preserve">Поковки оцинкованные, масса 2,825 кг</t>
  </si>
  <si>
    <t xml:space="preserve">17.</t>
  </si>
  <si>
    <t xml:space="preserve">С101-0795</t>
  </si>
  <si>
    <t xml:space="preserve">Проволока канатная оцинкованная, диаметром 3 мм</t>
  </si>
  <si>
    <t xml:space="preserve">18.</t>
  </si>
  <si>
    <t xml:space="preserve">С101-0797</t>
  </si>
  <si>
    <t xml:space="preserve">Проволока горячекатаная в мотках, диаметром 6,3-6,5 мм</t>
  </si>
  <si>
    <t xml:space="preserve">19.</t>
  </si>
  <si>
    <t xml:space="preserve">С101-0807</t>
  </si>
  <si>
    <t xml:space="preserve">Проволока сварочная легированная диаметром 4 мм</t>
  </si>
  <si>
    <t xml:space="preserve">20.</t>
  </si>
  <si>
    <t xml:space="preserve">С101-0813</t>
  </si>
  <si>
    <t xml:space="preserve">Проволока стальная низкоуглеродистая разного назначения оцинкованная диаметром 3,0 мм</t>
  </si>
  <si>
    <t xml:space="preserve">21.</t>
  </si>
  <si>
    <t xml:space="preserve">С101-0856</t>
  </si>
  <si>
    <t xml:space="preserve">Рубероид кровельный с пылевидной посыпкой марки РКП-350б</t>
  </si>
  <si>
    <t xml:space="preserve">22.</t>
  </si>
  <si>
    <t xml:space="preserve">С101-0858</t>
  </si>
  <si>
    <t xml:space="preserve">Рубероид подкладочный с пылевидной посыпкой РПП-300а</t>
  </si>
  <si>
    <t xml:space="preserve">23.</t>
  </si>
  <si>
    <t xml:space="preserve">С101-0933</t>
  </si>
  <si>
    <t xml:space="preserve">Скобяные изделия для оконных блоков со спаренными и одинарными переплетами для жилых зданий одностворных высотой до 1,5 м</t>
  </si>
  <si>
    <t xml:space="preserve">компл.</t>
  </si>
  <si>
    <t xml:space="preserve">24.</t>
  </si>
  <si>
    <t xml:space="preserve">С101-1019</t>
  </si>
  <si>
    <t xml:space="preserve">Швеллеры № 40 из стали марки Ст0</t>
  </si>
  <si>
    <t xml:space="preserve">25.</t>
  </si>
  <si>
    <t xml:space="preserve">С101-1245</t>
  </si>
  <si>
    <t xml:space="preserve">Стекло листовое площадью до 1,0 м2, 1 группы, толщиной 3 мм, марки М5</t>
  </si>
  <si>
    <t xml:space="preserve">26.</t>
  </si>
  <si>
    <t xml:space="preserve">С101-1480</t>
  </si>
  <si>
    <t xml:space="preserve">Шурупы с полукруглой головкой 3,5х35 мм</t>
  </si>
  <si>
    <t xml:space="preserve">27.</t>
  </si>
  <si>
    <t xml:space="preserve">С101-1515</t>
  </si>
  <si>
    <t xml:space="preserve">Электроды диаметром 4 мм Э46</t>
  </si>
  <si>
    <t xml:space="preserve">28.</t>
  </si>
  <si>
    <t xml:space="preserve">С101-1521</t>
  </si>
  <si>
    <t xml:space="preserve">Электроды диаметром 5 мм Э42</t>
  </si>
  <si>
    <t xml:space="preserve">29.</t>
  </si>
  <si>
    <t xml:space="preserve">С101-1522</t>
  </si>
  <si>
    <t xml:space="preserve">Электроды диаметром 5 мм Э42А</t>
  </si>
  <si>
    <t xml:space="preserve">30.</t>
  </si>
  <si>
    <t xml:space="preserve">С101-1529</t>
  </si>
  <si>
    <t xml:space="preserve">Электроды диаметром 6 мм Э42</t>
  </si>
  <si>
    <t xml:space="preserve">31.</t>
  </si>
  <si>
    <t xml:space="preserve">С101-1537</t>
  </si>
  <si>
    <t xml:space="preserve">Электроды диаметром 8 мм Э42</t>
  </si>
  <si>
    <t xml:space="preserve">32.</t>
  </si>
  <si>
    <t xml:space="preserve">С101-1596</t>
  </si>
  <si>
    <t xml:space="preserve">Шкурка шлифовальная двухслойная с зернистостью 40-25</t>
  </si>
  <si>
    <t xml:space="preserve">33.</t>
  </si>
  <si>
    <t xml:space="preserve">С101-1602</t>
  </si>
  <si>
    <t xml:space="preserve">Ацетилен газообразный технический</t>
  </si>
  <si>
    <t xml:space="preserve">34.</t>
  </si>
  <si>
    <t xml:space="preserve">С101-1669</t>
  </si>
  <si>
    <t xml:space="preserve">Очес льняной</t>
  </si>
  <si>
    <t xml:space="preserve">кг</t>
  </si>
  <si>
    <t xml:space="preserve">35.</t>
  </si>
  <si>
    <t xml:space="preserve">С101-1699</t>
  </si>
  <si>
    <t xml:space="preserve">Патроны для пристрелки</t>
  </si>
  <si>
    <t xml:space="preserve">10 шт.</t>
  </si>
  <si>
    <t xml:space="preserve">36.</t>
  </si>
  <si>
    <t xml:space="preserve">С101-1703</t>
  </si>
  <si>
    <t xml:space="preserve">Прокладки резиновые (пластина техническая прессованная)</t>
  </si>
  <si>
    <t xml:space="preserve">38.</t>
  </si>
  <si>
    <t xml:space="preserve">С101-1764</t>
  </si>
  <si>
    <t xml:space="preserve">Тальк молотый, сорт I</t>
  </si>
  <si>
    <t xml:space="preserve">39.</t>
  </si>
  <si>
    <t xml:space="preserve">С101-1805</t>
  </si>
  <si>
    <t xml:space="preserve">Гвозди строительные</t>
  </si>
  <si>
    <t xml:space="preserve">40.</t>
  </si>
  <si>
    <t xml:space="preserve">С101-1815</t>
  </si>
  <si>
    <t xml:space="preserve">Краски сухие для внутренних работ</t>
  </si>
  <si>
    <t xml:space="preserve">41.</t>
  </si>
  <si>
    <t xml:space="preserve">С101-1825</t>
  </si>
  <si>
    <t xml:space="preserve">Олифа натуральная</t>
  </si>
  <si>
    <t xml:space="preserve">43.</t>
  </si>
  <si>
    <t xml:space="preserve">С101-1875</t>
  </si>
  <si>
    <t xml:space="preserve">Сталь листовая оцинкованная толщиной листа 0,7 мм</t>
  </si>
  <si>
    <t xml:space="preserve">44.</t>
  </si>
  <si>
    <t xml:space="preserve">С101-1924</t>
  </si>
  <si>
    <t xml:space="preserve">Электроды диаметром 4 мм Э42А</t>
  </si>
  <si>
    <t xml:space="preserve">46.</t>
  </si>
  <si>
    <t xml:space="preserve">С101-2030</t>
  </si>
  <si>
    <t xml:space="preserve">Прокладки толевые уплотнительные 20х20 мм</t>
  </si>
  <si>
    <t xml:space="preserve">47.</t>
  </si>
  <si>
    <t xml:space="preserve">С101-2039</t>
  </si>
  <si>
    <t xml:space="preserve">Болты с гайками и шайбами оцинкованные, диаметр 12 мм</t>
  </si>
  <si>
    <t xml:space="preserve">48.</t>
  </si>
  <si>
    <t xml:space="preserve">С101-2143</t>
  </si>
  <si>
    <t xml:space="preserve">Краска</t>
  </si>
  <si>
    <t xml:space="preserve">49.</t>
  </si>
  <si>
    <t xml:space="preserve">С101-2215</t>
  </si>
  <si>
    <t xml:space="preserve">Сталь листовая горячекатаная марки Ст3 толщиной 1 мм</t>
  </si>
  <si>
    <t xml:space="preserve">50.</t>
  </si>
  <si>
    <t xml:space="preserve">С101-2278</t>
  </si>
  <si>
    <t xml:space="preserve">Пропан-бутан, смесь техническая</t>
  </si>
  <si>
    <t xml:space="preserve">51.</t>
  </si>
  <si>
    <t xml:space="preserve">С101-2449</t>
  </si>
  <si>
    <t xml:space="preserve">Кольца резиновые для чугунных напорных труб диаметром 50-300 мм</t>
  </si>
  <si>
    <t xml:space="preserve">52.</t>
  </si>
  <si>
    <t xml:space="preserve">С101-2467</t>
  </si>
  <si>
    <t xml:space="preserve">Растворитель марки Р-4</t>
  </si>
  <si>
    <t xml:space="preserve">53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54.</t>
  </si>
  <si>
    <t xml:space="preserve">С101-2500</t>
  </si>
  <si>
    <t xml:space="preserve">Лента поливинилхлоридная техническая с липким слоем толщиной 0,40 мм</t>
  </si>
  <si>
    <t xml:space="preserve">55.</t>
  </si>
  <si>
    <t xml:space="preserve">С101-2575</t>
  </si>
  <si>
    <t xml:space="preserve">Болты с гайками и шайбами для санитарно-технических работ диаметром 12 мм</t>
  </si>
  <si>
    <t xml:space="preserve">56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57.</t>
  </si>
  <si>
    <t xml:space="preserve">С101-3911</t>
  </si>
  <si>
    <t xml:space="preserve">Дюбели для пристрелки стальные</t>
  </si>
  <si>
    <t xml:space="preserve">58.</t>
  </si>
  <si>
    <t xml:space="preserve">С101-9084</t>
  </si>
  <si>
    <t xml:space="preserve">Приборы оконные</t>
  </si>
  <si>
    <t xml:space="preserve">59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60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61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62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63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64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65.</t>
  </si>
  <si>
    <t xml:space="preserve">С102-0138</t>
  </si>
  <si>
    <t xml:space="preserve">Доски необрезные хвойных пород длиной 2-3,75 м, все ширины, толщиной 32-40 мм, IV сорта</t>
  </si>
  <si>
    <t xml:space="preserve">66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67.</t>
  </si>
  <si>
    <t xml:space="preserve">С104-0004</t>
  </si>
  <si>
    <t xml:space="preserve">Плиты из минеральной ваты на синтетическом связующем М-125 (ГОСТ 9573-82)</t>
  </si>
  <si>
    <t xml:space="preserve">68.</t>
  </si>
  <si>
    <t xml:space="preserve">С104-9163</t>
  </si>
  <si>
    <t xml:space="preserve">Изделия теплоизоляционные</t>
  </si>
  <si>
    <t xml:space="preserve">69.</t>
  </si>
  <si>
    <t xml:space="preserve">С108-0081</t>
  </si>
  <si>
    <t xml:space="preserve">Бобышки скошенные</t>
  </si>
  <si>
    <t xml:space="preserve">70.</t>
  </si>
  <si>
    <t xml:space="preserve">С111-0086</t>
  </si>
  <si>
    <t xml:space="preserve">Бирки маркировочные</t>
  </si>
  <si>
    <t xml:space="preserve">100 шт.</t>
  </si>
  <si>
    <t xml:space="preserve">71.</t>
  </si>
  <si>
    <t xml:space="preserve">С113-0021</t>
  </si>
  <si>
    <t xml:space="preserve">Грунтовка ГФ-021 красно-коричневая</t>
  </si>
  <si>
    <t xml:space="preserve">72.</t>
  </si>
  <si>
    <t xml:space="preserve">С113-0526</t>
  </si>
  <si>
    <t xml:space="preserve">Состав огнезащитный &lt;НОРТЕКС-Х&gt;</t>
  </si>
  <si>
    <t xml:space="preserve">73.</t>
  </si>
  <si>
    <t xml:space="preserve">С113-8040</t>
  </si>
  <si>
    <t xml:space="preserve">Клей БМК-5к</t>
  </si>
  <si>
    <t xml:space="preserve">74.</t>
  </si>
  <si>
    <t xml:space="preserve">С113-9005</t>
  </si>
  <si>
    <t xml:space="preserve">Антисептик-антипирен</t>
  </si>
  <si>
    <t xml:space="preserve">75.</t>
  </si>
  <si>
    <t xml:space="preserve">С201-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76.</t>
  </si>
  <si>
    <t xml:space="preserve">С201-1102</t>
  </si>
  <si>
    <t xml:space="preserve">Колено из оцинкованной стали толщиной 0,55 мм, диаметром 140 мм, марка ТВ-140</t>
  </si>
  <si>
    <t xml:space="preserve">77.</t>
  </si>
  <si>
    <t xml:space="preserve">С201-9002</t>
  </si>
  <si>
    <t xml:space="preserve">Конструкции стальные</t>
  </si>
  <si>
    <t xml:space="preserve">78.</t>
  </si>
  <si>
    <t xml:space="preserve">С203-0252</t>
  </si>
  <si>
    <t xml:space="preserve">Створки оконные для жилых зданий площадь 0,4-0,5 м2</t>
  </si>
  <si>
    <t xml:space="preserve">79.</t>
  </si>
  <si>
    <t xml:space="preserve">С301-0041</t>
  </si>
  <si>
    <t xml:space="preserve">Патрубки</t>
  </si>
  <si>
    <t xml:space="preserve">80.</t>
  </si>
  <si>
    <t xml:space="preserve">С301-1104</t>
  </si>
  <si>
    <t xml:space="preserve">Воронка водосточная из оцинкованной стали толщиной 0,55 диаметром 215 мм</t>
  </si>
  <si>
    <t xml:space="preserve">81.</t>
  </si>
  <si>
    <t xml:space="preserve">С301-1161</t>
  </si>
  <si>
    <t xml:space="preserve">Грязевики из стальных труб и толстолистовой стали, наружным диаметром входного патрубка 159 мм, наружным диаметром корпуса 325 мм</t>
  </si>
  <si>
    <t xml:space="preserve">82.</t>
  </si>
  <si>
    <t xml:space="preserve">С301-3240</t>
  </si>
  <si>
    <t xml:space="preserve">Колпачки-заглушки 1"</t>
  </si>
  <si>
    <t xml:space="preserve">83.</t>
  </si>
  <si>
    <t xml:space="preserve">С301-3258</t>
  </si>
  <si>
    <t xml:space="preserve">Затворы гидравлические диаметром до 100 мм</t>
  </si>
  <si>
    <t xml:space="preserve">84.</t>
  </si>
  <si>
    <t xml:space="preserve">С302-1112</t>
  </si>
  <si>
    <t xml:space="preserve">Краны стальные шаровые равнопроходные диаметром 50 мм</t>
  </si>
  <si>
    <t xml:space="preserve">85.</t>
  </si>
  <si>
    <t xml:space="preserve">С302-1317</t>
  </si>
  <si>
    <t xml:space="preserve">Трубопроводы из стальных электросварных труб с гильзами для отопления и водоснабжения, наружный диаметр 57 мм, толщина стенки 3,5 мм</t>
  </si>
  <si>
    <t xml:space="preserve">86.</t>
  </si>
  <si>
    <t xml:space="preserve">С302-1320</t>
  </si>
  <si>
    <t xml:space="preserve">Трубопроводы из стальных электросварных труб с гильзами для отопления и водоснабжения, наружный диаметр 108 мм, толщина стенки 4 мм</t>
  </si>
  <si>
    <t xml:space="preserve">87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88.</t>
  </si>
  <si>
    <t xml:space="preserve">С302-9009</t>
  </si>
  <si>
    <t xml:space="preserve">Арматура трубопроводная фланцевая</t>
  </si>
  <si>
    <t xml:space="preserve">89.</t>
  </si>
  <si>
    <t xml:space="preserve">С401-0005</t>
  </si>
  <si>
    <t xml:space="preserve">Бетон тяжелый, класс В12,5 (М150)</t>
  </si>
  <si>
    <t xml:space="preserve">90.</t>
  </si>
  <si>
    <t xml:space="preserve">С402-0004</t>
  </si>
  <si>
    <t xml:space="preserve">Раствор готовый кладочный цементный марки 100</t>
  </si>
  <si>
    <t xml:space="preserve">91.</t>
  </si>
  <si>
    <t xml:space="preserve">С402-0006</t>
  </si>
  <si>
    <t xml:space="preserve">Раствор готовый кладочный цементный марки 200</t>
  </si>
  <si>
    <t xml:space="preserve">92.</t>
  </si>
  <si>
    <t xml:space="preserve">С402-0012</t>
  </si>
  <si>
    <t xml:space="preserve">Раствор готовый кладочный цементно-известковый марки 25</t>
  </si>
  <si>
    <t xml:space="preserve">93.</t>
  </si>
  <si>
    <t xml:space="preserve">С402-0013</t>
  </si>
  <si>
    <t xml:space="preserve">Раствор готовый кладочный цементно-известковый марки 50</t>
  </si>
  <si>
    <t xml:space="preserve">94.</t>
  </si>
  <si>
    <t xml:space="preserve">С402-0083</t>
  </si>
  <si>
    <t xml:space="preserve">Раствор готовый отделочный тяжелый, цементно-известковый 1:1:6</t>
  </si>
  <si>
    <t xml:space="preserve">95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96.</t>
  </si>
  <si>
    <t xml:space="preserve">С405-0253</t>
  </si>
  <si>
    <t xml:space="preserve">Известь строительная негашеная комовая, сорт I</t>
  </si>
  <si>
    <t xml:space="preserve">97.</t>
  </si>
  <si>
    <t xml:space="preserve">С405-1601</t>
  </si>
  <si>
    <t xml:space="preserve">Известь строительная негашеная хлорная, марки А</t>
  </si>
  <si>
    <t xml:space="preserve">98.</t>
  </si>
  <si>
    <t xml:space="preserve">С407-0001</t>
  </si>
  <si>
    <t xml:space="preserve">Глина</t>
  </si>
  <si>
    <t xml:space="preserve">99.</t>
  </si>
  <si>
    <t xml:space="preserve">С408-0103</t>
  </si>
  <si>
    <t xml:space="preserve">Гравий для строительных работ марка Др.8, фракция 20-40 мм</t>
  </si>
  <si>
    <t xml:space="preserve">100.</t>
  </si>
  <si>
    <t xml:space="preserve">С408-0141</t>
  </si>
  <si>
    <t xml:space="preserve">Песок природный для строительных растворов средний</t>
  </si>
  <si>
    <t xml:space="preserve">101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102.</t>
  </si>
  <si>
    <t xml:space="preserve">С411-0001</t>
  </si>
  <si>
    <t xml:space="preserve">Вода</t>
  </si>
  <si>
    <t xml:space="preserve">103.</t>
  </si>
  <si>
    <t xml:space="preserve">С501-8282</t>
  </si>
  <si>
    <t xml:space="preserve">Кабель силовой с алюминиевыми жилами с поливинилхлоридной изоляцией в поливинилхлоридной оболочке без защитного покрова АВВГ, напряжением 0,66 Кв, число жил - 2 и сечением 2,5 мм2</t>
  </si>
  <si>
    <t xml:space="preserve">1000 м</t>
  </si>
  <si>
    <t xml:space="preserve">104.</t>
  </si>
  <si>
    <t xml:space="preserve">С503-0473</t>
  </si>
  <si>
    <t xml:space="preserve">Розетка скрытой проводки</t>
  </si>
  <si>
    <t xml:space="preserve">105.</t>
  </si>
  <si>
    <t xml:space="preserve">С503-0474</t>
  </si>
  <si>
    <t xml:space="preserve">Розетка скрытой проводки двухгнездная</t>
  </si>
  <si>
    <t xml:space="preserve">106.</t>
  </si>
  <si>
    <t xml:space="preserve">С504-0277</t>
  </si>
  <si>
    <t xml:space="preserve">Ящик для установки приборов</t>
  </si>
  <si>
    <t xml:space="preserve">107.</t>
  </si>
  <si>
    <t xml:space="preserve">С507-0915</t>
  </si>
  <si>
    <t xml:space="preserve">Трубы поливинилхлоридные (ПВХ) диаметром 25 мм</t>
  </si>
  <si>
    <t xml:space="preserve">108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109.</t>
  </si>
  <si>
    <t xml:space="preserve">С507-0986</t>
  </si>
  <si>
    <t xml:space="preserve">Фланцы стальные плоские приварные из стали ВСт3сп2, ВСт3сп3, давлением 1,0 МПа (10 кгс/см2), диаметром 100 мм</t>
  </si>
  <si>
    <t xml:space="preserve">110.</t>
  </si>
  <si>
    <t xml:space="preserve">С507-0988</t>
  </si>
  <si>
    <t xml:space="preserve">Фланцы стальные плоские приварные из стали ВСт3сп2, ВСт3сп3, давлением 1,0 МПа (10 кгс/см2), диаметром 150 мм</t>
  </si>
  <si>
    <t xml:space="preserve">111.</t>
  </si>
  <si>
    <t xml:space="preserve">С507-2630</t>
  </si>
  <si>
    <t xml:space="preserve">Пробки П-М27х2</t>
  </si>
  <si>
    <t xml:space="preserve">112.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13.</t>
  </si>
  <si>
    <t xml:space="preserve">С509-0033</t>
  </si>
  <si>
    <t xml:space="preserve">Сжимы ответвительные</t>
  </si>
  <si>
    <t xml:space="preserve">114.</t>
  </si>
  <si>
    <t xml:space="preserve">С509-0044</t>
  </si>
  <si>
    <t xml:space="preserve">Колпачки изолирующие</t>
  </si>
  <si>
    <t xml:space="preserve">115.</t>
  </si>
  <si>
    <t xml:space="preserve">С509-0104</t>
  </si>
  <si>
    <t xml:space="preserve">Скобы двухлапковые</t>
  </si>
  <si>
    <t xml:space="preserve">116.</t>
  </si>
  <si>
    <t xml:space="preserve">С509-0778</t>
  </si>
  <si>
    <t xml:space="preserve">Втулки В22</t>
  </si>
  <si>
    <t xml:space="preserve">117.</t>
  </si>
  <si>
    <t xml:space="preserve">С509-0783</t>
  </si>
  <si>
    <t xml:space="preserve">Втулки изолирующие</t>
  </si>
  <si>
    <t xml:space="preserve">118.</t>
  </si>
  <si>
    <t xml:space="preserve">С509-0809</t>
  </si>
  <si>
    <t xml:space="preserve">Заглушки</t>
  </si>
  <si>
    <t xml:space="preserve">119.</t>
  </si>
  <si>
    <t xml:space="preserve">С509-0918</t>
  </si>
  <si>
    <t xml:space="preserve">Картон асбестовый общего назначения марки КАОН-1 толщиной 2 мм</t>
  </si>
  <si>
    <t xml:space="preserve">120.</t>
  </si>
  <si>
    <t xml:space="preserve">С509-0966</t>
  </si>
  <si>
    <t xml:space="preserve">Прокладки из паронита марки ПМБ, толщиной 1 мм, диаметром 50 мм</t>
  </si>
  <si>
    <t xml:space="preserve">121.</t>
  </si>
  <si>
    <t xml:space="preserve">С509-0967</t>
  </si>
  <si>
    <t xml:space="preserve">Прокладки из паронита марки ПМБ, толщиной 1 мм, диаметром 100 мм</t>
  </si>
  <si>
    <t xml:space="preserve">122.</t>
  </si>
  <si>
    <t xml:space="preserve">С509-0968</t>
  </si>
  <si>
    <t xml:space="preserve">Прокладки из паронита марки ПМБ, толщиной 1 мм, диаметром 150 мм</t>
  </si>
  <si>
    <t xml:space="preserve">123.</t>
  </si>
  <si>
    <t xml:space="preserve">С509-1650</t>
  </si>
  <si>
    <t xml:space="preserve">Гильза кабельная медная ГМ 2,5</t>
  </si>
  <si>
    <t xml:space="preserve">124.</t>
  </si>
  <si>
    <t xml:space="preserve">С509-1654</t>
  </si>
  <si>
    <t xml:space="preserve">Гильза кабельная медная ГМ 16</t>
  </si>
  <si>
    <t xml:space="preserve">125.</t>
  </si>
  <si>
    <t xml:space="preserve">С509-1710</t>
  </si>
  <si>
    <t xml:space="preserve">Втулки В17</t>
  </si>
  <si>
    <t xml:space="preserve">126.</t>
  </si>
  <si>
    <t xml:space="preserve">С509-1711</t>
  </si>
  <si>
    <t xml:space="preserve">Втулки В28</t>
  </si>
  <si>
    <t xml:space="preserve">127.</t>
  </si>
  <si>
    <t xml:space="preserve">С509-2160</t>
  </si>
  <si>
    <t xml:space="preserve">Прокладки паронитовые</t>
  </si>
  <si>
    <t xml:space="preserve">128.</t>
  </si>
  <si>
    <t xml:space="preserve">С509-5221</t>
  </si>
  <si>
    <t xml:space="preserve">Выключатель пакетный защищенный ПВЗ-25 МЗБ</t>
  </si>
  <si>
    <t xml:space="preserve">129.</t>
  </si>
  <si>
    <t xml:space="preserve">С509-9900</t>
  </si>
  <si>
    <t xml:space="preserve">Строительный мусор</t>
  </si>
  <si>
    <t xml:space="preserve">130.</t>
  </si>
  <si>
    <t xml:space="preserve">С1 ВС-Строй.</t>
  </si>
  <si>
    <t xml:space="preserve">Расходомер-счетчик электромагнитный "ВЗЛЕТ  ЭР" ЭСРВ-420Л диам.32 ГВС,ХВС</t>
  </si>
  <si>
    <t xml:space="preserve">131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132.</t>
  </si>
  <si>
    <t xml:space="preserve">С11 ВК-Строй.</t>
  </si>
  <si>
    <t xml:space="preserve">Источник  питания к адаптеру АССВ 030</t>
  </si>
  <si>
    <t xml:space="preserve">133.</t>
  </si>
  <si>
    <t xml:space="preserve">С13 ВК-Строй.</t>
  </si>
  <si>
    <t xml:space="preserve">Источник вторичного питания  DSP 30-24</t>
  </si>
  <si>
    <t xml:space="preserve">134.</t>
  </si>
  <si>
    <t xml:space="preserve">С15ВК-Строй.</t>
  </si>
  <si>
    <t xml:space="preserve">Кабель сигнальный КММ 4*0,35</t>
  </si>
  <si>
    <t xml:space="preserve">135.</t>
  </si>
  <si>
    <t xml:space="preserve">Кабель связи ШВВП 2*0,5</t>
  </si>
  <si>
    <t xml:space="preserve">136.</t>
  </si>
  <si>
    <t xml:space="preserve">С3 ВК-Строй.</t>
  </si>
  <si>
    <t xml:space="preserve">Тепловычислитель "Взлет ТСРВ"</t>
  </si>
  <si>
    <t xml:space="preserve">137.</t>
  </si>
  <si>
    <t xml:space="preserve">Адаптер сотовой связи АССВ 030</t>
  </si>
  <si>
    <t xml:space="preserve">138.</t>
  </si>
  <si>
    <t xml:space="preserve">Программный комплекс "Взлет-СП"</t>
  </si>
  <si>
    <t xml:space="preserve">139.</t>
  </si>
  <si>
    <t xml:space="preserve">С5ВС-строй.</t>
  </si>
  <si>
    <t xml:space="preserve">Расходомер-счетчик электромагнитный "ВЗЛЕТ  ЭР"  ЭРСВ-420Л Ду.50 мм</t>
  </si>
  <si>
    <t xml:space="preserve">140.</t>
  </si>
  <si>
    <t xml:space="preserve">С6 ВК-Строй.</t>
  </si>
  <si>
    <t xml:space="preserve">Комплект присоединительной арматуры №2 Ду 80/50</t>
  </si>
  <si>
    <t xml:space="preserve">141.</t>
  </si>
  <si>
    <t xml:space="preserve">С8ВК-Строй.</t>
  </si>
  <si>
    <t xml:space="preserve">Комплект присоединительной арматуры №2 Ду 50/32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"ЖКО"</t>
  </si>
  <si>
    <t xml:space="preserve">_____________________С. В. Демихов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тыс.чел.ч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9-2
(Постановление № 361 от 25.08.2010)
Смена мелких покрытий из листовой стали в кровлях из рулонных и штучных материалов настенных желобов, 100 м покрытия</t>
  </si>
  <si>
    <t xml:space="preserve">Е58-19-3
(Постановление № 361 от 25.08.2010)
Смена мелких покрытий из листовой стали в кровлях из рулонных и штучных материалов карнизных свесов, 100 м покрытия</t>
  </si>
  <si>
    <t xml:space="preserve">Е58-13-1
(Постановление № 361 от 25.08.2010)
Устройство покрытия из рулонных материалов насухо без промазки кромок (под карниз), 100 м2 кровли</t>
  </si>
  <si>
    <t xml:space="preserve">Е58-13-1
(Постановление № 361 от 25.08.2010)
Устройство покрытия из рулонных материалов насухо без промазки кромок (под конек), 100 м2 кровли</t>
  </si>
  <si>
    <t xml:space="preserve">Е58-4-1
(Постановление № 361 от 25.08.2010)
Разборка парапетных решеток, 100 м парапетных решеток</t>
  </si>
  <si>
    <t xml:space="preserve">Е12-01-012-01
(Постановление № 248 от 16.06.2010)
Ограждение кровель перилами, 100 м ограждения</t>
  </si>
  <si>
    <t xml:space="preserve">   Вычт.ресурсы:  С201-0777:[ М-(3142.90=10476.33*0.3) ]</t>
  </si>
  <si>
    <t xml:space="preserve">Е12-01-010-01
(Постановление № 248 от 16.06.2010)
Устройство мелких покрытий (брандмауэры, парапеты, свесы и т.п.) из листовой оцинкованной стали КОНЕК, 100 м2 покрытия</t>
  </si>
  <si>
    <t xml:space="preserve">Е58-18-4
(Постановление № 361 от 25.08.2010)
Смена обрешетки сплошным настилом из досок толщиной до 30 мм, 100 м2 сменяемой обрешетки</t>
  </si>
  <si>
    <t xml:space="preserve">Е58-10-2
(Постановление № 361 от 25.08.2010)
Смена прямых звеньев водосточных труб с люлек, 100 м</t>
  </si>
  <si>
    <t xml:space="preserve">Е58-10-1
(Постановление № 361 от 25.08.2010)
Смена прямых звеньев водосточных труб с земли, лестниц или подмостей, 100 м</t>
  </si>
  <si>
    <t xml:space="preserve">Е58-10-3
(Постановление № 361 от 25.08.2010)
Смена колен водосточных труб с земли, лестниц и подмостей, 100 шт.</t>
  </si>
  <si>
    <t xml:space="preserve">Е58-10-4
(Постановление № 361 от 25.08.2010)
Смена колен водосточных труб с люлек, 100 шт.</t>
  </si>
  <si>
    <t xml:space="preserve">16.</t>
  </si>
  <si>
    <t xml:space="preserve">Е58-10-7
(Постановление № 361 от 25.08.2010)
Смена воронок водосточных труб с люлек, 100 шт.</t>
  </si>
  <si>
    <t xml:space="preserve">Е58-22-1
(Постановление № 361 от 25.08.2010)
Смена ухватов для водосточных труб в каменных стенах, 100 шт.</t>
  </si>
  <si>
    <t xml:space="preserve">Е56-2-2
(Постановление № 361 от 25.08.2010)
Снятие оконных переплетов остекленных, 100 м2 оконных переплетов</t>
  </si>
  <si>
    <t xml:space="preserve">Е56-8-1
(Постановление № 361 от 25.08.2010)
Установка неостекленных оконных переплетов створных, 100 створок, фрамуг, форточек</t>
  </si>
  <si>
    <t xml:space="preserve">С101-0933
(Постановление № 248 от 16.06.2010)
Скобяные изделия для оконных блоков со спаренными и одинарными переплетами для жилых зданий одностворных высотой до 1,5 м, компл.</t>
  </si>
  <si>
    <t xml:space="preserve">С203-0252
(Постановление № 248 от 16.06.2010)
Створки оконные для жилых зданий площадь 0,4-0,5 м2, м2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6-04-001-02
(Постановление № 248 от 16.06.2010)
Прокладка трубопроводов канализации из полиэтиленовых труб высокой плотности диаметром 100 мм (фановые трубы), 100 м трубопровода</t>
  </si>
  <si>
    <t xml:space="preserve">Е60-10-1
(Постановление № 361 от 25.08.2010)
Исправление кладки дымовой трубы, 100 кирпичей</t>
  </si>
  <si>
    <t xml:space="preserve">Е69-7-1
(Постановление № 361 от 25.08.2010)
Устройство ходов на чердаке, 100 п. м ходов</t>
  </si>
  <si>
    <t xml:space="preserve">Е53-16-1
(Постановление № 361 от 25.08.2010)
Ремонт кирпичной кладки стен отдельными местами (борова), 1 м3 кладки</t>
  </si>
  <si>
    <t xml:space="preserve">Е61-31-1
(Постановление № 361 от 25.08.2010)
Оштукатуривание поверхности дымовых труб, 100 м2 поверхности</t>
  </si>
  <si>
    <t xml:space="preserve">Е62-37-1
(Постановление № 361 от 25.08.2010)
Окраска известковыми составами печей, стояков, труб, 100 м2 окрашиваемой поверхности</t>
  </si>
  <si>
    <t xml:space="preserve">Е58-21-1
(Постановление № 361 от 25.08.2010)
Смена колпаков на дымовых и вентиляционных трубах в один канал, 10 шт.</t>
  </si>
  <si>
    <t xml:space="preserve">Е12-01-014-03
(Постановление № 248 от 16.06.2010)
Разборка утепления покрытий шлаком, 1 м3 утеплителя</t>
  </si>
  <si>
    <t xml:space="preserve">   Вычт.ресурсы:  З1000-0001:[  ];  Х02-0129:[ ЭМ-(17.06=142.18*0.12), ЗПМ-(1.60=13.30*0.12) ];  Х03-0101:[ ЭМ-(18.77=85.33*0.22), ЗПМ-(2.93=13.30*0.22) ]</t>
  </si>
  <si>
    <t xml:space="preserve">   Начисления: Н3= 0.8, Н4= 0.8, Н5= 0.8, Н48= 0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Объем: 3.1*1.02</t>
  </si>
  <si>
    <t xml:space="preserve">Е12-01-014-03
(Постановление № 248 от 16.06.2010)
Утепление покрытий шлаком (без ст-ти шлака)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Е26-02-019-01
(Постановление № 248 от 16.06.2010)
Огнезащитное покрытие деревянных конструкций составом "ОЗОН-007" при помощи аппарата аэрозольно-капельного распыления для обеспечения первой группы огнезащитной эффективности по НПБ 251, 100 м2 обрабаты...</t>
  </si>
  <si>
    <t xml:space="preserve">С113-0526
(Постановление № 248 от 16.06.2010)
Состав огнезащитный &lt;НОРТЕКС-Х&gt;, кг</t>
  </si>
  <si>
    <t xml:space="preserve">Объем: 9.70*12</t>
  </si>
  <si>
    <t xml:space="preserve">37.</t>
  </si>
  <si>
    <t xml:space="preserve">Е311-01-146-1;
Погрузка. Мусор строительный с погрузкой вручную, т</t>
  </si>
  <si>
    <t xml:space="preserve">Х310-3010-1;
Перевозка грузов автомобилями-самосвалами грузоподъемностью 10 т работающих вне карьера на расстояние до 10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3-8, 11-17, 29; %=108 - по стр. 2, 9, 10, 30, 31, 34; %=82 - по стр. 18, 19; %=94.5 - по стр. 22; %=78 - по стр. 24, 25; %=86 - по стр. 26; %=79 - по стр. 27; %=80 - по стр. 28; %=90 - по стр. 32, 35; %=100 - по стр. 37)</t>
  </si>
  <si>
    <t xml:space="preserve">.   СМЕТНАЯ ПРИБЫЛЬ - (%=65 - по стр. 1, 3-8, 11-17, 29; %=55.25 - по стр. 2, 9, 10, 30, 31, 34; %=62 - по стр. 18, 19; %=46.75 - по стр. 22; %=63 - по стр. 24; %=50 - по стр. 25, 27, 28; %=70 - по стр. 26; %=59.5 - по стр. 32, 35; %=60 - по стр. 37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.2 - по стр. 23)</t>
  </si>
  <si>
    <t xml:space="preserve">.   СМЕТНАЯ ПРИБЫЛЬ - (%=70.55 - по стр. 2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НДС</t>
  </si>
  <si>
    <t xml:space="preserve">ИТОГО С НДС</t>
  </si>
  <si>
    <t xml:space="preserve">Раздел 2.  Ремонт помещения теплового узла</t>
  </si>
  <si>
    <t xml:space="preserve">Е11-01-002-03
(Постановление № 248 от 16.06.2010)
Устройство подстилающих слоев гравийных, 1 м3 подстилающего слоя</t>
  </si>
  <si>
    <t xml:space="preserve">   Начисления: Н3= 1.25, Н4= 1.25, Н5= 1.15</t>
  </si>
  <si>
    <t xml:space="preserve">Е11-01-002-09
(Постановление № 248 от 16.06.2010)
Устройство подстилающих слоев бетонных, 1 м3 подстилающего слоя</t>
  </si>
  <si>
    <t xml:space="preserve">Е62-1-5
(Постановление № 361 от 25.08.2010)
Окраска известковыми составами по кирпичу и бетону, 100 м2 окрашиваемой поверхности (без вычета проемов)</t>
  </si>
  <si>
    <t xml:space="preserve">42.</t>
  </si>
  <si>
    <t xml:space="preserve">Ц38-01-006-07
(Постановление № 248 от 16.06.2010)
Сборка с помощью лебедок ручных (с установкой и снятием их в процессе работы) или вручную (мелких деталей) листовые конструкции массой до 0,5 т (бачки, течки, воронки, желоба, лотки и пр.) ДВЕРЬ 2 шт, 1...</t>
  </si>
  <si>
    <t xml:space="preserve">Е09-06-001-01
(Постановление № 248 от 16.06.2010)
Монтаж конструкций дверей (2 шт), 1 т конструкций</t>
  </si>
  <si>
    <t xml:space="preserve">Е15-04-030-01
(Постановление № 248 от 16.06.2010)
Масляная окраска металлических поверхностей больших (кроме кровель), количество окрасок 1, 100 м2 окрашиваемой поверхности</t>
  </si>
  <si>
    <t xml:space="preserve">45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Ц08-02-412-03
Затягивание провода в проложенные трубы и металлические рукава первого одножильного или многожильного в общей оплетке, суммарное сечение до 16 мм2, 100 м</t>
  </si>
  <si>
    <t xml:space="preserve">С501-8282
(Постановление № 248 от 16.06.2010)
Кабель силовой с алюминиевыми жилами с поливинилхлоридной изоляцией в поливинилхлоридной оболочке без защитного покрова АВВГ, напряжением 0,66 Кв, число жил - 2 и сечением 2,5 мм2, 1000 м</t>
  </si>
  <si>
    <t xml:space="preserve">С507-0915
(Постановление № 248 от 16.06.2010)
Трубы поливинилхлоридные (ПВХ) диаметром 25 мм, м</t>
  </si>
  <si>
    <t xml:space="preserve">Е16-02-005-05
(Постановление № 248 от 16.06.2010)
Прокладка трубопроводов отопления и водоснабжения из стальных электросварных труб диаметром 100 мм, 100 м трубопровода</t>
  </si>
  <si>
    <t xml:space="preserve">Е16-05-001-03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100 мм, 1 шт.</t>
  </si>
  <si>
    <t xml:space="preserve">С301-3258
(Постановление № 248 от 16.06.2010)
Затворы гидравлические диаметром до 100 мм, шт.</t>
  </si>
  <si>
    <t xml:space="preserve">Е18-06-002-06
(Постановление № 248 от 16.06.2010)
Установка грязевиков наружным диаметром патрубков до 159 мм, 1 шт.</t>
  </si>
  <si>
    <t xml:space="preserve">Е16-02-005-02
(Постановление № 248 от 16.06.2010)
Прокладка трубопроводов отопления и водоснабжения из стальных электросварных труб диаметром 50 мм, 100 м трубопровода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1112
(Постановление № 248 от 16.06.2010)
Краны стальные шаровые равнопроходные диаметром 50 мм, шт.</t>
  </si>
  <si>
    <t xml:space="preserve">.    ИТОГО  ПО  РАЗДЕЛУ 2</t>
  </si>
  <si>
    <t xml:space="preserve">.   НАКЛАДНЫЕ РАСХОДЫ - (%=66 - по стр. 42; %=95 - по стр. 45, 46)</t>
  </si>
  <si>
    <t xml:space="preserve">.   СМЕТНАЯ ПРИБЫЛЬ - (%=40 - по стр. 42; %=65 - по стр. 45, 46)</t>
  </si>
  <si>
    <t xml:space="preserve">.   НАКЛАДНЫЕ РАСХОДЫ - (%=110.7 - по стр. 39, 40; %=80 - по стр. 41; %=94.5 - по стр. 44)</t>
  </si>
  <si>
    <t xml:space="preserve">.   СМЕТНАЯ ПРИБЫЛЬ - (%=63.75 - по стр. 39, 40; %=50 - по стр. 41; %=46.75 - по стр. 44)</t>
  </si>
  <si>
    <t xml:space="preserve">.   НАКЛАДНЫЕ РАСХОДЫ - (%=81 - по стр. 43)</t>
  </si>
  <si>
    <t xml:space="preserve">.   СМЕТНАЯ ПРИБЫЛЬ - (%=72.25 - по стр. 43)</t>
  </si>
  <si>
    <t xml:space="preserve">.   НАКЛАДНЫЕ РАСХОДЫ - (%=115.2 - по стр. 49, 50, 52-54)</t>
  </si>
  <si>
    <t xml:space="preserve">.   СМЕТНАЯ ПРИБЫЛЬ - (%=70.55 - по стр. 49, 50, 52-54)</t>
  </si>
  <si>
    <t xml:space="preserve">. ВСЕГО  ПО  РАЗДЕЛУ 2</t>
  </si>
  <si>
    <t xml:space="preserve">ВСЕГО ПО РАЗДЕЛУ 2 С НР и СП</t>
  </si>
  <si>
    <t xml:space="preserve">Раздел 3.  Устройство коммерческого узла учета тепловой энергии, горячего и холодного водоснабжения</t>
  </si>
  <si>
    <t xml:space="preserve">С6 ВК-Строй.
Комплект присоединительной арматуры №2 Ду 80/50, шт.</t>
  </si>
  <si>
    <t xml:space="preserve">   Поправки: М: =4543/5.391*1.03*1.012</t>
  </si>
  <si>
    <t xml:space="preserve">Е16-02-001-06
(Постановление № 248 от 16.06.2010)
Прокладка трубопроводов отопления из стальных водогазопроводных неоцинкованных труб диаметром 50 мм, 100 м трубопровода</t>
  </si>
  <si>
    <t xml:space="preserve">   Вычт.ресурсы:  С101-0388:[ М-(8.01=14569.75*0.00055) ];  С101-0628:[ М-(11.66=18799.62*0.00062) ];  С302-0886:[ М-(5332.00=53.32*100) ];  С405-1601:[ М-(0.03=2.56*0.0099) ];  С411-0001:[ М-(5.34=1.94*2.75) ]</t>
  </si>
  <si>
    <t xml:space="preserve">С8ВК-Строй.
Комплект присоединительной арматуры №2 Ду 50/32, шт.</t>
  </si>
  <si>
    <t xml:space="preserve">   Поправки: М: =3278.80/5.391*1.03*1.012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9ВС-Строй.
Термопреобразователь сопротивления"Взлет ТПС" L=70 мм с гильзами, штуцерами   (согласованная пара), шт.</t>
  </si>
  <si>
    <t xml:space="preserve">   Поправки: М: =4023.8/5.391*1.03*1.012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3
(Постановление № 248 от 16.06.2010)
Ротаметр, счетчик, преобразователь, устанавливаемые на фланцевых соединениях, диаметр условного прохода, мм, до: 32(РАСХОДОМЕРЫ  ХВС/ГВС), 1 шт.</t>
  </si>
  <si>
    <t xml:space="preserve">С1 ВС-Строй.
Расходомер-счетчик электромагнитный "ВЗЛЕТ  ЭР" ЭСРВ-420Л диам.32 ГВС,ХВС, шт.</t>
  </si>
  <si>
    <t xml:space="preserve">   Поправки: М: =13286.80/5.391*1.03*1.012</t>
  </si>
  <si>
    <t xml:space="preserve">Ц11-02-022-04
(Постановление № 248 от 16.06.2010)
Ротаметр, счетчик, преобразователь, устанавливаемые на фланцевых соединениях, диаметр условного прохода  50 мм, 1 шт.</t>
  </si>
  <si>
    <t xml:space="preserve">   Вычт.ресурсы:  С101-2038:[ М-(15.37=38.14*0.403) ];  С509-2160:[ М-(0.08=25.47*0.003) ]</t>
  </si>
  <si>
    <t xml:space="preserve">С5ВС-строй.
Расходомер-счетчик электромагнитный "ВЗЛЕТ  ЭР"  ЭРСВ-420Л Ду.50 мм, шт.</t>
  </si>
  <si>
    <t xml:space="preserve">   Поправки: М: =15139/5.391*1.03*1.012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.    ИТОГО  ПО  РАЗДЕЛУ 3</t>
  </si>
  <si>
    <t xml:space="preserve">.   НАКЛАДНЫЕ РАСХОДЫ - (%=80 - по стр. 60, 62, 64, 68, 72, 75; %=92 - по стр. 71; %=95 - по стр. 77, 81, 84, 86, 89, 91, 93, 96, 97)</t>
  </si>
  <si>
    <t xml:space="preserve">.   СМЕТНАЯ ПРИБЫЛЬ - (%=60 - по стр. 60, 62, 64, 68, 72, 75; %=65 - по стр. 71, 77, 81, 84, 86, 89, 91, 93, 96, 97)</t>
  </si>
  <si>
    <t xml:space="preserve">.   НАКЛАДНЫЕ РАСХОДЫ - (%=115.2 - по стр. 57)</t>
  </si>
  <si>
    <t xml:space="preserve">.   СМЕТНАЯ ПРИБЫЛЬ - (%=70.55 - по стр. 57)</t>
  </si>
  <si>
    <t xml:space="preserve">.   НАКЛАДНЫЕ PАСХОДЫ - (%=65 - по стр. 99, 101)</t>
  </si>
  <si>
    <t xml:space="preserve">.   СМЕТНАЯ ПРИБЫЛЬ - (%=40 - по стр. 99, 101)</t>
  </si>
  <si>
    <t xml:space="preserve">. ВСЕГО  ПО  РАЗДЕЛУ 3</t>
  </si>
  <si>
    <t xml:space="preserve">ВСЕГО ПО РАЗДЕЛУ 3 С НР и СП</t>
  </si>
  <si>
    <t xml:space="preserve">.    ИТОГО  ПО  СМЕТЕ</t>
  </si>
  <si>
    <t xml:space="preserve">.   НАКЛАДНЫЕ РАСХОДЫ - (%=66 - по стр. 42; %=95 - по стр. 45, 46, 77, 81, 84, 86, 89, 91, 93, 96, 97; %=80 - по стр. 60, 62, 64, 68, 72, 75; %=92 - по стр. 71)</t>
  </si>
  <si>
    <t xml:space="preserve">.   СМЕТНАЯ ПРИБЫЛЬ - (%=40 - по стр. 42; %=65 - по стр. 45, 46, 71, 77, 81, 84, 86, 89, 91, 93, 96, 97; %=60 - по стр. 60, 62, 64, 68, 72, 75)</t>
  </si>
  <si>
    <t xml:space="preserve">.   НАКЛАДНЫЕ РАСХОДЫ - (%=83 - по стр. 1, 3-8, 11-17, 29; %=108 - по стр. 2, 9, 10, 30, 31, 34; %=82 - по стр. 18, 19; %=94.5 - по стр. 22, 44; %=78 - по стр. 24, 25; %=86 - по стр. 26; %=79 - по стр. 27; %=80 - по стр. 28, 41; %=90 - по стр. 32, 35; %=100 - по стр. 37; %=110.7 - по стр. 39, 40)</t>
  </si>
  <si>
    <t xml:space="preserve">.   СМЕТНАЯ ПРИБЫЛЬ - (%=65 - по стр. 1, 3-8, 11-17, 29; %=55.25 - по стр. 2, 9, 10, 30, 31, 34; %=62 - по стр. 18, 19; %=46.75 - по стр. 22, 44; %=63 - по стр. 24; %=50 - по стр. 25, 27, 28, 41; %=70 - по стр. 26; %=59.5 - по стр. 32, 35; %=60 - по стр. 37; %=63.75 - по стр. 39, 40)</t>
  </si>
  <si>
    <t xml:space="preserve">.   НАКЛАДНЫЕ РАСХОДЫ - (%=115.2 - по стр. 23, 49, 50, 52-54, 57)</t>
  </si>
  <si>
    <t xml:space="preserve">.   СМЕТНАЯ ПРИБЫЛЬ - (%=70.55 - по стр. 23, 49, 50, 52-54, 57)</t>
  </si>
  <si>
    <t xml:space="preserve">. ВСЕГО  ПО  СМЕТЕ</t>
  </si>
  <si>
    <t xml:space="preserve">Расчет в текущих ценах на 10. 2012 г. по региональным индексам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Стоимость материалов ТЦ по ресурсному расчету</t>
  </si>
  <si>
    <t xml:space="preserve">Накладные расходы ТЦ с К=0.85</t>
  </si>
  <si>
    <t xml:space="preserve">Сметная прибыль ТЦ с К=0.8</t>
  </si>
  <si>
    <t xml:space="preserve">ВСЕГО ПО СМЕТЕ С НР и СП</t>
  </si>
  <si>
    <r>
      <rPr>
        <b val="true"/>
        <sz val="8"/>
        <rFont val="Verdana"/>
        <family val="2"/>
        <charset val="204"/>
      </rPr>
      <t xml:space="preserve">Строительный контроль 2,14 %*0,7 </t>
    </r>
    <r>
      <rPr>
        <sz val="8"/>
        <rFont val="Verdana"/>
        <family val="2"/>
        <charset val="204"/>
      </rPr>
      <t xml:space="preserve">(Постановление Правительства РФ от 21.06.2010 №468)</t>
    </r>
  </si>
  <si>
    <t xml:space="preserve">Итого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4 * 2 * 1 &gt;</t>
  </si>
  <si>
    <t xml:space="preserve">          победы 17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k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000;\-#,##0.000;;"/>
    <numFmt numFmtId="170" formatCode="#,##0"/>
    <numFmt numFmtId="171" formatCode="#,##0.###;\-#,##0.###;#\ ##"/>
    <numFmt numFmtId="172" formatCode="#,##0.000"/>
    <numFmt numFmtId="173" formatCode="#,##0.##;\-#,##0.##;#\ ##"/>
    <numFmt numFmtId="174" formatCode="#,##0;\-#,##0;;"/>
    <numFmt numFmtId="175" formatCode="#,##0;\-#,##0;#\ ##"/>
    <numFmt numFmtId="176" formatCode="#,##0.00######################"/>
  </numFmts>
  <fonts count="1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0;&#1074;&#1072;&#1085;/Downloads/&#1077;&#1092;&#1080;&#1084;&#1086;&#1074;&#1072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.см.расчет"/>
      <sheetName val="Форма 4"/>
      <sheetName val="Базовые цены за единицу без нач"/>
      <sheetName val="Базовые цены за единицу"/>
      <sheetName val="Базовые цены с учетом расхода"/>
      <sheetName val="Начисления"/>
      <sheetName val="Определители"/>
      <sheetName val="Базовые конц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2" activeCellId="0" sqref="C12:C14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8" min="6" style="1" width="10.87"/>
    <col collapsed="false" customWidth="true" hidden="false" outlineLevel="0" max="9" min="9" style="1" width="11.61"/>
    <col collapsed="false" customWidth="true" hidden="false" outlineLevel="0" max="10" min="10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G9" s="4" t="s">
        <v>7</v>
      </c>
      <c r="H9" s="11" t="n">
        <f aca="false">I158/1000</f>
        <v>565.575</v>
      </c>
      <c r="I9" s="11"/>
      <c r="J9" s="12" t="s">
        <v>8</v>
      </c>
    </row>
    <row r="10" customFormat="false" ht="10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4.65" hidden="false" customHeight="true" outlineLevel="0" collapsed="false"/>
    <row r="12" customFormat="false" ht="33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/>
      <c r="H12" s="14" t="s">
        <v>16</v>
      </c>
      <c r="I12" s="14"/>
      <c r="J12" s="14" t="s">
        <v>17</v>
      </c>
    </row>
    <row r="13" customFormat="false" ht="11.1" hidden="false" customHeight="true" outlineLevel="0" collapsed="false">
      <c r="A13" s="14"/>
      <c r="B13" s="14"/>
      <c r="C13" s="14"/>
      <c r="D13" s="14" t="s">
        <v>18</v>
      </c>
      <c r="E13" s="14"/>
      <c r="F13" s="14"/>
      <c r="G13" s="14"/>
      <c r="H13" s="14"/>
      <c r="I13" s="14"/>
      <c r="J13" s="14"/>
    </row>
    <row r="14" customFormat="false" ht="21.9" hidden="false" customHeight="true" outlineLevel="0" collapsed="false">
      <c r="A14" s="14"/>
      <c r="B14" s="14"/>
      <c r="C14" s="14"/>
      <c r="D14" s="14"/>
      <c r="E14" s="14"/>
      <c r="F14" s="14" t="s">
        <v>19</v>
      </c>
      <c r="G14" s="14" t="s">
        <v>20</v>
      </c>
      <c r="H14" s="14" t="s">
        <v>19</v>
      </c>
      <c r="I14" s="14" t="s">
        <v>20</v>
      </c>
      <c r="J14" s="14"/>
    </row>
    <row r="15" customFormat="false" ht="10.8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</row>
    <row r="17" customFormat="false" ht="10.2" hidden="false" customHeight="false" outlineLevel="0" collapsed="false">
      <c r="A17" s="16"/>
      <c r="B17" s="17" t="s">
        <v>21</v>
      </c>
      <c r="C17" s="16"/>
      <c r="D17" s="16"/>
      <c r="E17" s="16"/>
      <c r="F17" s="16"/>
      <c r="G17" s="16"/>
      <c r="H17" s="16"/>
      <c r="I17" s="16"/>
      <c r="J17" s="16"/>
    </row>
    <row r="19" customFormat="false" ht="20.4" hidden="false" customHeight="false" outlineLevel="0" collapsed="false">
      <c r="A19" s="18" t="s">
        <v>22</v>
      </c>
      <c r="B19" s="19" t="s">
        <v>23</v>
      </c>
      <c r="C19" s="19" t="s">
        <v>24</v>
      </c>
      <c r="D19" s="20" t="s">
        <v>25</v>
      </c>
      <c r="E19" s="21" t="n">
        <v>1309.5</v>
      </c>
      <c r="F19" s="22" t="n">
        <v>24</v>
      </c>
      <c r="G19" s="22" t="n">
        <f aca="false">ROUND(IF(E19="",0,E19)*IF(F19="",0,F19),2)</f>
        <v>31428</v>
      </c>
      <c r="H19" s="22" t="n">
        <v>87.01</v>
      </c>
      <c r="I19" s="22" t="n">
        <f aca="false">ROUND(IF(E19="",0,E19)*IF(H19="",0,H19),2)</f>
        <v>113939.6</v>
      </c>
      <c r="J19" s="23" t="n">
        <f aca="false">IF(G19=0,0,ROUND(I19/G19,3))</f>
        <v>3.625</v>
      </c>
      <c r="K19" s="1" t="s">
        <v>26</v>
      </c>
      <c r="L19" s="1" t="s">
        <v>27</v>
      </c>
    </row>
    <row r="20" customFormat="false" ht="30.6" hidden="false" customHeight="false" outlineLevel="0" collapsed="false">
      <c r="A20" s="18" t="s">
        <v>28</v>
      </c>
      <c r="B20" s="19" t="s">
        <v>29</v>
      </c>
      <c r="C20" s="19" t="s">
        <v>30</v>
      </c>
      <c r="D20" s="20" t="s">
        <v>31</v>
      </c>
      <c r="E20" s="21" t="n">
        <v>0.97</v>
      </c>
      <c r="F20" s="22" t="n">
        <v>1739.16</v>
      </c>
      <c r="G20" s="22" t="n">
        <f aca="false">ROUND(IF(E20="",0,E20)*IF(F20="",0,F20),2)</f>
        <v>1686.99</v>
      </c>
      <c r="H20" s="22" t="n">
        <v>9273.94</v>
      </c>
      <c r="I20" s="22" t="n">
        <f aca="false">ROUND(IF(E20="",0,E20)*IF(H20="",0,H20),2)</f>
        <v>8995.72</v>
      </c>
      <c r="J20" s="23" t="n">
        <f aca="false">IF(G20=0,0,ROUND(I20/G20,3))</f>
        <v>5.332</v>
      </c>
      <c r="K20" s="1" t="s">
        <v>26</v>
      </c>
      <c r="L20" s="1" t="s">
        <v>27</v>
      </c>
    </row>
    <row r="21" customFormat="false" ht="10.2" hidden="false" customHeight="false" outlineLevel="0" collapsed="false">
      <c r="A21" s="18" t="s">
        <v>32</v>
      </c>
      <c r="B21" s="19" t="s">
        <v>33</v>
      </c>
      <c r="C21" s="19" t="s">
        <v>34</v>
      </c>
      <c r="D21" s="20" t="s">
        <v>35</v>
      </c>
      <c r="E21" s="21" t="n">
        <v>2.173E-005</v>
      </c>
      <c r="F21" s="22" t="n">
        <v>28957.43</v>
      </c>
      <c r="G21" s="22" t="n">
        <f aca="false">ROUND(IF(E21="",0,E21)*IF(F21="",0,F21),2)</f>
        <v>0.63</v>
      </c>
      <c r="H21" s="22" t="n">
        <v>258287.61</v>
      </c>
      <c r="I21" s="22" t="n">
        <f aca="false">ROUND(IF(E21="",0,E21)*IF(H21="",0,H21),2)</f>
        <v>5.61</v>
      </c>
      <c r="J21" s="23" t="n">
        <f aca="false">IF(G21=0,0,ROUND(I21/G21,3))</f>
        <v>8.905</v>
      </c>
      <c r="K21" s="1" t="s">
        <v>26</v>
      </c>
      <c r="L21" s="1" t="s">
        <v>27</v>
      </c>
    </row>
    <row r="22" customFormat="false" ht="20.4" hidden="false" customHeight="false" outlineLevel="0" collapsed="false">
      <c r="A22" s="18" t="s">
        <v>36</v>
      </c>
      <c r="B22" s="19" t="s">
        <v>37</v>
      </c>
      <c r="C22" s="19" t="s">
        <v>38</v>
      </c>
      <c r="D22" s="20" t="s">
        <v>35</v>
      </c>
      <c r="E22" s="21" t="n">
        <v>0.0776</v>
      </c>
      <c r="F22" s="22" t="n">
        <v>16880.49</v>
      </c>
      <c r="G22" s="22" t="n">
        <f aca="false">ROUND(IF(E22="",0,E22)*IF(F22="",0,F22),2)</f>
        <v>1309.93</v>
      </c>
      <c r="H22" s="22" t="n">
        <v>68799.23</v>
      </c>
      <c r="I22" s="22" t="n">
        <f aca="false">ROUND(IF(E22="",0,E22)*IF(H22="",0,H22),2)</f>
        <v>5338.82</v>
      </c>
      <c r="J22" s="23" t="n">
        <f aca="false">IF(G22=0,0,ROUND(I22/G22,3))</f>
        <v>4.076</v>
      </c>
      <c r="K22" s="1" t="s">
        <v>26</v>
      </c>
      <c r="L22" s="1" t="s">
        <v>27</v>
      </c>
    </row>
    <row r="23" customFormat="false" ht="10.2" hidden="false" customHeight="false" outlineLevel="0" collapsed="false">
      <c r="A23" s="18" t="s">
        <v>39</v>
      </c>
      <c r="B23" s="19" t="s">
        <v>40</v>
      </c>
      <c r="C23" s="19" t="s">
        <v>41</v>
      </c>
      <c r="D23" s="20" t="s">
        <v>35</v>
      </c>
      <c r="E23" s="21" t="n">
        <v>0.026033</v>
      </c>
      <c r="F23" s="22" t="n">
        <v>10167.32</v>
      </c>
      <c r="G23" s="22" t="n">
        <f aca="false">ROUND(IF(E23="",0,E23)*IF(F23="",0,F23),2)</f>
        <v>264.69</v>
      </c>
      <c r="H23" s="22" t="n">
        <v>46155.04</v>
      </c>
      <c r="I23" s="22" t="n">
        <f aca="false">ROUND(IF(E23="",0,E23)*IF(H23="",0,H23),2)</f>
        <v>1201.55</v>
      </c>
      <c r="J23" s="23" t="n">
        <f aca="false">IF(G23=0,0,ROUND(I23/G23,3))</f>
        <v>4.539</v>
      </c>
      <c r="K23" s="1" t="s">
        <v>26</v>
      </c>
      <c r="L23" s="1" t="s">
        <v>27</v>
      </c>
    </row>
    <row r="24" customFormat="false" ht="10.2" hidden="false" customHeight="false" outlineLevel="0" collapsed="false">
      <c r="A24" s="18" t="s">
        <v>42</v>
      </c>
      <c r="B24" s="19" t="s">
        <v>43</v>
      </c>
      <c r="C24" s="19" t="s">
        <v>44</v>
      </c>
      <c r="D24" s="20" t="s">
        <v>35</v>
      </c>
      <c r="E24" s="21" t="n">
        <v>0.00036</v>
      </c>
      <c r="F24" s="22" t="n">
        <v>8763.81</v>
      </c>
      <c r="G24" s="22" t="n">
        <f aca="false">ROUND(IF(E24="",0,E24)*IF(F24="",0,F24),2)</f>
        <v>3.15</v>
      </c>
      <c r="H24" s="22" t="n">
        <v>45500.91</v>
      </c>
      <c r="I24" s="22" t="n">
        <f aca="false">ROUND(IF(E24="",0,E24)*IF(H24="",0,H24),2)</f>
        <v>16.38</v>
      </c>
      <c r="J24" s="23" t="n">
        <f aca="false">IF(G24=0,0,ROUND(I24/G24,3))</f>
        <v>5.2</v>
      </c>
      <c r="K24" s="1" t="s">
        <v>26</v>
      </c>
      <c r="L24" s="1" t="s">
        <v>27</v>
      </c>
    </row>
    <row r="25" customFormat="false" ht="10.2" hidden="false" customHeight="false" outlineLevel="0" collapsed="false">
      <c r="A25" s="18" t="s">
        <v>45</v>
      </c>
      <c r="B25" s="19" t="s">
        <v>46</v>
      </c>
      <c r="C25" s="19" t="s">
        <v>47</v>
      </c>
      <c r="D25" s="20" t="s">
        <v>35</v>
      </c>
      <c r="E25" s="21" t="n">
        <v>2.5E-005</v>
      </c>
      <c r="F25" s="22" t="n">
        <v>46271.84</v>
      </c>
      <c r="G25" s="22" t="n">
        <f aca="false">ROUND(IF(E25="",0,E25)*IF(F25="",0,F25),2)</f>
        <v>1.16</v>
      </c>
      <c r="H25" s="22" t="n">
        <v>103284.05</v>
      </c>
      <c r="I25" s="22" t="n">
        <f aca="false">ROUND(IF(E25="",0,E25)*IF(H25="",0,H25),2)</f>
        <v>2.58</v>
      </c>
      <c r="J25" s="23" t="n">
        <f aca="false">IF(G25=0,0,ROUND(I25/G25,3))</f>
        <v>2.224</v>
      </c>
      <c r="K25" s="1" t="s">
        <v>26</v>
      </c>
      <c r="L25" s="1" t="s">
        <v>27</v>
      </c>
    </row>
    <row r="26" customFormat="false" ht="10.2" hidden="false" customHeight="false" outlineLevel="0" collapsed="false">
      <c r="A26" s="18" t="s">
        <v>48</v>
      </c>
      <c r="B26" s="19" t="s">
        <v>49</v>
      </c>
      <c r="C26" s="19" t="s">
        <v>50</v>
      </c>
      <c r="D26" s="20" t="s">
        <v>51</v>
      </c>
      <c r="E26" s="21" t="n">
        <v>0.539758</v>
      </c>
      <c r="F26" s="22" t="n">
        <v>7.23</v>
      </c>
      <c r="G26" s="22" t="n">
        <f aca="false">ROUND(IF(E26="",0,E26)*IF(F26="",0,F26),2)</f>
        <v>3.9</v>
      </c>
      <c r="H26" s="22" t="n">
        <v>38.55</v>
      </c>
      <c r="I26" s="22" t="n">
        <f aca="false">ROUND(IF(E26="",0,E26)*IF(H26="",0,H26),2)</f>
        <v>20.81</v>
      </c>
      <c r="J26" s="23" t="n">
        <f aca="false">IF(G26=0,0,ROUND(I26/G26,3))</f>
        <v>5.336</v>
      </c>
      <c r="K26" s="1" t="s">
        <v>26</v>
      </c>
      <c r="L26" s="1" t="s">
        <v>27</v>
      </c>
    </row>
    <row r="27" customFormat="false" ht="20.4" hidden="false" customHeight="false" outlineLevel="0" collapsed="false">
      <c r="A27" s="18" t="s">
        <v>52</v>
      </c>
      <c r="B27" s="19" t="s">
        <v>53</v>
      </c>
      <c r="C27" s="19" t="s">
        <v>54</v>
      </c>
      <c r="D27" s="20" t="s">
        <v>35</v>
      </c>
      <c r="E27" s="21" t="n">
        <v>0.00212</v>
      </c>
      <c r="F27" s="22" t="n">
        <v>19056.06</v>
      </c>
      <c r="G27" s="22" t="n">
        <f aca="false">ROUND(IF(E27="",0,E27)*IF(F27="",0,F27),2)</f>
        <v>40.4</v>
      </c>
      <c r="H27" s="22" t="n">
        <v>51738.53</v>
      </c>
      <c r="I27" s="22" t="n">
        <f aca="false">ROUND(IF(E27="",0,E27)*IF(H27="",0,H27),2)</f>
        <v>109.69</v>
      </c>
      <c r="J27" s="23" t="n">
        <f aca="false">IF(G27=0,0,ROUND(I27/G27,3))</f>
        <v>2.715</v>
      </c>
      <c r="K27" s="1" t="s">
        <v>26</v>
      </c>
      <c r="L27" s="1" t="s">
        <v>27</v>
      </c>
    </row>
    <row r="28" customFormat="false" ht="10.2" hidden="false" customHeight="false" outlineLevel="0" collapsed="false">
      <c r="A28" s="18" t="s">
        <v>55</v>
      </c>
      <c r="B28" s="19" t="s">
        <v>56</v>
      </c>
      <c r="C28" s="19" t="s">
        <v>57</v>
      </c>
      <c r="D28" s="20" t="s">
        <v>35</v>
      </c>
      <c r="E28" s="21" t="n">
        <v>0.00032</v>
      </c>
      <c r="F28" s="22" t="n">
        <v>7798.36</v>
      </c>
      <c r="G28" s="22" t="n">
        <f aca="false">ROUND(IF(E28="",0,E28)*IF(F28="",0,F28),2)</f>
        <v>2.5</v>
      </c>
      <c r="H28" s="22" t="n">
        <v>41205</v>
      </c>
      <c r="I28" s="22" t="n">
        <f aca="false">ROUND(IF(E28="",0,E28)*IF(H28="",0,H28),2)</f>
        <v>13.19</v>
      </c>
      <c r="J28" s="23" t="n">
        <f aca="false">IF(G28=0,0,ROUND(I28/G28,3))</f>
        <v>5.276</v>
      </c>
      <c r="K28" s="1" t="s">
        <v>26</v>
      </c>
      <c r="L28" s="1" t="s">
        <v>27</v>
      </c>
    </row>
    <row r="29" customFormat="false" ht="10.2" hidden="false" customHeight="false" outlineLevel="0" collapsed="false">
      <c r="A29" s="18" t="s">
        <v>58</v>
      </c>
      <c r="B29" s="19" t="s">
        <v>59</v>
      </c>
      <c r="C29" s="19" t="s">
        <v>60</v>
      </c>
      <c r="D29" s="20" t="s">
        <v>35</v>
      </c>
      <c r="E29" s="21" t="n">
        <v>0.004</v>
      </c>
      <c r="F29" s="22" t="n">
        <v>4489.37</v>
      </c>
      <c r="G29" s="22" t="n">
        <f aca="false">ROUND(IF(E29="",0,E29)*IF(F29="",0,F29),2)</f>
        <v>17.96</v>
      </c>
      <c r="H29" s="22" t="n">
        <v>23766.7</v>
      </c>
      <c r="I29" s="22" t="n">
        <f aca="false">ROUND(IF(E29="",0,E29)*IF(H29="",0,H29),2)</f>
        <v>95.07</v>
      </c>
      <c r="J29" s="23" t="n">
        <f aca="false">IF(G29=0,0,ROUND(I29/G29,3))</f>
        <v>5.293</v>
      </c>
      <c r="K29" s="1" t="s">
        <v>26</v>
      </c>
      <c r="L29" s="1" t="s">
        <v>27</v>
      </c>
    </row>
    <row r="30" customFormat="false" ht="10.2" hidden="false" customHeight="false" outlineLevel="0" collapsed="false">
      <c r="A30" s="18" t="s">
        <v>61</v>
      </c>
      <c r="B30" s="19" t="s">
        <v>62</v>
      </c>
      <c r="C30" s="19" t="s">
        <v>63</v>
      </c>
      <c r="D30" s="20" t="s">
        <v>64</v>
      </c>
      <c r="E30" s="21" t="n">
        <v>0.01</v>
      </c>
      <c r="F30" s="22" t="n">
        <v>4.43</v>
      </c>
      <c r="G30" s="22" t="n">
        <f aca="false">ROUND(IF(E30="",0,E30)*IF(F30="",0,F30),2)</f>
        <v>0.04</v>
      </c>
      <c r="H30" s="22" t="n">
        <v>9.68</v>
      </c>
      <c r="I30" s="22" t="n">
        <f aca="false">ROUND(IF(E30="",0,E30)*IF(H30="",0,H30),2)</f>
        <v>0.1</v>
      </c>
      <c r="J30" s="23" t="n">
        <f aca="false">IF(G30=0,0,ROUND(I30/G30,3))</f>
        <v>2.5</v>
      </c>
      <c r="K30" s="1" t="s">
        <v>26</v>
      </c>
      <c r="L30" s="1" t="s">
        <v>27</v>
      </c>
    </row>
    <row r="31" customFormat="false" ht="10.2" hidden="false" customHeight="false" outlineLevel="0" collapsed="false">
      <c r="A31" s="18" t="s">
        <v>65</v>
      </c>
      <c r="B31" s="19" t="s">
        <v>66</v>
      </c>
      <c r="C31" s="19" t="s">
        <v>67</v>
      </c>
      <c r="D31" s="20" t="s">
        <v>35</v>
      </c>
      <c r="E31" s="21" t="n">
        <v>1.5E-005</v>
      </c>
      <c r="F31" s="22" t="n">
        <v>16921.46</v>
      </c>
      <c r="G31" s="22" t="n">
        <f aca="false">ROUND(IF(E31="",0,E31)*IF(F31="",0,F31),2)</f>
        <v>0.25</v>
      </c>
      <c r="H31" s="22" t="n">
        <v>45343.65</v>
      </c>
      <c r="I31" s="22" t="n">
        <f aca="false">ROUND(IF(E31="",0,E31)*IF(H31="",0,H31),2)</f>
        <v>0.68</v>
      </c>
      <c r="J31" s="23" t="n">
        <f aca="false">IF(G31=0,0,ROUND(I31/G31,3))</f>
        <v>2.72</v>
      </c>
      <c r="K31" s="1" t="s">
        <v>26</v>
      </c>
      <c r="L31" s="1" t="s">
        <v>27</v>
      </c>
    </row>
    <row r="32" customFormat="false" ht="10.2" hidden="false" customHeight="false" outlineLevel="0" collapsed="false">
      <c r="A32" s="18" t="s">
        <v>68</v>
      </c>
      <c r="B32" s="19" t="s">
        <v>69</v>
      </c>
      <c r="C32" s="19" t="s">
        <v>70</v>
      </c>
      <c r="D32" s="20" t="s">
        <v>35</v>
      </c>
      <c r="E32" s="21" t="n">
        <v>0.48803</v>
      </c>
      <c r="F32" s="22" t="n">
        <v>5610.29</v>
      </c>
      <c r="G32" s="22" t="n">
        <f aca="false">ROUND(IF(E32="",0,E32)*IF(F32="",0,F32),2)</f>
        <v>2737.99</v>
      </c>
      <c r="H32" s="22" t="n">
        <v>28045.78</v>
      </c>
      <c r="I32" s="22" t="n">
        <f aca="false">ROUND(IF(E32="",0,E32)*IF(H32="",0,H32),2)</f>
        <v>13687.18</v>
      </c>
      <c r="J32" s="23" t="n">
        <f aca="false">IF(G32=0,0,ROUND(I32/G32,3))</f>
        <v>4.999</v>
      </c>
      <c r="K32" s="1" t="s">
        <v>26</v>
      </c>
      <c r="L32" s="1" t="s">
        <v>27</v>
      </c>
    </row>
    <row r="33" customFormat="false" ht="10.2" hidden="false" customHeight="false" outlineLevel="0" collapsed="false">
      <c r="A33" s="18" t="s">
        <v>71</v>
      </c>
      <c r="B33" s="19" t="s">
        <v>72</v>
      </c>
      <c r="C33" s="19" t="s">
        <v>73</v>
      </c>
      <c r="D33" s="20" t="s">
        <v>35</v>
      </c>
      <c r="E33" s="21" t="n">
        <v>0.097</v>
      </c>
      <c r="F33" s="22" t="n">
        <v>7517.71</v>
      </c>
      <c r="G33" s="22" t="n">
        <f aca="false">ROUND(IF(E33="",0,E33)*IF(F33="",0,F33),2)</f>
        <v>729.22</v>
      </c>
      <c r="H33" s="22" t="n">
        <v>37550.45</v>
      </c>
      <c r="I33" s="22" t="n">
        <f aca="false">ROUND(IF(E33="",0,E33)*IF(H33="",0,H33),2)</f>
        <v>3642.39</v>
      </c>
      <c r="J33" s="23" t="n">
        <f aca="false">IF(G33=0,0,ROUND(I33/G33,3))</f>
        <v>4.995</v>
      </c>
      <c r="K33" s="1" t="s">
        <v>26</v>
      </c>
      <c r="L33" s="1" t="s">
        <v>27</v>
      </c>
    </row>
    <row r="34" customFormat="false" ht="10.2" hidden="false" customHeight="false" outlineLevel="0" collapsed="false">
      <c r="A34" s="18" t="s">
        <v>74</v>
      </c>
      <c r="B34" s="19" t="s">
        <v>75</v>
      </c>
      <c r="C34" s="19" t="s">
        <v>76</v>
      </c>
      <c r="D34" s="20" t="s">
        <v>35</v>
      </c>
      <c r="E34" s="21" t="n">
        <v>0.00492</v>
      </c>
      <c r="F34" s="22" t="n">
        <v>13170.83</v>
      </c>
      <c r="G34" s="22" t="n">
        <f aca="false">ROUND(IF(E34="",0,E34)*IF(F34="",0,F34),2)</f>
        <v>64.8</v>
      </c>
      <c r="H34" s="22" t="n">
        <f aca="false">I34/E34</f>
        <v>12792.6829268293</v>
      </c>
      <c r="I34" s="22" t="n">
        <v>62.94</v>
      </c>
      <c r="J34" s="23" t="n">
        <f aca="false">F34/H34</f>
        <v>1.02955963775024</v>
      </c>
      <c r="K34" s="1" t="s">
        <v>26</v>
      </c>
      <c r="L34" s="1" t="s">
        <v>27</v>
      </c>
    </row>
    <row r="35" customFormat="false" ht="10.2" hidden="false" customHeight="false" outlineLevel="0" collapsed="false">
      <c r="A35" s="18" t="s">
        <v>77</v>
      </c>
      <c r="B35" s="19" t="s">
        <v>78</v>
      </c>
      <c r="C35" s="19" t="s">
        <v>79</v>
      </c>
      <c r="D35" s="20" t="s">
        <v>35</v>
      </c>
      <c r="E35" s="21" t="n">
        <v>0.0008675</v>
      </c>
      <c r="F35" s="22" t="n">
        <v>5658.77</v>
      </c>
      <c r="G35" s="22" t="n">
        <f aca="false">ROUND(IF(E35="",0,E35)*IF(F35="",0,F35),2)</f>
        <v>4.91</v>
      </c>
      <c r="H35" s="22" t="n">
        <v>24239.78</v>
      </c>
      <c r="I35" s="22" t="n">
        <f aca="false">ROUND(IF(E35="",0,E35)*IF(H35="",0,H35),2)</f>
        <v>21.03</v>
      </c>
      <c r="J35" s="23" t="n">
        <f aca="false">IF(G35=0,0,ROUND(I35/G35,3))</f>
        <v>4.283</v>
      </c>
      <c r="K35" s="1" t="s">
        <v>26</v>
      </c>
      <c r="L35" s="1" t="s">
        <v>27</v>
      </c>
    </row>
    <row r="36" customFormat="false" ht="10.2" hidden="false" customHeight="false" outlineLevel="0" collapsed="false">
      <c r="A36" s="18" t="s">
        <v>80</v>
      </c>
      <c r="B36" s="19" t="s">
        <v>81</v>
      </c>
      <c r="C36" s="19" t="s">
        <v>82</v>
      </c>
      <c r="D36" s="20" t="s">
        <v>35</v>
      </c>
      <c r="E36" s="21" t="n">
        <v>9.666E-005</v>
      </c>
      <c r="F36" s="22" t="n">
        <v>13909.85</v>
      </c>
      <c r="G36" s="22" t="n">
        <f aca="false">ROUND(IF(E36="",0,E36)*IF(F36="",0,F36),2)</f>
        <v>1.34</v>
      </c>
      <c r="H36" s="22" t="n">
        <v>38108.11</v>
      </c>
      <c r="I36" s="22" t="n">
        <f aca="false">ROUND(IF(E36="",0,E36)*IF(H36="",0,H36),2)</f>
        <v>3.68</v>
      </c>
      <c r="J36" s="23" t="n">
        <f aca="false">IF(G36=0,0,ROUND(I36/G36,3))</f>
        <v>2.746</v>
      </c>
      <c r="K36" s="1" t="s">
        <v>26</v>
      </c>
      <c r="L36" s="1" t="s">
        <v>27</v>
      </c>
    </row>
    <row r="37" customFormat="false" ht="20.4" hidden="false" customHeight="false" outlineLevel="0" collapsed="false">
      <c r="A37" s="18" t="s">
        <v>83</v>
      </c>
      <c r="B37" s="19" t="s">
        <v>84</v>
      </c>
      <c r="C37" s="19" t="s">
        <v>85</v>
      </c>
      <c r="D37" s="20" t="s">
        <v>35</v>
      </c>
      <c r="E37" s="21" t="n">
        <v>0.00084</v>
      </c>
      <c r="F37" s="22" t="n">
        <v>14319.39</v>
      </c>
      <c r="G37" s="22" t="n">
        <f aca="false">ROUND(IF(E37="",0,E37)*IF(F37="",0,F37),2)</f>
        <v>12.03</v>
      </c>
      <c r="H37" s="22" t="n">
        <v>43931.62</v>
      </c>
      <c r="I37" s="22" t="n">
        <f aca="false">ROUND(IF(E37="",0,E37)*IF(H37="",0,H37),2)</f>
        <v>36.9</v>
      </c>
      <c r="J37" s="23" t="n">
        <f aca="false">IF(G37=0,0,ROUND(I37/G37,3))</f>
        <v>3.067</v>
      </c>
      <c r="K37" s="1" t="s">
        <v>26</v>
      </c>
      <c r="L37" s="1" t="s">
        <v>27</v>
      </c>
    </row>
    <row r="38" customFormat="false" ht="10.2" hidden="false" customHeight="false" outlineLevel="0" collapsed="false">
      <c r="A38" s="18" t="s">
        <v>86</v>
      </c>
      <c r="B38" s="19" t="s">
        <v>87</v>
      </c>
      <c r="C38" s="19" t="s">
        <v>88</v>
      </c>
      <c r="D38" s="20" t="s">
        <v>25</v>
      </c>
      <c r="E38" s="21" t="n">
        <v>34.1</v>
      </c>
      <c r="F38" s="22" t="n">
        <v>6.38</v>
      </c>
      <c r="G38" s="22" t="n">
        <f aca="false">ROUND(IF(E38="",0,E38)*IF(F38="",0,F38),2)</f>
        <v>217.56</v>
      </c>
      <c r="H38" s="22" t="n">
        <v>24.03</v>
      </c>
      <c r="I38" s="22" t="n">
        <f aca="false">ROUND(IF(E38="",0,E38)*IF(H38="",0,H38),2)</f>
        <v>819.42</v>
      </c>
      <c r="J38" s="23" t="n">
        <f aca="false">IF(G38=0,0,ROUND(I38/G38,3))</f>
        <v>3.766</v>
      </c>
      <c r="K38" s="1" t="s">
        <v>26</v>
      </c>
      <c r="L38" s="1" t="s">
        <v>27</v>
      </c>
    </row>
    <row r="39" customFormat="false" ht="10.2" hidden="false" customHeight="false" outlineLevel="0" collapsed="false">
      <c r="A39" s="18" t="s">
        <v>89</v>
      </c>
      <c r="B39" s="19" t="s">
        <v>90</v>
      </c>
      <c r="C39" s="19" t="s">
        <v>91</v>
      </c>
      <c r="D39" s="20" t="s">
        <v>25</v>
      </c>
      <c r="E39" s="21" t="n">
        <v>232.3</v>
      </c>
      <c r="F39" s="22" t="n">
        <v>6.39</v>
      </c>
      <c r="G39" s="22" t="n">
        <f aca="false">ROUND(IF(E39="",0,E39)*IF(F39="",0,F39),2)</f>
        <v>1484.4</v>
      </c>
      <c r="H39" s="22" t="n">
        <v>21.8</v>
      </c>
      <c r="I39" s="22" t="n">
        <f aca="false">ROUND(IF(E39="",0,E39)*IF(H39="",0,H39),2)</f>
        <v>5064.14</v>
      </c>
      <c r="J39" s="23" t="n">
        <f aca="false">IF(G39=0,0,ROUND(I39/G39,3))</f>
        <v>3.412</v>
      </c>
      <c r="K39" s="1" t="s">
        <v>26</v>
      </c>
      <c r="L39" s="1" t="s">
        <v>27</v>
      </c>
    </row>
    <row r="40" customFormat="false" ht="30.6" hidden="false" customHeight="false" outlineLevel="0" collapsed="false">
      <c r="A40" s="18" t="s">
        <v>92</v>
      </c>
      <c r="B40" s="19" t="s">
        <v>93</v>
      </c>
      <c r="C40" s="19" t="s">
        <v>94</v>
      </c>
      <c r="D40" s="20" t="s">
        <v>95</v>
      </c>
      <c r="E40" s="21" t="n">
        <v>1</v>
      </c>
      <c r="F40" s="22" t="n">
        <v>12.68</v>
      </c>
      <c r="G40" s="22" t="n">
        <f aca="false">ROUND(IF(E40="",0,E40)*IF(F40="",0,F40),2)</f>
        <v>12.68</v>
      </c>
      <c r="H40" s="22" t="n">
        <v>23.08</v>
      </c>
      <c r="I40" s="22" t="n">
        <f aca="false">ROUND(IF(E40="",0,E40)*IF(H40="",0,H40),2)</f>
        <v>23.08</v>
      </c>
      <c r="J40" s="23" t="n">
        <f aca="false">IF(G40=0,0,ROUND(I40/G40,3))</f>
        <v>1.82</v>
      </c>
      <c r="K40" s="1" t="s">
        <v>26</v>
      </c>
      <c r="L40" s="1" t="s">
        <v>27</v>
      </c>
    </row>
    <row r="41" customFormat="false" ht="10.2" hidden="false" customHeight="false" outlineLevel="0" collapsed="false">
      <c r="A41" s="18" t="s">
        <v>96</v>
      </c>
      <c r="B41" s="19" t="s">
        <v>97</v>
      </c>
      <c r="C41" s="19" t="s">
        <v>98</v>
      </c>
      <c r="D41" s="20" t="s">
        <v>35</v>
      </c>
      <c r="E41" s="21" t="n">
        <v>0.000485</v>
      </c>
      <c r="F41" s="22" t="n">
        <v>6589.99</v>
      </c>
      <c r="G41" s="22" t="n">
        <f aca="false">ROUND(IF(E41="",0,E41)*IF(F41="",0,F41),2)</f>
        <v>3.2</v>
      </c>
      <c r="H41" s="22" t="n">
        <v>30314.01</v>
      </c>
      <c r="I41" s="22" t="n">
        <f aca="false">ROUND(IF(E41="",0,E41)*IF(H41="",0,H41),2)</f>
        <v>14.7</v>
      </c>
      <c r="J41" s="23" t="n">
        <f aca="false">IF(G41=0,0,ROUND(I41/G41,3))</f>
        <v>4.594</v>
      </c>
      <c r="K41" s="1" t="s">
        <v>26</v>
      </c>
      <c r="L41" s="1" t="s">
        <v>27</v>
      </c>
    </row>
    <row r="42" customFormat="false" ht="20.4" hidden="false" customHeight="false" outlineLevel="0" collapsed="false">
      <c r="A42" s="18" t="s">
        <v>99</v>
      </c>
      <c r="B42" s="19" t="s">
        <v>100</v>
      </c>
      <c r="C42" s="19" t="s">
        <v>101</v>
      </c>
      <c r="D42" s="20" t="s">
        <v>25</v>
      </c>
      <c r="E42" s="21" t="n">
        <v>0.78</v>
      </c>
      <c r="F42" s="22" t="n">
        <v>28.21</v>
      </c>
      <c r="G42" s="22" t="n">
        <f aca="false">ROUND(IF(E42="",0,E42)*IF(F42="",0,F42),2)</f>
        <v>22</v>
      </c>
      <c r="H42" s="22" t="n">
        <v>159.61</v>
      </c>
      <c r="I42" s="22" t="n">
        <f aca="false">ROUND(IF(E42="",0,E42)*IF(H42="",0,H42),2)</f>
        <v>124.5</v>
      </c>
      <c r="J42" s="23" t="n">
        <f aca="false">IF(G42=0,0,ROUND(I42/G42,3))</f>
        <v>5.659</v>
      </c>
      <c r="K42" s="1" t="s">
        <v>26</v>
      </c>
      <c r="L42" s="1" t="s">
        <v>27</v>
      </c>
    </row>
    <row r="43" customFormat="false" ht="10.2" hidden="false" customHeight="false" outlineLevel="0" collapsed="false">
      <c r="A43" s="18" t="s">
        <v>102</v>
      </c>
      <c r="B43" s="19" t="s">
        <v>103</v>
      </c>
      <c r="C43" s="19" t="s">
        <v>104</v>
      </c>
      <c r="D43" s="20" t="s">
        <v>35</v>
      </c>
      <c r="E43" s="21" t="n">
        <v>0.00016</v>
      </c>
      <c r="F43" s="22" t="n">
        <v>17825.49</v>
      </c>
      <c r="G43" s="22" t="n">
        <f aca="false">ROUND(IF(E43="",0,E43)*IF(F43="",0,F43),2)</f>
        <v>2.85</v>
      </c>
      <c r="H43" s="22" t="n">
        <v>57538.98</v>
      </c>
      <c r="I43" s="22" t="n">
        <f aca="false">ROUND(IF(E43="",0,E43)*IF(H43="",0,H43),2)</f>
        <v>9.21</v>
      </c>
      <c r="J43" s="23" t="n">
        <f aca="false">IF(G43=0,0,ROUND(I43/G43,3))</f>
        <v>3.232</v>
      </c>
      <c r="K43" s="1" t="s">
        <v>26</v>
      </c>
      <c r="L43" s="1" t="s">
        <v>27</v>
      </c>
    </row>
    <row r="44" customFormat="false" ht="10.2" hidden="false" customHeight="false" outlineLevel="0" collapsed="false">
      <c r="A44" s="18" t="s">
        <v>105</v>
      </c>
      <c r="B44" s="19" t="s">
        <v>106</v>
      </c>
      <c r="C44" s="19" t="s">
        <v>107</v>
      </c>
      <c r="D44" s="20" t="s">
        <v>35</v>
      </c>
      <c r="E44" s="21" t="n">
        <v>0.000175</v>
      </c>
      <c r="F44" s="22" t="n">
        <v>11767.69</v>
      </c>
      <c r="G44" s="22" t="n">
        <f aca="false">ROUND(IF(E44="",0,E44)*IF(F44="",0,F44),2)</f>
        <v>2.06</v>
      </c>
      <c r="H44" s="22" t="n">
        <v>46724.32</v>
      </c>
      <c r="I44" s="22" t="n">
        <f aca="false">ROUND(IF(E44="",0,E44)*IF(H44="",0,H44),2)</f>
        <v>8.18</v>
      </c>
      <c r="J44" s="23" t="n">
        <f aca="false">IF(G44=0,0,ROUND(I44/G44,3))</f>
        <v>3.971</v>
      </c>
      <c r="K44" s="1" t="s">
        <v>26</v>
      </c>
      <c r="L44" s="1" t="s">
        <v>27</v>
      </c>
    </row>
    <row r="45" customFormat="false" ht="10.2" hidden="false" customHeight="false" outlineLevel="0" collapsed="false">
      <c r="A45" s="18" t="s">
        <v>108</v>
      </c>
      <c r="B45" s="19" t="s">
        <v>109</v>
      </c>
      <c r="C45" s="19" t="s">
        <v>110</v>
      </c>
      <c r="D45" s="20" t="s">
        <v>35</v>
      </c>
      <c r="E45" s="21" t="n">
        <v>0.0119</v>
      </c>
      <c r="F45" s="22" t="n">
        <v>11688.81</v>
      </c>
      <c r="G45" s="22" t="n">
        <f aca="false">ROUND(IF(E45="",0,E45)*IF(F45="",0,F45),2)</f>
        <v>139.1</v>
      </c>
      <c r="H45" s="22" t="n">
        <v>34437.2</v>
      </c>
      <c r="I45" s="22" t="n">
        <f aca="false">ROUND(IF(E45="",0,E45)*IF(H45="",0,H45),2)</f>
        <v>409.8</v>
      </c>
      <c r="J45" s="23" t="n">
        <f aca="false">IF(G45=0,0,ROUND(I45/G45,3))</f>
        <v>2.946</v>
      </c>
      <c r="K45" s="1" t="s">
        <v>26</v>
      </c>
      <c r="L45" s="1" t="s">
        <v>27</v>
      </c>
    </row>
    <row r="46" customFormat="false" ht="10.2" hidden="false" customHeight="false" outlineLevel="0" collapsed="false">
      <c r="A46" s="18" t="s">
        <v>111</v>
      </c>
      <c r="B46" s="19" t="s">
        <v>112</v>
      </c>
      <c r="C46" s="19" t="s">
        <v>113</v>
      </c>
      <c r="D46" s="20" t="s">
        <v>35</v>
      </c>
      <c r="E46" s="21" t="n">
        <v>0.00212</v>
      </c>
      <c r="F46" s="22" t="n">
        <v>10721.52</v>
      </c>
      <c r="G46" s="22" t="n">
        <f aca="false">ROUND(IF(E46="",0,E46)*IF(F46="",0,F46),2)</f>
        <v>22.73</v>
      </c>
      <c r="H46" s="22" t="n">
        <v>48296.9</v>
      </c>
      <c r="I46" s="22" t="n">
        <f aca="false">ROUND(IF(E46="",0,E46)*IF(H46="",0,H46),2)</f>
        <v>102.39</v>
      </c>
      <c r="J46" s="23" t="n">
        <f aca="false">IF(G46=0,0,ROUND(I46/G46,3))</f>
        <v>4.505</v>
      </c>
      <c r="K46" s="1" t="s">
        <v>26</v>
      </c>
      <c r="L46" s="1" t="s">
        <v>27</v>
      </c>
    </row>
    <row r="47" customFormat="false" ht="10.2" hidden="false" customHeight="false" outlineLevel="0" collapsed="false">
      <c r="A47" s="18" t="s">
        <v>114</v>
      </c>
      <c r="B47" s="19" t="s">
        <v>115</v>
      </c>
      <c r="C47" s="19" t="s">
        <v>116</v>
      </c>
      <c r="D47" s="20" t="s">
        <v>35</v>
      </c>
      <c r="E47" s="21" t="n">
        <v>0.000805</v>
      </c>
      <c r="F47" s="22" t="n">
        <v>10629.3</v>
      </c>
      <c r="G47" s="22" t="n">
        <f aca="false">ROUND(IF(E47="",0,E47)*IF(F47="",0,F47),2)</f>
        <v>8.56</v>
      </c>
      <c r="H47" s="22" t="n">
        <v>34436.28</v>
      </c>
      <c r="I47" s="22" t="n">
        <f aca="false">ROUND(IF(E47="",0,E47)*IF(H47="",0,H47),2)</f>
        <v>27.72</v>
      </c>
      <c r="J47" s="23" t="n">
        <f aca="false">IF(G47=0,0,ROUND(I47/G47,3))</f>
        <v>3.238</v>
      </c>
      <c r="K47" s="1" t="s">
        <v>26</v>
      </c>
      <c r="L47" s="1" t="s">
        <v>27</v>
      </c>
    </row>
    <row r="48" customFormat="false" ht="10.2" hidden="false" customHeight="false" outlineLevel="0" collapsed="false">
      <c r="A48" s="18" t="s">
        <v>117</v>
      </c>
      <c r="B48" s="19" t="s">
        <v>118</v>
      </c>
      <c r="C48" s="19" t="s">
        <v>119</v>
      </c>
      <c r="D48" s="20" t="s">
        <v>35</v>
      </c>
      <c r="E48" s="21" t="n">
        <v>0.0003</v>
      </c>
      <c r="F48" s="22" t="n">
        <v>10511.25</v>
      </c>
      <c r="G48" s="22" t="n">
        <f aca="false">ROUND(IF(E48="",0,E48)*IF(F48="",0,F48),2)</f>
        <v>3.15</v>
      </c>
      <c r="H48" s="22" t="n">
        <v>37624.97</v>
      </c>
      <c r="I48" s="22" t="n">
        <f aca="false">ROUND(IF(E48="",0,E48)*IF(H48="",0,H48),2)</f>
        <v>11.29</v>
      </c>
      <c r="J48" s="23" t="n">
        <f aca="false">IF(G48=0,0,ROUND(I48/G48,3))</f>
        <v>3.584</v>
      </c>
      <c r="K48" s="1" t="s">
        <v>26</v>
      </c>
      <c r="L48" s="1" t="s">
        <v>27</v>
      </c>
    </row>
    <row r="49" customFormat="false" ht="10.2" hidden="false" customHeight="false" outlineLevel="0" collapsed="false">
      <c r="A49" s="18" t="s">
        <v>120</v>
      </c>
      <c r="B49" s="19" t="s">
        <v>121</v>
      </c>
      <c r="C49" s="19" t="s">
        <v>122</v>
      </c>
      <c r="D49" s="20" t="s">
        <v>25</v>
      </c>
      <c r="E49" s="21" t="n">
        <v>0.064</v>
      </c>
      <c r="F49" s="22" t="n">
        <v>71.26</v>
      </c>
      <c r="G49" s="22" t="n">
        <f aca="false">ROUND(IF(E49="",0,E49)*IF(F49="",0,F49),2)</f>
        <v>4.56</v>
      </c>
      <c r="H49" s="22" t="n">
        <v>108.59</v>
      </c>
      <c r="I49" s="22" t="n">
        <f aca="false">ROUND(IF(E49="",0,E49)*IF(H49="",0,H49),2)</f>
        <v>6.95</v>
      </c>
      <c r="J49" s="23" t="n">
        <f aca="false">IF(G49=0,0,ROUND(I49/G49,3))</f>
        <v>1.524</v>
      </c>
      <c r="K49" s="1" t="s">
        <v>26</v>
      </c>
      <c r="L49" s="1" t="s">
        <v>27</v>
      </c>
    </row>
    <row r="50" customFormat="false" ht="10.2" hidden="false" customHeight="false" outlineLevel="0" collapsed="false">
      <c r="A50" s="18" t="s">
        <v>123</v>
      </c>
      <c r="B50" s="19" t="s">
        <v>124</v>
      </c>
      <c r="C50" s="19" t="s">
        <v>125</v>
      </c>
      <c r="D50" s="20" t="s">
        <v>51</v>
      </c>
      <c r="E50" s="21" t="n">
        <v>0.111</v>
      </c>
      <c r="F50" s="22" t="n">
        <v>41.59</v>
      </c>
      <c r="G50" s="22" t="n">
        <f aca="false">ROUND(IF(E50="",0,E50)*IF(F50="",0,F50),2)</f>
        <v>4.62</v>
      </c>
      <c r="H50" s="22" t="n">
        <v>216.23</v>
      </c>
      <c r="I50" s="22" t="n">
        <f aca="false">ROUND(IF(E50="",0,E50)*IF(H50="",0,H50),2)</f>
        <v>24</v>
      </c>
      <c r="J50" s="23" t="n">
        <f aca="false">IF(G50=0,0,ROUND(I50/G50,3))</f>
        <v>5.195</v>
      </c>
      <c r="K50" s="1" t="s">
        <v>26</v>
      </c>
      <c r="L50" s="1" t="s">
        <v>27</v>
      </c>
    </row>
    <row r="51" customFormat="false" ht="10.2" hidden="false" customHeight="false" outlineLevel="0" collapsed="false">
      <c r="A51" s="18" t="s">
        <v>126</v>
      </c>
      <c r="B51" s="19" t="s">
        <v>127</v>
      </c>
      <c r="C51" s="19" t="s">
        <v>128</v>
      </c>
      <c r="D51" s="20" t="s">
        <v>129</v>
      </c>
      <c r="E51" s="21" t="n">
        <v>0.00082</v>
      </c>
      <c r="F51" s="22" t="n">
        <v>38.02</v>
      </c>
      <c r="G51" s="22" t="n">
        <f aca="false">ROUND(IF(E51="",0,E51)*IF(F51="",0,F51),2)</f>
        <v>0.03</v>
      </c>
      <c r="H51" s="22" t="n">
        <v>47.31</v>
      </c>
      <c r="I51" s="22" t="n">
        <f aca="false">ROUND(IF(E51="",0,E51)*IF(H51="",0,H51),2)</f>
        <v>0.04</v>
      </c>
      <c r="J51" s="23" t="n">
        <f aca="false">IF(G51=0,0,ROUND(I51/G51,3))</f>
        <v>1.333</v>
      </c>
      <c r="K51" s="1" t="s">
        <v>26</v>
      </c>
      <c r="L51" s="1" t="s">
        <v>27</v>
      </c>
    </row>
    <row r="52" customFormat="false" ht="10.2" hidden="false" customHeight="false" outlineLevel="0" collapsed="false">
      <c r="A52" s="18" t="s">
        <v>130</v>
      </c>
      <c r="B52" s="19" t="s">
        <v>131</v>
      </c>
      <c r="C52" s="19" t="s">
        <v>132</v>
      </c>
      <c r="D52" s="20" t="s">
        <v>133</v>
      </c>
      <c r="E52" s="21" t="n">
        <v>5.36</v>
      </c>
      <c r="F52" s="22" t="n">
        <v>22.96</v>
      </c>
      <c r="G52" s="22" t="n">
        <f aca="false">ROUND(IF(E52="",0,E52)*IF(F52="",0,F52),2)</f>
        <v>123.07</v>
      </c>
      <c r="H52" s="22" t="n">
        <v>121.13</v>
      </c>
      <c r="I52" s="22" t="n">
        <f aca="false">ROUND(IF(E52="",0,E52)*IF(H52="",0,H52),2)</f>
        <v>649.26</v>
      </c>
      <c r="J52" s="23" t="n">
        <f aca="false">IF(G52=0,0,ROUND(I52/G52,3))</f>
        <v>5.276</v>
      </c>
      <c r="K52" s="1" t="s">
        <v>26</v>
      </c>
      <c r="L52" s="1" t="s">
        <v>27</v>
      </c>
    </row>
    <row r="53" customFormat="false" ht="10.2" hidden="false" customHeight="false" outlineLevel="0" collapsed="false">
      <c r="A53" s="18" t="s">
        <v>134</v>
      </c>
      <c r="B53" s="19" t="s">
        <v>135</v>
      </c>
      <c r="C53" s="19" t="s">
        <v>136</v>
      </c>
      <c r="D53" s="20" t="s">
        <v>129</v>
      </c>
      <c r="E53" s="21" t="n">
        <v>0.09</v>
      </c>
      <c r="F53" s="22" t="n">
        <v>15.38</v>
      </c>
      <c r="G53" s="22" t="n">
        <f aca="false">ROUND(IF(E53="",0,E53)*IF(F53="",0,F53),2)</f>
        <v>1.38</v>
      </c>
      <c r="H53" s="22" t="n">
        <v>81.22</v>
      </c>
      <c r="I53" s="22" t="n">
        <f aca="false">ROUND(IF(E53="",0,E53)*IF(H53="",0,H53),2)</f>
        <v>7.31</v>
      </c>
      <c r="J53" s="23" t="n">
        <f aca="false">IF(G53=0,0,ROUND(I53/G53,3))</f>
        <v>5.297</v>
      </c>
      <c r="K53" s="1" t="s">
        <v>26</v>
      </c>
      <c r="L53" s="1" t="s">
        <v>27</v>
      </c>
    </row>
    <row r="54" customFormat="false" ht="10.2" hidden="false" customHeight="false" outlineLevel="0" collapsed="false">
      <c r="A54" s="18" t="s">
        <v>137</v>
      </c>
      <c r="B54" s="19" t="s">
        <v>138</v>
      </c>
      <c r="C54" s="19" t="s">
        <v>139</v>
      </c>
      <c r="D54" s="20" t="s">
        <v>35</v>
      </c>
      <c r="E54" s="21" t="n">
        <v>0.00070681</v>
      </c>
      <c r="F54" s="22" t="n">
        <v>1467.09</v>
      </c>
      <c r="G54" s="22" t="n">
        <f aca="false">ROUND(IF(E54="",0,E54)*IF(F54="",0,F54),2)</f>
        <v>1.04</v>
      </c>
      <c r="H54" s="22" t="n">
        <v>7813.05</v>
      </c>
      <c r="I54" s="22" t="n">
        <f aca="false">ROUND(IF(E54="",0,E54)*IF(H54="",0,H54),2)</f>
        <v>5.52</v>
      </c>
      <c r="J54" s="23" t="n">
        <f aca="false">IF(G54=0,0,ROUND(I54/G54,3))</f>
        <v>5.308</v>
      </c>
      <c r="K54" s="1" t="s">
        <v>26</v>
      </c>
      <c r="L54" s="1" t="s">
        <v>27</v>
      </c>
    </row>
    <row r="55" customFormat="false" ht="10.2" hidden="false" customHeight="false" outlineLevel="0" collapsed="false">
      <c r="A55" s="18" t="s">
        <v>140</v>
      </c>
      <c r="B55" s="19" t="s">
        <v>141</v>
      </c>
      <c r="C55" s="19" t="s">
        <v>142</v>
      </c>
      <c r="D55" s="20" t="s">
        <v>35</v>
      </c>
      <c r="E55" s="21" t="n">
        <v>0.0154615</v>
      </c>
      <c r="F55" s="22" t="n">
        <v>10557.18</v>
      </c>
      <c r="G55" s="22" t="n">
        <f aca="false">ROUND(IF(E55="",0,E55)*IF(F55="",0,F55),2)</f>
        <v>163.23</v>
      </c>
      <c r="H55" s="22" t="n">
        <v>39322.43</v>
      </c>
      <c r="I55" s="22" t="n">
        <f aca="false">ROUND(IF(E55="",0,E55)*IF(H55="",0,H55),2)</f>
        <v>607.98</v>
      </c>
      <c r="J55" s="23" t="n">
        <f aca="false">IF(G55=0,0,ROUND(I55/G55,3))</f>
        <v>3.725</v>
      </c>
      <c r="K55" s="1" t="s">
        <v>26</v>
      </c>
      <c r="L55" s="1" t="s">
        <v>27</v>
      </c>
    </row>
    <row r="56" customFormat="false" ht="10.2" hidden="false" customHeight="false" outlineLevel="0" collapsed="false">
      <c r="A56" s="18" t="s">
        <v>143</v>
      </c>
      <c r="B56" s="19" t="s">
        <v>144</v>
      </c>
      <c r="C56" s="19" t="s">
        <v>145</v>
      </c>
      <c r="D56" s="20" t="s">
        <v>35</v>
      </c>
      <c r="E56" s="21" t="n">
        <v>0.0012</v>
      </c>
      <c r="F56" s="22" t="n">
        <v>8346.89</v>
      </c>
      <c r="G56" s="22" t="n">
        <f aca="false">ROUND(IF(E56="",0,E56)*IF(F56="",0,F56),2)</f>
        <v>10.02</v>
      </c>
      <c r="H56" s="22" t="n">
        <v>25754.07</v>
      </c>
      <c r="I56" s="22" t="n">
        <f aca="false">ROUND(IF(E56="",0,E56)*IF(H56="",0,H56),2)</f>
        <v>30.9</v>
      </c>
      <c r="J56" s="23" t="n">
        <f aca="false">IF(G56=0,0,ROUND(I56/G56,3))</f>
        <v>3.084</v>
      </c>
      <c r="K56" s="1" t="s">
        <v>26</v>
      </c>
      <c r="L56" s="1" t="s">
        <v>27</v>
      </c>
    </row>
    <row r="57" customFormat="false" ht="10.2" hidden="false" customHeight="false" outlineLevel="0" collapsed="false">
      <c r="A57" s="18" t="s">
        <v>146</v>
      </c>
      <c r="B57" s="19" t="s">
        <v>147</v>
      </c>
      <c r="C57" s="19" t="s">
        <v>148</v>
      </c>
      <c r="D57" s="20" t="s">
        <v>129</v>
      </c>
      <c r="E57" s="21" t="n">
        <v>0.32</v>
      </c>
      <c r="F57" s="22" t="n">
        <v>36.38</v>
      </c>
      <c r="G57" s="22" t="n">
        <f aca="false">ROUND(IF(E57="",0,E57)*IF(F57="",0,F57),2)</f>
        <v>11.64</v>
      </c>
      <c r="H57" s="22" t="n">
        <v>167.9</v>
      </c>
      <c r="I57" s="22" t="n">
        <f aca="false">ROUND(IF(E57="",0,E57)*IF(H57="",0,H57),2)</f>
        <v>53.73</v>
      </c>
      <c r="J57" s="23" t="n">
        <f aca="false">IF(G57=0,0,ROUND(I57/G57,3))</f>
        <v>4.616</v>
      </c>
      <c r="K57" s="1" t="s">
        <v>26</v>
      </c>
      <c r="L57" s="1" t="s">
        <v>27</v>
      </c>
    </row>
    <row r="58" customFormat="false" ht="10.2" hidden="false" customHeight="false" outlineLevel="0" collapsed="false">
      <c r="A58" s="18" t="s">
        <v>149</v>
      </c>
      <c r="B58" s="19" t="s">
        <v>150</v>
      </c>
      <c r="C58" s="19" t="s">
        <v>151</v>
      </c>
      <c r="D58" s="20" t="s">
        <v>35</v>
      </c>
      <c r="E58" s="21" t="n">
        <v>1.85434</v>
      </c>
      <c r="F58" s="22" t="n">
        <v>10098.39</v>
      </c>
      <c r="G58" s="22" t="n">
        <f aca="false">ROUND(IF(E58="",0,E58)*IF(F58="",0,F58),2)</f>
        <v>18725.85</v>
      </c>
      <c r="H58" s="22" t="n">
        <v>39539.37</v>
      </c>
      <c r="I58" s="22" t="n">
        <f aca="false">ROUND(IF(E58="",0,E58)*IF(H58="",0,H58),2)</f>
        <v>73319.44</v>
      </c>
      <c r="J58" s="23" t="n">
        <f aca="false">IF(G58=0,0,ROUND(I58/G58,3))</f>
        <v>3.915</v>
      </c>
      <c r="K58" s="1" t="s">
        <v>26</v>
      </c>
      <c r="L58" s="1" t="s">
        <v>27</v>
      </c>
    </row>
    <row r="59" customFormat="false" ht="10.2" hidden="false" customHeight="false" outlineLevel="0" collapsed="false">
      <c r="A59" s="18" t="s">
        <v>152</v>
      </c>
      <c r="B59" s="19" t="s">
        <v>153</v>
      </c>
      <c r="C59" s="19" t="s">
        <v>154</v>
      </c>
      <c r="D59" s="20" t="s">
        <v>129</v>
      </c>
      <c r="E59" s="21" t="n">
        <v>0.384</v>
      </c>
      <c r="F59" s="22" t="n">
        <v>11.02</v>
      </c>
      <c r="G59" s="22" t="n">
        <f aca="false">ROUND(IF(E59="",0,E59)*IF(F59="",0,F59),2)</f>
        <v>4.23</v>
      </c>
      <c r="H59" s="22" t="n">
        <v>58.19</v>
      </c>
      <c r="I59" s="22" t="n">
        <f aca="false">ROUND(IF(E59="",0,E59)*IF(H59="",0,H59),2)</f>
        <v>22.34</v>
      </c>
      <c r="J59" s="23" t="n">
        <f aca="false">IF(G59=0,0,ROUND(I59/G59,3))</f>
        <v>5.281</v>
      </c>
      <c r="K59" s="1" t="s">
        <v>26</v>
      </c>
      <c r="L59" s="1" t="s">
        <v>27</v>
      </c>
    </row>
    <row r="60" customFormat="false" ht="10.2" hidden="false" customHeight="false" outlineLevel="0" collapsed="false">
      <c r="A60" s="18" t="s">
        <v>155</v>
      </c>
      <c r="B60" s="19" t="s">
        <v>156</v>
      </c>
      <c r="C60" s="19" t="s">
        <v>157</v>
      </c>
      <c r="D60" s="20" t="s">
        <v>64</v>
      </c>
      <c r="E60" s="21" t="n">
        <v>4850</v>
      </c>
      <c r="F60" s="22" t="n">
        <v>0.27</v>
      </c>
      <c r="G60" s="22" t="n">
        <f aca="false">ROUND(IF(E60="",0,E60)*IF(F60="",0,F60),2)</f>
        <v>1309.5</v>
      </c>
      <c r="H60" s="22" t="n">
        <v>1.4</v>
      </c>
      <c r="I60" s="22" t="n">
        <f aca="false">ROUND(IF(E60="",0,E60)*IF(H60="",0,H60),2)</f>
        <v>6790</v>
      </c>
      <c r="J60" s="23" t="n">
        <f aca="false">IF(G60=0,0,ROUND(I60/G60,3))</f>
        <v>5.185</v>
      </c>
      <c r="K60" s="1" t="s">
        <v>26</v>
      </c>
      <c r="L60" s="1" t="s">
        <v>27</v>
      </c>
    </row>
    <row r="61" customFormat="false" ht="10.2" hidden="false" customHeight="false" outlineLevel="0" collapsed="false">
      <c r="A61" s="18" t="s">
        <v>158</v>
      </c>
      <c r="B61" s="19" t="s">
        <v>159</v>
      </c>
      <c r="C61" s="19" t="s">
        <v>160</v>
      </c>
      <c r="D61" s="20" t="s">
        <v>129</v>
      </c>
      <c r="E61" s="21" t="n">
        <v>0.604</v>
      </c>
      <c r="F61" s="22" t="n">
        <v>33.67</v>
      </c>
      <c r="G61" s="22" t="n">
        <f aca="false">ROUND(IF(E61="",0,E61)*IF(F61="",0,F61),2)</f>
        <v>20.34</v>
      </c>
      <c r="H61" s="22" t="n">
        <v>121.46</v>
      </c>
      <c r="I61" s="22" t="n">
        <f aca="false">ROUND(IF(E61="",0,E61)*IF(H61="",0,H61),2)</f>
        <v>73.36</v>
      </c>
      <c r="J61" s="23" t="n">
        <f aca="false">IF(G61=0,0,ROUND(I61/G61,3))</f>
        <v>3.607</v>
      </c>
      <c r="K61" s="1" t="s">
        <v>26</v>
      </c>
      <c r="L61" s="1" t="s">
        <v>27</v>
      </c>
    </row>
    <row r="62" customFormat="false" ht="10.2" hidden="false" customHeight="false" outlineLevel="0" collapsed="false">
      <c r="A62" s="18" t="s">
        <v>161</v>
      </c>
      <c r="B62" s="19" t="s">
        <v>162</v>
      </c>
      <c r="C62" s="19" t="s">
        <v>163</v>
      </c>
      <c r="D62" s="20" t="s">
        <v>129</v>
      </c>
      <c r="E62" s="21" t="n">
        <v>0.02134</v>
      </c>
      <c r="F62" s="22" t="n">
        <v>28.58</v>
      </c>
      <c r="G62" s="22" t="n">
        <f aca="false">ROUND(IF(E62="",0,E62)*IF(F62="",0,F62),2)</f>
        <v>0.61</v>
      </c>
      <c r="H62" s="22" t="n">
        <v>87.14</v>
      </c>
      <c r="I62" s="22" t="n">
        <f aca="false">ROUND(IF(E62="",0,E62)*IF(H62="",0,H62),2)</f>
        <v>1.86</v>
      </c>
      <c r="J62" s="23" t="n">
        <f aca="false">IF(G62=0,0,ROUND(I62/G62,3))</f>
        <v>3.049</v>
      </c>
      <c r="K62" s="1" t="s">
        <v>26</v>
      </c>
      <c r="L62" s="1" t="s">
        <v>27</v>
      </c>
    </row>
    <row r="63" customFormat="false" ht="10.2" hidden="false" customHeight="false" outlineLevel="0" collapsed="false">
      <c r="A63" s="18" t="s">
        <v>164</v>
      </c>
      <c r="B63" s="19" t="s">
        <v>165</v>
      </c>
      <c r="C63" s="19" t="s">
        <v>166</v>
      </c>
      <c r="D63" s="20" t="s">
        <v>35</v>
      </c>
      <c r="E63" s="21" t="n">
        <v>0.266</v>
      </c>
      <c r="F63" s="22" t="n">
        <v>5873.49</v>
      </c>
      <c r="G63" s="22" t="n">
        <f aca="false">ROUND(IF(E63="",0,E63)*IF(F63="",0,F63),2)</f>
        <v>1562.35</v>
      </c>
      <c r="H63" s="22" t="n">
        <v>29371.32</v>
      </c>
      <c r="I63" s="22" t="n">
        <f aca="false">ROUND(IF(E63="",0,E63)*IF(H63="",0,H63),2)</f>
        <v>7812.77</v>
      </c>
      <c r="J63" s="23" t="n">
        <f aca="false">IF(G63=0,0,ROUND(I63/G63,3))</f>
        <v>5.001</v>
      </c>
      <c r="K63" s="1" t="s">
        <v>26</v>
      </c>
      <c r="L63" s="1" t="s">
        <v>27</v>
      </c>
    </row>
    <row r="64" customFormat="false" ht="10.2" hidden="false" customHeight="false" outlineLevel="0" collapsed="false">
      <c r="A64" s="18" t="s">
        <v>167</v>
      </c>
      <c r="B64" s="19" t="s">
        <v>168</v>
      </c>
      <c r="C64" s="19" t="s">
        <v>169</v>
      </c>
      <c r="D64" s="20" t="s">
        <v>129</v>
      </c>
      <c r="E64" s="21" t="n">
        <v>0.1125</v>
      </c>
      <c r="F64" s="22" t="n">
        <v>7.43</v>
      </c>
      <c r="G64" s="22" t="n">
        <f aca="false">ROUND(IF(E64="",0,E64)*IF(F64="",0,F64),2)</f>
        <v>0.84</v>
      </c>
      <c r="H64" s="22" t="n">
        <v>40.07</v>
      </c>
      <c r="I64" s="22" t="n">
        <f aca="false">ROUND(IF(E64="",0,E64)*IF(H64="",0,H64),2)</f>
        <v>4.51</v>
      </c>
      <c r="J64" s="23" t="n">
        <f aca="false">IF(G64=0,0,ROUND(I64/G64,3))</f>
        <v>5.369</v>
      </c>
      <c r="K64" s="1" t="s">
        <v>26</v>
      </c>
      <c r="L64" s="1" t="s">
        <v>27</v>
      </c>
    </row>
    <row r="65" customFormat="false" ht="20.4" hidden="false" customHeight="false" outlineLevel="0" collapsed="false">
      <c r="A65" s="18" t="s">
        <v>170</v>
      </c>
      <c r="B65" s="19" t="s">
        <v>171</v>
      </c>
      <c r="C65" s="19" t="s">
        <v>172</v>
      </c>
      <c r="D65" s="20" t="s">
        <v>129</v>
      </c>
      <c r="E65" s="21" t="n">
        <v>1.8</v>
      </c>
      <c r="F65" s="22" t="n">
        <v>33.17</v>
      </c>
      <c r="G65" s="22" t="n">
        <f aca="false">ROUND(IF(E65="",0,E65)*IF(F65="",0,F65),2)</f>
        <v>59.71</v>
      </c>
      <c r="H65" s="22" t="n">
        <v>128.93</v>
      </c>
      <c r="I65" s="22" t="n">
        <f aca="false">ROUND(IF(E65="",0,E65)*IF(H65="",0,H65),2)</f>
        <v>232.07</v>
      </c>
      <c r="J65" s="23" t="n">
        <f aca="false">IF(G65=0,0,ROUND(I65/G65,3))</f>
        <v>3.887</v>
      </c>
      <c r="K65" s="1" t="s">
        <v>26</v>
      </c>
      <c r="L65" s="1" t="s">
        <v>27</v>
      </c>
    </row>
    <row r="66" customFormat="false" ht="10.2" hidden="false" customHeight="false" outlineLevel="0" collapsed="false">
      <c r="A66" s="18" t="s">
        <v>173</v>
      </c>
      <c r="B66" s="19" t="s">
        <v>174</v>
      </c>
      <c r="C66" s="19" t="s">
        <v>175</v>
      </c>
      <c r="D66" s="20" t="s">
        <v>35</v>
      </c>
      <c r="E66" s="21" t="n">
        <v>0.00015</v>
      </c>
      <c r="F66" s="22" t="n">
        <v>12596.99</v>
      </c>
      <c r="G66" s="22" t="n">
        <f aca="false">ROUND(IF(E66="",0,E66)*IF(F66="",0,F66),2)</f>
        <v>1.89</v>
      </c>
      <c r="H66" s="22" t="n">
        <v>41840.01</v>
      </c>
      <c r="I66" s="22" t="n">
        <f aca="false">ROUND(IF(E66="",0,E66)*IF(H66="",0,H66),2)</f>
        <v>6.28</v>
      </c>
      <c r="J66" s="23" t="n">
        <f aca="false">IF(G66=0,0,ROUND(I66/G66,3))</f>
        <v>3.323</v>
      </c>
      <c r="K66" s="1" t="s">
        <v>26</v>
      </c>
      <c r="L66" s="1" t="s">
        <v>27</v>
      </c>
    </row>
    <row r="67" customFormat="false" ht="20.4" hidden="false" customHeight="false" outlineLevel="0" collapsed="false">
      <c r="A67" s="18" t="s">
        <v>176</v>
      </c>
      <c r="B67" s="19" t="s">
        <v>177</v>
      </c>
      <c r="C67" s="19" t="s">
        <v>178</v>
      </c>
      <c r="D67" s="20" t="s">
        <v>129</v>
      </c>
      <c r="E67" s="21" t="n">
        <v>0.23472</v>
      </c>
      <c r="F67" s="22" t="n">
        <v>78.69</v>
      </c>
      <c r="G67" s="22" t="n">
        <f aca="false">ROUND(IF(E67="",0,E67)*IF(F67="",0,F67),2)</f>
        <v>18.47</v>
      </c>
      <c r="H67" s="22" t="n">
        <v>415.18</v>
      </c>
      <c r="I67" s="22" t="n">
        <f aca="false">ROUND(IF(E67="",0,E67)*IF(H67="",0,H67),2)</f>
        <v>97.45</v>
      </c>
      <c r="J67" s="23" t="n">
        <f aca="false">IF(G67=0,0,ROUND(I67/G67,3))</f>
        <v>5.276</v>
      </c>
      <c r="K67" s="1" t="s">
        <v>26</v>
      </c>
      <c r="L67" s="1" t="s">
        <v>27</v>
      </c>
    </row>
    <row r="68" customFormat="false" ht="20.4" hidden="false" customHeight="false" outlineLevel="0" collapsed="false">
      <c r="A68" s="18" t="s">
        <v>179</v>
      </c>
      <c r="B68" s="19" t="s">
        <v>180</v>
      </c>
      <c r="C68" s="19" t="s">
        <v>181</v>
      </c>
      <c r="D68" s="20" t="s">
        <v>129</v>
      </c>
      <c r="E68" s="21" t="n">
        <v>0.006</v>
      </c>
      <c r="F68" s="22" t="n">
        <v>21.37</v>
      </c>
      <c r="G68" s="22" t="n">
        <f aca="false">ROUND(IF(E68="",0,E68)*IF(F68="",0,F68),2)</f>
        <v>0.13</v>
      </c>
      <c r="H68" s="22" t="n">
        <v>112.8</v>
      </c>
      <c r="I68" s="22" t="n">
        <f aca="false">ROUND(IF(E68="",0,E68)*IF(H68="",0,H68),2)</f>
        <v>0.68</v>
      </c>
      <c r="J68" s="23" t="n">
        <f aca="false">IF(G68=0,0,ROUND(I68/G68,3))</f>
        <v>5.231</v>
      </c>
      <c r="K68" s="1" t="s">
        <v>26</v>
      </c>
      <c r="L68" s="1" t="s">
        <v>27</v>
      </c>
    </row>
    <row r="69" customFormat="false" ht="20.4" hidden="false" customHeight="false" outlineLevel="0" collapsed="false">
      <c r="A69" s="18" t="s">
        <v>182</v>
      </c>
      <c r="B69" s="19" t="s">
        <v>183</v>
      </c>
      <c r="C69" s="19" t="s">
        <v>184</v>
      </c>
      <c r="D69" s="20" t="s">
        <v>35</v>
      </c>
      <c r="E69" s="21" t="n">
        <v>0.00782</v>
      </c>
      <c r="F69" s="22" t="n">
        <v>21642.91</v>
      </c>
      <c r="G69" s="22" t="n">
        <f aca="false">ROUND(IF(E69="",0,E69)*IF(F69="",0,F69),2)</f>
        <v>169.25</v>
      </c>
      <c r="H69" s="22" t="n">
        <v>60383.17</v>
      </c>
      <c r="I69" s="22" t="n">
        <f aca="false">ROUND(IF(E69="",0,E69)*IF(H69="",0,H69),2)</f>
        <v>472.2</v>
      </c>
      <c r="J69" s="23" t="n">
        <f aca="false">IF(G69=0,0,ROUND(I69/G69,3))</f>
        <v>2.79</v>
      </c>
      <c r="K69" s="1" t="s">
        <v>26</v>
      </c>
      <c r="L69" s="1" t="s">
        <v>27</v>
      </c>
    </row>
    <row r="70" customFormat="false" ht="20.4" hidden="false" customHeight="false" outlineLevel="0" collapsed="false">
      <c r="A70" s="18" t="s">
        <v>185</v>
      </c>
      <c r="B70" s="19" t="s">
        <v>186</v>
      </c>
      <c r="C70" s="19" t="s">
        <v>187</v>
      </c>
      <c r="D70" s="20" t="s">
        <v>35</v>
      </c>
      <c r="E70" s="21" t="n">
        <v>0.013877</v>
      </c>
      <c r="F70" s="22" t="n">
        <v>21444.11</v>
      </c>
      <c r="G70" s="22" t="n">
        <f aca="false">ROUND(IF(E70="",0,E70)*IF(F70="",0,F70),2)</f>
        <v>297.58</v>
      </c>
      <c r="H70" s="22" t="n">
        <v>63028.26</v>
      </c>
      <c r="I70" s="22" t="n">
        <f aca="false">ROUND(IF(E70="",0,E70)*IF(H70="",0,H70),2)</f>
        <v>874.64</v>
      </c>
      <c r="J70" s="23" t="n">
        <f aca="false">IF(G70=0,0,ROUND(I70/G70,3))</f>
        <v>2.939</v>
      </c>
      <c r="K70" s="1" t="s">
        <v>26</v>
      </c>
      <c r="L70" s="1" t="s">
        <v>27</v>
      </c>
    </row>
    <row r="71" customFormat="false" ht="10.2" hidden="false" customHeight="false" outlineLevel="0" collapsed="false">
      <c r="A71" s="18" t="s">
        <v>188</v>
      </c>
      <c r="B71" s="19" t="s">
        <v>189</v>
      </c>
      <c r="C71" s="19" t="s">
        <v>190</v>
      </c>
      <c r="D71" s="20" t="s">
        <v>133</v>
      </c>
      <c r="E71" s="21" t="n">
        <v>5.4576</v>
      </c>
      <c r="F71" s="22" t="n">
        <v>22.97</v>
      </c>
      <c r="G71" s="22" t="n">
        <f aca="false">ROUND(IF(E71="",0,E71)*IF(F71="",0,F71),2)</f>
        <v>125.36</v>
      </c>
      <c r="H71" s="22" t="n">
        <v>121.2</v>
      </c>
      <c r="I71" s="22" t="n">
        <f aca="false">ROUND(IF(E71="",0,E71)*IF(H71="",0,H71),2)</f>
        <v>661.46</v>
      </c>
      <c r="J71" s="23" t="n">
        <f aca="false">IF(G71=0,0,ROUND(I71/G71,3))</f>
        <v>5.276</v>
      </c>
      <c r="K71" s="1" t="s">
        <v>26</v>
      </c>
      <c r="L71" s="1" t="s">
        <v>27</v>
      </c>
    </row>
    <row r="72" customFormat="false" ht="10.2" hidden="false" customHeight="false" outlineLevel="0" collapsed="false">
      <c r="A72" s="18" t="s">
        <v>191</v>
      </c>
      <c r="B72" s="19" t="s">
        <v>192</v>
      </c>
      <c r="C72" s="19" t="s">
        <v>193</v>
      </c>
      <c r="D72" s="20" t="s">
        <v>95</v>
      </c>
      <c r="E72" s="21" t="n">
        <v>4</v>
      </c>
      <c r="F72" s="22"/>
      <c r="G72" s="22" t="n">
        <f aca="false">ROUND(IF(E72="",0,E72)*IF(F72="",0,F72),2)</f>
        <v>0</v>
      </c>
      <c r="H72" s="22"/>
      <c r="I72" s="22" t="n">
        <f aca="false">ROUND(IF(E72="",0,E72)*IF(H72="",0,H72),2)</f>
        <v>0</v>
      </c>
      <c r="J72" s="23" t="n">
        <f aca="false">IF(G72=0,0,ROUND(I72/G72,3))</f>
        <v>0</v>
      </c>
      <c r="K72" s="1" t="s">
        <v>26</v>
      </c>
      <c r="L72" s="1" t="s">
        <v>27</v>
      </c>
    </row>
    <row r="73" customFormat="false" ht="20.4" hidden="false" customHeight="false" outlineLevel="0" collapsed="false">
      <c r="A73" s="18" t="s">
        <v>194</v>
      </c>
      <c r="B73" s="19" t="s">
        <v>195</v>
      </c>
      <c r="C73" s="19" t="s">
        <v>196</v>
      </c>
      <c r="D73" s="20" t="s">
        <v>51</v>
      </c>
      <c r="E73" s="21" t="n">
        <v>5.238</v>
      </c>
      <c r="F73" s="22" t="n">
        <v>1432.52</v>
      </c>
      <c r="G73" s="22" t="n">
        <f aca="false">ROUND(IF(E73="",0,E73)*IF(F73="",0,F73),2)</f>
        <v>7503.54</v>
      </c>
      <c r="H73" s="22" t="n">
        <v>5704.98</v>
      </c>
      <c r="I73" s="22" t="n">
        <f aca="false">ROUND(IF(E73="",0,E73)*IF(H73="",0,H73),2)</f>
        <v>29882.69</v>
      </c>
      <c r="J73" s="23" t="n">
        <f aca="false">IF(G73=0,0,ROUND(I73/G73,3))</f>
        <v>3.982</v>
      </c>
      <c r="K73" s="1" t="s">
        <v>26</v>
      </c>
      <c r="L73" s="1" t="s">
        <v>27</v>
      </c>
    </row>
    <row r="74" customFormat="false" ht="20.4" hidden="false" customHeight="false" outlineLevel="0" collapsed="false">
      <c r="A74" s="18" t="s">
        <v>197</v>
      </c>
      <c r="B74" s="19" t="s">
        <v>198</v>
      </c>
      <c r="C74" s="19" t="s">
        <v>199</v>
      </c>
      <c r="D74" s="20" t="s">
        <v>51</v>
      </c>
      <c r="E74" s="21" t="n">
        <v>-5.238</v>
      </c>
      <c r="F74" s="22" t="n">
        <v>1134.41</v>
      </c>
      <c r="G74" s="22" t="n">
        <f aca="false">ROUND(IF(E74="",0,E74)*IF(F74="",0,F74),2)</f>
        <v>-5942.04</v>
      </c>
      <c r="H74" s="22" t="n">
        <v>4757.32</v>
      </c>
      <c r="I74" s="22" t="n">
        <f aca="false">ROUND(IF(E74="",0,E74)*IF(H74="",0,H74),2)</f>
        <v>-24918.84</v>
      </c>
      <c r="J74" s="23" t="n">
        <f aca="false">IF(G74=0,0,ROUND(I74/G74,3))</f>
        <v>4.194</v>
      </c>
      <c r="K74" s="1" t="s">
        <v>26</v>
      </c>
      <c r="L74" s="1" t="s">
        <v>27</v>
      </c>
    </row>
    <row r="75" customFormat="false" ht="20.4" hidden="false" customHeight="false" outlineLevel="0" collapsed="false">
      <c r="A75" s="18" t="s">
        <v>200</v>
      </c>
      <c r="B75" s="19" t="s">
        <v>201</v>
      </c>
      <c r="C75" s="19" t="s">
        <v>202</v>
      </c>
      <c r="D75" s="20" t="s">
        <v>51</v>
      </c>
      <c r="E75" s="21" t="n">
        <v>0.45</v>
      </c>
      <c r="F75" s="22" t="n">
        <v>834.12</v>
      </c>
      <c r="G75" s="22" t="n">
        <f aca="false">ROUND(IF(E75="",0,E75)*IF(F75="",0,F75),2)</f>
        <v>375.35</v>
      </c>
      <c r="H75" s="22" t="n">
        <v>3348.47</v>
      </c>
      <c r="I75" s="22" t="n">
        <f aca="false">ROUND(IF(E75="",0,E75)*IF(H75="",0,H75),2)</f>
        <v>1506.81</v>
      </c>
      <c r="J75" s="23" t="n">
        <f aca="false">IF(G75=0,0,ROUND(I75/G75,3))</f>
        <v>4.014</v>
      </c>
      <c r="K75" s="1" t="s">
        <v>26</v>
      </c>
      <c r="L75" s="1" t="s">
        <v>27</v>
      </c>
    </row>
    <row r="76" customFormat="false" ht="20.4" hidden="false" customHeight="false" outlineLevel="0" collapsed="false">
      <c r="A76" s="18" t="s">
        <v>203</v>
      </c>
      <c r="B76" s="19" t="s">
        <v>204</v>
      </c>
      <c r="C76" s="19" t="s">
        <v>205</v>
      </c>
      <c r="D76" s="20" t="s">
        <v>51</v>
      </c>
      <c r="E76" s="21" t="n">
        <v>4.85</v>
      </c>
      <c r="F76" s="22" t="n">
        <v>1104.15</v>
      </c>
      <c r="G76" s="22" t="n">
        <f aca="false">ROUND(IF(E76="",0,E76)*IF(F76="",0,F76),2)</f>
        <v>5355.13</v>
      </c>
      <c r="H76" s="22" t="n">
        <v>5170.02</v>
      </c>
      <c r="I76" s="22" t="n">
        <f aca="false">ROUND(IF(E76="",0,E76)*IF(H76="",0,H76),2)</f>
        <v>25074.6</v>
      </c>
      <c r="J76" s="23" t="n">
        <f aca="false">IF(G76=0,0,ROUND(I76/G76,3))</f>
        <v>4.682</v>
      </c>
      <c r="K76" s="1" t="s">
        <v>26</v>
      </c>
      <c r="L76" s="1" t="s">
        <v>27</v>
      </c>
    </row>
    <row r="77" customFormat="false" ht="20.4" hidden="false" customHeight="false" outlineLevel="0" collapsed="false">
      <c r="A77" s="18" t="s">
        <v>206</v>
      </c>
      <c r="B77" s="19" t="s">
        <v>207</v>
      </c>
      <c r="C77" s="19" t="s">
        <v>208</v>
      </c>
      <c r="D77" s="20" t="s">
        <v>51</v>
      </c>
      <c r="E77" s="21" t="n">
        <v>5.152</v>
      </c>
      <c r="F77" s="22" t="n">
        <v>882.01</v>
      </c>
      <c r="G77" s="22" t="n">
        <f aca="false">ROUND(IF(E77="",0,E77)*IF(F77="",0,F77),2)</f>
        <v>4544.12</v>
      </c>
      <c r="H77" s="22" t="n">
        <v>3701.42</v>
      </c>
      <c r="I77" s="22" t="n">
        <f aca="false">ROUND(IF(E77="",0,E77)*IF(H77="",0,H77),2)</f>
        <v>19069.72</v>
      </c>
      <c r="J77" s="23" t="n">
        <f aca="false">IF(G77=0,0,ROUND(I77/G77,3))</f>
        <v>4.197</v>
      </c>
      <c r="K77" s="1" t="s">
        <v>26</v>
      </c>
      <c r="L77" s="1" t="s">
        <v>27</v>
      </c>
    </row>
    <row r="78" customFormat="false" ht="20.4" hidden="false" customHeight="false" outlineLevel="0" collapsed="false">
      <c r="A78" s="18" t="s">
        <v>209</v>
      </c>
      <c r="B78" s="19" t="s">
        <v>210</v>
      </c>
      <c r="C78" s="19" t="s">
        <v>211</v>
      </c>
      <c r="D78" s="20" t="s">
        <v>51</v>
      </c>
      <c r="E78" s="21" t="n">
        <v>-4.656</v>
      </c>
      <c r="F78" s="22" t="n">
        <v>716.12</v>
      </c>
      <c r="G78" s="22" t="n">
        <f aca="false">ROUND(IF(E78="",0,E78)*IF(F78="",0,F78),2)</f>
        <v>-3334.25</v>
      </c>
      <c r="H78" s="22" t="n">
        <v>3016.11</v>
      </c>
      <c r="I78" s="22" t="n">
        <f aca="false">ROUND(IF(E78="",0,E78)*IF(H78="",0,H78),2)</f>
        <v>-14043.01</v>
      </c>
      <c r="J78" s="23" t="n">
        <f aca="false">IF(G78=0,0,ROUND(I78/G78,3))</f>
        <v>4.212</v>
      </c>
      <c r="K78" s="1" t="s">
        <v>26</v>
      </c>
      <c r="L78" s="1" t="s">
        <v>27</v>
      </c>
    </row>
    <row r="79" customFormat="false" ht="20.4" hidden="false" customHeight="false" outlineLevel="0" collapsed="false">
      <c r="A79" s="18" t="s">
        <v>212</v>
      </c>
      <c r="B79" s="19" t="s">
        <v>213</v>
      </c>
      <c r="C79" s="19" t="s">
        <v>214</v>
      </c>
      <c r="D79" s="20" t="s">
        <v>51</v>
      </c>
      <c r="E79" s="21" t="n">
        <v>0.002</v>
      </c>
      <c r="F79" s="22" t="n">
        <v>444.37</v>
      </c>
      <c r="G79" s="22" t="n">
        <f aca="false">ROUND(IF(E79="",0,E79)*IF(F79="",0,F79),2)</f>
        <v>0.89</v>
      </c>
      <c r="H79" s="22" t="n">
        <v>1885.99</v>
      </c>
      <c r="I79" s="22" t="n">
        <f aca="false">ROUND(IF(E79="",0,E79)*IF(H79="",0,H79),2)</f>
        <v>3.77</v>
      </c>
      <c r="J79" s="23" t="n">
        <f aca="false">IF(G79=0,0,ROUND(I79/G79,3))</f>
        <v>4.236</v>
      </c>
      <c r="K79" s="1" t="s">
        <v>26</v>
      </c>
      <c r="L79" s="1" t="s">
        <v>27</v>
      </c>
    </row>
    <row r="80" customFormat="false" ht="20.4" hidden="false" customHeight="false" outlineLevel="0" collapsed="false">
      <c r="A80" s="18" t="s">
        <v>215</v>
      </c>
      <c r="B80" s="19" t="s">
        <v>216</v>
      </c>
      <c r="C80" s="19" t="s">
        <v>217</v>
      </c>
      <c r="D80" s="20" t="s">
        <v>51</v>
      </c>
      <c r="E80" s="21" t="n">
        <v>3.21</v>
      </c>
      <c r="F80" s="22" t="n">
        <v>613.82</v>
      </c>
      <c r="G80" s="22" t="n">
        <f aca="false">ROUND(IF(E80="",0,E80)*IF(F80="",0,F80),2)</f>
        <v>1970.36</v>
      </c>
      <c r="H80" s="22" t="n">
        <v>2593.48</v>
      </c>
      <c r="I80" s="22" t="n">
        <f aca="false">ROUND(IF(E80="",0,E80)*IF(H80="",0,H80),2)</f>
        <v>8325.07</v>
      </c>
      <c r="J80" s="23" t="n">
        <f aca="false">IF(G80=0,0,ROUND(I80/G80,3))</f>
        <v>4.225</v>
      </c>
      <c r="K80" s="1" t="s">
        <v>26</v>
      </c>
      <c r="L80" s="1" t="s">
        <v>27</v>
      </c>
    </row>
    <row r="81" customFormat="false" ht="20.4" hidden="false" customHeight="false" outlineLevel="0" collapsed="false">
      <c r="A81" s="18" t="s">
        <v>218</v>
      </c>
      <c r="B81" s="19" t="s">
        <v>219</v>
      </c>
      <c r="C81" s="19" t="s">
        <v>220</v>
      </c>
      <c r="D81" s="20" t="s">
        <v>51</v>
      </c>
      <c r="E81" s="21" t="n">
        <v>3.162</v>
      </c>
      <c r="F81" s="22" t="n">
        <v>479.5</v>
      </c>
      <c r="G81" s="22" t="n">
        <f aca="false">ROUND(IF(E81="",0,E81)*IF(F81="",0,F81),2)</f>
        <v>1516.18</v>
      </c>
      <c r="H81" s="22" t="n">
        <v>2494.03</v>
      </c>
      <c r="I81" s="22" t="n">
        <f aca="false">ROUND(IF(E81="",0,E81)*IF(H81="",0,H81),2)</f>
        <v>7886.12</v>
      </c>
      <c r="J81" s="23" t="n">
        <f aca="false">IF(G81=0,0,ROUND(I81/G81,3))</f>
        <v>5.201</v>
      </c>
      <c r="K81" s="1" t="s">
        <v>26</v>
      </c>
      <c r="L81" s="1" t="s">
        <v>27</v>
      </c>
    </row>
    <row r="82" customFormat="false" ht="10.2" hidden="false" customHeight="false" outlineLevel="0" collapsed="false">
      <c r="A82" s="18" t="s">
        <v>221</v>
      </c>
      <c r="B82" s="19" t="s">
        <v>222</v>
      </c>
      <c r="C82" s="19" t="s">
        <v>223</v>
      </c>
      <c r="D82" s="20" t="s">
        <v>51</v>
      </c>
      <c r="E82" s="21" t="n">
        <v>3.162</v>
      </c>
      <c r="F82" s="22"/>
      <c r="G82" s="22" t="n">
        <f aca="false">ROUND(IF(E82="",0,E82)*IF(F82="",0,F82),2)</f>
        <v>0</v>
      </c>
      <c r="H82" s="22"/>
      <c r="I82" s="22" t="n">
        <f aca="false">ROUND(IF(E82="",0,E82)*IF(H82="",0,H82),2)</f>
        <v>0</v>
      </c>
      <c r="J82" s="23" t="n">
        <f aca="false">IF(G82=0,0,ROUND(I82/G82,3))</f>
        <v>0</v>
      </c>
      <c r="K82" s="1" t="s">
        <v>26</v>
      </c>
      <c r="L82" s="1" t="s">
        <v>27</v>
      </c>
    </row>
    <row r="83" customFormat="false" ht="10.2" hidden="false" customHeight="false" outlineLevel="0" collapsed="false">
      <c r="A83" s="18" t="s">
        <v>224</v>
      </c>
      <c r="B83" s="19" t="s">
        <v>225</v>
      </c>
      <c r="C83" s="19" t="s">
        <v>226</v>
      </c>
      <c r="D83" s="20" t="s">
        <v>64</v>
      </c>
      <c r="E83" s="21" t="n">
        <v>3</v>
      </c>
      <c r="F83" s="22" t="n">
        <v>13.33</v>
      </c>
      <c r="G83" s="22" t="n">
        <f aca="false">ROUND(IF(E83="",0,E83)*IF(F83="",0,F83),2)</f>
        <v>39.99</v>
      </c>
      <c r="H83" s="22" t="n">
        <v>70.4</v>
      </c>
      <c r="I83" s="22" t="n">
        <f aca="false">ROUND(IF(E83="",0,E83)*IF(H83="",0,H83),2)</f>
        <v>211.2</v>
      </c>
      <c r="J83" s="23" t="n">
        <f aca="false">IF(G83=0,0,ROUND(I83/G83,3))</f>
        <v>5.281</v>
      </c>
      <c r="K83" s="1" t="s">
        <v>26</v>
      </c>
      <c r="L83" s="1" t="s">
        <v>27</v>
      </c>
    </row>
    <row r="84" customFormat="false" ht="10.2" hidden="false" customHeight="false" outlineLevel="0" collapsed="false">
      <c r="A84" s="18" t="s">
        <v>227</v>
      </c>
      <c r="B84" s="19" t="s">
        <v>228</v>
      </c>
      <c r="C84" s="19" t="s">
        <v>229</v>
      </c>
      <c r="D84" s="20" t="s">
        <v>230</v>
      </c>
      <c r="E84" s="21" t="n">
        <v>0.02134</v>
      </c>
      <c r="F84" s="22" t="n">
        <v>32.34</v>
      </c>
      <c r="G84" s="22" t="n">
        <f aca="false">ROUND(IF(E84="",0,E84)*IF(F84="",0,F84),2)</f>
        <v>0.69</v>
      </c>
      <c r="H84" s="22" t="n">
        <v>43.92</v>
      </c>
      <c r="I84" s="22" t="n">
        <f aca="false">ROUND(IF(E84="",0,E84)*IF(H84="",0,H84),2)</f>
        <v>0.94</v>
      </c>
      <c r="J84" s="23" t="n">
        <f aca="false">IF(G84=0,0,ROUND(I84/G84,3))</f>
        <v>1.362</v>
      </c>
      <c r="K84" s="1" t="s">
        <v>26</v>
      </c>
      <c r="L84" s="1" t="s">
        <v>27</v>
      </c>
    </row>
    <row r="85" customFormat="false" ht="10.2" hidden="false" customHeight="false" outlineLevel="0" collapsed="false">
      <c r="A85" s="18" t="s">
        <v>231</v>
      </c>
      <c r="B85" s="19" t="s">
        <v>232</v>
      </c>
      <c r="C85" s="19" t="s">
        <v>233</v>
      </c>
      <c r="D85" s="20" t="s">
        <v>35</v>
      </c>
      <c r="E85" s="21" t="n">
        <v>7.75E-005</v>
      </c>
      <c r="F85" s="22" t="n">
        <v>24275.44</v>
      </c>
      <c r="G85" s="22" t="n">
        <f aca="false">ROUND(IF(E85="",0,E85)*IF(F85="",0,F85),2)</f>
        <v>1.88</v>
      </c>
      <c r="H85" s="22" t="n">
        <v>78102.18</v>
      </c>
      <c r="I85" s="22" t="n">
        <f aca="false">ROUND(IF(E85="",0,E85)*IF(H85="",0,H85),2)</f>
        <v>6.05</v>
      </c>
      <c r="J85" s="23" t="n">
        <f aca="false">IF(G85=0,0,ROUND(I85/G85,3))</f>
        <v>3.218</v>
      </c>
      <c r="K85" s="1" t="s">
        <v>26</v>
      </c>
      <c r="L85" s="1" t="s">
        <v>27</v>
      </c>
    </row>
    <row r="86" customFormat="false" ht="10.2" hidden="false" customHeight="false" outlineLevel="0" collapsed="false">
      <c r="A86" s="18" t="s">
        <v>234</v>
      </c>
      <c r="B86" s="19" t="s">
        <v>235</v>
      </c>
      <c r="C86" s="19" t="s">
        <v>236</v>
      </c>
      <c r="D86" s="20" t="s">
        <v>129</v>
      </c>
      <c r="E86" s="21" t="n">
        <v>116.4</v>
      </c>
      <c r="F86" s="22" t="n">
        <v>17.16</v>
      </c>
      <c r="G86" s="22" t="n">
        <f aca="false">ROUND(IF(E86="",0,E86)*IF(F86="",0,F86),2)</f>
        <v>1997.42</v>
      </c>
      <c r="H86" s="22" t="n">
        <v>56.95</v>
      </c>
      <c r="I86" s="22" t="n">
        <f aca="false">ROUND(IF(E86="",0,E86)*IF(H86="",0,H86),2)</f>
        <v>6628.98</v>
      </c>
      <c r="J86" s="23" t="n">
        <f aca="false">IF(G86=0,0,ROUND(I86/G86,3))</f>
        <v>3.319</v>
      </c>
      <c r="K86" s="1" t="s">
        <v>26</v>
      </c>
      <c r="L86" s="1" t="s">
        <v>27</v>
      </c>
    </row>
    <row r="87" customFormat="false" ht="10.2" hidden="false" customHeight="false" outlineLevel="0" collapsed="false">
      <c r="A87" s="18" t="s">
        <v>237</v>
      </c>
      <c r="B87" s="19" t="s">
        <v>238</v>
      </c>
      <c r="C87" s="19" t="s">
        <v>239</v>
      </c>
      <c r="D87" s="20" t="s">
        <v>129</v>
      </c>
      <c r="E87" s="21" t="n">
        <v>0.08</v>
      </c>
      <c r="F87" s="22" t="n">
        <v>25.78</v>
      </c>
      <c r="G87" s="22" t="n">
        <f aca="false">ROUND(IF(E87="",0,E87)*IF(F87="",0,F87),2)</f>
        <v>2.06</v>
      </c>
      <c r="H87" s="22" t="n">
        <v>85.27</v>
      </c>
      <c r="I87" s="22" t="n">
        <f aca="false">ROUND(IF(E87="",0,E87)*IF(H87="",0,H87),2)</f>
        <v>6.82</v>
      </c>
      <c r="J87" s="23" t="n">
        <f aca="false">IF(G87=0,0,ROUND(I87/G87,3))</f>
        <v>3.311</v>
      </c>
      <c r="K87" s="1" t="s">
        <v>26</v>
      </c>
      <c r="L87" s="1" t="s">
        <v>27</v>
      </c>
    </row>
    <row r="88" customFormat="false" ht="10.2" hidden="false" customHeight="false" outlineLevel="0" collapsed="false">
      <c r="A88" s="18" t="s">
        <v>240</v>
      </c>
      <c r="B88" s="19" t="s">
        <v>241</v>
      </c>
      <c r="C88" s="19" t="s">
        <v>242</v>
      </c>
      <c r="D88" s="20" t="s">
        <v>129</v>
      </c>
      <c r="E88" s="21" t="n">
        <v>325.726</v>
      </c>
      <c r="F88" s="22"/>
      <c r="G88" s="22" t="n">
        <f aca="false">ROUND(IF(E88="",0,E88)*IF(F88="",0,F88),2)</f>
        <v>0</v>
      </c>
      <c r="H88" s="22"/>
      <c r="I88" s="22" t="n">
        <f aca="false">ROUND(IF(E88="",0,E88)*IF(H88="",0,H88),2)</f>
        <v>0</v>
      </c>
      <c r="J88" s="23" t="n">
        <f aca="false">IF(G88=0,0,ROUND(I88/G88,3))</f>
        <v>0</v>
      </c>
      <c r="K88" s="1" t="s">
        <v>26</v>
      </c>
      <c r="L88" s="1" t="s">
        <v>27</v>
      </c>
    </row>
    <row r="89" customFormat="false" ht="20.4" hidden="false" customHeight="false" outlineLevel="0" collapsed="false">
      <c r="A89" s="18" t="s">
        <v>243</v>
      </c>
      <c r="B89" s="19" t="s">
        <v>244</v>
      </c>
      <c r="C89" s="19" t="s">
        <v>245</v>
      </c>
      <c r="D89" s="20" t="s">
        <v>246</v>
      </c>
      <c r="E89" s="21" t="n">
        <v>160.3</v>
      </c>
      <c r="F89" s="22" t="n">
        <v>86.3</v>
      </c>
      <c r="G89" s="22" t="n">
        <f aca="false">ROUND(IF(E89="",0,E89)*IF(F89="",0,F89),2)</f>
        <v>13833.89</v>
      </c>
      <c r="H89" s="22" t="n">
        <v>229.97</v>
      </c>
      <c r="I89" s="22" t="n">
        <f aca="false">ROUND(IF(E89="",0,E89)*IF(H89="",0,H89),2)</f>
        <v>36864.19</v>
      </c>
      <c r="J89" s="23" t="n">
        <f aca="false">IF(G89=0,0,ROUND(I89/G89,3))</f>
        <v>2.665</v>
      </c>
      <c r="K89" s="1" t="s">
        <v>26</v>
      </c>
      <c r="L89" s="1" t="s">
        <v>27</v>
      </c>
    </row>
    <row r="90" customFormat="false" ht="20.4" hidden="false" customHeight="false" outlineLevel="0" collapsed="false">
      <c r="A90" s="18" t="s">
        <v>247</v>
      </c>
      <c r="B90" s="19" t="s">
        <v>248</v>
      </c>
      <c r="C90" s="19" t="s">
        <v>249</v>
      </c>
      <c r="D90" s="20" t="s">
        <v>64</v>
      </c>
      <c r="E90" s="21" t="n">
        <v>30</v>
      </c>
      <c r="F90" s="22" t="n">
        <v>36.38</v>
      </c>
      <c r="G90" s="22" t="n">
        <f aca="false">ROUND(IF(E90="",0,E90)*IF(F90="",0,F90),2)</f>
        <v>1091.4</v>
      </c>
      <c r="H90" s="22" t="n">
        <v>176.32</v>
      </c>
      <c r="I90" s="22" t="n">
        <f aca="false">ROUND(IF(E90="",0,E90)*IF(H90="",0,H90),2)</f>
        <v>5289.6</v>
      </c>
      <c r="J90" s="23" t="n">
        <f aca="false">IF(G90=0,0,ROUND(I90/G90,3))</f>
        <v>4.847</v>
      </c>
      <c r="K90" s="1" t="s">
        <v>26</v>
      </c>
      <c r="L90" s="1" t="s">
        <v>27</v>
      </c>
    </row>
    <row r="91" customFormat="false" ht="10.2" hidden="false" customHeight="false" outlineLevel="0" collapsed="false">
      <c r="A91" s="18" t="s">
        <v>250</v>
      </c>
      <c r="B91" s="19" t="s">
        <v>251</v>
      </c>
      <c r="C91" s="19" t="s">
        <v>252</v>
      </c>
      <c r="D91" s="20" t="s">
        <v>35</v>
      </c>
      <c r="E91" s="21" t="n">
        <v>0.25</v>
      </c>
      <c r="F91" s="22"/>
      <c r="G91" s="22" t="n">
        <f aca="false">ROUND(IF(E91="",0,E91)*IF(F91="",0,F91),2)</f>
        <v>0</v>
      </c>
      <c r="H91" s="22"/>
      <c r="I91" s="22" t="n">
        <f aca="false">ROUND(IF(E91="",0,E91)*IF(H91="",0,H91),2)</f>
        <v>0</v>
      </c>
      <c r="J91" s="23" t="n">
        <f aca="false">IF(G91=0,0,ROUND(I91/G91,3))</f>
        <v>0</v>
      </c>
      <c r="K91" s="1" t="s">
        <v>26</v>
      </c>
      <c r="L91" s="1" t="s">
        <v>27</v>
      </c>
    </row>
    <row r="92" customFormat="false" ht="10.2" hidden="false" customHeight="false" outlineLevel="0" collapsed="false">
      <c r="A92" s="18" t="s">
        <v>253</v>
      </c>
      <c r="B92" s="19" t="s">
        <v>254</v>
      </c>
      <c r="C92" s="19" t="s">
        <v>255</v>
      </c>
      <c r="D92" s="20" t="s">
        <v>25</v>
      </c>
      <c r="E92" s="21" t="n">
        <v>3.4</v>
      </c>
      <c r="F92" s="22" t="n">
        <v>240.91</v>
      </c>
      <c r="G92" s="22" t="n">
        <f aca="false">ROUND(IF(E92="",0,E92)*IF(F92="",0,F92),2)</f>
        <v>819.09</v>
      </c>
      <c r="H92" s="22" t="n">
        <v>1170.82</v>
      </c>
      <c r="I92" s="22" t="n">
        <f aca="false">ROUND(IF(E92="",0,E92)*IF(H92="",0,H92),2)</f>
        <v>3980.79</v>
      </c>
      <c r="J92" s="23" t="n">
        <f aca="false">IF(G92=0,0,ROUND(I92/G92,3))</f>
        <v>4.86</v>
      </c>
      <c r="K92" s="1" t="s">
        <v>26</v>
      </c>
      <c r="L92" s="1" t="s">
        <v>27</v>
      </c>
    </row>
    <row r="93" customFormat="false" ht="10.2" hidden="false" customHeight="false" outlineLevel="0" collapsed="false">
      <c r="A93" s="18" t="s">
        <v>256</v>
      </c>
      <c r="B93" s="19" t="s">
        <v>257</v>
      </c>
      <c r="C93" s="19" t="s">
        <v>258</v>
      </c>
      <c r="D93" s="20" t="s">
        <v>133</v>
      </c>
      <c r="E93" s="21" t="n">
        <v>0.72</v>
      </c>
      <c r="F93" s="22" t="n">
        <v>249.92</v>
      </c>
      <c r="G93" s="22" t="n">
        <f aca="false">ROUND(IF(E93="",0,E93)*IF(F93="",0,F93),2)</f>
        <v>179.94</v>
      </c>
      <c r="H93" s="22" t="n">
        <v>811.56</v>
      </c>
      <c r="I93" s="22" t="n">
        <f aca="false">ROUND(IF(E93="",0,E93)*IF(H93="",0,H93),2)</f>
        <v>584.32</v>
      </c>
      <c r="J93" s="23" t="n">
        <f aca="false">IF(G93=0,0,ROUND(I93/G93,3))</f>
        <v>3.247</v>
      </c>
      <c r="K93" s="1" t="s">
        <v>26</v>
      </c>
      <c r="L93" s="1" t="s">
        <v>27</v>
      </c>
    </row>
    <row r="94" customFormat="false" ht="20.4" hidden="false" customHeight="false" outlineLevel="0" collapsed="false">
      <c r="A94" s="18" t="s">
        <v>259</v>
      </c>
      <c r="B94" s="19" t="s">
        <v>260</v>
      </c>
      <c r="C94" s="19" t="s">
        <v>261</v>
      </c>
      <c r="D94" s="20" t="s">
        <v>64</v>
      </c>
      <c r="E94" s="21" t="n">
        <v>10</v>
      </c>
      <c r="F94" s="22" t="n">
        <v>80.86</v>
      </c>
      <c r="G94" s="22" t="n">
        <f aca="false">ROUND(IF(E94="",0,E94)*IF(F94="",0,F94),2)</f>
        <v>808.6</v>
      </c>
      <c r="H94" s="22" t="n">
        <v>263.07</v>
      </c>
      <c r="I94" s="22" t="n">
        <f aca="false">ROUND(IF(E94="",0,E94)*IF(H94="",0,H94),2)</f>
        <v>2630.7</v>
      </c>
      <c r="J94" s="23" t="n">
        <f aca="false">IF(G94=0,0,ROUND(I94/G94,3))</f>
        <v>3.253</v>
      </c>
      <c r="K94" s="1" t="s">
        <v>26</v>
      </c>
      <c r="L94" s="1" t="s">
        <v>27</v>
      </c>
    </row>
    <row r="95" customFormat="false" ht="30.6" hidden="false" customHeight="false" outlineLevel="0" collapsed="false">
      <c r="A95" s="18" t="s">
        <v>262</v>
      </c>
      <c r="B95" s="19" t="s">
        <v>263</v>
      </c>
      <c r="C95" s="19" t="s">
        <v>264</v>
      </c>
      <c r="D95" s="20" t="s">
        <v>64</v>
      </c>
      <c r="E95" s="21" t="n">
        <v>2</v>
      </c>
      <c r="F95" s="22" t="n">
        <v>1405.1</v>
      </c>
      <c r="G95" s="22" t="n">
        <f aca="false">ROUND(IF(E95="",0,E95)*IF(F95="",0,F95),2)</f>
        <v>2810.2</v>
      </c>
      <c r="H95" s="22" t="n">
        <v>6005.67</v>
      </c>
      <c r="I95" s="22" t="n">
        <f aca="false">ROUND(IF(E95="",0,E95)*IF(H95="",0,H95),2)</f>
        <v>12011.34</v>
      </c>
      <c r="J95" s="23" t="n">
        <f aca="false">IF(G95=0,0,ROUND(I95/G95,3))</f>
        <v>4.274</v>
      </c>
      <c r="K95" s="1" t="s">
        <v>26</v>
      </c>
      <c r="L95" s="1" t="s">
        <v>27</v>
      </c>
    </row>
    <row r="96" customFormat="false" ht="10.2" hidden="false" customHeight="false" outlineLevel="0" collapsed="false">
      <c r="A96" s="18" t="s">
        <v>265</v>
      </c>
      <c r="B96" s="19" t="s">
        <v>266</v>
      </c>
      <c r="C96" s="19" t="s">
        <v>267</v>
      </c>
      <c r="D96" s="20" t="s">
        <v>64</v>
      </c>
      <c r="E96" s="21" t="n">
        <v>3</v>
      </c>
      <c r="F96" s="22" t="n">
        <v>3.14</v>
      </c>
      <c r="G96" s="22" t="n">
        <f aca="false">ROUND(IF(E96="",0,E96)*IF(F96="",0,F96),2)</f>
        <v>9.42</v>
      </c>
      <c r="H96" s="22" t="n">
        <v>16.58</v>
      </c>
      <c r="I96" s="22" t="n">
        <f aca="false">ROUND(IF(E96="",0,E96)*IF(H96="",0,H96),2)</f>
        <v>49.74</v>
      </c>
      <c r="J96" s="23" t="n">
        <f aca="false">IF(G96=0,0,ROUND(I96/G96,3))</f>
        <v>5.28</v>
      </c>
      <c r="K96" s="1" t="s">
        <v>26</v>
      </c>
      <c r="L96" s="1" t="s">
        <v>27</v>
      </c>
    </row>
    <row r="97" customFormat="false" ht="10.2" hidden="false" customHeight="false" outlineLevel="0" collapsed="false">
      <c r="A97" s="18" t="s">
        <v>268</v>
      </c>
      <c r="B97" s="19" t="s">
        <v>269</v>
      </c>
      <c r="C97" s="19" t="s">
        <v>270</v>
      </c>
      <c r="D97" s="20" t="s">
        <v>64</v>
      </c>
      <c r="E97" s="21" t="n">
        <v>4</v>
      </c>
      <c r="F97" s="22" t="n">
        <v>658.85</v>
      </c>
      <c r="G97" s="22" t="n">
        <f aca="false">ROUND(IF(E97="",0,E97)*IF(F97="",0,F97),2)</f>
        <v>2635.4</v>
      </c>
      <c r="H97" s="22" t="n">
        <v>2505.75</v>
      </c>
      <c r="I97" s="22" t="n">
        <f aca="false">ROUND(IF(E97="",0,E97)*IF(H97="",0,H97),2)</f>
        <v>10023</v>
      </c>
      <c r="J97" s="23" t="n">
        <f aca="false">IF(G97=0,0,ROUND(I97/G97,3))</f>
        <v>3.803</v>
      </c>
      <c r="K97" s="1" t="s">
        <v>26</v>
      </c>
      <c r="L97" s="1" t="s">
        <v>27</v>
      </c>
    </row>
    <row r="98" customFormat="false" ht="10.2" hidden="false" customHeight="false" outlineLevel="0" collapsed="false">
      <c r="A98" s="18" t="s">
        <v>271</v>
      </c>
      <c r="B98" s="19" t="s">
        <v>272</v>
      </c>
      <c r="C98" s="19" t="s">
        <v>273</v>
      </c>
      <c r="D98" s="20" t="s">
        <v>64</v>
      </c>
      <c r="E98" s="21" t="n">
        <v>4</v>
      </c>
      <c r="F98" s="22" t="n">
        <v>395.69</v>
      </c>
      <c r="G98" s="22" t="n">
        <f aca="false">ROUND(IF(E98="",0,E98)*IF(F98="",0,F98),2)</f>
        <v>1582.76</v>
      </c>
      <c r="H98" s="22" t="n">
        <v>1285.55</v>
      </c>
      <c r="I98" s="22" t="n">
        <f aca="false">ROUND(IF(E98="",0,E98)*IF(H98="",0,H98),2)</f>
        <v>5142.2</v>
      </c>
      <c r="J98" s="23" t="n">
        <f aca="false">IF(G98=0,0,ROUND(I98/G98,3))</f>
        <v>3.249</v>
      </c>
      <c r="K98" s="1" t="s">
        <v>26</v>
      </c>
      <c r="L98" s="1" t="s">
        <v>27</v>
      </c>
    </row>
    <row r="99" customFormat="false" ht="30.6" hidden="false" customHeight="false" outlineLevel="0" collapsed="false">
      <c r="A99" s="18" t="s">
        <v>274</v>
      </c>
      <c r="B99" s="19" t="s">
        <v>275</v>
      </c>
      <c r="C99" s="19" t="s">
        <v>276</v>
      </c>
      <c r="D99" s="20" t="s">
        <v>246</v>
      </c>
      <c r="E99" s="21" t="n">
        <v>8</v>
      </c>
      <c r="F99" s="22" t="n">
        <v>51.6</v>
      </c>
      <c r="G99" s="22" t="n">
        <f aca="false">ROUND(IF(E99="",0,E99)*IF(F99="",0,F99),2)</f>
        <v>412.8</v>
      </c>
      <c r="H99" s="22" t="n">
        <v>211.33</v>
      </c>
      <c r="I99" s="22" t="n">
        <f aca="false">ROUND(IF(E99="",0,E99)*IF(H99="",0,H99),2)</f>
        <v>1690.64</v>
      </c>
      <c r="J99" s="23" t="n">
        <f aca="false">IF(G99=0,0,ROUND(I99/G99,3))</f>
        <v>4.096</v>
      </c>
      <c r="K99" s="1" t="s">
        <v>26</v>
      </c>
      <c r="L99" s="1" t="s">
        <v>27</v>
      </c>
    </row>
    <row r="100" customFormat="false" ht="30.6" hidden="false" customHeight="false" outlineLevel="0" collapsed="false">
      <c r="A100" s="18" t="s">
        <v>277</v>
      </c>
      <c r="B100" s="19" t="s">
        <v>278</v>
      </c>
      <c r="C100" s="19" t="s">
        <v>279</v>
      </c>
      <c r="D100" s="20" t="s">
        <v>246</v>
      </c>
      <c r="E100" s="21" t="n">
        <v>14</v>
      </c>
      <c r="F100" s="22" t="n">
        <v>99.17</v>
      </c>
      <c r="G100" s="22" t="n">
        <f aca="false">ROUND(IF(E100="",0,E100)*IF(F100="",0,F100),2)</f>
        <v>1388.38</v>
      </c>
      <c r="H100" s="22" t="n">
        <v>406.32</v>
      </c>
      <c r="I100" s="22" t="n">
        <f aca="false">ROUND(IF(E100="",0,E100)*IF(H100="",0,H100),2)</f>
        <v>5688.48</v>
      </c>
      <c r="J100" s="23" t="n">
        <f aca="false">IF(G100=0,0,ROUND(I100/G100,3))</f>
        <v>4.097</v>
      </c>
      <c r="K100" s="1" t="s">
        <v>26</v>
      </c>
      <c r="L100" s="1" t="s">
        <v>27</v>
      </c>
    </row>
    <row r="101" customFormat="false" ht="20.4" hidden="false" customHeight="false" outlineLevel="0" collapsed="false">
      <c r="A101" s="18" t="s">
        <v>280</v>
      </c>
      <c r="B101" s="19" t="s">
        <v>281</v>
      </c>
      <c r="C101" s="19" t="s">
        <v>282</v>
      </c>
      <c r="D101" s="20" t="s">
        <v>246</v>
      </c>
      <c r="E101" s="21" t="n">
        <v>44.91</v>
      </c>
      <c r="F101" s="22" t="n">
        <v>106.26</v>
      </c>
      <c r="G101" s="22" t="n">
        <f aca="false">ROUND(IF(E101="",0,E101)*IF(F101="",0,F101),2)</f>
        <v>4772.14</v>
      </c>
      <c r="H101" s="22" t="n">
        <v>365.17</v>
      </c>
      <c r="I101" s="22" t="n">
        <f aca="false">ROUND(IF(E101="",0,E101)*IF(H101="",0,H101),2)</f>
        <v>16399.78</v>
      </c>
      <c r="J101" s="23" t="n">
        <f aca="false">IF(G101=0,0,ROUND(I101/G101,3))</f>
        <v>3.437</v>
      </c>
      <c r="K101" s="1" t="s">
        <v>26</v>
      </c>
      <c r="L101" s="1" t="s">
        <v>27</v>
      </c>
    </row>
    <row r="102" customFormat="false" ht="10.2" hidden="false" customHeight="false" outlineLevel="0" collapsed="false">
      <c r="A102" s="18" t="s">
        <v>283</v>
      </c>
      <c r="B102" s="19" t="s">
        <v>284</v>
      </c>
      <c r="C102" s="19" t="s">
        <v>285</v>
      </c>
      <c r="D102" s="20" t="s">
        <v>64</v>
      </c>
      <c r="E102" s="21" t="n">
        <v>8</v>
      </c>
      <c r="F102" s="22"/>
      <c r="G102" s="22" t="n">
        <f aca="false">ROUND(IF(E102="",0,E102)*IF(F102="",0,F102),2)</f>
        <v>0</v>
      </c>
      <c r="H102" s="22"/>
      <c r="I102" s="22" t="n">
        <f aca="false">ROUND(IF(E102="",0,E102)*IF(H102="",0,H102),2)</f>
        <v>0</v>
      </c>
      <c r="J102" s="23" t="n">
        <f aca="false">IF(G102=0,0,ROUND(I102/G102,3))</f>
        <v>0</v>
      </c>
      <c r="K102" s="1" t="s">
        <v>26</v>
      </c>
      <c r="L102" s="1" t="s">
        <v>27</v>
      </c>
    </row>
    <row r="103" customFormat="false" ht="10.2" hidden="false" customHeight="false" outlineLevel="0" collapsed="false">
      <c r="A103" s="18" t="s">
        <v>286</v>
      </c>
      <c r="B103" s="19" t="s">
        <v>287</v>
      </c>
      <c r="C103" s="19" t="s">
        <v>288</v>
      </c>
      <c r="D103" s="20" t="s">
        <v>51</v>
      </c>
      <c r="E103" s="21" t="n">
        <v>2.04</v>
      </c>
      <c r="F103" s="22" t="n">
        <v>565.07</v>
      </c>
      <c r="G103" s="22" t="n">
        <f aca="false">ROUND(IF(E103="",0,E103)*IF(F103="",0,F103),2)</f>
        <v>1152.74</v>
      </c>
      <c r="H103" s="22" t="n">
        <v>3475.44</v>
      </c>
      <c r="I103" s="22" t="n">
        <f aca="false">ROUND(IF(E103="",0,E103)*IF(H103="",0,H103),2)</f>
        <v>7089.9</v>
      </c>
      <c r="J103" s="23" t="n">
        <f aca="false">IF(G103=0,0,ROUND(I103/G103,3))</f>
        <v>6.15</v>
      </c>
      <c r="K103" s="1" t="s">
        <v>26</v>
      </c>
      <c r="L103" s="1" t="s">
        <v>27</v>
      </c>
    </row>
    <row r="104" customFormat="false" ht="10.2" hidden="false" customHeight="false" outlineLevel="0" collapsed="false">
      <c r="A104" s="18" t="s">
        <v>289</v>
      </c>
      <c r="B104" s="19" t="s">
        <v>290</v>
      </c>
      <c r="C104" s="19" t="s">
        <v>291</v>
      </c>
      <c r="D104" s="20" t="s">
        <v>51</v>
      </c>
      <c r="E104" s="21" t="n">
        <v>0.776</v>
      </c>
      <c r="F104" s="22" t="n">
        <v>696.05</v>
      </c>
      <c r="G104" s="22" t="n">
        <f aca="false">ROUND(IF(E104="",0,E104)*IF(F104="",0,F104),2)</f>
        <v>540.13</v>
      </c>
      <c r="H104" s="22" t="n">
        <v>3541.12</v>
      </c>
      <c r="I104" s="22" t="n">
        <f aca="false">ROUND(IF(E104="",0,E104)*IF(H104="",0,H104),2)</f>
        <v>2747.91</v>
      </c>
      <c r="J104" s="23" t="n">
        <f aca="false">IF(G104=0,0,ROUND(I104/G104,3))</f>
        <v>5.087</v>
      </c>
      <c r="K104" s="1" t="s">
        <v>26</v>
      </c>
      <c r="L104" s="1" t="s">
        <v>27</v>
      </c>
    </row>
    <row r="105" customFormat="false" ht="10.2" hidden="false" customHeight="false" outlineLevel="0" collapsed="false">
      <c r="A105" s="18" t="s">
        <v>292</v>
      </c>
      <c r="B105" s="19" t="s">
        <v>293</v>
      </c>
      <c r="C105" s="19" t="s">
        <v>294</v>
      </c>
      <c r="D105" s="20" t="s">
        <v>51</v>
      </c>
      <c r="E105" s="21" t="n">
        <v>0.00358</v>
      </c>
      <c r="F105" s="22" t="n">
        <v>773.6</v>
      </c>
      <c r="G105" s="22" t="n">
        <f aca="false">ROUND(IF(E105="",0,E105)*IF(F105="",0,F105),2)</f>
        <v>2.77</v>
      </c>
      <c r="H105" s="22" t="n">
        <v>4213.62</v>
      </c>
      <c r="I105" s="22" t="n">
        <f aca="false">ROUND(IF(E105="",0,E105)*IF(H105="",0,H105),2)</f>
        <v>15.08</v>
      </c>
      <c r="J105" s="23" t="n">
        <f aca="false">IF(G105=0,0,ROUND(I105/G105,3))</f>
        <v>5.444</v>
      </c>
      <c r="K105" s="1" t="s">
        <v>26</v>
      </c>
      <c r="L105" s="1" t="s">
        <v>27</v>
      </c>
    </row>
    <row r="106" customFormat="false" ht="10.2" hidden="false" customHeight="false" outlineLevel="0" collapsed="false">
      <c r="A106" s="18" t="s">
        <v>295</v>
      </c>
      <c r="B106" s="19" t="s">
        <v>296</v>
      </c>
      <c r="C106" s="19" t="s">
        <v>297</v>
      </c>
      <c r="D106" s="20" t="s">
        <v>51</v>
      </c>
      <c r="E106" s="21" t="n">
        <v>0.12</v>
      </c>
      <c r="F106" s="22" t="n">
        <v>695.69</v>
      </c>
      <c r="G106" s="22" t="n">
        <f aca="false">ROUND(IF(E106="",0,E106)*IF(F106="",0,F106),2)</f>
        <v>83.48</v>
      </c>
      <c r="H106" s="22" t="n">
        <v>3330.38</v>
      </c>
      <c r="I106" s="22" t="n">
        <f aca="false">ROUND(IF(E106="",0,E106)*IF(H106="",0,H106),2)</f>
        <v>399.65</v>
      </c>
      <c r="J106" s="23" t="n">
        <f aca="false">IF(G106=0,0,ROUND(I106/G106,3))</f>
        <v>4.787</v>
      </c>
      <c r="K106" s="1" t="s">
        <v>26</v>
      </c>
      <c r="L106" s="1" t="s">
        <v>27</v>
      </c>
    </row>
    <row r="107" customFormat="false" ht="10.2" hidden="false" customHeight="false" outlineLevel="0" collapsed="false">
      <c r="A107" s="18" t="s">
        <v>298</v>
      </c>
      <c r="B107" s="19" t="s">
        <v>299</v>
      </c>
      <c r="C107" s="19" t="s">
        <v>300</v>
      </c>
      <c r="D107" s="20" t="s">
        <v>51</v>
      </c>
      <c r="E107" s="21" t="n">
        <v>0.253</v>
      </c>
      <c r="F107" s="22" t="n">
        <v>709.11</v>
      </c>
      <c r="G107" s="22" t="n">
        <f aca="false">ROUND(IF(E107="",0,E107)*IF(F107="",0,F107),2)</f>
        <v>179.4</v>
      </c>
      <c r="H107" s="22" t="n">
        <v>3381.04</v>
      </c>
      <c r="I107" s="22" t="n">
        <f aca="false">ROUND(IF(E107="",0,E107)*IF(H107="",0,H107),2)</f>
        <v>855.4</v>
      </c>
      <c r="J107" s="23" t="n">
        <f aca="false">IF(G107=0,0,ROUND(I107/G107,3))</f>
        <v>4.768</v>
      </c>
      <c r="K107" s="1" t="s">
        <v>26</v>
      </c>
      <c r="L107" s="1" t="s">
        <v>27</v>
      </c>
    </row>
    <row r="108" customFormat="false" ht="20.4" hidden="false" customHeight="false" outlineLevel="0" collapsed="false">
      <c r="A108" s="18" t="s">
        <v>301</v>
      </c>
      <c r="B108" s="19" t="s">
        <v>302</v>
      </c>
      <c r="C108" s="19" t="s">
        <v>303</v>
      </c>
      <c r="D108" s="20" t="s">
        <v>51</v>
      </c>
      <c r="E108" s="21" t="n">
        <v>3.276</v>
      </c>
      <c r="F108" s="22" t="n">
        <v>715.64</v>
      </c>
      <c r="G108" s="22" t="n">
        <f aca="false">ROUND(IF(E108="",0,E108)*IF(F108="",0,F108),2)</f>
        <v>2344.44</v>
      </c>
      <c r="H108" s="22" t="n">
        <v>3679.47</v>
      </c>
      <c r="I108" s="22" t="n">
        <f aca="false">ROUND(IF(E108="",0,E108)*IF(H108="",0,H108),2)</f>
        <v>12053.94</v>
      </c>
      <c r="J108" s="23" t="n">
        <f aca="false">IF(G108=0,0,ROUND(I108/G108,3))</f>
        <v>5.142</v>
      </c>
      <c r="K108" s="1" t="s">
        <v>26</v>
      </c>
      <c r="L108" s="1" t="s">
        <v>27</v>
      </c>
    </row>
    <row r="109" customFormat="false" ht="20.4" hidden="false" customHeight="false" outlineLevel="0" collapsed="false">
      <c r="A109" s="18" t="s">
        <v>304</v>
      </c>
      <c r="B109" s="19" t="s">
        <v>305</v>
      </c>
      <c r="C109" s="19" t="s">
        <v>306</v>
      </c>
      <c r="D109" s="20" t="s">
        <v>307</v>
      </c>
      <c r="E109" s="21" t="n">
        <v>0.402</v>
      </c>
      <c r="F109" s="22" t="n">
        <v>1640.44</v>
      </c>
      <c r="G109" s="22" t="n">
        <f aca="false">ROUND(IF(E109="",0,E109)*IF(F109="",0,F109),2)</f>
        <v>659.46</v>
      </c>
      <c r="H109" s="22" t="n">
        <v>7030.5</v>
      </c>
      <c r="I109" s="22" t="n">
        <f aca="false">ROUND(IF(E109="",0,E109)*IF(H109="",0,H109),2)</f>
        <v>2826.26</v>
      </c>
      <c r="J109" s="23" t="n">
        <f aca="false">IF(G109=0,0,ROUND(I109/G109,3))</f>
        <v>4.286</v>
      </c>
      <c r="K109" s="1" t="s">
        <v>26</v>
      </c>
      <c r="L109" s="1" t="s">
        <v>27</v>
      </c>
    </row>
    <row r="110" customFormat="false" ht="10.2" hidden="false" customHeight="false" outlineLevel="0" collapsed="false">
      <c r="A110" s="18" t="s">
        <v>308</v>
      </c>
      <c r="B110" s="19" t="s">
        <v>309</v>
      </c>
      <c r="C110" s="19" t="s">
        <v>310</v>
      </c>
      <c r="D110" s="20" t="s">
        <v>35</v>
      </c>
      <c r="E110" s="21" t="n">
        <v>0.0526</v>
      </c>
      <c r="F110" s="22" t="n">
        <v>908.49</v>
      </c>
      <c r="G110" s="22" t="n">
        <f aca="false">ROUND(IF(E110="",0,E110)*IF(F110="",0,F110),2)</f>
        <v>47.79</v>
      </c>
      <c r="H110" s="22" t="n">
        <v>3755</v>
      </c>
      <c r="I110" s="22" t="n">
        <f aca="false">ROUND(IF(E110="",0,E110)*IF(H110="",0,H110),2)</f>
        <v>197.51</v>
      </c>
      <c r="J110" s="23" t="n">
        <f aca="false">IF(G110=0,0,ROUND(I110/G110,3))</f>
        <v>4.133</v>
      </c>
      <c r="K110" s="1" t="s">
        <v>26</v>
      </c>
      <c r="L110" s="1" t="s">
        <v>27</v>
      </c>
    </row>
    <row r="111" customFormat="false" ht="10.2" hidden="false" customHeight="false" outlineLevel="0" collapsed="false">
      <c r="A111" s="18" t="s">
        <v>311</v>
      </c>
      <c r="B111" s="19" t="s">
        <v>312</v>
      </c>
      <c r="C111" s="19" t="s">
        <v>313</v>
      </c>
      <c r="D111" s="20" t="s">
        <v>129</v>
      </c>
      <c r="E111" s="21" t="n">
        <v>0.006294</v>
      </c>
      <c r="F111" s="22" t="n">
        <v>2.56</v>
      </c>
      <c r="G111" s="22" t="n">
        <f aca="false">ROUND(IF(E111="",0,E111)*IF(F111="",0,F111),2)</f>
        <v>0.02</v>
      </c>
      <c r="H111" s="22" t="n">
        <v>10.35</v>
      </c>
      <c r="I111" s="22" t="n">
        <f aca="false">ROUND(IF(E111="",0,E111)*IF(H111="",0,H111),2)</f>
        <v>0.07</v>
      </c>
      <c r="J111" s="23" t="n">
        <f aca="false">IF(G111=0,0,ROUND(I111/G111,3))</f>
        <v>3.5</v>
      </c>
      <c r="K111" s="1" t="s">
        <v>26</v>
      </c>
      <c r="L111" s="1" t="s">
        <v>27</v>
      </c>
    </row>
    <row r="112" customFormat="false" ht="10.2" hidden="false" customHeight="false" outlineLevel="0" collapsed="false">
      <c r="A112" s="18" t="s">
        <v>314</v>
      </c>
      <c r="B112" s="19" t="s">
        <v>315</v>
      </c>
      <c r="C112" s="19" t="s">
        <v>316</v>
      </c>
      <c r="D112" s="20" t="s">
        <v>51</v>
      </c>
      <c r="E112" s="21" t="n">
        <v>0.008</v>
      </c>
      <c r="F112" s="22" t="n">
        <v>109.48</v>
      </c>
      <c r="G112" s="22" t="n">
        <f aca="false">ROUND(IF(E112="",0,E112)*IF(F112="",0,F112),2)</f>
        <v>0.88</v>
      </c>
      <c r="H112" s="22" t="n">
        <v>458.34</v>
      </c>
      <c r="I112" s="22" t="n">
        <f aca="false">ROUND(IF(E112="",0,E112)*IF(H112="",0,H112),2)</f>
        <v>3.67</v>
      </c>
      <c r="J112" s="23" t="n">
        <f aca="false">IF(G112=0,0,ROUND(I112/G112,3))</f>
        <v>4.17</v>
      </c>
      <c r="K112" s="1" t="s">
        <v>26</v>
      </c>
      <c r="L112" s="1" t="s">
        <v>27</v>
      </c>
    </row>
    <row r="113" customFormat="false" ht="10.2" hidden="false" customHeight="false" outlineLevel="0" collapsed="false">
      <c r="A113" s="18" t="s">
        <v>317</v>
      </c>
      <c r="B113" s="19" t="s">
        <v>318</v>
      </c>
      <c r="C113" s="19" t="s">
        <v>319</v>
      </c>
      <c r="D113" s="20" t="s">
        <v>51</v>
      </c>
      <c r="E113" s="21" t="n">
        <v>2.56</v>
      </c>
      <c r="F113" s="22" t="n">
        <v>140.53</v>
      </c>
      <c r="G113" s="22" t="n">
        <f aca="false">ROUND(IF(E113="",0,E113)*IF(F113="",0,F113),2)</f>
        <v>359.76</v>
      </c>
      <c r="H113" s="22" t="n">
        <v>622.35</v>
      </c>
      <c r="I113" s="22" t="n">
        <f aca="false">ROUND(IF(E113="",0,E113)*IF(H113="",0,H113),2)</f>
        <v>1593.22</v>
      </c>
      <c r="J113" s="23" t="n">
        <f aca="false">IF(G113=0,0,ROUND(I113/G113,3))</f>
        <v>4.429</v>
      </c>
      <c r="K113" s="1" t="s">
        <v>26</v>
      </c>
      <c r="L113" s="1" t="s">
        <v>27</v>
      </c>
    </row>
    <row r="114" customFormat="false" ht="20.4" hidden="false" customHeight="false" outlineLevel="0" collapsed="false">
      <c r="A114" s="18" t="s">
        <v>320</v>
      </c>
      <c r="B114" s="19" t="s">
        <v>321</v>
      </c>
      <c r="C114" s="19" t="s">
        <v>322</v>
      </c>
      <c r="D114" s="20" t="s">
        <v>51</v>
      </c>
      <c r="E114" s="21" t="n">
        <v>0.006</v>
      </c>
      <c r="F114" s="22" t="n">
        <v>163.8</v>
      </c>
      <c r="G114" s="22" t="n">
        <f aca="false">ROUND(IF(E114="",0,E114)*IF(F114="",0,F114),2)</f>
        <v>0.98</v>
      </c>
      <c r="H114" s="22" t="n">
        <v>964.62</v>
      </c>
      <c r="I114" s="22" t="n">
        <f aca="false">ROUND(IF(E114="",0,E114)*IF(H114="",0,H114),2)</f>
        <v>5.79</v>
      </c>
      <c r="J114" s="23" t="n">
        <f aca="false">IF(G114=0,0,ROUND(I114/G114,3))</f>
        <v>5.908</v>
      </c>
      <c r="K114" s="1" t="s">
        <v>26</v>
      </c>
      <c r="L114" s="1" t="s">
        <v>27</v>
      </c>
    </row>
    <row r="115" customFormat="false" ht="20.4" hidden="false" customHeight="false" outlineLevel="0" collapsed="false">
      <c r="A115" s="18" t="s">
        <v>323</v>
      </c>
      <c r="B115" s="19" t="s">
        <v>324</v>
      </c>
      <c r="C115" s="19" t="s">
        <v>325</v>
      </c>
      <c r="D115" s="20" t="s">
        <v>51</v>
      </c>
      <c r="E115" s="21" t="n">
        <v>0.00032</v>
      </c>
      <c r="F115" s="22" t="n">
        <v>93.28</v>
      </c>
      <c r="G115" s="22" t="n">
        <f aca="false">ROUND(IF(E115="",0,E115)*IF(F115="",0,F115),2)</f>
        <v>0.03</v>
      </c>
      <c r="H115" s="22" t="n">
        <v>390.5</v>
      </c>
      <c r="I115" s="22" t="n">
        <f aca="false">ROUND(IF(E115="",0,E115)*IF(H115="",0,H115),2)</f>
        <v>0.12</v>
      </c>
      <c r="J115" s="23" t="n">
        <f aca="false">IF(G115=0,0,ROUND(I115/G115,3))</f>
        <v>4</v>
      </c>
      <c r="K115" s="1" t="s">
        <v>26</v>
      </c>
      <c r="L115" s="1" t="s">
        <v>27</v>
      </c>
    </row>
    <row r="116" customFormat="false" ht="20.4" hidden="false" customHeight="false" outlineLevel="0" collapsed="false">
      <c r="A116" s="18" t="s">
        <v>326</v>
      </c>
      <c r="B116" s="19" t="s">
        <v>327</v>
      </c>
      <c r="C116" s="19" t="s">
        <v>328</v>
      </c>
      <c r="D116" s="20" t="s">
        <v>51</v>
      </c>
      <c r="E116" s="21" t="n">
        <v>4.3573</v>
      </c>
      <c r="F116" s="22" t="n">
        <v>1.94</v>
      </c>
      <c r="G116" s="22" t="n">
        <f aca="false">ROUND(IF(E116="",0,E116)*IF(F116="",0,F116),2)</f>
        <v>8.45</v>
      </c>
      <c r="H116" s="22" t="n">
        <v>20.43</v>
      </c>
      <c r="I116" s="22" t="n">
        <f aca="false">ROUND(IF(E116="",0,E116)*IF(H116="",0,H116),2)</f>
        <v>89.02</v>
      </c>
      <c r="J116" s="23" t="n">
        <f aca="false">IF(G116=0,0,ROUND(I116/G116,3))</f>
        <v>10.535</v>
      </c>
      <c r="K116" s="1" t="s">
        <v>26</v>
      </c>
      <c r="L116" s="1" t="s">
        <v>27</v>
      </c>
    </row>
    <row r="117" customFormat="false" ht="40.8" hidden="false" customHeight="false" outlineLevel="0" collapsed="false">
      <c r="A117" s="18" t="s">
        <v>329</v>
      </c>
      <c r="B117" s="19" t="s">
        <v>330</v>
      </c>
      <c r="C117" s="19" t="s">
        <v>331</v>
      </c>
      <c r="D117" s="20" t="s">
        <v>332</v>
      </c>
      <c r="E117" s="21" t="n">
        <v>0.04</v>
      </c>
      <c r="F117" s="22" t="n">
        <v>1896.42</v>
      </c>
      <c r="G117" s="22" t="n">
        <f aca="false">ROUND(IF(E117="",0,E117)*IF(F117="",0,F117),2)</f>
        <v>75.86</v>
      </c>
      <c r="H117" s="22" t="n">
        <v>6876.8</v>
      </c>
      <c r="I117" s="22" t="n">
        <f aca="false">ROUND(IF(E117="",0,E117)*IF(H117="",0,H117),2)</f>
        <v>275.07</v>
      </c>
      <c r="J117" s="23" t="n">
        <f aca="false">IF(G117=0,0,ROUND(I117/G117,3))</f>
        <v>3.626</v>
      </c>
      <c r="K117" s="1" t="s">
        <v>26</v>
      </c>
      <c r="L117" s="1" t="s">
        <v>27</v>
      </c>
    </row>
    <row r="118" customFormat="false" ht="20.4" hidden="false" customHeight="false" outlineLevel="0" collapsed="false">
      <c r="A118" s="18" t="s">
        <v>333</v>
      </c>
      <c r="B118" s="19" t="s">
        <v>334</v>
      </c>
      <c r="C118" s="19" t="s">
        <v>335</v>
      </c>
      <c r="D118" s="20" t="s">
        <v>64</v>
      </c>
      <c r="E118" s="21" t="n">
        <v>1</v>
      </c>
      <c r="F118" s="22" t="n">
        <v>11.78</v>
      </c>
      <c r="G118" s="22" t="n">
        <f aca="false">ROUND(IF(E118="",0,E118)*IF(F118="",0,F118),2)</f>
        <v>11.78</v>
      </c>
      <c r="H118" s="22" t="n">
        <v>21.29</v>
      </c>
      <c r="I118" s="22" t="n">
        <f aca="false">ROUND(IF(E118="",0,E118)*IF(H118="",0,H118),2)</f>
        <v>21.29</v>
      </c>
      <c r="J118" s="23" t="n">
        <f aca="false">IF(G118=0,0,ROUND(I118/G118,3))</f>
        <v>1.807</v>
      </c>
      <c r="K118" s="1" t="s">
        <v>26</v>
      </c>
      <c r="L118" s="1" t="s">
        <v>27</v>
      </c>
    </row>
    <row r="119" customFormat="false" ht="20.4" hidden="false" customHeight="false" outlineLevel="0" collapsed="false">
      <c r="A119" s="18" t="s">
        <v>336</v>
      </c>
      <c r="B119" s="19" t="s">
        <v>337</v>
      </c>
      <c r="C119" s="19" t="s">
        <v>338</v>
      </c>
      <c r="D119" s="20" t="s">
        <v>64</v>
      </c>
      <c r="E119" s="21" t="n">
        <v>1</v>
      </c>
      <c r="F119" s="22" t="n">
        <v>12.74</v>
      </c>
      <c r="G119" s="22" t="n">
        <f aca="false">ROUND(IF(E119="",0,E119)*IF(F119="",0,F119),2)</f>
        <v>12.74</v>
      </c>
      <c r="H119" s="22" t="n">
        <v>45.61</v>
      </c>
      <c r="I119" s="22" t="n">
        <f aca="false">ROUND(IF(E119="",0,E119)*IF(H119="",0,H119),2)</f>
        <v>45.61</v>
      </c>
      <c r="J119" s="23" t="n">
        <f aca="false">IF(G119=0,0,ROUND(I119/G119,3))</f>
        <v>3.58</v>
      </c>
      <c r="K119" s="1" t="s">
        <v>26</v>
      </c>
      <c r="L119" s="1" t="s">
        <v>27</v>
      </c>
    </row>
    <row r="120" customFormat="false" ht="20.4" hidden="false" customHeight="false" outlineLevel="0" collapsed="false">
      <c r="A120" s="18" t="s">
        <v>339</v>
      </c>
      <c r="B120" s="19" t="s">
        <v>340</v>
      </c>
      <c r="C120" s="19" t="s">
        <v>341</v>
      </c>
      <c r="D120" s="20" t="s">
        <v>64</v>
      </c>
      <c r="E120" s="21" t="n">
        <v>1</v>
      </c>
      <c r="F120" s="22" t="n">
        <v>173.22</v>
      </c>
      <c r="G120" s="22" t="n">
        <f aca="false">ROUND(IF(E120="",0,E120)*IF(F120="",0,F120),2)</f>
        <v>173.22</v>
      </c>
      <c r="H120" s="22" t="n">
        <v>824.49</v>
      </c>
      <c r="I120" s="22" t="n">
        <f aca="false">ROUND(IF(E120="",0,E120)*IF(H120="",0,H120),2)</f>
        <v>824.49</v>
      </c>
      <c r="J120" s="23" t="n">
        <f aca="false">IF(G120=0,0,ROUND(I120/G120,3))</f>
        <v>4.76</v>
      </c>
      <c r="K120" s="1" t="s">
        <v>26</v>
      </c>
      <c r="L120" s="1" t="s">
        <v>27</v>
      </c>
    </row>
    <row r="121" customFormat="false" ht="20.4" hidden="false" customHeight="false" outlineLevel="0" collapsed="false">
      <c r="A121" s="18" t="s">
        <v>342</v>
      </c>
      <c r="B121" s="19" t="s">
        <v>343</v>
      </c>
      <c r="C121" s="19" t="s">
        <v>344</v>
      </c>
      <c r="D121" s="20" t="s">
        <v>246</v>
      </c>
      <c r="E121" s="21" t="n">
        <v>106.7</v>
      </c>
      <c r="F121" s="22" t="n">
        <v>5.87</v>
      </c>
      <c r="G121" s="22" t="n">
        <f aca="false">ROUND(IF(E121="",0,E121)*IF(F121="",0,F121),2)</f>
        <v>626.33</v>
      </c>
      <c r="H121" s="22" t="n">
        <v>33.62</v>
      </c>
      <c r="I121" s="22" t="n">
        <f aca="false">ROUND(IF(E121="",0,E121)*IF(H121="",0,H121),2)</f>
        <v>3587.25</v>
      </c>
      <c r="J121" s="23" t="n">
        <f aca="false">IF(G121=0,0,ROUND(I121/G121,3))</f>
        <v>5.727</v>
      </c>
      <c r="K121" s="1" t="s">
        <v>26</v>
      </c>
      <c r="L121" s="1" t="s">
        <v>27</v>
      </c>
    </row>
    <row r="122" customFormat="false" ht="20.4" hidden="false" customHeight="false" outlineLevel="0" collapsed="false">
      <c r="A122" s="18" t="s">
        <v>345</v>
      </c>
      <c r="B122" s="19" t="s">
        <v>346</v>
      </c>
      <c r="C122" s="19" t="s">
        <v>347</v>
      </c>
      <c r="D122" s="20" t="s">
        <v>64</v>
      </c>
      <c r="E122" s="21" t="n">
        <v>8</v>
      </c>
      <c r="F122" s="22" t="n">
        <v>45.85</v>
      </c>
      <c r="G122" s="22" t="n">
        <f aca="false">ROUND(IF(E122="",0,E122)*IF(F122="",0,F122),2)</f>
        <v>366.8</v>
      </c>
      <c r="H122" s="22" t="n">
        <v>149.25</v>
      </c>
      <c r="I122" s="22" t="n">
        <f aca="false">ROUND(IF(E122="",0,E122)*IF(H122="",0,H122),2)</f>
        <v>1194</v>
      </c>
      <c r="J122" s="23" t="n">
        <f aca="false">IF(G122=0,0,ROUND(I122/G122,3))</f>
        <v>3.255</v>
      </c>
      <c r="K122" s="1" t="s">
        <v>26</v>
      </c>
      <c r="L122" s="1" t="s">
        <v>27</v>
      </c>
    </row>
    <row r="123" customFormat="false" ht="20.4" hidden="false" customHeight="false" outlineLevel="0" collapsed="false">
      <c r="A123" s="18" t="s">
        <v>348</v>
      </c>
      <c r="B123" s="19" t="s">
        <v>349</v>
      </c>
      <c r="C123" s="19" t="s">
        <v>350</v>
      </c>
      <c r="D123" s="20" t="s">
        <v>64</v>
      </c>
      <c r="E123" s="21" t="n">
        <v>8</v>
      </c>
      <c r="F123" s="22" t="n">
        <v>66.22</v>
      </c>
      <c r="G123" s="22" t="n">
        <f aca="false">ROUND(IF(E123="",0,E123)*IF(F123="",0,F123),2)</f>
        <v>529.76</v>
      </c>
      <c r="H123" s="22" t="n">
        <v>383.61</v>
      </c>
      <c r="I123" s="22" t="n">
        <f aca="false">ROUND(IF(E123="",0,E123)*IF(H123="",0,H123),2)</f>
        <v>3068.88</v>
      </c>
      <c r="J123" s="23" t="n">
        <f aca="false">IF(G123=0,0,ROUND(I123/G123,3))</f>
        <v>5.793</v>
      </c>
      <c r="K123" s="1" t="s">
        <v>26</v>
      </c>
      <c r="L123" s="1" t="s">
        <v>27</v>
      </c>
    </row>
    <row r="124" customFormat="false" ht="20.4" hidden="false" customHeight="false" outlineLevel="0" collapsed="false">
      <c r="A124" s="18" t="s">
        <v>351</v>
      </c>
      <c r="B124" s="19" t="s">
        <v>352</v>
      </c>
      <c r="C124" s="19" t="s">
        <v>353</v>
      </c>
      <c r="D124" s="20" t="s">
        <v>64</v>
      </c>
      <c r="E124" s="21" t="n">
        <v>8</v>
      </c>
      <c r="F124" s="22" t="n">
        <v>105.74</v>
      </c>
      <c r="G124" s="22" t="n">
        <f aca="false">ROUND(IF(E124="",0,E124)*IF(F124="",0,F124),2)</f>
        <v>845.92</v>
      </c>
      <c r="H124" s="22" t="n">
        <v>344.57</v>
      </c>
      <c r="I124" s="22" t="n">
        <f aca="false">ROUND(IF(E124="",0,E124)*IF(H124="",0,H124),2)</f>
        <v>2756.56</v>
      </c>
      <c r="J124" s="23" t="n">
        <f aca="false">IF(G124=0,0,ROUND(I124/G124,3))</f>
        <v>3.259</v>
      </c>
      <c r="K124" s="1" t="s">
        <v>26</v>
      </c>
      <c r="L124" s="1" t="s">
        <v>27</v>
      </c>
    </row>
    <row r="125" customFormat="false" ht="20.4" hidden="false" customHeight="false" outlineLevel="0" collapsed="false">
      <c r="A125" s="18" t="s">
        <v>354</v>
      </c>
      <c r="B125" s="19" t="s">
        <v>355</v>
      </c>
      <c r="C125" s="19" t="s">
        <v>356</v>
      </c>
      <c r="D125" s="20" t="s">
        <v>64</v>
      </c>
      <c r="E125" s="21" t="n">
        <v>3</v>
      </c>
      <c r="F125" s="22" t="n">
        <v>4.9</v>
      </c>
      <c r="G125" s="22" t="n">
        <f aca="false">ROUND(IF(E125="",0,E125)*IF(F125="",0,F125),2)</f>
        <v>14.7</v>
      </c>
      <c r="H125" s="22" t="n">
        <v>25.85</v>
      </c>
      <c r="I125" s="22" t="n">
        <f aca="false">ROUND(IF(E125="",0,E125)*IF(H125="",0,H125),2)</f>
        <v>77.55</v>
      </c>
      <c r="J125" s="23" t="n">
        <f aca="false">IF(G125=0,0,ROUND(I125/G125,3))</f>
        <v>5.276</v>
      </c>
      <c r="K125" s="1" t="s">
        <v>26</v>
      </c>
      <c r="L125" s="1" t="s">
        <v>27</v>
      </c>
    </row>
    <row r="126" customFormat="false" ht="30.6" hidden="false" customHeight="false" outlineLevel="0" collapsed="false">
      <c r="A126" s="18" t="s">
        <v>357</v>
      </c>
      <c r="B126" s="19" t="s">
        <v>358</v>
      </c>
      <c r="C126" s="19" t="s">
        <v>359</v>
      </c>
      <c r="D126" s="20" t="s">
        <v>360</v>
      </c>
      <c r="E126" s="21" t="n">
        <v>0.004675</v>
      </c>
      <c r="F126" s="22" t="n">
        <v>46.17</v>
      </c>
      <c r="G126" s="22" t="n">
        <f aca="false">ROUND(IF(E126="",0,E126)*IF(F126="",0,F126),2)</f>
        <v>0.22</v>
      </c>
      <c r="H126" s="22" t="n">
        <v>243.62</v>
      </c>
      <c r="I126" s="22" t="n">
        <f aca="false">ROUND(IF(E126="",0,E126)*IF(H126="",0,H126),2)</f>
        <v>1.14</v>
      </c>
      <c r="J126" s="23" t="n">
        <f aca="false">IF(G126=0,0,ROUND(I126/G126,3))</f>
        <v>5.182</v>
      </c>
      <c r="K126" s="1" t="s">
        <v>26</v>
      </c>
      <c r="L126" s="1" t="s">
        <v>27</v>
      </c>
    </row>
    <row r="127" customFormat="false" ht="20.4" hidden="false" customHeight="false" outlineLevel="0" collapsed="false">
      <c r="A127" s="18" t="s">
        <v>361</v>
      </c>
      <c r="B127" s="19" t="s">
        <v>362</v>
      </c>
      <c r="C127" s="19" t="s">
        <v>363</v>
      </c>
      <c r="D127" s="20" t="s">
        <v>230</v>
      </c>
      <c r="E127" s="21" t="n">
        <v>0.33077</v>
      </c>
      <c r="F127" s="22" t="n">
        <v>478.71</v>
      </c>
      <c r="G127" s="22" t="n">
        <f aca="false">ROUND(IF(E127="",0,E127)*IF(F127="",0,F127),2)</f>
        <v>158.34</v>
      </c>
      <c r="H127" s="22" t="n">
        <v>1073.18</v>
      </c>
      <c r="I127" s="22" t="n">
        <f aca="false">ROUND(IF(E127="",0,E127)*IF(H127="",0,H127),2)</f>
        <v>354.98</v>
      </c>
      <c r="J127" s="23" t="n">
        <f aca="false">IF(G127=0,0,ROUND(I127/G127,3))</f>
        <v>2.242</v>
      </c>
      <c r="K127" s="1" t="s">
        <v>26</v>
      </c>
      <c r="L127" s="1" t="s">
        <v>27</v>
      </c>
    </row>
    <row r="128" customFormat="false" ht="20.4" hidden="false" customHeight="false" outlineLevel="0" collapsed="false">
      <c r="A128" s="18" t="s">
        <v>364</v>
      </c>
      <c r="B128" s="19" t="s">
        <v>365</v>
      </c>
      <c r="C128" s="19" t="s">
        <v>366</v>
      </c>
      <c r="D128" s="20" t="s">
        <v>133</v>
      </c>
      <c r="E128" s="21" t="n">
        <v>0.8536</v>
      </c>
      <c r="F128" s="22" t="n">
        <v>16.88</v>
      </c>
      <c r="G128" s="22" t="n">
        <f aca="false">ROUND(IF(E128="",0,E128)*IF(F128="",0,F128),2)</f>
        <v>14.41</v>
      </c>
      <c r="H128" s="22" t="n">
        <v>36.78</v>
      </c>
      <c r="I128" s="22" t="n">
        <f aca="false">ROUND(IF(E128="",0,E128)*IF(H128="",0,H128),2)</f>
        <v>31.4</v>
      </c>
      <c r="J128" s="23" t="n">
        <f aca="false">IF(G128=0,0,ROUND(I128/G128,3))</f>
        <v>2.179</v>
      </c>
      <c r="K128" s="1" t="s">
        <v>26</v>
      </c>
      <c r="L128" s="1" t="s">
        <v>27</v>
      </c>
    </row>
    <row r="129" customFormat="false" ht="20.4" hidden="false" customHeight="false" outlineLevel="0" collapsed="false">
      <c r="A129" s="18" t="s">
        <v>367</v>
      </c>
      <c r="B129" s="19" t="s">
        <v>368</v>
      </c>
      <c r="C129" s="19" t="s">
        <v>369</v>
      </c>
      <c r="D129" s="20" t="s">
        <v>133</v>
      </c>
      <c r="E129" s="21" t="n">
        <v>8.5769</v>
      </c>
      <c r="F129" s="22" t="n">
        <v>29.62</v>
      </c>
      <c r="G129" s="22" t="n">
        <f aca="false">ROUND(IF(E129="",0,E129)*IF(F129="",0,F129),2)</f>
        <v>254.05</v>
      </c>
      <c r="H129" s="22" t="n">
        <v>110.77</v>
      </c>
      <c r="I129" s="22" t="n">
        <f aca="false">ROUND(IF(E129="",0,E129)*IF(H129="",0,H129),2)</f>
        <v>950.06</v>
      </c>
      <c r="J129" s="23" t="n">
        <f aca="false">IF(G129=0,0,ROUND(I129/G129,3))</f>
        <v>3.74</v>
      </c>
      <c r="K129" s="1" t="s">
        <v>26</v>
      </c>
      <c r="L129" s="1" t="s">
        <v>27</v>
      </c>
    </row>
    <row r="130" customFormat="false" ht="20.4" hidden="false" customHeight="false" outlineLevel="0" collapsed="false">
      <c r="A130" s="18" t="s">
        <v>370</v>
      </c>
      <c r="B130" s="19" t="s">
        <v>371</v>
      </c>
      <c r="C130" s="19" t="s">
        <v>372</v>
      </c>
      <c r="D130" s="20" t="s">
        <v>307</v>
      </c>
      <c r="E130" s="21" t="n">
        <v>0.0155306</v>
      </c>
      <c r="F130" s="22" t="n">
        <v>84.23</v>
      </c>
      <c r="G130" s="22" t="n">
        <f aca="false">ROUND(IF(E130="",0,E130)*IF(F130="",0,F130),2)</f>
        <v>1.31</v>
      </c>
      <c r="H130" s="22" t="n">
        <v>400.82</v>
      </c>
      <c r="I130" s="22" t="n">
        <f aca="false">ROUND(IF(E130="",0,E130)*IF(H130="",0,H130),2)</f>
        <v>6.22</v>
      </c>
      <c r="J130" s="23" t="n">
        <f aca="false">IF(G130=0,0,ROUND(I130/G130,3))</f>
        <v>4.748</v>
      </c>
      <c r="K130" s="1" t="s">
        <v>26</v>
      </c>
      <c r="L130" s="1" t="s">
        <v>27</v>
      </c>
    </row>
    <row r="131" customFormat="false" ht="20.4" hidden="false" customHeight="false" outlineLevel="0" collapsed="false">
      <c r="A131" s="18" t="s">
        <v>373</v>
      </c>
      <c r="B131" s="19" t="s">
        <v>374</v>
      </c>
      <c r="C131" s="19" t="s">
        <v>375</v>
      </c>
      <c r="D131" s="20" t="s">
        <v>64</v>
      </c>
      <c r="E131" s="21" t="n">
        <v>7.2</v>
      </c>
      <c r="F131" s="22" t="n">
        <v>0.26</v>
      </c>
      <c r="G131" s="22" t="n">
        <f aca="false">ROUND(IF(E131="",0,E131)*IF(F131="",0,F131),2)</f>
        <v>1.87</v>
      </c>
      <c r="H131" s="22" t="n">
        <v>0.95</v>
      </c>
      <c r="I131" s="22" t="n">
        <f aca="false">ROUND(IF(E131="",0,E131)*IF(H131="",0,H131),2)</f>
        <v>6.84</v>
      </c>
      <c r="J131" s="23" t="n">
        <f aca="false">IF(G131=0,0,ROUND(I131/G131,3))</f>
        <v>3.658</v>
      </c>
      <c r="K131" s="1" t="s">
        <v>26</v>
      </c>
      <c r="L131" s="1" t="s">
        <v>27</v>
      </c>
    </row>
    <row r="132" customFormat="false" ht="20.4" hidden="false" customHeight="false" outlineLevel="0" collapsed="false">
      <c r="A132" s="18" t="s">
        <v>376</v>
      </c>
      <c r="B132" s="19" t="s">
        <v>377</v>
      </c>
      <c r="C132" s="19" t="s">
        <v>378</v>
      </c>
      <c r="D132" s="20" t="s">
        <v>133</v>
      </c>
      <c r="E132" s="21" t="n">
        <v>0.4</v>
      </c>
      <c r="F132" s="22" t="n">
        <v>17.97</v>
      </c>
      <c r="G132" s="22" t="n">
        <f aca="false">ROUND(IF(E132="",0,E132)*IF(F132="",0,F132),2)</f>
        <v>7.19</v>
      </c>
      <c r="H132" s="22" t="n">
        <v>57.59</v>
      </c>
      <c r="I132" s="22" t="n">
        <f aca="false">ROUND(IF(E132="",0,E132)*IF(H132="",0,H132),2)</f>
        <v>23.04</v>
      </c>
      <c r="J132" s="23" t="n">
        <f aca="false">IF(G132=0,0,ROUND(I132/G132,3))</f>
        <v>3.204</v>
      </c>
      <c r="K132" s="1" t="s">
        <v>26</v>
      </c>
      <c r="L132" s="1" t="s">
        <v>27</v>
      </c>
    </row>
    <row r="133" customFormat="false" ht="20.4" hidden="false" customHeight="false" outlineLevel="0" collapsed="false">
      <c r="A133" s="18" t="s">
        <v>379</v>
      </c>
      <c r="B133" s="19" t="s">
        <v>380</v>
      </c>
      <c r="C133" s="19" t="s">
        <v>381</v>
      </c>
      <c r="D133" s="20" t="s">
        <v>35</v>
      </c>
      <c r="E133" s="21" t="n">
        <v>0.00308</v>
      </c>
      <c r="F133" s="22" t="n">
        <v>8939.19</v>
      </c>
      <c r="G133" s="22" t="n">
        <f aca="false">ROUND(IF(E133="",0,E133)*IF(F133="",0,F133),2)</f>
        <v>27.53</v>
      </c>
      <c r="H133" s="22" t="n">
        <v>48909.08</v>
      </c>
      <c r="I133" s="22" t="n">
        <f aca="false">ROUND(IF(E133="",0,E133)*IF(H133="",0,H133),2)</f>
        <v>150.64</v>
      </c>
      <c r="J133" s="23" t="n">
        <f aca="false">IF(G133=0,0,ROUND(I133/G133,3))</f>
        <v>5.472</v>
      </c>
      <c r="K133" s="1" t="s">
        <v>26</v>
      </c>
      <c r="L133" s="1" t="s">
        <v>27</v>
      </c>
    </row>
    <row r="134" customFormat="false" ht="20.4" hidden="false" customHeight="false" outlineLevel="0" collapsed="false">
      <c r="A134" s="18" t="s">
        <v>382</v>
      </c>
      <c r="B134" s="19" t="s">
        <v>383</v>
      </c>
      <c r="C134" s="19" t="s">
        <v>384</v>
      </c>
      <c r="D134" s="20" t="s">
        <v>307</v>
      </c>
      <c r="E134" s="21" t="n">
        <v>0.008</v>
      </c>
      <c r="F134" s="22" t="n">
        <v>3145.17</v>
      </c>
      <c r="G134" s="22" t="n">
        <f aca="false">ROUND(IF(E134="",0,E134)*IF(F134="",0,F134),2)</f>
        <v>25.16</v>
      </c>
      <c r="H134" s="22" t="n">
        <v>6918.33</v>
      </c>
      <c r="I134" s="22" t="n">
        <f aca="false">ROUND(IF(E134="",0,E134)*IF(H134="",0,H134),2)</f>
        <v>55.35</v>
      </c>
      <c r="J134" s="23" t="n">
        <f aca="false">IF(G134=0,0,ROUND(I134/G134,3))</f>
        <v>2.2</v>
      </c>
      <c r="K134" s="1" t="s">
        <v>26</v>
      </c>
      <c r="L134" s="1" t="s">
        <v>27</v>
      </c>
    </row>
    <row r="135" customFormat="false" ht="20.4" hidden="false" customHeight="false" outlineLevel="0" collapsed="false">
      <c r="A135" s="18" t="s">
        <v>385</v>
      </c>
      <c r="B135" s="19" t="s">
        <v>386</v>
      </c>
      <c r="C135" s="19" t="s">
        <v>387</v>
      </c>
      <c r="D135" s="20" t="s">
        <v>307</v>
      </c>
      <c r="E135" s="21" t="n">
        <v>0.008</v>
      </c>
      <c r="F135" s="22" t="n">
        <v>5150.94</v>
      </c>
      <c r="G135" s="22" t="n">
        <f aca="false">ROUND(IF(E135="",0,E135)*IF(F135="",0,F135),2)</f>
        <v>41.21</v>
      </c>
      <c r="H135" s="22" t="n">
        <v>11330.04</v>
      </c>
      <c r="I135" s="22" t="n">
        <f aca="false">ROUND(IF(E135="",0,E135)*IF(H135="",0,H135),2)</f>
        <v>90.64</v>
      </c>
      <c r="J135" s="23" t="n">
        <f aca="false">IF(G135=0,0,ROUND(I135/G135,3))</f>
        <v>2.199</v>
      </c>
      <c r="K135" s="1" t="s">
        <v>26</v>
      </c>
      <c r="L135" s="1" t="s">
        <v>27</v>
      </c>
    </row>
    <row r="136" customFormat="false" ht="20.4" hidden="false" customHeight="false" outlineLevel="0" collapsed="false">
      <c r="A136" s="18" t="s">
        <v>388</v>
      </c>
      <c r="B136" s="19" t="s">
        <v>389</v>
      </c>
      <c r="C136" s="19" t="s">
        <v>390</v>
      </c>
      <c r="D136" s="20" t="s">
        <v>307</v>
      </c>
      <c r="E136" s="21" t="n">
        <v>0.008</v>
      </c>
      <c r="F136" s="22" t="n">
        <v>7275.13</v>
      </c>
      <c r="G136" s="22" t="n">
        <f aca="false">ROUND(IF(E136="",0,E136)*IF(F136="",0,F136),2)</f>
        <v>58.2</v>
      </c>
      <c r="H136" s="22" t="n">
        <v>16004.82</v>
      </c>
      <c r="I136" s="22" t="n">
        <f aca="false">ROUND(IF(E136="",0,E136)*IF(H136="",0,H136),2)</f>
        <v>128.04</v>
      </c>
      <c r="J136" s="23" t="n">
        <f aca="false">IF(G136=0,0,ROUND(I136/G136,3))</f>
        <v>2.2</v>
      </c>
      <c r="K136" s="1" t="s">
        <v>26</v>
      </c>
      <c r="L136" s="1" t="s">
        <v>27</v>
      </c>
    </row>
    <row r="137" customFormat="false" ht="20.4" hidden="false" customHeight="false" outlineLevel="0" collapsed="false">
      <c r="A137" s="18" t="s">
        <v>391</v>
      </c>
      <c r="B137" s="19" t="s">
        <v>392</v>
      </c>
      <c r="C137" s="19" t="s">
        <v>393</v>
      </c>
      <c r="D137" s="20" t="s">
        <v>64</v>
      </c>
      <c r="E137" s="21" t="n">
        <v>3.335</v>
      </c>
      <c r="F137" s="22" t="n">
        <v>0.49</v>
      </c>
      <c r="G137" s="22" t="n">
        <f aca="false">ROUND(IF(E137="",0,E137)*IF(F137="",0,F137),2)</f>
        <v>1.63</v>
      </c>
      <c r="H137" s="22" t="n">
        <v>1.83</v>
      </c>
      <c r="I137" s="22" t="n">
        <f aca="false">ROUND(IF(E137="",0,E137)*IF(H137="",0,H137),2)</f>
        <v>6.1</v>
      </c>
      <c r="J137" s="23" t="n">
        <f aca="false">IF(G137=0,0,ROUND(I137/G137,3))</f>
        <v>3.742</v>
      </c>
      <c r="K137" s="1" t="s">
        <v>26</v>
      </c>
      <c r="L137" s="1" t="s">
        <v>27</v>
      </c>
    </row>
    <row r="138" customFormat="false" ht="20.4" hidden="false" customHeight="false" outlineLevel="0" collapsed="false">
      <c r="A138" s="18" t="s">
        <v>394</v>
      </c>
      <c r="B138" s="19" t="s">
        <v>395</v>
      </c>
      <c r="C138" s="19" t="s">
        <v>396</v>
      </c>
      <c r="D138" s="20" t="s">
        <v>64</v>
      </c>
      <c r="E138" s="21" t="n">
        <v>2</v>
      </c>
      <c r="F138" s="22" t="n">
        <v>1.54</v>
      </c>
      <c r="G138" s="22" t="n">
        <f aca="false">ROUND(IF(E138="",0,E138)*IF(F138="",0,F138),2)</f>
        <v>3.08</v>
      </c>
      <c r="H138" s="22" t="n">
        <v>5.76</v>
      </c>
      <c r="I138" s="22" t="n">
        <f aca="false">ROUND(IF(E138="",0,E138)*IF(H138="",0,H138),2)</f>
        <v>11.52</v>
      </c>
      <c r="J138" s="23" t="n">
        <f aca="false">IF(G138=0,0,ROUND(I138/G138,3))</f>
        <v>3.74</v>
      </c>
      <c r="K138" s="1" t="s">
        <v>26</v>
      </c>
      <c r="L138" s="1" t="s">
        <v>27</v>
      </c>
    </row>
    <row r="139" customFormat="false" ht="20.4" hidden="false" customHeight="false" outlineLevel="0" collapsed="false">
      <c r="A139" s="18" t="s">
        <v>397</v>
      </c>
      <c r="B139" s="19" t="s">
        <v>398</v>
      </c>
      <c r="C139" s="19" t="s">
        <v>399</v>
      </c>
      <c r="D139" s="20" t="s">
        <v>307</v>
      </c>
      <c r="E139" s="21" t="n">
        <v>0.0081374</v>
      </c>
      <c r="F139" s="22" t="n">
        <v>85.46</v>
      </c>
      <c r="G139" s="22" t="n">
        <f aca="false">ROUND(IF(E139="",0,E139)*IF(F139="",0,F139),2)</f>
        <v>0.7</v>
      </c>
      <c r="H139" s="22" t="n">
        <v>484.33</v>
      </c>
      <c r="I139" s="22" t="n">
        <f aca="false">ROUND(IF(E139="",0,E139)*IF(H139="",0,H139),2)</f>
        <v>3.94</v>
      </c>
      <c r="J139" s="23" t="n">
        <f aca="false">IF(G139=0,0,ROUND(I139/G139,3))</f>
        <v>5.629</v>
      </c>
      <c r="K139" s="1" t="s">
        <v>26</v>
      </c>
      <c r="L139" s="1" t="s">
        <v>27</v>
      </c>
    </row>
    <row r="140" customFormat="false" ht="20.4" hidden="false" customHeight="false" outlineLevel="0" collapsed="false">
      <c r="A140" s="18" t="s">
        <v>400</v>
      </c>
      <c r="B140" s="19" t="s">
        <v>401</v>
      </c>
      <c r="C140" s="19" t="s">
        <v>402</v>
      </c>
      <c r="D140" s="20" t="s">
        <v>307</v>
      </c>
      <c r="E140" s="21" t="n">
        <v>0.00488</v>
      </c>
      <c r="F140" s="22" t="n">
        <v>223.53</v>
      </c>
      <c r="G140" s="22" t="n">
        <f aca="false">ROUND(IF(E140="",0,E140)*IF(F140="",0,F140),2)</f>
        <v>1.09</v>
      </c>
      <c r="H140" s="22" t="n">
        <v>762.27</v>
      </c>
      <c r="I140" s="22" t="n">
        <f aca="false">ROUND(IF(E140="",0,E140)*IF(H140="",0,H140),2)</f>
        <v>3.72</v>
      </c>
      <c r="J140" s="23" t="n">
        <f aca="false">IF(G140=0,0,ROUND(I140/G140,3))</f>
        <v>3.413</v>
      </c>
      <c r="K140" s="1" t="s">
        <v>26</v>
      </c>
      <c r="L140" s="1" t="s">
        <v>27</v>
      </c>
    </row>
    <row r="141" customFormat="false" ht="20.4" hidden="false" customHeight="false" outlineLevel="0" collapsed="false">
      <c r="A141" s="18" t="s">
        <v>403</v>
      </c>
      <c r="B141" s="19" t="s">
        <v>404</v>
      </c>
      <c r="C141" s="19" t="s">
        <v>405</v>
      </c>
      <c r="D141" s="20" t="s">
        <v>129</v>
      </c>
      <c r="E141" s="21" t="n">
        <v>0.13</v>
      </c>
      <c r="F141" s="22" t="n">
        <v>25.47</v>
      </c>
      <c r="G141" s="22" t="n">
        <f aca="false">ROUND(IF(E141="",0,E141)*IF(F141="",0,F141),2)</f>
        <v>3.31</v>
      </c>
      <c r="H141" s="22" t="n">
        <v>134.43</v>
      </c>
      <c r="I141" s="22" t="n">
        <f aca="false">ROUND(IF(E141="",0,E141)*IF(H141="",0,H141),2)</f>
        <v>17.48</v>
      </c>
      <c r="J141" s="23" t="n">
        <f aca="false">IF(G141=0,0,ROUND(I141/G141,3))</f>
        <v>5.281</v>
      </c>
      <c r="K141" s="1" t="s">
        <v>26</v>
      </c>
      <c r="L141" s="1" t="s">
        <v>27</v>
      </c>
    </row>
    <row r="142" customFormat="false" ht="20.4" hidden="false" customHeight="false" outlineLevel="0" collapsed="false">
      <c r="A142" s="18" t="s">
        <v>406</v>
      </c>
      <c r="B142" s="19" t="s">
        <v>407</v>
      </c>
      <c r="C142" s="19" t="s">
        <v>408</v>
      </c>
      <c r="D142" s="20" t="s">
        <v>64</v>
      </c>
      <c r="E142" s="21" t="n">
        <v>1</v>
      </c>
      <c r="F142" s="22" t="n">
        <v>40.28</v>
      </c>
      <c r="G142" s="22" t="n">
        <f aca="false">ROUND(IF(E142="",0,E142)*IF(F142="",0,F142),2)</f>
        <v>40.28</v>
      </c>
      <c r="H142" s="22" t="n">
        <v>235.18</v>
      </c>
      <c r="I142" s="22" t="n">
        <f aca="false">ROUND(IF(E142="",0,E142)*IF(H142="",0,H142),2)</f>
        <v>235.18</v>
      </c>
      <c r="J142" s="23" t="n">
        <f aca="false">IF(G142=0,0,ROUND(I142/G142,3))</f>
        <v>5.839</v>
      </c>
      <c r="K142" s="1" t="s">
        <v>26</v>
      </c>
      <c r="L142" s="1" t="s">
        <v>27</v>
      </c>
    </row>
    <row r="143" customFormat="false" ht="20.4" hidden="false" customHeight="false" outlineLevel="0" collapsed="false">
      <c r="A143" s="18" t="s">
        <v>409</v>
      </c>
      <c r="B143" s="19" t="s">
        <v>410</v>
      </c>
      <c r="C143" s="19" t="s">
        <v>411</v>
      </c>
      <c r="D143" s="20" t="s">
        <v>35</v>
      </c>
      <c r="E143" s="21" t="n">
        <v>20.8076</v>
      </c>
      <c r="F143" s="22"/>
      <c r="G143" s="22" t="n">
        <f aca="false">ROUND(IF(E143="",0,E143)*IF(F143="",0,F143),2)</f>
        <v>0</v>
      </c>
      <c r="H143" s="22"/>
      <c r="I143" s="22" t="n">
        <f aca="false">ROUND(IF(E143="",0,E143)*IF(H143="",0,H143),2)</f>
        <v>0</v>
      </c>
      <c r="J143" s="23" t="n">
        <f aca="false">IF(G143=0,0,ROUND(I143/G143,3))</f>
        <v>0</v>
      </c>
      <c r="K143" s="1" t="s">
        <v>26</v>
      </c>
      <c r="L143" s="1" t="s">
        <v>27</v>
      </c>
    </row>
    <row r="144" customFormat="false" ht="20.4" hidden="false" customHeight="false" outlineLevel="0" collapsed="false">
      <c r="A144" s="18" t="s">
        <v>412</v>
      </c>
      <c r="B144" s="19" t="s">
        <v>413</v>
      </c>
      <c r="C144" s="19" t="s">
        <v>414</v>
      </c>
      <c r="D144" s="20" t="s">
        <v>64</v>
      </c>
      <c r="E144" s="21" t="n">
        <v>2</v>
      </c>
      <c r="F144" s="22" t="n">
        <v>2569.03</v>
      </c>
      <c r="G144" s="22" t="n">
        <f aca="false">ROUND(IF(E144="",0,E144)*IF(F144="",0,F144),2)</f>
        <v>5138.06</v>
      </c>
      <c r="H144" s="22" t="n">
        <v>13849.64</v>
      </c>
      <c r="I144" s="22" t="n">
        <f aca="false">ROUND(IF(E144="",0,E144)*IF(H144="",0,H144),2)</f>
        <v>27699.28</v>
      </c>
      <c r="J144" s="23" t="n">
        <f aca="false">IF(G144=0,0,ROUND(I144/G144,3))</f>
        <v>5.391</v>
      </c>
      <c r="K144" s="1" t="s">
        <v>26</v>
      </c>
      <c r="L144" s="1" t="s">
        <v>27</v>
      </c>
    </row>
    <row r="145" customFormat="false" ht="20.4" hidden="false" customHeight="false" outlineLevel="0" collapsed="false">
      <c r="A145" s="18" t="s">
        <v>415</v>
      </c>
      <c r="B145" s="19" t="s">
        <v>416</v>
      </c>
      <c r="C145" s="19" t="s">
        <v>417</v>
      </c>
      <c r="D145" s="20" t="s">
        <v>64</v>
      </c>
      <c r="E145" s="21" t="n">
        <v>1</v>
      </c>
      <c r="F145" s="22" t="n">
        <v>390.15</v>
      </c>
      <c r="G145" s="22" t="n">
        <f aca="false">ROUND(IF(E145="",0,E145)*IF(F145="",0,F145),2)</f>
        <v>390.15</v>
      </c>
      <c r="H145" s="22" t="n">
        <v>2103.3</v>
      </c>
      <c r="I145" s="22" t="n">
        <f aca="false">ROUND(IF(E145="",0,E145)*IF(H145="",0,H145),2)</f>
        <v>2103.3</v>
      </c>
      <c r="J145" s="23" t="n">
        <f aca="false">IF(G145=0,0,ROUND(I145/G145,3))</f>
        <v>5.391</v>
      </c>
      <c r="K145" s="1" t="s">
        <v>26</v>
      </c>
      <c r="L145" s="1" t="s">
        <v>27</v>
      </c>
    </row>
    <row r="146" customFormat="false" ht="20.4" hidden="false" customHeight="false" outlineLevel="0" collapsed="false">
      <c r="A146" s="18" t="s">
        <v>418</v>
      </c>
      <c r="B146" s="19" t="s">
        <v>419</v>
      </c>
      <c r="C146" s="19" t="s">
        <v>420</v>
      </c>
      <c r="D146" s="20" t="s">
        <v>64</v>
      </c>
      <c r="E146" s="21" t="n">
        <v>1</v>
      </c>
      <c r="F146" s="22" t="n">
        <v>387.86</v>
      </c>
      <c r="G146" s="22" t="n">
        <f aca="false">ROUND(IF(E146="",0,E146)*IF(F146="",0,F146),2)</f>
        <v>387.86</v>
      </c>
      <c r="H146" s="22" t="n">
        <v>2090.95</v>
      </c>
      <c r="I146" s="22" t="n">
        <f aca="false">ROUND(IF(E146="",0,E146)*IF(H146="",0,H146),2)</f>
        <v>2090.95</v>
      </c>
      <c r="J146" s="23" t="n">
        <f aca="false">IF(G146=0,0,ROUND(I146/G146,3))</f>
        <v>5.391</v>
      </c>
      <c r="K146" s="1" t="s">
        <v>26</v>
      </c>
      <c r="L146" s="1" t="s">
        <v>27</v>
      </c>
    </row>
    <row r="147" customFormat="false" ht="20.4" hidden="false" customHeight="false" outlineLevel="0" collapsed="false">
      <c r="A147" s="18" t="s">
        <v>421</v>
      </c>
      <c r="B147" s="19" t="s">
        <v>422</v>
      </c>
      <c r="C147" s="19" t="s">
        <v>423</v>
      </c>
      <c r="D147" s="20" t="s">
        <v>64</v>
      </c>
      <c r="E147" s="21" t="n">
        <v>2</v>
      </c>
      <c r="F147" s="22" t="n">
        <v>387.86</v>
      </c>
      <c r="G147" s="22" t="n">
        <f aca="false">ROUND(IF(E147="",0,E147)*IF(F147="",0,F147),2)</f>
        <v>775.72</v>
      </c>
      <c r="H147" s="22" t="n">
        <v>2090.95</v>
      </c>
      <c r="I147" s="22" t="n">
        <f aca="false">ROUND(IF(E147="",0,E147)*IF(H147="",0,H147),2)</f>
        <v>4181.9</v>
      </c>
      <c r="J147" s="23" t="n">
        <f aca="false">IF(G147=0,0,ROUND(I147/G147,3))</f>
        <v>5.391</v>
      </c>
      <c r="K147" s="1" t="s">
        <v>26</v>
      </c>
      <c r="L147" s="1" t="s">
        <v>27</v>
      </c>
    </row>
    <row r="148" customFormat="false" ht="20.4" hidden="false" customHeight="false" outlineLevel="0" collapsed="false">
      <c r="A148" s="18" t="s">
        <v>424</v>
      </c>
      <c r="B148" s="19" t="s">
        <v>425</v>
      </c>
      <c r="C148" s="19" t="s">
        <v>426</v>
      </c>
      <c r="D148" s="20" t="s">
        <v>246</v>
      </c>
      <c r="E148" s="21" t="n">
        <v>66.15</v>
      </c>
      <c r="F148" s="22" t="n">
        <v>8.17</v>
      </c>
      <c r="G148" s="22" t="n">
        <f aca="false">ROUND(IF(E148="",0,E148)*IF(F148="",0,F148),2)</f>
        <v>540.45</v>
      </c>
      <c r="H148" s="22" t="n">
        <v>44.04</v>
      </c>
      <c r="I148" s="22" t="n">
        <f aca="false">ROUND(IF(E148="",0,E148)*IF(H148="",0,H148),2)</f>
        <v>2913.25</v>
      </c>
      <c r="J148" s="23" t="n">
        <f aca="false">IF(G148=0,0,ROUND(I148/G148,3))</f>
        <v>5.39</v>
      </c>
      <c r="K148" s="1" t="s">
        <v>26</v>
      </c>
      <c r="L148" s="1" t="s">
        <v>27</v>
      </c>
    </row>
    <row r="149" customFormat="false" ht="20.4" hidden="false" customHeight="false" outlineLevel="0" collapsed="false">
      <c r="A149" s="18" t="s">
        <v>427</v>
      </c>
      <c r="B149" s="19" t="s">
        <v>425</v>
      </c>
      <c r="C149" s="19" t="s">
        <v>428</v>
      </c>
      <c r="D149" s="20" t="s">
        <v>246</v>
      </c>
      <c r="E149" s="21" t="n">
        <v>127.3</v>
      </c>
      <c r="F149" s="22" t="n">
        <v>4.67</v>
      </c>
      <c r="G149" s="22" t="n">
        <f aca="false">ROUND(IF(E149="",0,E149)*IF(F149="",0,F149),2)</f>
        <v>594.49</v>
      </c>
      <c r="H149" s="22" t="n">
        <v>25.18</v>
      </c>
      <c r="I149" s="22" t="n">
        <f aca="false">ROUND(IF(E149="",0,E149)*IF(H149="",0,H149),2)</f>
        <v>3205.41</v>
      </c>
      <c r="J149" s="23" t="n">
        <f aca="false">IF(G149=0,0,ROUND(I149/G149,3))</f>
        <v>5.392</v>
      </c>
      <c r="K149" s="1" t="s">
        <v>26</v>
      </c>
      <c r="L149" s="1" t="s">
        <v>27</v>
      </c>
    </row>
    <row r="150" customFormat="false" ht="20.4" hidden="false" customHeight="false" outlineLevel="0" collapsed="false">
      <c r="A150" s="18" t="s">
        <v>429</v>
      </c>
      <c r="B150" s="19" t="s">
        <v>430</v>
      </c>
      <c r="C150" s="19" t="s">
        <v>431</v>
      </c>
      <c r="D150" s="20" t="s">
        <v>64</v>
      </c>
      <c r="E150" s="21" t="n">
        <v>1</v>
      </c>
      <c r="F150" s="22" t="n">
        <v>3502.18</v>
      </c>
      <c r="G150" s="22" t="n">
        <f aca="false">ROUND(IF(E150="",0,E150)*IF(F150="",0,F150),2)</f>
        <v>3502.18</v>
      </c>
      <c r="H150" s="22" t="n">
        <v>18880.25</v>
      </c>
      <c r="I150" s="22" t="n">
        <f aca="false">ROUND(IF(E150="",0,E150)*IF(H150="",0,H150),2)</f>
        <v>18880.25</v>
      </c>
      <c r="J150" s="23" t="n">
        <f aca="false">IF(G150=0,0,ROUND(I150/G150,3))</f>
        <v>5.391</v>
      </c>
      <c r="K150" s="1" t="s">
        <v>26</v>
      </c>
      <c r="L150" s="1" t="s">
        <v>27</v>
      </c>
    </row>
    <row r="151" customFormat="false" ht="20.4" hidden="false" customHeight="false" outlineLevel="0" collapsed="false">
      <c r="A151" s="18" t="s">
        <v>432</v>
      </c>
      <c r="B151" s="19" t="s">
        <v>430</v>
      </c>
      <c r="C151" s="19" t="s">
        <v>433</v>
      </c>
      <c r="D151" s="20" t="s">
        <v>64</v>
      </c>
      <c r="E151" s="21" t="n">
        <v>1</v>
      </c>
      <c r="F151" s="22" t="n">
        <v>1138.49</v>
      </c>
      <c r="G151" s="22" t="n">
        <f aca="false">ROUND(IF(E151="",0,E151)*IF(F151="",0,F151),2)</f>
        <v>1138.49</v>
      </c>
      <c r="H151" s="22" t="n">
        <v>6137.6</v>
      </c>
      <c r="I151" s="22" t="n">
        <f aca="false">ROUND(IF(E151="",0,E151)*IF(H151="",0,H151),2)</f>
        <v>6137.6</v>
      </c>
      <c r="J151" s="23" t="n">
        <f aca="false">IF(G151=0,0,ROUND(I151/G151,3))</f>
        <v>5.391</v>
      </c>
      <c r="K151" s="1" t="s">
        <v>26</v>
      </c>
      <c r="L151" s="1" t="s">
        <v>27</v>
      </c>
    </row>
    <row r="152" customFormat="false" ht="20.4" hidden="false" customHeight="false" outlineLevel="0" collapsed="false">
      <c r="A152" s="18" t="s">
        <v>434</v>
      </c>
      <c r="B152" s="19" t="s">
        <v>430</v>
      </c>
      <c r="C152" s="19" t="s">
        <v>435</v>
      </c>
      <c r="D152" s="20" t="s">
        <v>64</v>
      </c>
      <c r="E152" s="21" t="n">
        <v>1</v>
      </c>
      <c r="F152" s="22" t="n">
        <v>581.14</v>
      </c>
      <c r="G152" s="22" t="n">
        <f aca="false">ROUND(IF(E152="",0,E152)*IF(F152="",0,F152),2)</f>
        <v>581.14</v>
      </c>
      <c r="H152" s="22" t="n">
        <v>3132.93</v>
      </c>
      <c r="I152" s="22" t="n">
        <f aca="false">ROUND(IF(E152="",0,E152)*IF(H152="",0,H152),2)</f>
        <v>3132.93</v>
      </c>
      <c r="J152" s="23" t="n">
        <f aca="false">IF(G152=0,0,ROUND(I152/G152,3))</f>
        <v>5.391</v>
      </c>
      <c r="K152" s="1" t="s">
        <v>26</v>
      </c>
      <c r="L152" s="1" t="s">
        <v>27</v>
      </c>
    </row>
    <row r="153" customFormat="false" ht="20.4" hidden="false" customHeight="false" outlineLevel="0" collapsed="false">
      <c r="A153" s="18" t="s">
        <v>436</v>
      </c>
      <c r="B153" s="19" t="s">
        <v>437</v>
      </c>
      <c r="C153" s="19" t="s">
        <v>438</v>
      </c>
      <c r="D153" s="20" t="s">
        <v>64</v>
      </c>
      <c r="E153" s="21" t="n">
        <v>2</v>
      </c>
      <c r="F153" s="22" t="n">
        <v>2927.15</v>
      </c>
      <c r="G153" s="22" t="n">
        <f aca="false">ROUND(IF(E153="",0,E153)*IF(F153="",0,F153),2)</f>
        <v>5854.3</v>
      </c>
      <c r="H153" s="22" t="n">
        <v>15780.27</v>
      </c>
      <c r="I153" s="22" t="n">
        <f aca="false">ROUND(IF(E153="",0,E153)*IF(H153="",0,H153),2)</f>
        <v>31560.54</v>
      </c>
      <c r="J153" s="23" t="n">
        <f aca="false">IF(G153=0,0,ROUND(I153/G153,3))</f>
        <v>5.391</v>
      </c>
      <c r="K153" s="1" t="s">
        <v>26</v>
      </c>
      <c r="L153" s="1" t="s">
        <v>27</v>
      </c>
    </row>
    <row r="154" customFormat="false" ht="20.4" hidden="false" customHeight="false" outlineLevel="0" collapsed="false">
      <c r="A154" s="18" t="s">
        <v>439</v>
      </c>
      <c r="B154" s="19" t="s">
        <v>440</v>
      </c>
      <c r="C154" s="19" t="s">
        <v>441</v>
      </c>
      <c r="D154" s="20" t="s">
        <v>64</v>
      </c>
      <c r="E154" s="21" t="n">
        <v>2</v>
      </c>
      <c r="F154" s="22" t="n">
        <v>878.4</v>
      </c>
      <c r="G154" s="22" t="n">
        <f aca="false">ROUND(IF(E154="",0,E154)*IF(F154="",0,F154),2)</f>
        <v>1756.8</v>
      </c>
      <c r="H154" s="22" t="n">
        <v>4735.45</v>
      </c>
      <c r="I154" s="22" t="n">
        <f aca="false">ROUND(IF(E154="",0,E154)*IF(H154="",0,H154),2)</f>
        <v>9470.9</v>
      </c>
      <c r="J154" s="23" t="n">
        <f aca="false">IF(G154=0,0,ROUND(I154/G154,3))</f>
        <v>5.391</v>
      </c>
      <c r="K154" s="1" t="s">
        <v>26</v>
      </c>
      <c r="L154" s="1" t="s">
        <v>27</v>
      </c>
    </row>
    <row r="155" customFormat="false" ht="20.4" hidden="false" customHeight="false" outlineLevel="0" collapsed="false">
      <c r="A155" s="18" t="s">
        <v>442</v>
      </c>
      <c r="B155" s="19" t="s">
        <v>443</v>
      </c>
      <c r="C155" s="19" t="s">
        <v>444</v>
      </c>
      <c r="D155" s="20" t="s">
        <v>64</v>
      </c>
      <c r="E155" s="21" t="n">
        <v>2</v>
      </c>
      <c r="F155" s="22" t="n">
        <v>633.96</v>
      </c>
      <c r="G155" s="22" t="n">
        <f aca="false">ROUND(IF(E155="",0,E155)*IF(F155="",0,F155),2)</f>
        <v>1267.92</v>
      </c>
      <c r="H155" s="22" t="n">
        <v>3417.68</v>
      </c>
      <c r="I155" s="22" t="n">
        <f aca="false">ROUND(IF(E155="",0,E155)*IF(H155="",0,H155),2)</f>
        <v>6835.36</v>
      </c>
      <c r="J155" s="23" t="n">
        <f aca="false">IF(G155=0,0,ROUND(I155/G155,3))</f>
        <v>5.391</v>
      </c>
      <c r="K155" s="1" t="s">
        <v>26</v>
      </c>
      <c r="L155" s="1" t="s">
        <v>27</v>
      </c>
    </row>
    <row r="156" customFormat="false" ht="10.2" hidden="false" customHeight="false" outlineLevel="0" collapsed="false">
      <c r="A156" s="24"/>
      <c r="B156" s="24"/>
      <c r="C156" s="25" t="s">
        <v>445</v>
      </c>
      <c r="D156" s="24"/>
      <c r="E156" s="24"/>
      <c r="F156" s="24"/>
      <c r="G156" s="26" t="n">
        <f aca="false">ROUND(SUMIF(K19:K156,"=s",G19:G156),2)</f>
        <v>137823.8</v>
      </c>
      <c r="H156" s="27"/>
      <c r="I156" s="26" t="n">
        <f aca="false">ROUND(SUMIF(K19:K156,"=s",I19:I156),2)</f>
        <v>565575</v>
      </c>
      <c r="J156" s="28" t="n">
        <f aca="false">IF(G156=0,0,ROUND(I156/G156,3))</f>
        <v>4.104</v>
      </c>
      <c r="K156" s="1" t="s">
        <v>446</v>
      </c>
    </row>
    <row r="157" customFormat="false" ht="10.2" hidden="false" customHeight="false" outlineLevel="0" collapsed="false">
      <c r="G157" s="29"/>
      <c r="H157" s="29"/>
      <c r="I157" s="29"/>
    </row>
    <row r="158" customFormat="false" ht="10.2" hidden="false" customHeight="false" outlineLevel="0" collapsed="false">
      <c r="B158" s="12" t="s">
        <v>447</v>
      </c>
      <c r="G158" s="30" t="n">
        <f aca="false">ROUND((SUMIF(K16:K157,"=sum",G16:G157)),2)</f>
        <v>137823.8</v>
      </c>
      <c r="H158" s="29"/>
      <c r="I158" s="30" t="n">
        <f aca="false">ROUND((SUMIF(K16:K157,"=sum",I16:I157)),2)</f>
        <v>565575</v>
      </c>
      <c r="J158" s="31" t="n">
        <f aca="false">IF(G158=0,0,ROUND(I158/G158,3))</f>
        <v>4.104</v>
      </c>
    </row>
    <row r="159" customFormat="false" ht="10.2" hidden="true" customHeight="false" outlineLevel="0" collapsed="false">
      <c r="B159" s="12" t="s">
        <v>448</v>
      </c>
      <c r="G159" s="32" t="n">
        <f aca="false">ROUND((SUMIF(L16:L158,"=Г",G16:G158)),2)</f>
        <v>0</v>
      </c>
      <c r="I159" s="32"/>
      <c r="J159" s="31" t="n">
        <f aca="false">IF(G159=0,0,ROUND(I159/G159,3))</f>
        <v>0</v>
      </c>
    </row>
    <row r="160" customFormat="false" ht="10.2" hidden="true" customHeight="false" outlineLevel="0" collapsed="false">
      <c r="B160" s="12" t="s">
        <v>449</v>
      </c>
      <c r="G160" s="32" t="n">
        <f aca="false">ROUND((SUMIF(L16:L159,"=Ж",G16:G159)),2)</f>
        <v>0</v>
      </c>
      <c r="I160" s="32"/>
      <c r="J160" s="31" t="n">
        <f aca="false">IF(G160=0,0,ROUND(I160/G160,3))</f>
        <v>0</v>
      </c>
    </row>
    <row r="161" customFormat="false" ht="10.2" hidden="true" customHeight="false" outlineLevel="0" collapsed="false">
      <c r="B161" s="12" t="s">
        <v>450</v>
      </c>
      <c r="G161" s="32" t="n">
        <f aca="false">ROUND((G159+G160),2)</f>
        <v>0</v>
      </c>
      <c r="I161" s="32"/>
      <c r="J161" s="31" t="n">
        <f aca="false">IF(G161=0,0,ROUND(I161/G161,3))</f>
        <v>0</v>
      </c>
    </row>
    <row r="162" customFormat="false" ht="10.2" hidden="true" customHeight="false" outlineLevel="0" collapsed="false">
      <c r="B162" s="12" t="s">
        <v>451</v>
      </c>
      <c r="G162" s="32" t="n">
        <f aca="false">ROUND((SUMIF(L16:L161,"=Г",E16:E161)),2)</f>
        <v>0</v>
      </c>
      <c r="I162" s="32" t="n">
        <f aca="false">ROUND((SUMIF(L16:L161,"=Г",E16:E161)),2)-ROUND((SUMIF(L16:L161,"=Г",O16:O161)),2)</f>
        <v>0</v>
      </c>
      <c r="J162" s="31" t="n">
        <f aca="false">IF(G162=0,0,ROUND(I162/G162,3))</f>
        <v>0</v>
      </c>
    </row>
    <row r="163" customFormat="false" ht="10.2" hidden="true" customHeight="false" outlineLevel="0" collapsed="false">
      <c r="B163" s="12" t="s">
        <v>452</v>
      </c>
      <c r="G163" s="32"/>
      <c r="I163" s="32"/>
      <c r="J163" s="31" t="n">
        <f aca="false">IF(G163=0,0,ROUND(I163/G163,3))</f>
        <v>0</v>
      </c>
    </row>
    <row r="164" customFormat="false" ht="10.2" hidden="true" customHeight="false" outlineLevel="0" collapsed="false">
      <c r="B164" s="12" t="s">
        <v>453</v>
      </c>
      <c r="G164" s="32" t="n">
        <f aca="false">ROUND((G162+G163),2)</f>
        <v>0</v>
      </c>
      <c r="I164" s="32" t="n">
        <f aca="false">ROUND((I162+I163),2)</f>
        <v>0</v>
      </c>
      <c r="J164" s="31" t="n">
        <f aca="false">IF(G164=0,0,ROUND(I164/G164,3))</f>
        <v>0</v>
      </c>
    </row>
    <row r="166" customFormat="false" ht="10.2" hidden="false" customHeight="false" outlineLevel="0" collapsed="false">
      <c r="B166" s="4" t="s">
        <v>454</v>
      </c>
      <c r="C166" s="33"/>
      <c r="D166" s="33"/>
      <c r="E166" s="33"/>
      <c r="F166" s="33"/>
      <c r="G166" s="33"/>
      <c r="H166" s="33"/>
      <c r="I166" s="33"/>
      <c r="J166" s="33"/>
    </row>
    <row r="167" customFormat="false" ht="10.2" hidden="false" customHeight="false" outlineLevel="0" collapsed="false">
      <c r="C167" s="34" t="s">
        <v>455</v>
      </c>
      <c r="D167" s="34"/>
      <c r="E167" s="34"/>
      <c r="F167" s="34"/>
      <c r="G167" s="34"/>
      <c r="H167" s="34"/>
      <c r="I167" s="34"/>
      <c r="J167" s="34"/>
      <c r="K167" s="34"/>
      <c r="L167" s="34"/>
    </row>
    <row r="169" customFormat="false" ht="10.2" hidden="false" customHeight="false" outlineLevel="0" collapsed="false">
      <c r="B169" s="4" t="s">
        <v>456</v>
      </c>
      <c r="C169" s="33"/>
      <c r="D169" s="33"/>
      <c r="E169" s="33"/>
      <c r="F169" s="33"/>
      <c r="G169" s="33"/>
      <c r="H169" s="33"/>
      <c r="I169" s="33"/>
      <c r="J169" s="33"/>
    </row>
    <row r="170" customFormat="false" ht="10.2" hidden="false" customHeight="false" outlineLevel="0" collapsed="false">
      <c r="C170" s="34" t="s">
        <v>455</v>
      </c>
      <c r="D170" s="34"/>
      <c r="E170" s="34"/>
      <c r="F170" s="34"/>
      <c r="G170" s="34"/>
      <c r="H170" s="34"/>
      <c r="I170" s="34"/>
      <c r="J170" s="34"/>
      <c r="K170" s="34"/>
      <c r="L170" s="34"/>
    </row>
    <row r="171" customFormat="false" ht="10.2" hidden="false" customHeight="false" outlineLevel="0" collapsed="false">
      <c r="A171" s="35"/>
    </row>
  </sheetData>
  <mergeCells count="18">
    <mergeCell ref="A5:J5"/>
    <mergeCell ref="A6:J6"/>
    <mergeCell ref="A7:J7"/>
    <mergeCell ref="A8:J8"/>
    <mergeCell ref="H9:I9"/>
    <mergeCell ref="A10:J10"/>
    <mergeCell ref="A12:A14"/>
    <mergeCell ref="B12:B14"/>
    <mergeCell ref="C12:C14"/>
    <mergeCell ref="E12:E14"/>
    <mergeCell ref="F12:G13"/>
    <mergeCell ref="H12:I13"/>
    <mergeCell ref="J12:J14"/>
    <mergeCell ref="D13:D14"/>
    <mergeCell ref="C166:J166"/>
    <mergeCell ref="C167:L167"/>
    <mergeCell ref="C169:J169"/>
    <mergeCell ref="C170:L1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82" activeCellId="0" sqref="B1482:J1482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6" t="s">
        <v>0</v>
      </c>
      <c r="D1" s="36" t="s">
        <v>1</v>
      </c>
      <c r="J1" s="37" t="s">
        <v>457</v>
      </c>
    </row>
    <row r="2" customFormat="false" ht="16.5" hidden="false" customHeight="true" outlineLevel="0" collapsed="false">
      <c r="G2" s="38" t="s">
        <v>458</v>
      </c>
      <c r="H2" s="38"/>
      <c r="I2" s="38"/>
      <c r="J2" s="38"/>
    </row>
    <row r="3" customFormat="false" ht="16.5" hidden="false" customHeight="true" outlineLevel="0" collapsed="false">
      <c r="G3" s="38" t="s">
        <v>459</v>
      </c>
      <c r="H3" s="38"/>
      <c r="I3" s="38"/>
      <c r="J3" s="38"/>
    </row>
    <row r="4" customFormat="false" ht="15" hidden="false" customHeight="true" outlineLevel="0" collapsed="false">
      <c r="B4" s="39"/>
      <c r="C4" s="40"/>
      <c r="G4" s="38" t="s">
        <v>460</v>
      </c>
      <c r="H4" s="38"/>
      <c r="I4" s="38"/>
      <c r="J4" s="38"/>
    </row>
    <row r="5" customFormat="false" ht="18" hidden="false" customHeight="true" outlineLevel="0" collapsed="false">
      <c r="B5" s="39"/>
      <c r="C5" s="40"/>
      <c r="G5" s="38" t="s">
        <v>461</v>
      </c>
      <c r="H5" s="38"/>
      <c r="I5" s="38"/>
      <c r="J5" s="38"/>
    </row>
    <row r="6" customFormat="false" ht="12" hidden="false" customHeight="true" outlineLevel="0" collapsed="false">
      <c r="B6" s="39"/>
      <c r="C6" s="40"/>
      <c r="G6" s="38" t="s">
        <v>462</v>
      </c>
      <c r="H6" s="38"/>
      <c r="I6" s="38"/>
      <c r="J6" s="38"/>
    </row>
    <row r="7" customFormat="false" ht="12" hidden="false" customHeight="true" outlineLevel="0" collapsed="false">
      <c r="B7" s="39"/>
      <c r="C7" s="40"/>
      <c r="G7" s="41"/>
      <c r="H7" s="42"/>
      <c r="I7" s="42"/>
      <c r="J7" s="42"/>
    </row>
    <row r="8" customFormat="false" ht="12.6" hidden="false" customHeight="true" outlineLevel="0" collapsed="false">
      <c r="A8" s="43" t="s">
        <v>463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0.2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true" outlineLevel="0" collapsed="false">
      <c r="G12" s="39" t="s">
        <v>7</v>
      </c>
      <c r="H12" s="45" t="n">
        <f aca="false">F2173/1000</f>
        <v>1588.89215493094</v>
      </c>
      <c r="I12" s="45"/>
      <c r="J12" s="46" t="s">
        <v>8</v>
      </c>
    </row>
    <row r="13" customFormat="false" ht="10.2" hidden="false" customHeight="true" outlineLevel="0" collapsed="false">
      <c r="G13" s="39" t="s">
        <v>464</v>
      </c>
      <c r="H13" s="45" t="n">
        <f aca="false">(F2157+F2158)/1000</f>
        <v>322.36864</v>
      </c>
      <c r="I13" s="45"/>
      <c r="J13" s="46" t="s">
        <v>8</v>
      </c>
    </row>
    <row r="14" customFormat="false" ht="10.2" hidden="false" customHeight="true" outlineLevel="0" collapsed="false">
      <c r="G14" s="39" t="s">
        <v>465</v>
      </c>
      <c r="H14" s="45" t="e">
        <f aca="false">TEXT((J2149)/1000,"# ##0"&amp;GetSeparator()&amp;"000")</f>
        <v>#VALUE!</v>
      </c>
      <c r="I14" s="45"/>
      <c r="J14" s="46" t="s">
        <v>466</v>
      </c>
    </row>
    <row r="15" customFormat="false" ht="10.2" hidden="false" customHeight="true" outlineLevel="0" collapsed="false">
      <c r="A15" s="13" t="s">
        <v>4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65" hidden="false" customHeight="true" outlineLevel="0" collapsed="false"/>
    <row r="17" customFormat="false" ht="44.1" hidden="false" customHeight="true" outlineLevel="0" collapsed="false">
      <c r="A17" s="47" t="s">
        <v>468</v>
      </c>
      <c r="B17" s="47" t="s">
        <v>469</v>
      </c>
      <c r="C17" s="47" t="s">
        <v>470</v>
      </c>
      <c r="D17" s="47" t="s">
        <v>471</v>
      </c>
      <c r="E17" s="47"/>
      <c r="F17" s="47" t="s">
        <v>472</v>
      </c>
      <c r="G17" s="47"/>
      <c r="H17" s="47"/>
      <c r="I17" s="47" t="s">
        <v>473</v>
      </c>
      <c r="J17" s="47"/>
    </row>
    <row r="18" customFormat="false" ht="11.1" hidden="false" customHeight="true" outlineLevel="0" collapsed="false">
      <c r="A18" s="47"/>
      <c r="B18" s="47"/>
      <c r="C18" s="47"/>
      <c r="D18" s="47" t="s">
        <v>474</v>
      </c>
      <c r="E18" s="47" t="s">
        <v>475</v>
      </c>
      <c r="F18" s="47" t="s">
        <v>474</v>
      </c>
      <c r="G18" s="47" t="s">
        <v>476</v>
      </c>
      <c r="H18" s="47" t="s">
        <v>475</v>
      </c>
      <c r="I18" s="47" t="s">
        <v>477</v>
      </c>
      <c r="J18" s="47"/>
    </row>
    <row r="19" customFormat="false" ht="44.1" hidden="false" customHeight="true" outlineLevel="0" collapsed="false">
      <c r="A19" s="47"/>
      <c r="B19" s="47"/>
      <c r="C19" s="47"/>
      <c r="D19" s="47" t="s">
        <v>476</v>
      </c>
      <c r="E19" s="47" t="s">
        <v>478</v>
      </c>
      <c r="F19" s="47"/>
      <c r="G19" s="47"/>
      <c r="H19" s="47" t="s">
        <v>478</v>
      </c>
      <c r="I19" s="47" t="s">
        <v>479</v>
      </c>
      <c r="J19" s="47" t="s">
        <v>474</v>
      </c>
    </row>
    <row r="20" customFormat="false" ht="10.2" hidden="false" customHeight="fals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8" t="n">
        <v>7</v>
      </c>
      <c r="H20" s="48" t="n">
        <v>8</v>
      </c>
      <c r="I20" s="48" t="n">
        <v>9</v>
      </c>
      <c r="J20" s="48" t="n">
        <v>10</v>
      </c>
    </row>
    <row r="22" customFormat="false" ht="10.2" hidden="false" customHeight="false" outlineLevel="0" collapsed="false">
      <c r="B22" s="49" t="s">
        <v>480</v>
      </c>
      <c r="C22" s="49"/>
      <c r="D22" s="49"/>
      <c r="E22" s="49"/>
      <c r="F22" s="49"/>
      <c r="G22" s="49"/>
      <c r="H22" s="49"/>
      <c r="I22" s="49"/>
      <c r="J22" s="49"/>
    </row>
    <row r="23" customFormat="false" ht="10.2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0.2" hidden="false" customHeight="true" outlineLevel="0" collapsed="false">
      <c r="A24" s="50" t="s">
        <v>22</v>
      </c>
      <c r="B24" s="51" t="s">
        <v>481</v>
      </c>
      <c r="C24" s="52" t="n">
        <v>9.7</v>
      </c>
      <c r="D24" s="53" t="n">
        <f aca="false">'Базовые цены за единицу'!B9</f>
        <v>230.29</v>
      </c>
      <c r="E24" s="53" t="n">
        <f aca="false">'Базовые цены за единицу'!D9</f>
        <v>1.76</v>
      </c>
      <c r="F24" s="54" t="n">
        <f aca="false">'Базовые цены с учетом расхода'!B9</f>
        <v>2233.81</v>
      </c>
      <c r="G24" s="54" t="n">
        <f aca="false">'Базовые цены с учетом расхода'!C9</f>
        <v>2216.74</v>
      </c>
      <c r="H24" s="53" t="n">
        <f aca="false">'Базовые цены с учетом расхода'!D9</f>
        <v>17.07</v>
      </c>
      <c r="I24" s="55" t="n">
        <v>24.39</v>
      </c>
      <c r="J24" s="55" t="n">
        <f aca="false">'Базовые цены с учетом расхода'!I9</f>
        <v>236.583</v>
      </c>
      <c r="K24" s="9" t="s">
        <v>446</v>
      </c>
      <c r="L24" s="9" t="s">
        <v>482</v>
      </c>
      <c r="N24" s="54" t="n">
        <f aca="false">'Базовые цены с учетом расхода'!F9</f>
        <v>0</v>
      </c>
    </row>
    <row r="25" customFormat="false" ht="42" hidden="false" customHeight="true" outlineLevel="0" collapsed="false">
      <c r="A25" s="50"/>
      <c r="B25" s="51"/>
      <c r="C25" s="52"/>
      <c r="D25" s="56" t="n">
        <f aca="false">'Базовые цены за единицу'!C9</f>
        <v>228.53</v>
      </c>
      <c r="E25" s="56" t="n">
        <f aca="false">'Базовые цены за единицу'!E9</f>
        <v>0</v>
      </c>
      <c r="F25" s="54"/>
      <c r="G25" s="54"/>
      <c r="H25" s="56" t="n">
        <f aca="false">'Базовые цены с учетом расхода'!E9</f>
        <v>0</v>
      </c>
      <c r="J25" s="9" t="n">
        <f aca="false">'Базовые цены с учетом расхода'!K9</f>
        <v>0</v>
      </c>
      <c r="K25" s="9" t="s">
        <v>483</v>
      </c>
      <c r="L25" s="9" t="s">
        <v>484</v>
      </c>
      <c r="N25" s="54"/>
    </row>
    <row r="26" customFormat="false" ht="10.2" hidden="true" customHeight="false" outlineLevel="0" collapsed="false">
      <c r="B26" s="57" t="s">
        <v>485</v>
      </c>
      <c r="F26" s="9" t="n">
        <v>2216.74</v>
      </c>
    </row>
    <row r="27" customFormat="false" ht="10.2" hidden="true" customHeight="false" outlineLevel="0" collapsed="false">
      <c r="B27" s="57" t="s">
        <v>486</v>
      </c>
      <c r="F27" s="9" t="n">
        <v>17.07</v>
      </c>
    </row>
    <row r="28" customFormat="false" ht="10.2" hidden="true" customHeight="false" outlineLevel="0" collapsed="false">
      <c r="B28" s="57" t="s">
        <v>487</v>
      </c>
    </row>
    <row r="29" customFormat="false" ht="10.2" hidden="true" customHeight="false" outlineLevel="0" collapsed="false">
      <c r="B29" s="57" t="s">
        <v>488</v>
      </c>
    </row>
    <row r="30" customFormat="false" ht="20.4" hidden="true" customHeight="false" outlineLevel="0" collapsed="false">
      <c r="B30" s="57" t="s">
        <v>489</v>
      </c>
    </row>
    <row r="31" customFormat="false" ht="20.4" hidden="true" customHeight="false" outlineLevel="0" collapsed="false">
      <c r="B31" s="57" t="s">
        <v>490</v>
      </c>
      <c r="C31" s="58"/>
      <c r="K31" s="9" t="s">
        <v>491</v>
      </c>
    </row>
    <row r="32" customFormat="false" ht="10.2" hidden="true" customHeight="false" outlineLevel="0" collapsed="false">
      <c r="B32" s="57" t="s">
        <v>492</v>
      </c>
    </row>
    <row r="33" customFormat="false" ht="20.4" hidden="true" customHeight="false" outlineLevel="0" collapsed="false">
      <c r="B33" s="57" t="s">
        <v>493</v>
      </c>
    </row>
    <row r="34" customFormat="false" ht="10.2" hidden="true" customHeight="false" outlineLevel="0" collapsed="false">
      <c r="B34" s="57" t="s">
        <v>494</v>
      </c>
    </row>
    <row r="35" customFormat="false" ht="10.2" hidden="true" customHeight="false" outlineLevel="0" collapsed="false">
      <c r="B35" s="57" t="s">
        <v>495</v>
      </c>
      <c r="C35" s="9" t="n">
        <v>83</v>
      </c>
      <c r="F35" s="56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839.89</v>
      </c>
      <c r="L35" s="59" t="s">
        <v>496</v>
      </c>
    </row>
    <row r="36" customFormat="false" ht="10.2" hidden="true" customHeight="false" outlineLevel="0" collapsed="false">
      <c r="B36" s="57" t="s">
        <v>497</v>
      </c>
      <c r="C36" s="9" t="n">
        <v>83</v>
      </c>
      <c r="F36" s="56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839.9</v>
      </c>
      <c r="L36" s="59" t="s">
        <v>498</v>
      </c>
    </row>
    <row r="37" customFormat="false" ht="10.2" hidden="true" customHeight="false" outlineLevel="0" collapsed="false">
      <c r="B37" s="57" t="s">
        <v>499</v>
      </c>
      <c r="F37" s="56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59" t="s">
        <v>500</v>
      </c>
    </row>
    <row r="38" customFormat="false" ht="10.2" hidden="true" customHeight="false" outlineLevel="0" collapsed="false">
      <c r="B38" s="57" t="s">
        <v>501</v>
      </c>
      <c r="C38" s="9" t="n">
        <v>65</v>
      </c>
      <c r="F38" s="56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440.88</v>
      </c>
      <c r="L38" s="59" t="s">
        <v>502</v>
      </c>
    </row>
    <row r="39" customFormat="false" ht="10.2" hidden="true" customHeight="false" outlineLevel="0" collapsed="false">
      <c r="B39" s="57" t="s">
        <v>503</v>
      </c>
      <c r="C39" s="9" t="n">
        <v>65</v>
      </c>
      <c r="F39" s="56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440.84</v>
      </c>
      <c r="L39" s="59" t="s">
        <v>504</v>
      </c>
    </row>
    <row r="40" customFormat="false" ht="10.2" hidden="true" customHeight="false" outlineLevel="0" collapsed="false">
      <c r="B40" s="57" t="s">
        <v>505</v>
      </c>
      <c r="F40" s="56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59" t="s">
        <v>506</v>
      </c>
    </row>
    <row r="41" customFormat="false" ht="10.2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0.2" hidden="false" customHeight="true" outlineLevel="0" collapsed="false">
      <c r="A42" s="50" t="s">
        <v>28</v>
      </c>
      <c r="B42" s="51" t="s">
        <v>507</v>
      </c>
      <c r="C42" s="52" t="n">
        <v>9.7</v>
      </c>
      <c r="D42" s="53" t="n">
        <f aca="false">'Базовые цены за единицу'!B10</f>
        <v>6531.2</v>
      </c>
      <c r="E42" s="53" t="n">
        <f aca="false">'Базовые цены за единицу'!D10</f>
        <v>230.67</v>
      </c>
      <c r="F42" s="54" t="n">
        <f aca="false">'Базовые цены с учетом расхода'!B10</f>
        <v>63352.64</v>
      </c>
      <c r="G42" s="54" t="n">
        <f aca="false">'Базовые цены с учетом расхода'!C10</f>
        <v>4823.91</v>
      </c>
      <c r="H42" s="53" t="n">
        <f aca="false">'Базовые цены с учетом расхода'!D10</f>
        <v>2237.5</v>
      </c>
      <c r="I42" s="55" t="n">
        <v>47.91</v>
      </c>
      <c r="J42" s="55" t="n">
        <f aca="false">'Базовые цены с учетом расхода'!I10</f>
        <v>464.727</v>
      </c>
      <c r="K42" s="9" t="s">
        <v>446</v>
      </c>
      <c r="L42" s="9" t="s">
        <v>482</v>
      </c>
      <c r="N42" s="54" t="n">
        <f aca="false">'Базовые цены с учетом расхода'!F10</f>
        <v>56291.23</v>
      </c>
    </row>
    <row r="43" customFormat="false" ht="40.2" hidden="false" customHeight="true" outlineLevel="0" collapsed="false">
      <c r="A43" s="50"/>
      <c r="B43" s="51"/>
      <c r="C43" s="52"/>
      <c r="D43" s="56" t="n">
        <f aca="false">'Базовые цены за единицу'!C10</f>
        <v>497.31</v>
      </c>
      <c r="E43" s="56" t="n">
        <f aca="false">'Базовые цены за единицу'!E10</f>
        <v>15.65</v>
      </c>
      <c r="F43" s="54"/>
      <c r="G43" s="54"/>
      <c r="H43" s="56" t="n">
        <f aca="false">'Базовые цены с учетом расхода'!E10</f>
        <v>151.81</v>
      </c>
      <c r="I43" s="9" t="n">
        <v>1.11</v>
      </c>
      <c r="J43" s="9" t="n">
        <f aca="false">'Базовые цены с учетом расхода'!K10</f>
        <v>10.767</v>
      </c>
      <c r="K43" s="9" t="s">
        <v>483</v>
      </c>
      <c r="L43" s="9" t="s">
        <v>484</v>
      </c>
      <c r="N43" s="54"/>
    </row>
    <row r="44" customFormat="false" ht="10.2" hidden="true" customHeight="false" outlineLevel="0" collapsed="false">
      <c r="B44" s="57" t="s">
        <v>485</v>
      </c>
      <c r="F44" s="9" t="n">
        <v>4823.91</v>
      </c>
    </row>
    <row r="45" customFormat="false" ht="10.2" hidden="true" customHeight="false" outlineLevel="0" collapsed="false">
      <c r="B45" s="57" t="s">
        <v>486</v>
      </c>
      <c r="F45" s="9" t="n">
        <v>2237.5</v>
      </c>
    </row>
    <row r="46" customFormat="false" ht="10.2" hidden="true" customHeight="false" outlineLevel="0" collapsed="false">
      <c r="B46" s="57" t="s">
        <v>487</v>
      </c>
      <c r="F46" s="9" t="n">
        <v>151.81</v>
      </c>
    </row>
    <row r="47" customFormat="false" ht="10.2" hidden="true" customHeight="false" outlineLevel="0" collapsed="false">
      <c r="B47" s="57" t="s">
        <v>488</v>
      </c>
      <c r="F47" s="9" t="n">
        <v>56291.23</v>
      </c>
    </row>
    <row r="48" customFormat="false" ht="20.4" hidden="true" customHeight="false" outlineLevel="0" collapsed="false">
      <c r="B48" s="57" t="s">
        <v>489</v>
      </c>
    </row>
    <row r="49" customFormat="false" ht="20.4" hidden="true" customHeight="false" outlineLevel="0" collapsed="false">
      <c r="B49" s="57" t="s">
        <v>490</v>
      </c>
      <c r="C49" s="58"/>
      <c r="K49" s="9" t="s">
        <v>491</v>
      </c>
    </row>
    <row r="50" customFormat="false" ht="10.2" hidden="true" customHeight="false" outlineLevel="0" collapsed="false">
      <c r="B50" s="57" t="s">
        <v>492</v>
      </c>
    </row>
    <row r="51" customFormat="false" ht="20.4" hidden="true" customHeight="false" outlineLevel="0" collapsed="false">
      <c r="B51" s="57" t="s">
        <v>493</v>
      </c>
    </row>
    <row r="52" customFormat="false" ht="10.2" hidden="true" customHeight="false" outlineLevel="0" collapsed="false">
      <c r="B52" s="57" t="s">
        <v>494</v>
      </c>
    </row>
    <row r="53" customFormat="false" ht="10.2" hidden="true" customHeight="false" outlineLevel="0" collapsed="false">
      <c r="B53" s="57" t="s">
        <v>495</v>
      </c>
      <c r="C53" s="9" t="n">
        <v>108</v>
      </c>
      <c r="F53" s="56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5373.78</v>
      </c>
      <c r="L53" s="59" t="s">
        <v>496</v>
      </c>
    </row>
    <row r="54" customFormat="false" ht="10.2" hidden="true" customHeight="false" outlineLevel="0" collapsed="false">
      <c r="B54" s="57" t="s">
        <v>497</v>
      </c>
      <c r="C54" s="9" t="n">
        <v>108</v>
      </c>
      <c r="F54" s="56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5209.77</v>
      </c>
      <c r="L54" s="59" t="s">
        <v>498</v>
      </c>
    </row>
    <row r="55" customFormat="false" ht="10.2" hidden="true" customHeight="false" outlineLevel="0" collapsed="false">
      <c r="B55" s="57" t="s">
        <v>499</v>
      </c>
      <c r="C55" s="9" t="n">
        <v>108</v>
      </c>
      <c r="F55" s="56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64.03</v>
      </c>
      <c r="L55" s="59" t="s">
        <v>500</v>
      </c>
    </row>
    <row r="56" customFormat="false" ht="10.2" hidden="true" customHeight="false" outlineLevel="0" collapsed="false">
      <c r="B56" s="57" t="s">
        <v>501</v>
      </c>
      <c r="C56" s="9" t="n">
        <v>55.25</v>
      </c>
      <c r="F56" s="56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749.09</v>
      </c>
      <c r="L56" s="59" t="s">
        <v>502</v>
      </c>
    </row>
    <row r="57" customFormat="false" ht="10.2" hidden="true" customHeight="false" outlineLevel="0" collapsed="false">
      <c r="B57" s="57" t="s">
        <v>503</v>
      </c>
      <c r="C57" s="9" t="n">
        <v>55.25</v>
      </c>
      <c r="F57" s="56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665.17</v>
      </c>
      <c r="L57" s="59" t="s">
        <v>504</v>
      </c>
    </row>
    <row r="58" customFormat="false" ht="10.2" hidden="true" customHeight="false" outlineLevel="0" collapsed="false">
      <c r="B58" s="57" t="s">
        <v>505</v>
      </c>
      <c r="C58" s="9" t="n">
        <v>55.25</v>
      </c>
      <c r="F58" s="56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83.91</v>
      </c>
      <c r="L58" s="59" t="s">
        <v>506</v>
      </c>
    </row>
    <row r="59" customFormat="false" ht="10.2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0.2" hidden="false" customHeight="true" outlineLevel="0" collapsed="false">
      <c r="A60" s="50" t="s">
        <v>32</v>
      </c>
      <c r="B60" s="51" t="s">
        <v>508</v>
      </c>
      <c r="C60" s="52" t="n">
        <v>-9.7</v>
      </c>
      <c r="D60" s="53" t="n">
        <f aca="false">'Базовые цены за единицу'!B11</f>
        <v>1217.87</v>
      </c>
      <c r="E60" s="53" t="n">
        <f aca="false">'Базовые цены за единицу'!D11</f>
        <v>18.67</v>
      </c>
      <c r="F60" s="54" t="n">
        <f aca="false">'Базовые цены с учетом расхода'!B11</f>
        <v>-11813.34</v>
      </c>
      <c r="G60" s="54" t="n">
        <f aca="false">'Базовые цены с учетом расхода'!C11</f>
        <v>-1741.54</v>
      </c>
      <c r="H60" s="53" t="n">
        <f aca="false">'Базовые цены с учетом расхода'!D11</f>
        <v>-181.1</v>
      </c>
      <c r="I60" s="55" t="n">
        <v>18.8</v>
      </c>
      <c r="J60" s="55" t="n">
        <f aca="false">'Базовые цены с учетом расхода'!I11</f>
        <v>-182.36</v>
      </c>
      <c r="K60" s="9" t="s">
        <v>446</v>
      </c>
      <c r="L60" s="9" t="s">
        <v>482</v>
      </c>
      <c r="N60" s="54" t="n">
        <f aca="false">'Базовые цены с учетом расхода'!F11</f>
        <v>-9890.7</v>
      </c>
    </row>
    <row r="61" customFormat="false" ht="46.2" hidden="false" customHeight="true" outlineLevel="0" collapsed="false">
      <c r="A61" s="50"/>
      <c r="B61" s="51"/>
      <c r="C61" s="52"/>
      <c r="D61" s="56" t="n">
        <f aca="false">'Базовые цены за единицу'!C11</f>
        <v>179.54</v>
      </c>
      <c r="E61" s="56" t="n">
        <f aca="false">'Базовые цены за единицу'!E11</f>
        <v>2.53</v>
      </c>
      <c r="F61" s="54"/>
      <c r="G61" s="54"/>
      <c r="H61" s="56" t="n">
        <f aca="false">'Базовые цены с учетом расхода'!E11</f>
        <v>-24.54</v>
      </c>
      <c r="I61" s="9" t="n">
        <v>0.19</v>
      </c>
      <c r="J61" s="9" t="n">
        <f aca="false">'Базовые цены с учетом расхода'!K11</f>
        <v>-1.843</v>
      </c>
      <c r="K61" s="9" t="s">
        <v>483</v>
      </c>
      <c r="L61" s="9" t="s">
        <v>484</v>
      </c>
      <c r="N61" s="54"/>
    </row>
    <row r="62" customFormat="false" ht="10.2" hidden="true" customHeight="false" outlineLevel="0" collapsed="false">
      <c r="B62" s="57" t="s">
        <v>485</v>
      </c>
      <c r="F62" s="9" t="n">
        <v>-1741.54</v>
      </c>
    </row>
    <row r="63" customFormat="false" ht="10.2" hidden="true" customHeight="false" outlineLevel="0" collapsed="false">
      <c r="B63" s="57" t="s">
        <v>486</v>
      </c>
      <c r="F63" s="9" t="n">
        <v>-181.1</v>
      </c>
    </row>
    <row r="64" customFormat="false" ht="10.2" hidden="true" customHeight="false" outlineLevel="0" collapsed="false">
      <c r="B64" s="57" t="s">
        <v>487</v>
      </c>
      <c r="F64" s="9" t="n">
        <v>-24.54</v>
      </c>
    </row>
    <row r="65" customFormat="false" ht="10.2" hidden="true" customHeight="false" outlineLevel="0" collapsed="false">
      <c r="B65" s="57" t="s">
        <v>488</v>
      </c>
      <c r="F65" s="9" t="n">
        <v>-9890.7</v>
      </c>
    </row>
    <row r="66" customFormat="false" ht="20.4" hidden="true" customHeight="false" outlineLevel="0" collapsed="false">
      <c r="B66" s="57" t="s">
        <v>489</v>
      </c>
    </row>
    <row r="67" customFormat="false" ht="20.4" hidden="true" customHeight="false" outlineLevel="0" collapsed="false">
      <c r="B67" s="57" t="s">
        <v>490</v>
      </c>
      <c r="C67" s="58"/>
      <c r="K67" s="9" t="s">
        <v>491</v>
      </c>
    </row>
    <row r="68" customFormat="false" ht="10.2" hidden="true" customHeight="false" outlineLevel="0" collapsed="false">
      <c r="B68" s="57" t="s">
        <v>492</v>
      </c>
    </row>
    <row r="69" customFormat="false" ht="20.4" hidden="true" customHeight="false" outlineLevel="0" collapsed="false">
      <c r="B69" s="57" t="s">
        <v>493</v>
      </c>
    </row>
    <row r="70" customFormat="false" ht="10.2" hidden="true" customHeight="false" outlineLevel="0" collapsed="false">
      <c r="B70" s="57" t="s">
        <v>494</v>
      </c>
    </row>
    <row r="71" customFormat="false" ht="10.2" hidden="true" customHeight="false" outlineLevel="0" collapsed="false">
      <c r="B71" s="57" t="s">
        <v>495</v>
      </c>
      <c r="C71" s="9" t="n">
        <v>83</v>
      </c>
      <c r="F71" s="56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-1465.85</v>
      </c>
      <c r="L71" s="59" t="s">
        <v>496</v>
      </c>
    </row>
    <row r="72" customFormat="false" ht="10.2" hidden="true" customHeight="false" outlineLevel="0" collapsed="false">
      <c r="B72" s="57" t="s">
        <v>497</v>
      </c>
      <c r="C72" s="9" t="n">
        <v>83</v>
      </c>
      <c r="F72" s="56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-1445.49</v>
      </c>
      <c r="L72" s="59" t="s">
        <v>498</v>
      </c>
    </row>
    <row r="73" customFormat="false" ht="10.2" hidden="true" customHeight="false" outlineLevel="0" collapsed="false">
      <c r="B73" s="57" t="s">
        <v>499</v>
      </c>
      <c r="C73" s="9" t="n">
        <v>83</v>
      </c>
      <c r="F73" s="56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-20.37</v>
      </c>
      <c r="L73" s="59" t="s">
        <v>500</v>
      </c>
    </row>
    <row r="74" customFormat="false" ht="10.2" hidden="true" customHeight="false" outlineLevel="0" collapsed="false">
      <c r="B74" s="57" t="s">
        <v>501</v>
      </c>
      <c r="C74" s="9" t="n">
        <v>65</v>
      </c>
      <c r="F74" s="56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-1147.95</v>
      </c>
      <c r="L74" s="59" t="s">
        <v>502</v>
      </c>
    </row>
    <row r="75" customFormat="false" ht="10.2" hidden="true" customHeight="false" outlineLevel="0" collapsed="false">
      <c r="B75" s="57" t="s">
        <v>503</v>
      </c>
      <c r="C75" s="9" t="n">
        <v>65</v>
      </c>
      <c r="F75" s="56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-1131.99</v>
      </c>
      <c r="L75" s="59" t="s">
        <v>504</v>
      </c>
    </row>
    <row r="76" customFormat="false" ht="10.2" hidden="true" customHeight="false" outlineLevel="0" collapsed="false">
      <c r="B76" s="57" t="s">
        <v>505</v>
      </c>
      <c r="C76" s="9" t="n">
        <v>65</v>
      </c>
      <c r="F76" s="56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-16.01</v>
      </c>
      <c r="L76" s="59" t="s">
        <v>506</v>
      </c>
    </row>
    <row r="77" customFormat="false" ht="10.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0.2" hidden="false" customHeight="true" outlineLevel="0" collapsed="false">
      <c r="A78" s="50" t="s">
        <v>36</v>
      </c>
      <c r="B78" s="51" t="s">
        <v>509</v>
      </c>
      <c r="C78" s="52" t="n">
        <v>1.61</v>
      </c>
      <c r="D78" s="53" t="n">
        <f aca="false">'Базовые цены за единицу'!B12</f>
        <v>4921.71</v>
      </c>
      <c r="E78" s="53" t="n">
        <f aca="false">'Базовые цены за единицу'!D12</f>
        <v>14.65</v>
      </c>
      <c r="F78" s="54" t="n">
        <f aca="false">'Базовые цены с учетом расхода'!B12</f>
        <v>7923.96</v>
      </c>
      <c r="G78" s="54" t="n">
        <f aca="false">'Базовые цены с учетом расхода'!C12</f>
        <v>1856.91</v>
      </c>
      <c r="H78" s="53" t="n">
        <f aca="false">'Базовые цены с учетом расхода'!D12</f>
        <v>23.59</v>
      </c>
      <c r="I78" s="55" t="n">
        <v>117.45</v>
      </c>
      <c r="J78" s="55" t="n">
        <f aca="false">'Базовые цены с учетом расхода'!I12</f>
        <v>189.095</v>
      </c>
      <c r="K78" s="9" t="s">
        <v>446</v>
      </c>
      <c r="L78" s="9" t="s">
        <v>482</v>
      </c>
      <c r="N78" s="54" t="n">
        <f aca="false">'Базовые цены с учетом расхода'!F12</f>
        <v>6043.46</v>
      </c>
    </row>
    <row r="79" customFormat="false" ht="42" hidden="false" customHeight="true" outlineLevel="0" collapsed="false">
      <c r="A79" s="50"/>
      <c r="B79" s="51"/>
      <c r="C79" s="52"/>
      <c r="D79" s="56" t="n">
        <f aca="false">'Базовые цены за единицу'!C12</f>
        <v>1153.36</v>
      </c>
      <c r="E79" s="56" t="n">
        <f aca="false">'Базовые цены за единицу'!E12</f>
        <v>2.39</v>
      </c>
      <c r="F79" s="54"/>
      <c r="G79" s="54"/>
      <c r="H79" s="56" t="n">
        <f aca="false">'Базовые цены с учетом расхода'!E12</f>
        <v>3.85</v>
      </c>
      <c r="I79" s="9" t="n">
        <v>0.18</v>
      </c>
      <c r="J79" s="9" t="n">
        <f aca="false">'Базовые цены с учетом расхода'!K12</f>
        <v>0.29</v>
      </c>
      <c r="K79" s="9" t="s">
        <v>483</v>
      </c>
      <c r="L79" s="9" t="s">
        <v>484</v>
      </c>
      <c r="N79" s="54"/>
    </row>
    <row r="80" customFormat="false" ht="10.2" hidden="true" customHeight="false" outlineLevel="0" collapsed="false">
      <c r="B80" s="57" t="s">
        <v>485</v>
      </c>
      <c r="F80" s="9" t="n">
        <v>1856.91</v>
      </c>
    </row>
    <row r="81" customFormat="false" ht="10.2" hidden="true" customHeight="false" outlineLevel="0" collapsed="false">
      <c r="B81" s="57" t="s">
        <v>486</v>
      </c>
      <c r="F81" s="9" t="n">
        <v>23.59</v>
      </c>
    </row>
    <row r="82" customFormat="false" ht="10.2" hidden="true" customHeight="false" outlineLevel="0" collapsed="false">
      <c r="B82" s="57" t="s">
        <v>487</v>
      </c>
      <c r="F82" s="9" t="n">
        <v>3.85</v>
      </c>
    </row>
    <row r="83" customFormat="false" ht="10.2" hidden="true" customHeight="false" outlineLevel="0" collapsed="false">
      <c r="B83" s="57" t="s">
        <v>488</v>
      </c>
      <c r="F83" s="9" t="n">
        <v>6043.46</v>
      </c>
    </row>
    <row r="84" customFormat="false" ht="20.4" hidden="true" customHeight="false" outlineLevel="0" collapsed="false">
      <c r="B84" s="57" t="s">
        <v>489</v>
      </c>
    </row>
    <row r="85" customFormat="false" ht="20.4" hidden="true" customHeight="false" outlineLevel="0" collapsed="false">
      <c r="B85" s="57" t="s">
        <v>490</v>
      </c>
      <c r="C85" s="58"/>
      <c r="K85" s="9" t="s">
        <v>491</v>
      </c>
    </row>
    <row r="86" customFormat="false" ht="10.2" hidden="true" customHeight="false" outlineLevel="0" collapsed="false">
      <c r="B86" s="57" t="s">
        <v>492</v>
      </c>
    </row>
    <row r="87" customFormat="false" ht="20.4" hidden="true" customHeight="false" outlineLevel="0" collapsed="false">
      <c r="B87" s="57" t="s">
        <v>493</v>
      </c>
    </row>
    <row r="88" customFormat="false" ht="10.2" hidden="true" customHeight="false" outlineLevel="0" collapsed="false">
      <c r="B88" s="57" t="s">
        <v>494</v>
      </c>
    </row>
    <row r="89" customFormat="false" ht="10.2" hidden="true" customHeight="false" outlineLevel="0" collapsed="false">
      <c r="B89" s="57" t="s">
        <v>495</v>
      </c>
      <c r="C89" s="9" t="n">
        <v>83</v>
      </c>
      <c r="F89" s="56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1544.43</v>
      </c>
      <c r="L89" s="59" t="s">
        <v>496</v>
      </c>
    </row>
    <row r="90" customFormat="false" ht="10.2" hidden="true" customHeight="false" outlineLevel="0" collapsed="false">
      <c r="B90" s="57" t="s">
        <v>497</v>
      </c>
      <c r="C90" s="9" t="n">
        <v>83</v>
      </c>
      <c r="F90" s="56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541.24</v>
      </c>
      <c r="L90" s="59" t="s">
        <v>498</v>
      </c>
    </row>
    <row r="91" customFormat="false" ht="10.2" hidden="true" customHeight="false" outlineLevel="0" collapsed="false">
      <c r="B91" s="57" t="s">
        <v>499</v>
      </c>
      <c r="C91" s="9" t="n">
        <v>83</v>
      </c>
      <c r="F91" s="56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3.19</v>
      </c>
      <c r="L91" s="59" t="s">
        <v>500</v>
      </c>
    </row>
    <row r="92" customFormat="false" ht="10.2" hidden="true" customHeight="false" outlineLevel="0" collapsed="false">
      <c r="B92" s="57" t="s">
        <v>501</v>
      </c>
      <c r="C92" s="9" t="n">
        <v>65</v>
      </c>
      <c r="F92" s="56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209.49</v>
      </c>
      <c r="L92" s="59" t="s">
        <v>502</v>
      </c>
    </row>
    <row r="93" customFormat="false" ht="10.2" hidden="true" customHeight="false" outlineLevel="0" collapsed="false">
      <c r="B93" s="57" t="s">
        <v>503</v>
      </c>
      <c r="C93" s="9" t="n">
        <v>65</v>
      </c>
      <c r="F93" s="56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206.98</v>
      </c>
      <c r="L93" s="59" t="s">
        <v>504</v>
      </c>
    </row>
    <row r="94" customFormat="false" ht="10.2" hidden="true" customHeight="false" outlineLevel="0" collapsed="false">
      <c r="B94" s="57" t="s">
        <v>505</v>
      </c>
      <c r="C94" s="9" t="n">
        <v>65</v>
      </c>
      <c r="F94" s="56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2.51</v>
      </c>
      <c r="L94" s="59" t="s">
        <v>506</v>
      </c>
    </row>
    <row r="95" customFormat="false" ht="10.2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0.2" hidden="false" customHeight="true" outlineLevel="0" collapsed="false">
      <c r="A96" s="50" t="s">
        <v>39</v>
      </c>
      <c r="B96" s="51" t="s">
        <v>510</v>
      </c>
      <c r="C96" s="52" t="n">
        <v>1.61</v>
      </c>
      <c r="D96" s="53" t="n">
        <f aca="false">'Базовые цены за единицу'!B13</f>
        <v>4722.56</v>
      </c>
      <c r="E96" s="53" t="n">
        <f aca="false">'Базовые цены за единицу'!D13</f>
        <v>20.68</v>
      </c>
      <c r="F96" s="54" t="n">
        <f aca="false">'Базовые цены с учетом расхода'!B13</f>
        <v>7603.32</v>
      </c>
      <c r="G96" s="54" t="n">
        <f aca="false">'Базовые цены с учетом расхода'!C13</f>
        <v>1600.63</v>
      </c>
      <c r="H96" s="53" t="n">
        <f aca="false">'Базовые цены с учетом расхода'!D13</f>
        <v>33.29</v>
      </c>
      <c r="I96" s="55" t="n">
        <v>101.24</v>
      </c>
      <c r="J96" s="55" t="n">
        <f aca="false">'Базовые цены с учетом расхода'!I13</f>
        <v>162.996</v>
      </c>
      <c r="K96" s="9" t="s">
        <v>446</v>
      </c>
      <c r="L96" s="9" t="s">
        <v>482</v>
      </c>
      <c r="N96" s="54" t="n">
        <f aca="false">'Базовые цены с учетом расхода'!F13</f>
        <v>5969.4</v>
      </c>
    </row>
    <row r="97" customFormat="false" ht="43.8" hidden="false" customHeight="true" outlineLevel="0" collapsed="false">
      <c r="A97" s="50"/>
      <c r="B97" s="51"/>
      <c r="C97" s="52"/>
      <c r="D97" s="56" t="n">
        <f aca="false">'Базовые цены за единицу'!C13</f>
        <v>994.18</v>
      </c>
      <c r="E97" s="56" t="n">
        <f aca="false">'Базовые цены за единицу'!E13</f>
        <v>3.33</v>
      </c>
      <c r="F97" s="54"/>
      <c r="G97" s="54"/>
      <c r="H97" s="56" t="n">
        <f aca="false">'Базовые цены с учетом расхода'!E13</f>
        <v>5.36</v>
      </c>
      <c r="I97" s="9" t="n">
        <v>0.25</v>
      </c>
      <c r="J97" s="9" t="n">
        <f aca="false">'Базовые цены с учетом расхода'!K13</f>
        <v>0.403</v>
      </c>
      <c r="K97" s="9" t="s">
        <v>483</v>
      </c>
      <c r="L97" s="9" t="s">
        <v>484</v>
      </c>
      <c r="N97" s="54"/>
    </row>
    <row r="98" customFormat="false" ht="10.2" hidden="true" customHeight="false" outlineLevel="0" collapsed="false">
      <c r="B98" s="57" t="s">
        <v>485</v>
      </c>
      <c r="F98" s="9" t="n">
        <v>1600.63</v>
      </c>
    </row>
    <row r="99" customFormat="false" ht="10.2" hidden="true" customHeight="false" outlineLevel="0" collapsed="false">
      <c r="B99" s="57" t="s">
        <v>486</v>
      </c>
      <c r="F99" s="9" t="n">
        <v>33.29</v>
      </c>
    </row>
    <row r="100" customFormat="false" ht="10.2" hidden="true" customHeight="false" outlineLevel="0" collapsed="false">
      <c r="B100" s="57" t="s">
        <v>487</v>
      </c>
      <c r="F100" s="9" t="n">
        <v>5.36</v>
      </c>
    </row>
    <row r="101" customFormat="false" ht="10.2" hidden="true" customHeight="false" outlineLevel="0" collapsed="false">
      <c r="B101" s="57" t="s">
        <v>488</v>
      </c>
      <c r="F101" s="9" t="n">
        <v>5969.4</v>
      </c>
    </row>
    <row r="102" customFormat="false" ht="20.4" hidden="true" customHeight="false" outlineLevel="0" collapsed="false">
      <c r="B102" s="57" t="s">
        <v>489</v>
      </c>
    </row>
    <row r="103" customFormat="false" ht="20.4" hidden="true" customHeight="false" outlineLevel="0" collapsed="false">
      <c r="B103" s="57" t="s">
        <v>490</v>
      </c>
      <c r="C103" s="58"/>
      <c r="K103" s="9" t="s">
        <v>491</v>
      </c>
    </row>
    <row r="104" customFormat="false" ht="10.2" hidden="true" customHeight="false" outlineLevel="0" collapsed="false">
      <c r="B104" s="57" t="s">
        <v>492</v>
      </c>
    </row>
    <row r="105" customFormat="false" ht="20.4" hidden="true" customHeight="false" outlineLevel="0" collapsed="false">
      <c r="B105" s="57" t="s">
        <v>493</v>
      </c>
    </row>
    <row r="106" customFormat="false" ht="10.2" hidden="true" customHeight="false" outlineLevel="0" collapsed="false">
      <c r="B106" s="57" t="s">
        <v>494</v>
      </c>
    </row>
    <row r="107" customFormat="false" ht="10.2" hidden="true" customHeight="false" outlineLevel="0" collapsed="false">
      <c r="B107" s="57" t="s">
        <v>495</v>
      </c>
      <c r="C107" s="9" t="n">
        <v>83</v>
      </c>
      <c r="F107" s="56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332.97</v>
      </c>
      <c r="L107" s="59" t="s">
        <v>496</v>
      </c>
    </row>
    <row r="108" customFormat="false" ht="10.2" hidden="true" customHeight="false" outlineLevel="0" collapsed="false">
      <c r="B108" s="57" t="s">
        <v>497</v>
      </c>
      <c r="C108" s="9" t="n">
        <v>83</v>
      </c>
      <c r="F108" s="56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328.52</v>
      </c>
      <c r="L108" s="59" t="s">
        <v>498</v>
      </c>
    </row>
    <row r="109" customFormat="false" ht="10.2" hidden="true" customHeight="false" outlineLevel="0" collapsed="false">
      <c r="B109" s="57" t="s">
        <v>499</v>
      </c>
      <c r="C109" s="9" t="n">
        <v>83</v>
      </c>
      <c r="F109" s="56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4.44</v>
      </c>
      <c r="L109" s="59" t="s">
        <v>500</v>
      </c>
    </row>
    <row r="110" customFormat="false" ht="10.2" hidden="true" customHeight="false" outlineLevel="0" collapsed="false">
      <c r="B110" s="57" t="s">
        <v>501</v>
      </c>
      <c r="C110" s="9" t="n">
        <v>65</v>
      </c>
      <c r="F110" s="56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043.89</v>
      </c>
      <c r="L110" s="59" t="s">
        <v>502</v>
      </c>
    </row>
    <row r="111" customFormat="false" ht="10.2" hidden="true" customHeight="false" outlineLevel="0" collapsed="false">
      <c r="B111" s="57" t="s">
        <v>503</v>
      </c>
      <c r="C111" s="9" t="n">
        <v>65</v>
      </c>
      <c r="F111" s="56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040.41</v>
      </c>
      <c r="L111" s="59" t="s">
        <v>504</v>
      </c>
    </row>
    <row r="112" customFormat="false" ht="10.2" hidden="true" customHeight="false" outlineLevel="0" collapsed="false">
      <c r="B112" s="57" t="s">
        <v>505</v>
      </c>
      <c r="C112" s="9" t="n">
        <v>65</v>
      </c>
      <c r="F112" s="56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.48</v>
      </c>
      <c r="L112" s="59" t="s">
        <v>506</v>
      </c>
    </row>
    <row r="113" customFormat="false" ht="10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0.2" hidden="false" customHeight="true" outlineLevel="0" collapsed="false">
      <c r="A114" s="50" t="s">
        <v>42</v>
      </c>
      <c r="B114" s="51" t="s">
        <v>511</v>
      </c>
      <c r="C114" s="52" t="n">
        <v>1.61</v>
      </c>
      <c r="D114" s="53" t="n">
        <f aca="false">'Базовые цены за единицу'!B14</f>
        <v>816.26</v>
      </c>
      <c r="E114" s="53" t="n">
        <f aca="false">'Базовые цены за единицу'!D14</f>
        <v>7.38</v>
      </c>
      <c r="F114" s="54" t="n">
        <f aca="false">'Базовые цены с учетом расхода'!B14</f>
        <v>1314.17</v>
      </c>
      <c r="G114" s="54" t="n">
        <f aca="false">'Базовые цены с учетом расхода'!C14</f>
        <v>70.08</v>
      </c>
      <c r="H114" s="53" t="n">
        <f aca="false">'Базовые цены с учетом расхода'!D14</f>
        <v>11.88</v>
      </c>
      <c r="I114" s="55" t="n">
        <v>4.52</v>
      </c>
      <c r="J114" s="55" t="n">
        <f aca="false">'Базовые цены с учетом расхода'!I14</f>
        <v>7.277</v>
      </c>
      <c r="K114" s="9" t="s">
        <v>446</v>
      </c>
      <c r="L114" s="9" t="s">
        <v>482</v>
      </c>
      <c r="N114" s="54" t="n">
        <f aca="false">'Базовые цены с учетом расхода'!F14</f>
        <v>1232.21</v>
      </c>
    </row>
    <row r="115" customFormat="false" ht="34.2" hidden="false" customHeight="true" outlineLevel="0" collapsed="false">
      <c r="A115" s="50"/>
      <c r="B115" s="51"/>
      <c r="C115" s="52"/>
      <c r="D115" s="56" t="n">
        <f aca="false">'Базовые цены за единицу'!C14</f>
        <v>43.53</v>
      </c>
      <c r="E115" s="56" t="n">
        <f aca="false">'Базовые цены за единицу'!E14</f>
        <v>0</v>
      </c>
      <c r="F115" s="54"/>
      <c r="G115" s="54"/>
      <c r="H115" s="56" t="n">
        <f aca="false">'Базовые цены с учетом расхода'!E14</f>
        <v>0</v>
      </c>
      <c r="J115" s="9" t="n">
        <f aca="false">'Базовые цены с учетом расхода'!K14</f>
        <v>0</v>
      </c>
      <c r="K115" s="9" t="s">
        <v>483</v>
      </c>
      <c r="L115" s="9" t="s">
        <v>484</v>
      </c>
      <c r="N115" s="54"/>
    </row>
    <row r="116" customFormat="false" ht="10.2" hidden="true" customHeight="false" outlineLevel="0" collapsed="false">
      <c r="B116" s="57" t="s">
        <v>485</v>
      </c>
      <c r="F116" s="9" t="n">
        <v>70.08</v>
      </c>
    </row>
    <row r="117" customFormat="false" ht="10.2" hidden="true" customHeight="false" outlineLevel="0" collapsed="false">
      <c r="B117" s="57" t="s">
        <v>486</v>
      </c>
      <c r="F117" s="9" t="n">
        <v>11.88</v>
      </c>
    </row>
    <row r="118" customFormat="false" ht="10.2" hidden="true" customHeight="false" outlineLevel="0" collapsed="false">
      <c r="B118" s="57" t="s">
        <v>487</v>
      </c>
    </row>
    <row r="119" customFormat="false" ht="10.2" hidden="true" customHeight="false" outlineLevel="0" collapsed="false">
      <c r="B119" s="57" t="s">
        <v>488</v>
      </c>
      <c r="F119" s="9" t="n">
        <v>1232.21</v>
      </c>
    </row>
    <row r="120" customFormat="false" ht="20.4" hidden="true" customHeight="false" outlineLevel="0" collapsed="false">
      <c r="B120" s="57" t="s">
        <v>489</v>
      </c>
    </row>
    <row r="121" customFormat="false" ht="20.4" hidden="true" customHeight="false" outlineLevel="0" collapsed="false">
      <c r="B121" s="57" t="s">
        <v>490</v>
      </c>
      <c r="C121" s="58"/>
      <c r="K121" s="9" t="s">
        <v>491</v>
      </c>
    </row>
    <row r="122" customFormat="false" ht="10.2" hidden="true" customHeight="false" outlineLevel="0" collapsed="false">
      <c r="B122" s="57" t="s">
        <v>492</v>
      </c>
    </row>
    <row r="123" customFormat="false" ht="20.4" hidden="true" customHeight="false" outlineLevel="0" collapsed="false">
      <c r="B123" s="57" t="s">
        <v>493</v>
      </c>
    </row>
    <row r="124" customFormat="false" ht="10.2" hidden="true" customHeight="false" outlineLevel="0" collapsed="false">
      <c r="B124" s="57" t="s">
        <v>494</v>
      </c>
    </row>
    <row r="125" customFormat="false" ht="10.2" hidden="true" customHeight="false" outlineLevel="0" collapsed="false">
      <c r="B125" s="57" t="s">
        <v>495</v>
      </c>
      <c r="C125" s="9" t="n">
        <v>83</v>
      </c>
      <c r="F125" s="56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.17</v>
      </c>
      <c r="L125" s="59" t="s">
        <v>496</v>
      </c>
    </row>
    <row r="126" customFormat="false" ht="10.2" hidden="true" customHeight="false" outlineLevel="0" collapsed="false">
      <c r="B126" s="57" t="s">
        <v>497</v>
      </c>
      <c r="C126" s="9" t="n">
        <v>83</v>
      </c>
      <c r="F126" s="56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.17</v>
      </c>
      <c r="L126" s="59" t="s">
        <v>498</v>
      </c>
    </row>
    <row r="127" customFormat="false" ht="10.2" hidden="true" customHeight="false" outlineLevel="0" collapsed="false">
      <c r="B127" s="57" t="s">
        <v>499</v>
      </c>
      <c r="F127" s="56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59" t="s">
        <v>500</v>
      </c>
    </row>
    <row r="128" customFormat="false" ht="10.2" hidden="true" customHeight="false" outlineLevel="0" collapsed="false">
      <c r="B128" s="57" t="s">
        <v>501</v>
      </c>
      <c r="C128" s="9" t="n">
        <v>65</v>
      </c>
      <c r="F128" s="56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5.55</v>
      </c>
      <c r="L128" s="59" t="s">
        <v>502</v>
      </c>
    </row>
    <row r="129" customFormat="false" ht="10.2" hidden="true" customHeight="false" outlineLevel="0" collapsed="false">
      <c r="B129" s="57" t="s">
        <v>503</v>
      </c>
      <c r="C129" s="9" t="n">
        <v>65</v>
      </c>
      <c r="F129" s="56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5.55</v>
      </c>
      <c r="L129" s="59" t="s">
        <v>504</v>
      </c>
    </row>
    <row r="130" customFormat="false" ht="10.2" hidden="true" customHeight="false" outlineLevel="0" collapsed="false">
      <c r="B130" s="57" t="s">
        <v>505</v>
      </c>
      <c r="F130" s="56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59" t="s">
        <v>506</v>
      </c>
    </row>
    <row r="131" customFormat="false" ht="10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0.2" hidden="false" customHeight="true" outlineLevel="0" collapsed="false">
      <c r="A132" s="50" t="s">
        <v>45</v>
      </c>
      <c r="B132" s="51" t="s">
        <v>512</v>
      </c>
      <c r="C132" s="52" t="n">
        <v>0.41</v>
      </c>
      <c r="D132" s="53" t="n">
        <f aca="false">'Базовые цены за единицу'!B15</f>
        <v>816.26</v>
      </c>
      <c r="E132" s="53" t="n">
        <f aca="false">'Базовые цены за единицу'!D15</f>
        <v>7.38</v>
      </c>
      <c r="F132" s="54" t="n">
        <f aca="false">'Базовые цены с учетом расхода'!B15</f>
        <v>334.67</v>
      </c>
      <c r="G132" s="54" t="n">
        <f aca="false">'Базовые цены с учетом расхода'!C15</f>
        <v>17.85</v>
      </c>
      <c r="H132" s="53" t="n">
        <f aca="false">'Базовые цены с учетом расхода'!D15</f>
        <v>3.03</v>
      </c>
      <c r="I132" s="55" t="n">
        <v>4.52</v>
      </c>
      <c r="J132" s="55" t="n">
        <f aca="false">'Базовые цены с учетом расхода'!I15</f>
        <v>1.853</v>
      </c>
      <c r="K132" s="9" t="s">
        <v>446</v>
      </c>
      <c r="L132" s="9" t="s">
        <v>482</v>
      </c>
      <c r="N132" s="54" t="n">
        <f aca="false">'Базовые цены с учетом расхода'!F15</f>
        <v>313.79</v>
      </c>
    </row>
    <row r="133" customFormat="false" ht="43.2" hidden="false" customHeight="true" outlineLevel="0" collapsed="false">
      <c r="A133" s="50"/>
      <c r="B133" s="51"/>
      <c r="C133" s="52"/>
      <c r="D133" s="56" t="n">
        <f aca="false">'Базовые цены за единицу'!C15</f>
        <v>43.53</v>
      </c>
      <c r="E133" s="56" t="n">
        <f aca="false">'Базовые цены за единицу'!E15</f>
        <v>0</v>
      </c>
      <c r="F133" s="54"/>
      <c r="G133" s="54"/>
      <c r="H133" s="56" t="n">
        <f aca="false">'Базовые цены с учетом расхода'!E15</f>
        <v>0</v>
      </c>
      <c r="J133" s="9" t="n">
        <f aca="false">'Базовые цены с учетом расхода'!K15</f>
        <v>0</v>
      </c>
      <c r="K133" s="9" t="s">
        <v>483</v>
      </c>
      <c r="L133" s="9" t="s">
        <v>484</v>
      </c>
      <c r="N133" s="54"/>
    </row>
    <row r="134" customFormat="false" ht="10.2" hidden="true" customHeight="false" outlineLevel="0" collapsed="false">
      <c r="B134" s="57" t="s">
        <v>485</v>
      </c>
      <c r="F134" s="9" t="n">
        <v>17.85</v>
      </c>
    </row>
    <row r="135" customFormat="false" ht="10.2" hidden="true" customHeight="false" outlineLevel="0" collapsed="false">
      <c r="B135" s="57" t="s">
        <v>486</v>
      </c>
      <c r="F135" s="9" t="n">
        <v>3.03</v>
      </c>
    </row>
    <row r="136" customFormat="false" ht="10.2" hidden="true" customHeight="false" outlineLevel="0" collapsed="false">
      <c r="B136" s="57" t="s">
        <v>487</v>
      </c>
    </row>
    <row r="137" customFormat="false" ht="10.2" hidden="true" customHeight="false" outlineLevel="0" collapsed="false">
      <c r="B137" s="57" t="s">
        <v>488</v>
      </c>
      <c r="F137" s="9" t="n">
        <v>313.79</v>
      </c>
    </row>
    <row r="138" customFormat="false" ht="20.4" hidden="true" customHeight="false" outlineLevel="0" collapsed="false">
      <c r="B138" s="57" t="s">
        <v>489</v>
      </c>
    </row>
    <row r="139" customFormat="false" ht="20.4" hidden="true" customHeight="false" outlineLevel="0" collapsed="false">
      <c r="B139" s="57" t="s">
        <v>490</v>
      </c>
      <c r="C139" s="58"/>
      <c r="K139" s="9" t="s">
        <v>491</v>
      </c>
    </row>
    <row r="140" customFormat="false" ht="10.2" hidden="true" customHeight="false" outlineLevel="0" collapsed="false">
      <c r="B140" s="57" t="s">
        <v>492</v>
      </c>
    </row>
    <row r="141" customFormat="false" ht="20.4" hidden="true" customHeight="false" outlineLevel="0" collapsed="false">
      <c r="B141" s="57" t="s">
        <v>493</v>
      </c>
    </row>
    <row r="142" customFormat="false" ht="10.2" hidden="true" customHeight="false" outlineLevel="0" collapsed="false">
      <c r="B142" s="57" t="s">
        <v>494</v>
      </c>
    </row>
    <row r="143" customFormat="false" ht="10.2" hidden="true" customHeight="false" outlineLevel="0" collapsed="false">
      <c r="B143" s="57" t="s">
        <v>495</v>
      </c>
      <c r="C143" s="9" t="n">
        <v>83</v>
      </c>
      <c r="F143" s="56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4.82</v>
      </c>
      <c r="L143" s="59" t="s">
        <v>496</v>
      </c>
    </row>
    <row r="144" customFormat="false" ht="10.2" hidden="true" customHeight="false" outlineLevel="0" collapsed="false">
      <c r="B144" s="57" t="s">
        <v>497</v>
      </c>
      <c r="C144" s="9" t="n">
        <v>83</v>
      </c>
      <c r="F144" s="56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4.81</v>
      </c>
      <c r="L144" s="59" t="s">
        <v>498</v>
      </c>
    </row>
    <row r="145" customFormat="false" ht="10.2" hidden="true" customHeight="false" outlineLevel="0" collapsed="false">
      <c r="B145" s="57" t="s">
        <v>499</v>
      </c>
      <c r="F145" s="56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59" t="s">
        <v>500</v>
      </c>
    </row>
    <row r="146" customFormat="false" ht="10.2" hidden="true" customHeight="false" outlineLevel="0" collapsed="false">
      <c r="B146" s="57" t="s">
        <v>501</v>
      </c>
      <c r="C146" s="9" t="n">
        <v>65</v>
      </c>
      <c r="F146" s="56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1.6</v>
      </c>
      <c r="L146" s="59" t="s">
        <v>502</v>
      </c>
    </row>
    <row r="147" customFormat="false" ht="10.2" hidden="true" customHeight="false" outlineLevel="0" collapsed="false">
      <c r="B147" s="57" t="s">
        <v>503</v>
      </c>
      <c r="C147" s="9" t="n">
        <v>65</v>
      </c>
      <c r="F147" s="56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1.6</v>
      </c>
      <c r="L147" s="59" t="s">
        <v>504</v>
      </c>
    </row>
    <row r="148" customFormat="false" ht="10.2" hidden="true" customHeight="false" outlineLevel="0" collapsed="false">
      <c r="B148" s="57" t="s">
        <v>505</v>
      </c>
      <c r="F148" s="56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59" t="s">
        <v>506</v>
      </c>
    </row>
    <row r="149" customFormat="false" ht="10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0.2" hidden="false" customHeight="true" outlineLevel="0" collapsed="false">
      <c r="A150" s="50" t="s">
        <v>48</v>
      </c>
      <c r="B150" s="51" t="s">
        <v>513</v>
      </c>
      <c r="C150" s="52" t="n">
        <v>1.61</v>
      </c>
      <c r="D150" s="53" t="n">
        <f aca="false">'Базовые цены за единицу'!B16</f>
        <v>142.66</v>
      </c>
      <c r="E150" s="53" t="n">
        <f aca="false">'Базовые цены за единицу'!D16</f>
        <v>2.65</v>
      </c>
      <c r="F150" s="54" t="n">
        <f aca="false">'Базовые цены с учетом расхода'!B16</f>
        <v>229.69</v>
      </c>
      <c r="G150" s="54" t="n">
        <f aca="false">'Базовые цены с учетом расхода'!C16</f>
        <v>225.42</v>
      </c>
      <c r="H150" s="53" t="n">
        <f aca="false">'Базовые цены с учетом расхода'!D16</f>
        <v>4.27</v>
      </c>
      <c r="I150" s="55" t="n">
        <v>14.8</v>
      </c>
      <c r="J150" s="55" t="n">
        <f aca="false">'Базовые цены с учетом расхода'!I16</f>
        <v>23.828</v>
      </c>
      <c r="K150" s="9" t="s">
        <v>446</v>
      </c>
      <c r="L150" s="9" t="s">
        <v>482</v>
      </c>
      <c r="N150" s="54" t="n">
        <f aca="false">'Базовые цены с учетом расхода'!F16</f>
        <v>0</v>
      </c>
    </row>
    <row r="151" customFormat="false" ht="34.2" hidden="false" customHeight="true" outlineLevel="0" collapsed="false">
      <c r="A151" s="50"/>
      <c r="B151" s="51"/>
      <c r="C151" s="52"/>
      <c r="D151" s="56" t="n">
        <f aca="false">'Базовые цены за единицу'!C16</f>
        <v>140.01</v>
      </c>
      <c r="E151" s="56" t="n">
        <f aca="false">'Базовые цены за единицу'!E16</f>
        <v>0</v>
      </c>
      <c r="F151" s="54"/>
      <c r="G151" s="54"/>
      <c r="H151" s="56" t="n">
        <f aca="false">'Базовые цены с учетом расхода'!E16</f>
        <v>0</v>
      </c>
      <c r="J151" s="9" t="n">
        <f aca="false">'Базовые цены с учетом расхода'!K16</f>
        <v>0</v>
      </c>
      <c r="K151" s="9" t="s">
        <v>483</v>
      </c>
      <c r="L151" s="9" t="s">
        <v>484</v>
      </c>
      <c r="N151" s="54"/>
    </row>
    <row r="152" customFormat="false" ht="10.2" hidden="true" customHeight="false" outlineLevel="0" collapsed="false">
      <c r="B152" s="57" t="s">
        <v>485</v>
      </c>
      <c r="F152" s="9" t="n">
        <v>225.42</v>
      </c>
    </row>
    <row r="153" customFormat="false" ht="10.2" hidden="true" customHeight="false" outlineLevel="0" collapsed="false">
      <c r="B153" s="57" t="s">
        <v>486</v>
      </c>
      <c r="F153" s="9" t="n">
        <v>4.27</v>
      </c>
    </row>
    <row r="154" customFormat="false" ht="10.2" hidden="true" customHeight="false" outlineLevel="0" collapsed="false">
      <c r="B154" s="57" t="s">
        <v>487</v>
      </c>
    </row>
    <row r="155" customFormat="false" ht="10.2" hidden="true" customHeight="false" outlineLevel="0" collapsed="false">
      <c r="B155" s="57" t="s">
        <v>488</v>
      </c>
    </row>
    <row r="156" customFormat="false" ht="20.4" hidden="true" customHeight="false" outlineLevel="0" collapsed="false">
      <c r="B156" s="57" t="s">
        <v>489</v>
      </c>
    </row>
    <row r="157" customFormat="false" ht="20.4" hidden="true" customHeight="false" outlineLevel="0" collapsed="false">
      <c r="B157" s="57" t="s">
        <v>490</v>
      </c>
      <c r="C157" s="58"/>
      <c r="K157" s="9" t="s">
        <v>491</v>
      </c>
    </row>
    <row r="158" customFormat="false" ht="10.2" hidden="true" customHeight="false" outlineLevel="0" collapsed="false">
      <c r="B158" s="57" t="s">
        <v>492</v>
      </c>
    </row>
    <row r="159" customFormat="false" ht="20.4" hidden="true" customHeight="false" outlineLevel="0" collapsed="false">
      <c r="B159" s="57" t="s">
        <v>493</v>
      </c>
    </row>
    <row r="160" customFormat="false" ht="10.2" hidden="true" customHeight="false" outlineLevel="0" collapsed="false">
      <c r="B160" s="57" t="s">
        <v>494</v>
      </c>
    </row>
    <row r="161" customFormat="false" ht="10.2" hidden="true" customHeight="false" outlineLevel="0" collapsed="false">
      <c r="B161" s="57" t="s">
        <v>495</v>
      </c>
      <c r="C161" s="9" t="n">
        <v>83</v>
      </c>
      <c r="F161" s="56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87.1</v>
      </c>
      <c r="L161" s="59" t="s">
        <v>496</v>
      </c>
    </row>
    <row r="162" customFormat="false" ht="10.2" hidden="true" customHeight="false" outlineLevel="0" collapsed="false">
      <c r="B162" s="57" t="s">
        <v>497</v>
      </c>
      <c r="C162" s="9" t="n">
        <v>83</v>
      </c>
      <c r="F162" s="56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87.1</v>
      </c>
      <c r="L162" s="59" t="s">
        <v>498</v>
      </c>
    </row>
    <row r="163" customFormat="false" ht="10.2" hidden="true" customHeight="false" outlineLevel="0" collapsed="false">
      <c r="B163" s="57" t="s">
        <v>499</v>
      </c>
      <c r="F163" s="56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59" t="s">
        <v>500</v>
      </c>
    </row>
    <row r="164" customFormat="false" ht="10.2" hidden="true" customHeight="false" outlineLevel="0" collapsed="false">
      <c r="B164" s="57" t="s">
        <v>501</v>
      </c>
      <c r="C164" s="9" t="n">
        <v>65</v>
      </c>
      <c r="F164" s="56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46.52</v>
      </c>
      <c r="L164" s="59" t="s">
        <v>502</v>
      </c>
    </row>
    <row r="165" customFormat="false" ht="10.2" hidden="true" customHeight="false" outlineLevel="0" collapsed="false">
      <c r="B165" s="57" t="s">
        <v>503</v>
      </c>
      <c r="C165" s="9" t="n">
        <v>65</v>
      </c>
      <c r="F165" s="56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46.53</v>
      </c>
      <c r="L165" s="59" t="s">
        <v>504</v>
      </c>
    </row>
    <row r="166" customFormat="false" ht="10.2" hidden="true" customHeight="false" outlineLevel="0" collapsed="false">
      <c r="B166" s="57" t="s">
        <v>505</v>
      </c>
      <c r="F166" s="56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59" t="s">
        <v>506</v>
      </c>
    </row>
    <row r="167" customFormat="false" ht="10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0.2" hidden="false" customHeight="true" outlineLevel="0" collapsed="false">
      <c r="A168" s="50" t="s">
        <v>52</v>
      </c>
      <c r="B168" s="51" t="s">
        <v>514</v>
      </c>
      <c r="C168" s="52" t="n">
        <v>1.61</v>
      </c>
      <c r="D168" s="53" t="n">
        <f aca="false">'Базовые цены за единицу'!B17</f>
        <v>166.3</v>
      </c>
      <c r="E168" s="53" t="n">
        <f aca="false">'Базовые цены за единицу'!D17</f>
        <v>73.72</v>
      </c>
      <c r="F168" s="54" t="n">
        <f aca="false">'Базовые цены с учетом расхода'!B17</f>
        <v>267.74</v>
      </c>
      <c r="G168" s="54" t="n">
        <f aca="false">'Базовые цены с учетом расхода'!C17</f>
        <v>114.26</v>
      </c>
      <c r="H168" s="53" t="n">
        <f aca="false">'Базовые цены с учетом расхода'!D17</f>
        <v>118.69</v>
      </c>
      <c r="I168" s="55" t="n">
        <v>6.67</v>
      </c>
      <c r="J168" s="55" t="n">
        <f aca="false">'Базовые цены с учетом расхода'!I17</f>
        <v>10.739</v>
      </c>
      <c r="K168" s="9" t="s">
        <v>446</v>
      </c>
      <c r="L168" s="9" t="s">
        <v>482</v>
      </c>
      <c r="N168" s="54" t="n">
        <f aca="false">'Базовые цены с учетом расхода'!F17</f>
        <v>34.79</v>
      </c>
    </row>
    <row r="169" customFormat="false" ht="25.8" hidden="false" customHeight="true" outlineLevel="0" collapsed="false">
      <c r="A169" s="50"/>
      <c r="B169" s="51"/>
      <c r="C169" s="52"/>
      <c r="D169" s="56" t="n">
        <f aca="false">'Базовые цены за единицу'!C17</f>
        <v>70.97</v>
      </c>
      <c r="E169" s="56" t="n">
        <f aca="false">'Базовые цены за единицу'!E17</f>
        <v>4.1</v>
      </c>
      <c r="F169" s="54"/>
      <c r="G169" s="54"/>
      <c r="H169" s="56" t="n">
        <f aca="false">'Базовые цены с учетом расхода'!E17</f>
        <v>6.6</v>
      </c>
      <c r="I169" s="9" t="n">
        <v>0.29</v>
      </c>
      <c r="J169" s="9" t="n">
        <f aca="false">'Базовые цены с учетом расхода'!K17</f>
        <v>0.467</v>
      </c>
      <c r="K169" s="9" t="s">
        <v>483</v>
      </c>
      <c r="L169" s="9" t="s">
        <v>484</v>
      </c>
      <c r="N169" s="54"/>
    </row>
    <row r="170" customFormat="false" ht="10.2" hidden="false" customHeight="true" outlineLevel="0" collapsed="false">
      <c r="B170" s="61" t="s">
        <v>515</v>
      </c>
      <c r="C170" s="61"/>
      <c r="D170" s="61"/>
      <c r="E170" s="61"/>
      <c r="F170" s="61"/>
      <c r="G170" s="61"/>
      <c r="H170" s="61"/>
      <c r="I170" s="61"/>
      <c r="J170" s="61"/>
    </row>
    <row r="171" customFormat="false" ht="10.2" hidden="true" customHeight="false" outlineLevel="0" collapsed="false">
      <c r="B171" s="57" t="s">
        <v>485</v>
      </c>
      <c r="F171" s="9" t="n">
        <v>114.26</v>
      </c>
    </row>
    <row r="172" customFormat="false" ht="10.2" hidden="true" customHeight="false" outlineLevel="0" collapsed="false">
      <c r="B172" s="57" t="s">
        <v>486</v>
      </c>
      <c r="F172" s="9" t="n">
        <v>118.69</v>
      </c>
    </row>
    <row r="173" customFormat="false" ht="10.2" hidden="true" customHeight="false" outlineLevel="0" collapsed="false">
      <c r="B173" s="57" t="s">
        <v>487</v>
      </c>
      <c r="F173" s="9" t="n">
        <v>6.6</v>
      </c>
    </row>
    <row r="174" customFormat="false" ht="10.2" hidden="true" customHeight="false" outlineLevel="0" collapsed="false">
      <c r="B174" s="57" t="s">
        <v>488</v>
      </c>
      <c r="F174" s="9" t="n">
        <v>34.79</v>
      </c>
    </row>
    <row r="175" customFormat="false" ht="20.4" hidden="true" customHeight="false" outlineLevel="0" collapsed="false">
      <c r="B175" s="57" t="s">
        <v>489</v>
      </c>
    </row>
    <row r="176" customFormat="false" ht="20.4" hidden="true" customHeight="false" outlineLevel="0" collapsed="false">
      <c r="B176" s="57" t="s">
        <v>490</v>
      </c>
      <c r="C176" s="58"/>
      <c r="K176" s="9" t="s">
        <v>491</v>
      </c>
    </row>
    <row r="177" customFormat="false" ht="10.2" hidden="true" customHeight="false" outlineLevel="0" collapsed="false">
      <c r="B177" s="57" t="s">
        <v>492</v>
      </c>
    </row>
    <row r="178" customFormat="false" ht="20.4" hidden="true" customHeight="false" outlineLevel="0" collapsed="false">
      <c r="B178" s="57" t="s">
        <v>493</v>
      </c>
    </row>
    <row r="179" customFormat="false" ht="10.2" hidden="true" customHeight="false" outlineLevel="0" collapsed="false">
      <c r="B179" s="57" t="s">
        <v>494</v>
      </c>
    </row>
    <row r="180" customFormat="false" ht="10.2" hidden="true" customHeight="false" outlineLevel="0" collapsed="false">
      <c r="B180" s="57" t="s">
        <v>495</v>
      </c>
      <c r="C180" s="9" t="n">
        <v>108</v>
      </c>
      <c r="F180" s="56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30.53</v>
      </c>
      <c r="L180" s="59" t="s">
        <v>496</v>
      </c>
    </row>
    <row r="181" customFormat="false" ht="10.2" hidden="true" customHeight="false" outlineLevel="0" collapsed="false">
      <c r="B181" s="57" t="s">
        <v>497</v>
      </c>
      <c r="C181" s="9" t="n">
        <v>108</v>
      </c>
      <c r="F181" s="56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23.41</v>
      </c>
      <c r="L181" s="59" t="s">
        <v>498</v>
      </c>
    </row>
    <row r="182" customFormat="false" ht="10.2" hidden="true" customHeight="false" outlineLevel="0" collapsed="false">
      <c r="B182" s="57" t="s">
        <v>499</v>
      </c>
      <c r="C182" s="9" t="n">
        <v>108</v>
      </c>
      <c r="F182" s="56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7.13</v>
      </c>
      <c r="L182" s="59" t="s">
        <v>500</v>
      </c>
    </row>
    <row r="183" customFormat="false" ht="10.2" hidden="true" customHeight="false" outlineLevel="0" collapsed="false">
      <c r="B183" s="57" t="s">
        <v>501</v>
      </c>
      <c r="C183" s="9" t="n">
        <v>55.25</v>
      </c>
      <c r="F183" s="56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66.78</v>
      </c>
      <c r="L183" s="59" t="s">
        <v>502</v>
      </c>
    </row>
    <row r="184" customFormat="false" ht="10.2" hidden="true" customHeight="false" outlineLevel="0" collapsed="false">
      <c r="B184" s="57" t="s">
        <v>503</v>
      </c>
      <c r="C184" s="9" t="n">
        <v>55.25</v>
      </c>
      <c r="F184" s="56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63.13</v>
      </c>
      <c r="L184" s="59" t="s">
        <v>504</v>
      </c>
    </row>
    <row r="185" customFormat="false" ht="10.2" hidden="true" customHeight="false" outlineLevel="0" collapsed="false">
      <c r="B185" s="57" t="s">
        <v>505</v>
      </c>
      <c r="C185" s="9" t="n">
        <v>55.25</v>
      </c>
      <c r="F185" s="56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3.65</v>
      </c>
      <c r="L185" s="59" t="s">
        <v>506</v>
      </c>
    </row>
    <row r="186" customFormat="false" ht="10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0.2" hidden="false" customHeight="true" outlineLevel="0" collapsed="false">
      <c r="A187" s="50" t="s">
        <v>55</v>
      </c>
      <c r="B187" s="51" t="s">
        <v>516</v>
      </c>
      <c r="C187" s="52" t="n">
        <v>0.41</v>
      </c>
      <c r="D187" s="53" t="n">
        <f aca="false">'Базовые цены за единицу'!B18</f>
        <v>9288.39</v>
      </c>
      <c r="E187" s="53" t="n">
        <f aca="false">'Базовые цены за единицу'!D18</f>
        <v>37.04</v>
      </c>
      <c r="F187" s="54" t="n">
        <f aca="false">'Базовые цены с учетом расхода'!B18</f>
        <v>3808.24</v>
      </c>
      <c r="G187" s="54" t="n">
        <f aca="false">'Базовые цены с учетом расхода'!C18</f>
        <v>473.83</v>
      </c>
      <c r="H187" s="53" t="n">
        <f aca="false">'Базовые цены с учетом расхода'!D18</f>
        <v>15.19</v>
      </c>
      <c r="I187" s="55" t="n">
        <v>112.75</v>
      </c>
      <c r="J187" s="55" t="n">
        <f aca="false">'Базовые цены с учетом расхода'!I18</f>
        <v>46.228</v>
      </c>
      <c r="K187" s="9" t="s">
        <v>446</v>
      </c>
      <c r="L187" s="9" t="s">
        <v>482</v>
      </c>
      <c r="N187" s="54" t="n">
        <f aca="false">'Базовые цены с учетом расхода'!F18</f>
        <v>3319.22</v>
      </c>
    </row>
    <row r="188" customFormat="false" ht="43.2" hidden="false" customHeight="true" outlineLevel="0" collapsed="false">
      <c r="A188" s="50"/>
      <c r="B188" s="51"/>
      <c r="C188" s="52"/>
      <c r="D188" s="56" t="n">
        <f aca="false">'Базовые цены за единицу'!C18</f>
        <v>1155.69</v>
      </c>
      <c r="E188" s="56" t="n">
        <f aca="false">'Базовые цены за единицу'!E18</f>
        <v>2.66</v>
      </c>
      <c r="F188" s="54"/>
      <c r="G188" s="54"/>
      <c r="H188" s="56" t="n">
        <f aca="false">'Базовые цены с учетом расхода'!E18</f>
        <v>1.09</v>
      </c>
      <c r="I188" s="9" t="n">
        <v>0.2</v>
      </c>
      <c r="J188" s="9" t="n">
        <f aca="false">'Базовые цены с учетом расхода'!K18</f>
        <v>0.082</v>
      </c>
      <c r="K188" s="9" t="s">
        <v>483</v>
      </c>
      <c r="L188" s="9" t="s">
        <v>484</v>
      </c>
      <c r="N188" s="54"/>
    </row>
    <row r="189" customFormat="false" ht="10.2" hidden="true" customHeight="false" outlineLevel="0" collapsed="false">
      <c r="B189" s="57" t="s">
        <v>485</v>
      </c>
      <c r="F189" s="9" t="n">
        <v>473.83</v>
      </c>
    </row>
    <row r="190" customFormat="false" ht="10.2" hidden="true" customHeight="false" outlineLevel="0" collapsed="false">
      <c r="B190" s="57" t="s">
        <v>486</v>
      </c>
      <c r="F190" s="9" t="n">
        <v>15.19</v>
      </c>
    </row>
    <row r="191" customFormat="false" ht="10.2" hidden="true" customHeight="false" outlineLevel="0" collapsed="false">
      <c r="B191" s="57" t="s">
        <v>487</v>
      </c>
      <c r="F191" s="9" t="n">
        <v>1.09</v>
      </c>
    </row>
    <row r="192" customFormat="false" ht="10.2" hidden="true" customHeight="false" outlineLevel="0" collapsed="false">
      <c r="B192" s="57" t="s">
        <v>488</v>
      </c>
      <c r="F192" s="9" t="n">
        <v>3319.22</v>
      </c>
    </row>
    <row r="193" customFormat="false" ht="20.4" hidden="true" customHeight="false" outlineLevel="0" collapsed="false">
      <c r="B193" s="57" t="s">
        <v>489</v>
      </c>
    </row>
    <row r="194" customFormat="false" ht="20.4" hidden="true" customHeight="false" outlineLevel="0" collapsed="false">
      <c r="B194" s="57" t="s">
        <v>490</v>
      </c>
      <c r="C194" s="58"/>
      <c r="K194" s="9" t="s">
        <v>491</v>
      </c>
    </row>
    <row r="195" customFormat="false" ht="10.2" hidden="true" customHeight="false" outlineLevel="0" collapsed="false">
      <c r="B195" s="57" t="s">
        <v>492</v>
      </c>
    </row>
    <row r="196" customFormat="false" ht="20.4" hidden="true" customHeight="false" outlineLevel="0" collapsed="false">
      <c r="B196" s="57" t="s">
        <v>493</v>
      </c>
    </row>
    <row r="197" customFormat="false" ht="10.2" hidden="true" customHeight="false" outlineLevel="0" collapsed="false">
      <c r="B197" s="57" t="s">
        <v>494</v>
      </c>
    </row>
    <row r="198" customFormat="false" ht="10.2" hidden="true" customHeight="false" outlineLevel="0" collapsed="false">
      <c r="B198" s="57" t="s">
        <v>495</v>
      </c>
      <c r="C198" s="9" t="n">
        <v>108</v>
      </c>
      <c r="F198" s="56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12.91</v>
      </c>
      <c r="L198" s="59" t="s">
        <v>496</v>
      </c>
    </row>
    <row r="199" customFormat="false" ht="10.2" hidden="true" customHeight="false" outlineLevel="0" collapsed="false">
      <c r="B199" s="57" t="s">
        <v>497</v>
      </c>
      <c r="C199" s="9" t="n">
        <v>108</v>
      </c>
      <c r="F199" s="56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11.74</v>
      </c>
      <c r="L199" s="59" t="s">
        <v>498</v>
      </c>
    </row>
    <row r="200" customFormat="false" ht="10.2" hidden="true" customHeight="false" outlineLevel="0" collapsed="false">
      <c r="B200" s="57" t="s">
        <v>499</v>
      </c>
      <c r="C200" s="9" t="n">
        <v>108</v>
      </c>
      <c r="F200" s="56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.18</v>
      </c>
      <c r="L200" s="59" t="s">
        <v>500</v>
      </c>
    </row>
    <row r="201" customFormat="false" ht="10.2" hidden="true" customHeight="false" outlineLevel="0" collapsed="false">
      <c r="B201" s="57" t="s">
        <v>501</v>
      </c>
      <c r="C201" s="9" t="n">
        <v>55.25</v>
      </c>
      <c r="F201" s="56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262.39</v>
      </c>
      <c r="L201" s="59" t="s">
        <v>502</v>
      </c>
    </row>
    <row r="202" customFormat="false" ht="10.2" hidden="true" customHeight="false" outlineLevel="0" collapsed="false">
      <c r="B202" s="57" t="s">
        <v>503</v>
      </c>
      <c r="C202" s="9" t="n">
        <v>55.25</v>
      </c>
      <c r="F202" s="56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61.79</v>
      </c>
      <c r="L202" s="59" t="s">
        <v>504</v>
      </c>
    </row>
    <row r="203" customFormat="false" ht="10.2" hidden="true" customHeight="false" outlineLevel="0" collapsed="false">
      <c r="B203" s="57" t="s">
        <v>505</v>
      </c>
      <c r="C203" s="9" t="n">
        <v>55.25</v>
      </c>
      <c r="F203" s="56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0.6</v>
      </c>
      <c r="L203" s="59" t="s">
        <v>506</v>
      </c>
    </row>
    <row r="204" customFormat="false" ht="10.2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0.2" hidden="false" customHeight="true" outlineLevel="0" collapsed="false">
      <c r="A205" s="50" t="s">
        <v>58</v>
      </c>
      <c r="B205" s="51" t="s">
        <v>517</v>
      </c>
      <c r="C205" s="52" t="n">
        <v>1.61</v>
      </c>
      <c r="D205" s="53" t="n">
        <f aca="false">'Базовые цены за единицу'!B19</f>
        <v>3876.84</v>
      </c>
      <c r="E205" s="53" t="n">
        <f aca="false">'Базовые цены за единицу'!D19</f>
        <v>98.34</v>
      </c>
      <c r="F205" s="54" t="n">
        <f aca="false">'Базовые цены с учетом расхода'!B19</f>
        <v>6241.71</v>
      </c>
      <c r="G205" s="54" t="n">
        <f aca="false">'Базовые цены с учетом расхода'!C19</f>
        <v>1471.28</v>
      </c>
      <c r="H205" s="53" t="n">
        <f aca="false">'Базовые цены с учетом расхода'!D19</f>
        <v>158.33</v>
      </c>
      <c r="I205" s="55" t="n">
        <v>95.69</v>
      </c>
      <c r="J205" s="55" t="n">
        <f aca="false">'Базовые цены с учетом расхода'!I19</f>
        <v>154.061</v>
      </c>
      <c r="K205" s="9" t="s">
        <v>446</v>
      </c>
      <c r="L205" s="9" t="s">
        <v>482</v>
      </c>
      <c r="N205" s="54" t="n">
        <f aca="false">'Базовые цены с учетом расхода'!F19</f>
        <v>4612.1</v>
      </c>
    </row>
    <row r="206" customFormat="false" ht="34.2" hidden="false" customHeight="true" outlineLevel="0" collapsed="false">
      <c r="A206" s="50"/>
      <c r="B206" s="51"/>
      <c r="C206" s="52"/>
      <c r="D206" s="56" t="n">
        <f aca="false">'Базовые цены за единицу'!C19</f>
        <v>913.84</v>
      </c>
      <c r="E206" s="56" t="n">
        <f aca="false">'Базовые цены за единицу'!E19</f>
        <v>0</v>
      </c>
      <c r="F206" s="54"/>
      <c r="G206" s="54"/>
      <c r="H206" s="56" t="n">
        <f aca="false">'Базовые цены с учетом расхода'!E19</f>
        <v>0</v>
      </c>
      <c r="J206" s="9" t="n">
        <f aca="false">'Базовые цены с учетом расхода'!K19</f>
        <v>0</v>
      </c>
      <c r="K206" s="9" t="s">
        <v>483</v>
      </c>
      <c r="L206" s="9" t="s">
        <v>484</v>
      </c>
      <c r="N206" s="54"/>
    </row>
    <row r="207" customFormat="false" ht="10.2" hidden="true" customHeight="false" outlineLevel="0" collapsed="false">
      <c r="B207" s="57" t="s">
        <v>485</v>
      </c>
      <c r="F207" s="9" t="n">
        <v>1471.28</v>
      </c>
    </row>
    <row r="208" customFormat="false" ht="10.2" hidden="true" customHeight="false" outlineLevel="0" collapsed="false">
      <c r="B208" s="57" t="s">
        <v>486</v>
      </c>
      <c r="F208" s="9" t="n">
        <v>158.33</v>
      </c>
    </row>
    <row r="209" customFormat="false" ht="10.2" hidden="true" customHeight="false" outlineLevel="0" collapsed="false">
      <c r="B209" s="57" t="s">
        <v>487</v>
      </c>
    </row>
    <row r="210" customFormat="false" ht="10.2" hidden="true" customHeight="false" outlineLevel="0" collapsed="false">
      <c r="B210" s="57" t="s">
        <v>488</v>
      </c>
      <c r="F210" s="9" t="n">
        <v>4612.1</v>
      </c>
    </row>
    <row r="211" customFormat="false" ht="20.4" hidden="true" customHeight="false" outlineLevel="0" collapsed="false">
      <c r="B211" s="57" t="s">
        <v>489</v>
      </c>
    </row>
    <row r="212" customFormat="false" ht="20.4" hidden="true" customHeight="false" outlineLevel="0" collapsed="false">
      <c r="B212" s="57" t="s">
        <v>490</v>
      </c>
      <c r="C212" s="58"/>
      <c r="K212" s="9" t="s">
        <v>491</v>
      </c>
    </row>
    <row r="213" customFormat="false" ht="10.2" hidden="true" customHeight="false" outlineLevel="0" collapsed="false">
      <c r="B213" s="57" t="s">
        <v>492</v>
      </c>
    </row>
    <row r="214" customFormat="false" ht="20.4" hidden="true" customHeight="false" outlineLevel="0" collapsed="false">
      <c r="B214" s="57" t="s">
        <v>493</v>
      </c>
    </row>
    <row r="215" customFormat="false" ht="10.2" hidden="true" customHeight="false" outlineLevel="0" collapsed="false">
      <c r="B215" s="57" t="s">
        <v>494</v>
      </c>
    </row>
    <row r="216" customFormat="false" ht="10.2" hidden="true" customHeight="false" outlineLevel="0" collapsed="false">
      <c r="B216" s="57" t="s">
        <v>495</v>
      </c>
      <c r="C216" s="9" t="n">
        <v>83</v>
      </c>
      <c r="F216" s="56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221.16</v>
      </c>
      <c r="L216" s="59" t="s">
        <v>496</v>
      </c>
    </row>
    <row r="217" customFormat="false" ht="10.2" hidden="true" customHeight="false" outlineLevel="0" collapsed="false">
      <c r="B217" s="57" t="s">
        <v>497</v>
      </c>
      <c r="C217" s="9" t="n">
        <v>83</v>
      </c>
      <c r="F217" s="56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221.17</v>
      </c>
      <c r="L217" s="59" t="s">
        <v>498</v>
      </c>
    </row>
    <row r="218" customFormat="false" ht="10.2" hidden="true" customHeight="false" outlineLevel="0" collapsed="false">
      <c r="B218" s="57" t="s">
        <v>499</v>
      </c>
      <c r="F218" s="56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8" s="59" t="s">
        <v>500</v>
      </c>
    </row>
    <row r="219" customFormat="false" ht="10.2" hidden="true" customHeight="false" outlineLevel="0" collapsed="false">
      <c r="B219" s="57" t="s">
        <v>501</v>
      </c>
      <c r="C219" s="9" t="n">
        <v>65</v>
      </c>
      <c r="F219" s="56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956.33</v>
      </c>
      <c r="L219" s="59" t="s">
        <v>502</v>
      </c>
    </row>
    <row r="220" customFormat="false" ht="10.2" hidden="true" customHeight="false" outlineLevel="0" collapsed="false">
      <c r="B220" s="57" t="s">
        <v>503</v>
      </c>
      <c r="C220" s="9" t="n">
        <v>65</v>
      </c>
      <c r="F220" s="56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956.34</v>
      </c>
      <c r="L220" s="59" t="s">
        <v>504</v>
      </c>
    </row>
    <row r="221" customFormat="false" ht="10.2" hidden="true" customHeight="false" outlineLevel="0" collapsed="false">
      <c r="B221" s="57" t="s">
        <v>505</v>
      </c>
      <c r="F221" s="56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1" s="59" t="s">
        <v>506</v>
      </c>
    </row>
    <row r="222" customFormat="false" ht="10.2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0.2" hidden="false" customHeight="true" outlineLevel="0" collapsed="false">
      <c r="A223" s="50" t="s">
        <v>61</v>
      </c>
      <c r="B223" s="51" t="s">
        <v>518</v>
      </c>
      <c r="C223" s="52" t="n">
        <v>1.1</v>
      </c>
      <c r="D223" s="53" t="n">
        <f aca="false">'Базовые цены за единицу'!B20</f>
        <v>10802.17</v>
      </c>
      <c r="E223" s="53" t="n">
        <f aca="false">'Базовые цены за единицу'!D20</f>
        <v>9.84</v>
      </c>
      <c r="F223" s="54" t="n">
        <f aca="false">'Базовые цены с учетом расхода'!B20</f>
        <v>11882.39</v>
      </c>
      <c r="G223" s="54" t="n">
        <f aca="false">'Базовые цены с учетом расхода'!C20</f>
        <v>998.97</v>
      </c>
      <c r="H223" s="53" t="n">
        <f aca="false">'Базовые цены с учетом расхода'!D20</f>
        <v>10.82</v>
      </c>
      <c r="I223" s="55" t="n">
        <v>88.6</v>
      </c>
      <c r="J223" s="55" t="n">
        <f aca="false">'Базовые цены с учетом расхода'!I20</f>
        <v>97.46</v>
      </c>
      <c r="K223" s="9" t="s">
        <v>446</v>
      </c>
      <c r="L223" s="9" t="s">
        <v>482</v>
      </c>
      <c r="N223" s="54" t="n">
        <f aca="false">'Базовые цены с учетом расхода'!F20</f>
        <v>10872.6</v>
      </c>
    </row>
    <row r="224" customFormat="false" ht="30.6" hidden="false" customHeight="true" outlineLevel="0" collapsed="false">
      <c r="A224" s="50"/>
      <c r="B224" s="51"/>
      <c r="C224" s="52"/>
      <c r="D224" s="56" t="n">
        <f aca="false">'Базовые цены за единицу'!C20</f>
        <v>908.15</v>
      </c>
      <c r="E224" s="56" t="n">
        <f aca="false">'Базовые цены за единицу'!E20</f>
        <v>0</v>
      </c>
      <c r="F224" s="54"/>
      <c r="G224" s="54"/>
      <c r="H224" s="56" t="n">
        <f aca="false">'Базовые цены с учетом расхода'!E20</f>
        <v>0</v>
      </c>
      <c r="J224" s="9" t="n">
        <f aca="false">'Базовые цены с учетом расхода'!K20</f>
        <v>0</v>
      </c>
      <c r="K224" s="9" t="s">
        <v>483</v>
      </c>
      <c r="L224" s="9" t="s">
        <v>484</v>
      </c>
      <c r="N224" s="54"/>
    </row>
    <row r="225" customFormat="false" ht="10.2" hidden="true" customHeight="false" outlineLevel="0" collapsed="false">
      <c r="B225" s="57" t="s">
        <v>485</v>
      </c>
      <c r="F225" s="9" t="n">
        <v>998.97</v>
      </c>
    </row>
    <row r="226" customFormat="false" ht="10.2" hidden="true" customHeight="false" outlineLevel="0" collapsed="false">
      <c r="B226" s="57" t="s">
        <v>486</v>
      </c>
      <c r="F226" s="9" t="n">
        <v>10.82</v>
      </c>
    </row>
    <row r="227" customFormat="false" ht="10.2" hidden="true" customHeight="false" outlineLevel="0" collapsed="false">
      <c r="B227" s="57" t="s">
        <v>487</v>
      </c>
    </row>
    <row r="228" customFormat="false" ht="10.2" hidden="true" customHeight="false" outlineLevel="0" collapsed="false">
      <c r="B228" s="57" t="s">
        <v>488</v>
      </c>
      <c r="F228" s="9" t="n">
        <v>10872.6</v>
      </c>
    </row>
    <row r="229" customFormat="false" ht="20.4" hidden="true" customHeight="false" outlineLevel="0" collapsed="false">
      <c r="B229" s="57" t="s">
        <v>489</v>
      </c>
    </row>
    <row r="230" customFormat="false" ht="20.4" hidden="true" customHeight="false" outlineLevel="0" collapsed="false">
      <c r="B230" s="57" t="s">
        <v>490</v>
      </c>
      <c r="C230" s="58"/>
      <c r="K230" s="9" t="s">
        <v>491</v>
      </c>
    </row>
    <row r="231" customFormat="false" ht="10.2" hidden="true" customHeight="false" outlineLevel="0" collapsed="false">
      <c r="B231" s="57" t="s">
        <v>492</v>
      </c>
    </row>
    <row r="232" customFormat="false" ht="20.4" hidden="true" customHeight="false" outlineLevel="0" collapsed="false">
      <c r="B232" s="57" t="s">
        <v>493</v>
      </c>
    </row>
    <row r="233" customFormat="false" ht="10.2" hidden="true" customHeight="false" outlineLevel="0" collapsed="false">
      <c r="B233" s="57" t="s">
        <v>494</v>
      </c>
    </row>
    <row r="234" customFormat="false" ht="10.2" hidden="true" customHeight="false" outlineLevel="0" collapsed="false">
      <c r="B234" s="57" t="s">
        <v>495</v>
      </c>
      <c r="C234" s="9" t="n">
        <v>83</v>
      </c>
      <c r="F234" s="56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29.15</v>
      </c>
      <c r="L234" s="59" t="s">
        <v>496</v>
      </c>
    </row>
    <row r="235" customFormat="false" ht="10.2" hidden="true" customHeight="false" outlineLevel="0" collapsed="false">
      <c r="B235" s="57" t="s">
        <v>497</v>
      </c>
      <c r="C235" s="9" t="n">
        <v>83</v>
      </c>
      <c r="F235" s="56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29.14</v>
      </c>
      <c r="L235" s="59" t="s">
        <v>498</v>
      </c>
    </row>
    <row r="236" customFormat="false" ht="10.2" hidden="true" customHeight="false" outlineLevel="0" collapsed="false">
      <c r="B236" s="57" t="s">
        <v>499</v>
      </c>
      <c r="F236" s="56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6" s="59" t="s">
        <v>500</v>
      </c>
    </row>
    <row r="237" customFormat="false" ht="10.2" hidden="true" customHeight="false" outlineLevel="0" collapsed="false">
      <c r="B237" s="57" t="s">
        <v>501</v>
      </c>
      <c r="C237" s="9" t="n">
        <v>65</v>
      </c>
      <c r="F237" s="56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49.33</v>
      </c>
      <c r="L237" s="59" t="s">
        <v>502</v>
      </c>
    </row>
    <row r="238" customFormat="false" ht="10.2" hidden="true" customHeight="false" outlineLevel="0" collapsed="false">
      <c r="B238" s="57" t="s">
        <v>503</v>
      </c>
      <c r="C238" s="9" t="n">
        <v>65</v>
      </c>
      <c r="F238" s="56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49.33</v>
      </c>
      <c r="L238" s="59" t="s">
        <v>504</v>
      </c>
    </row>
    <row r="239" customFormat="false" ht="10.2" hidden="true" customHeight="false" outlineLevel="0" collapsed="false">
      <c r="B239" s="57" t="s">
        <v>505</v>
      </c>
      <c r="F239" s="56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9" s="59" t="s">
        <v>506</v>
      </c>
    </row>
    <row r="240" customFormat="false" ht="10.2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0.2" hidden="false" customHeight="true" outlineLevel="0" collapsed="false">
      <c r="A241" s="50" t="s">
        <v>65</v>
      </c>
      <c r="B241" s="51" t="s">
        <v>519</v>
      </c>
      <c r="C241" s="52" t="n">
        <v>0.3</v>
      </c>
      <c r="D241" s="53" t="n">
        <f aca="false">'Базовые цены за единицу'!B21</f>
        <v>10277.37</v>
      </c>
      <c r="E241" s="53" t="n">
        <f aca="false">'Базовые цены за единицу'!D21</f>
        <v>15.99</v>
      </c>
      <c r="F241" s="54" t="n">
        <f aca="false">'Базовые цены с учетом расхода'!B21</f>
        <v>3083.21</v>
      </c>
      <c r="G241" s="54" t="n">
        <f aca="false">'Базовые цены с учетом расхода'!C21</f>
        <v>113.16</v>
      </c>
      <c r="H241" s="53" t="n">
        <f aca="false">'Базовые цены с учетом расхода'!D21</f>
        <v>4.8</v>
      </c>
      <c r="I241" s="55" t="n">
        <v>36.8</v>
      </c>
      <c r="J241" s="55" t="n">
        <f aca="false">'Базовые цены с учетом расхода'!I21</f>
        <v>11.04</v>
      </c>
      <c r="K241" s="9" t="s">
        <v>446</v>
      </c>
      <c r="L241" s="9" t="s">
        <v>482</v>
      </c>
      <c r="N241" s="54" t="n">
        <f aca="false">'Базовые цены с учетом расхода'!F21</f>
        <v>2965.25</v>
      </c>
    </row>
    <row r="242" customFormat="false" ht="32.4" hidden="false" customHeight="true" outlineLevel="0" collapsed="false">
      <c r="A242" s="50"/>
      <c r="B242" s="51"/>
      <c r="C242" s="52"/>
      <c r="D242" s="56" t="n">
        <f aca="false">'Базовые цены за единицу'!C21</f>
        <v>377.2</v>
      </c>
      <c r="E242" s="56" t="n">
        <f aca="false">'Базовые цены за единицу'!E21</f>
        <v>0</v>
      </c>
      <c r="F242" s="54"/>
      <c r="G242" s="54"/>
      <c r="H242" s="56" t="n">
        <f aca="false">'Базовые цены с учетом расхода'!E21</f>
        <v>0</v>
      </c>
      <c r="J242" s="9" t="n">
        <f aca="false">'Базовые цены с учетом расхода'!K21</f>
        <v>0</v>
      </c>
      <c r="K242" s="9" t="s">
        <v>483</v>
      </c>
      <c r="L242" s="9" t="s">
        <v>484</v>
      </c>
      <c r="N242" s="54"/>
    </row>
    <row r="243" customFormat="false" ht="10.2" hidden="true" customHeight="false" outlineLevel="0" collapsed="false">
      <c r="B243" s="57" t="s">
        <v>485</v>
      </c>
      <c r="F243" s="9" t="n">
        <v>113.16</v>
      </c>
    </row>
    <row r="244" customFormat="false" ht="10.2" hidden="true" customHeight="false" outlineLevel="0" collapsed="false">
      <c r="B244" s="57" t="s">
        <v>486</v>
      </c>
      <c r="F244" s="9" t="n">
        <v>4.8</v>
      </c>
    </row>
    <row r="245" customFormat="false" ht="10.2" hidden="true" customHeight="false" outlineLevel="0" collapsed="false">
      <c r="B245" s="57" t="s">
        <v>487</v>
      </c>
    </row>
    <row r="246" customFormat="false" ht="10.2" hidden="true" customHeight="false" outlineLevel="0" collapsed="false">
      <c r="B246" s="57" t="s">
        <v>488</v>
      </c>
      <c r="F246" s="9" t="n">
        <v>2965.25</v>
      </c>
    </row>
    <row r="247" customFormat="false" ht="20.4" hidden="true" customHeight="false" outlineLevel="0" collapsed="false">
      <c r="B247" s="57" t="s">
        <v>489</v>
      </c>
    </row>
    <row r="248" customFormat="false" ht="20.4" hidden="true" customHeight="false" outlineLevel="0" collapsed="false">
      <c r="B248" s="57" t="s">
        <v>490</v>
      </c>
      <c r="C248" s="58"/>
      <c r="K248" s="9" t="s">
        <v>491</v>
      </c>
    </row>
    <row r="249" customFormat="false" ht="10.2" hidden="true" customHeight="false" outlineLevel="0" collapsed="false">
      <c r="B249" s="57" t="s">
        <v>492</v>
      </c>
    </row>
    <row r="250" customFormat="false" ht="20.4" hidden="true" customHeight="false" outlineLevel="0" collapsed="false">
      <c r="B250" s="57" t="s">
        <v>493</v>
      </c>
    </row>
    <row r="251" customFormat="false" ht="10.2" hidden="true" customHeight="false" outlineLevel="0" collapsed="false">
      <c r="B251" s="57" t="s">
        <v>494</v>
      </c>
    </row>
    <row r="252" customFormat="false" ht="10.2" hidden="true" customHeight="false" outlineLevel="0" collapsed="false">
      <c r="B252" s="57" t="s">
        <v>495</v>
      </c>
      <c r="C252" s="9" t="n">
        <v>83</v>
      </c>
      <c r="F252" s="56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93.92</v>
      </c>
      <c r="L252" s="59" t="s">
        <v>496</v>
      </c>
    </row>
    <row r="253" customFormat="false" ht="10.2" hidden="true" customHeight="false" outlineLevel="0" collapsed="false">
      <c r="B253" s="57" t="s">
        <v>497</v>
      </c>
      <c r="C253" s="9" t="n">
        <v>83</v>
      </c>
      <c r="F253" s="56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93.92</v>
      </c>
      <c r="L253" s="59" t="s">
        <v>498</v>
      </c>
    </row>
    <row r="254" customFormat="false" ht="10.2" hidden="true" customHeight="false" outlineLevel="0" collapsed="false">
      <c r="B254" s="57" t="s">
        <v>499</v>
      </c>
      <c r="F254" s="56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4" s="59" t="s">
        <v>500</v>
      </c>
    </row>
    <row r="255" customFormat="false" ht="10.2" hidden="true" customHeight="false" outlineLevel="0" collapsed="false">
      <c r="B255" s="57" t="s">
        <v>501</v>
      </c>
      <c r="C255" s="9" t="n">
        <v>65</v>
      </c>
      <c r="F255" s="56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73.55</v>
      </c>
      <c r="L255" s="59" t="s">
        <v>502</v>
      </c>
    </row>
    <row r="256" customFormat="false" ht="10.2" hidden="true" customHeight="false" outlineLevel="0" collapsed="false">
      <c r="B256" s="57" t="s">
        <v>503</v>
      </c>
      <c r="C256" s="9" t="n">
        <v>65</v>
      </c>
      <c r="F256" s="56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73.55</v>
      </c>
      <c r="L256" s="59" t="s">
        <v>504</v>
      </c>
    </row>
    <row r="257" customFormat="false" ht="10.2" hidden="true" customHeight="false" outlineLevel="0" collapsed="false">
      <c r="B257" s="57" t="s">
        <v>505</v>
      </c>
      <c r="F257" s="56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7" s="59" t="s">
        <v>506</v>
      </c>
    </row>
    <row r="258" customFormat="false" ht="10.2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0.2" hidden="false" customHeight="true" outlineLevel="0" collapsed="false">
      <c r="A259" s="50" t="s">
        <v>68</v>
      </c>
      <c r="B259" s="51" t="s">
        <v>520</v>
      </c>
      <c r="C259" s="52" t="n">
        <v>0.1</v>
      </c>
      <c r="D259" s="53" t="n">
        <f aca="false">'Базовые цены за единицу'!B22</f>
        <v>4305.08</v>
      </c>
      <c r="E259" s="53" t="n">
        <f aca="false">'Базовые цены за единицу'!D22</f>
        <v>9.84</v>
      </c>
      <c r="F259" s="54" t="n">
        <f aca="false">'Базовые цены с учетом расхода'!B22</f>
        <v>430.51</v>
      </c>
      <c r="G259" s="54" t="n">
        <f aca="false">'Базовые цены с учетом расхода'!C22</f>
        <v>65.5</v>
      </c>
      <c r="H259" s="53" t="n">
        <f aca="false">'Базовые цены с учетом расхода'!D22</f>
        <v>0.98</v>
      </c>
      <c r="I259" s="55" t="n">
        <v>63.9</v>
      </c>
      <c r="J259" s="55" t="n">
        <f aca="false">'Базовые цены с учетом расхода'!I22</f>
        <v>6.39</v>
      </c>
      <c r="K259" s="9" t="s">
        <v>446</v>
      </c>
      <c r="L259" s="9" t="s">
        <v>482</v>
      </c>
      <c r="N259" s="54" t="n">
        <f aca="false">'Базовые цены с учетом расхода'!F22</f>
        <v>364.03</v>
      </c>
    </row>
    <row r="260" customFormat="false" ht="34.2" hidden="false" customHeight="true" outlineLevel="0" collapsed="false">
      <c r="A260" s="50"/>
      <c r="B260" s="51"/>
      <c r="C260" s="52"/>
      <c r="D260" s="56" t="n">
        <f aca="false">'Базовые цены за единицу'!C22</f>
        <v>654.98</v>
      </c>
      <c r="E260" s="56" t="n">
        <f aca="false">'Базовые цены за единицу'!E22</f>
        <v>0</v>
      </c>
      <c r="F260" s="54"/>
      <c r="G260" s="54"/>
      <c r="H260" s="56" t="n">
        <f aca="false">'Базовые цены с учетом расхода'!E22</f>
        <v>0</v>
      </c>
      <c r="J260" s="9" t="n">
        <f aca="false">'Базовые цены с учетом расхода'!K22</f>
        <v>0</v>
      </c>
      <c r="K260" s="9" t="s">
        <v>483</v>
      </c>
      <c r="L260" s="9" t="s">
        <v>484</v>
      </c>
      <c r="N260" s="54"/>
    </row>
    <row r="261" customFormat="false" ht="10.2" hidden="true" customHeight="false" outlineLevel="0" collapsed="false">
      <c r="B261" s="57" t="s">
        <v>485</v>
      </c>
      <c r="F261" s="9" t="n">
        <v>65.5</v>
      </c>
    </row>
    <row r="262" customFormat="false" ht="10.2" hidden="true" customHeight="false" outlineLevel="0" collapsed="false">
      <c r="B262" s="57" t="s">
        <v>486</v>
      </c>
      <c r="F262" s="9" t="n">
        <v>0.98</v>
      </c>
    </row>
    <row r="263" customFormat="false" ht="10.2" hidden="true" customHeight="false" outlineLevel="0" collapsed="false">
      <c r="B263" s="57" t="s">
        <v>487</v>
      </c>
    </row>
    <row r="264" customFormat="false" ht="10.2" hidden="true" customHeight="false" outlineLevel="0" collapsed="false">
      <c r="B264" s="57" t="s">
        <v>488</v>
      </c>
      <c r="F264" s="9" t="n">
        <v>364.03</v>
      </c>
    </row>
    <row r="265" customFormat="false" ht="20.4" hidden="true" customHeight="false" outlineLevel="0" collapsed="false">
      <c r="B265" s="57" t="s">
        <v>489</v>
      </c>
    </row>
    <row r="266" customFormat="false" ht="20.4" hidden="true" customHeight="false" outlineLevel="0" collapsed="false">
      <c r="B266" s="57" t="s">
        <v>490</v>
      </c>
      <c r="C266" s="58"/>
      <c r="K266" s="9" t="s">
        <v>491</v>
      </c>
    </row>
    <row r="267" customFormat="false" ht="10.2" hidden="true" customHeight="false" outlineLevel="0" collapsed="false">
      <c r="B267" s="57" t="s">
        <v>492</v>
      </c>
    </row>
    <row r="268" customFormat="false" ht="20.4" hidden="true" customHeight="false" outlineLevel="0" collapsed="false">
      <c r="B268" s="57" t="s">
        <v>493</v>
      </c>
    </row>
    <row r="269" customFormat="false" ht="10.2" hidden="true" customHeight="false" outlineLevel="0" collapsed="false">
      <c r="B269" s="57" t="s">
        <v>494</v>
      </c>
    </row>
    <row r="270" customFormat="false" ht="10.2" hidden="true" customHeight="false" outlineLevel="0" collapsed="false">
      <c r="B270" s="57" t="s">
        <v>495</v>
      </c>
      <c r="C270" s="9" t="n">
        <v>83</v>
      </c>
      <c r="F270" s="56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54.37</v>
      </c>
      <c r="L270" s="59" t="s">
        <v>496</v>
      </c>
    </row>
    <row r="271" customFormat="false" ht="10.2" hidden="true" customHeight="false" outlineLevel="0" collapsed="false">
      <c r="B271" s="57" t="s">
        <v>497</v>
      </c>
      <c r="C271" s="9" t="n">
        <v>83</v>
      </c>
      <c r="F271" s="56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54.36</v>
      </c>
      <c r="L271" s="59" t="s">
        <v>498</v>
      </c>
    </row>
    <row r="272" customFormat="false" ht="10.2" hidden="true" customHeight="false" outlineLevel="0" collapsed="false">
      <c r="B272" s="57" t="s">
        <v>499</v>
      </c>
      <c r="F272" s="56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2" s="59" t="s">
        <v>500</v>
      </c>
    </row>
    <row r="273" customFormat="false" ht="10.2" hidden="true" customHeight="false" outlineLevel="0" collapsed="false">
      <c r="B273" s="57" t="s">
        <v>501</v>
      </c>
      <c r="C273" s="9" t="n">
        <v>65</v>
      </c>
      <c r="F273" s="56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42.58</v>
      </c>
      <c r="L273" s="59" t="s">
        <v>502</v>
      </c>
    </row>
    <row r="274" customFormat="false" ht="10.2" hidden="true" customHeight="false" outlineLevel="0" collapsed="false">
      <c r="B274" s="57" t="s">
        <v>503</v>
      </c>
      <c r="C274" s="9" t="n">
        <v>65</v>
      </c>
      <c r="F274" s="56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42.57</v>
      </c>
      <c r="L274" s="59" t="s">
        <v>504</v>
      </c>
    </row>
    <row r="275" customFormat="false" ht="10.2" hidden="true" customHeight="false" outlineLevel="0" collapsed="false">
      <c r="B275" s="57" t="s">
        <v>505</v>
      </c>
      <c r="F275" s="56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5" s="59" t="s">
        <v>506</v>
      </c>
    </row>
    <row r="276" customFormat="false" ht="10.2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0.2" hidden="false" customHeight="true" outlineLevel="0" collapsed="false">
      <c r="A277" s="50" t="s">
        <v>71</v>
      </c>
      <c r="B277" s="51" t="s">
        <v>521</v>
      </c>
      <c r="C277" s="52" t="n">
        <v>0.2</v>
      </c>
      <c r="D277" s="53" t="n">
        <f aca="false">'Базовые цены за единицу'!B23</f>
        <v>5024.63</v>
      </c>
      <c r="E277" s="53" t="n">
        <f aca="false">'Базовые цены за единицу'!D23</f>
        <v>9.84</v>
      </c>
      <c r="F277" s="54" t="n">
        <f aca="false">'Базовые цены с учетом расхода'!B23</f>
        <v>1004.93</v>
      </c>
      <c r="G277" s="54" t="n">
        <f aca="false">'Базовые цены с учетом расхода'!C23</f>
        <v>274.91</v>
      </c>
      <c r="H277" s="53" t="n">
        <f aca="false">'Базовые цены с учетом расхода'!D23</f>
        <v>1.97</v>
      </c>
      <c r="I277" s="55" t="n">
        <v>134.1</v>
      </c>
      <c r="J277" s="55" t="n">
        <f aca="false">'Базовые цены с учетом расхода'!I23</f>
        <v>26.82</v>
      </c>
      <c r="K277" s="9" t="s">
        <v>446</v>
      </c>
      <c r="L277" s="9" t="s">
        <v>482</v>
      </c>
      <c r="N277" s="54" t="n">
        <f aca="false">'Базовые цены с учетом расхода'!F23</f>
        <v>728.05</v>
      </c>
    </row>
    <row r="278" customFormat="false" ht="22.8" hidden="false" customHeight="true" outlineLevel="0" collapsed="false">
      <c r="A278" s="50"/>
      <c r="B278" s="51"/>
      <c r="C278" s="52"/>
      <c r="D278" s="56" t="n">
        <f aca="false">'Базовые цены за единицу'!C23</f>
        <v>1374.53</v>
      </c>
      <c r="E278" s="56" t="n">
        <f aca="false">'Базовые цены за единицу'!E23</f>
        <v>0</v>
      </c>
      <c r="F278" s="54"/>
      <c r="G278" s="54"/>
      <c r="H278" s="56" t="n">
        <f aca="false">'Базовые цены с учетом расхода'!E23</f>
        <v>0</v>
      </c>
      <c r="J278" s="9" t="n">
        <f aca="false">'Базовые цены с учетом расхода'!K23</f>
        <v>0</v>
      </c>
      <c r="K278" s="9" t="s">
        <v>483</v>
      </c>
      <c r="L278" s="9" t="s">
        <v>484</v>
      </c>
      <c r="N278" s="54"/>
    </row>
    <row r="279" customFormat="false" ht="10.2" hidden="true" customHeight="false" outlineLevel="0" collapsed="false">
      <c r="B279" s="57" t="s">
        <v>485</v>
      </c>
      <c r="F279" s="9" t="n">
        <v>274.91</v>
      </c>
    </row>
    <row r="280" customFormat="false" ht="10.2" hidden="true" customHeight="false" outlineLevel="0" collapsed="false">
      <c r="B280" s="57" t="s">
        <v>486</v>
      </c>
      <c r="F280" s="9" t="n">
        <v>1.97</v>
      </c>
    </row>
    <row r="281" customFormat="false" ht="10.2" hidden="true" customHeight="false" outlineLevel="0" collapsed="false">
      <c r="B281" s="57" t="s">
        <v>487</v>
      </c>
    </row>
    <row r="282" customFormat="false" ht="10.2" hidden="true" customHeight="false" outlineLevel="0" collapsed="false">
      <c r="B282" s="57" t="s">
        <v>488</v>
      </c>
      <c r="F282" s="9" t="n">
        <v>728.05</v>
      </c>
    </row>
    <row r="283" customFormat="false" ht="20.4" hidden="true" customHeight="false" outlineLevel="0" collapsed="false">
      <c r="B283" s="57" t="s">
        <v>489</v>
      </c>
    </row>
    <row r="284" customFormat="false" ht="20.4" hidden="true" customHeight="false" outlineLevel="0" collapsed="false">
      <c r="B284" s="57" t="s">
        <v>490</v>
      </c>
      <c r="C284" s="58"/>
      <c r="K284" s="9" t="s">
        <v>491</v>
      </c>
    </row>
    <row r="285" customFormat="false" ht="10.2" hidden="true" customHeight="false" outlineLevel="0" collapsed="false">
      <c r="B285" s="57" t="s">
        <v>492</v>
      </c>
    </row>
    <row r="286" customFormat="false" ht="20.4" hidden="true" customHeight="false" outlineLevel="0" collapsed="false">
      <c r="B286" s="57" t="s">
        <v>493</v>
      </c>
    </row>
    <row r="287" customFormat="false" ht="10.2" hidden="true" customHeight="false" outlineLevel="0" collapsed="false">
      <c r="B287" s="57" t="s">
        <v>494</v>
      </c>
    </row>
    <row r="288" customFormat="false" ht="10.2" hidden="true" customHeight="false" outlineLevel="0" collapsed="false">
      <c r="B288" s="57" t="s">
        <v>495</v>
      </c>
      <c r="C288" s="9" t="n">
        <v>83</v>
      </c>
      <c r="F288" s="56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228.18</v>
      </c>
      <c r="L288" s="59" t="s">
        <v>496</v>
      </c>
    </row>
    <row r="289" customFormat="false" ht="10.2" hidden="true" customHeight="false" outlineLevel="0" collapsed="false">
      <c r="B289" s="57" t="s">
        <v>497</v>
      </c>
      <c r="C289" s="9" t="n">
        <v>83</v>
      </c>
      <c r="F289" s="56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228.17</v>
      </c>
      <c r="L289" s="59" t="s">
        <v>498</v>
      </c>
    </row>
    <row r="290" customFormat="false" ht="10.2" hidden="true" customHeight="false" outlineLevel="0" collapsed="false">
      <c r="B290" s="57" t="s">
        <v>499</v>
      </c>
      <c r="F290" s="56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0" s="59" t="s">
        <v>500</v>
      </c>
    </row>
    <row r="291" customFormat="false" ht="10.2" hidden="true" customHeight="false" outlineLevel="0" collapsed="false">
      <c r="B291" s="57" t="s">
        <v>501</v>
      </c>
      <c r="C291" s="9" t="n">
        <v>65</v>
      </c>
      <c r="F291" s="56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178.69</v>
      </c>
      <c r="L291" s="59" t="s">
        <v>502</v>
      </c>
    </row>
    <row r="292" customFormat="false" ht="10.2" hidden="true" customHeight="false" outlineLevel="0" collapsed="false">
      <c r="B292" s="57" t="s">
        <v>503</v>
      </c>
      <c r="C292" s="9" t="n">
        <v>65</v>
      </c>
      <c r="F292" s="56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78.69</v>
      </c>
      <c r="L292" s="59" t="s">
        <v>504</v>
      </c>
    </row>
    <row r="293" customFormat="false" ht="10.2" hidden="true" customHeight="false" outlineLevel="0" collapsed="false">
      <c r="B293" s="57" t="s">
        <v>505</v>
      </c>
      <c r="F293" s="56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3" s="59" t="s">
        <v>506</v>
      </c>
    </row>
    <row r="294" customFormat="false" ht="10.2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0.2" hidden="false" customHeight="true" outlineLevel="0" collapsed="false">
      <c r="A295" s="50" t="s">
        <v>522</v>
      </c>
      <c r="B295" s="51" t="s">
        <v>523</v>
      </c>
      <c r="C295" s="52" t="n">
        <v>0.1</v>
      </c>
      <c r="D295" s="53" t="n">
        <f aca="false">'Базовые цены за единицу'!B24</f>
        <v>9325.03</v>
      </c>
      <c r="E295" s="53" t="n">
        <f aca="false">'Базовые цены за единицу'!D24</f>
        <v>9.84</v>
      </c>
      <c r="F295" s="54" t="n">
        <f aca="false">'Базовые цены с учетом расхода'!B24</f>
        <v>932.5</v>
      </c>
      <c r="G295" s="54" t="n">
        <f aca="false">'Базовые цены с учетом расхода'!C24</f>
        <v>122.69</v>
      </c>
      <c r="H295" s="53" t="n">
        <f aca="false">'Базовые цены с учетом расхода'!D24</f>
        <v>0.98</v>
      </c>
      <c r="I295" s="55" t="n">
        <v>119.7</v>
      </c>
      <c r="J295" s="55" t="n">
        <f aca="false">'Базовые цены с учетом расхода'!I24</f>
        <v>11.97</v>
      </c>
      <c r="K295" s="9" t="s">
        <v>446</v>
      </c>
      <c r="L295" s="9" t="s">
        <v>482</v>
      </c>
      <c r="N295" s="54" t="n">
        <f aca="false">'Базовые цены с учетом расхода'!F24</f>
        <v>808.83</v>
      </c>
    </row>
    <row r="296" customFormat="false" ht="25.8" hidden="false" customHeight="true" outlineLevel="0" collapsed="false">
      <c r="A296" s="50"/>
      <c r="B296" s="51"/>
      <c r="C296" s="52"/>
      <c r="D296" s="56" t="n">
        <f aca="false">'Базовые цены за единицу'!C24</f>
        <v>1226.93</v>
      </c>
      <c r="E296" s="56" t="n">
        <f aca="false">'Базовые цены за единицу'!E24</f>
        <v>0</v>
      </c>
      <c r="F296" s="54"/>
      <c r="G296" s="54"/>
      <c r="H296" s="56" t="n">
        <f aca="false">'Базовые цены с учетом расхода'!E24</f>
        <v>0</v>
      </c>
      <c r="J296" s="9" t="n">
        <f aca="false">'Базовые цены с учетом расхода'!K24</f>
        <v>0</v>
      </c>
      <c r="K296" s="9" t="s">
        <v>483</v>
      </c>
      <c r="L296" s="9" t="s">
        <v>484</v>
      </c>
      <c r="N296" s="54"/>
    </row>
    <row r="297" customFormat="false" ht="10.2" hidden="true" customHeight="false" outlineLevel="0" collapsed="false">
      <c r="B297" s="57" t="s">
        <v>485</v>
      </c>
      <c r="F297" s="9" t="n">
        <v>122.69</v>
      </c>
    </row>
    <row r="298" customFormat="false" ht="10.2" hidden="true" customHeight="false" outlineLevel="0" collapsed="false">
      <c r="B298" s="57" t="s">
        <v>486</v>
      </c>
      <c r="F298" s="9" t="n">
        <v>0.98</v>
      </c>
    </row>
    <row r="299" customFormat="false" ht="10.2" hidden="true" customHeight="false" outlineLevel="0" collapsed="false">
      <c r="B299" s="57" t="s">
        <v>487</v>
      </c>
    </row>
    <row r="300" customFormat="false" ht="10.2" hidden="true" customHeight="false" outlineLevel="0" collapsed="false">
      <c r="B300" s="57" t="s">
        <v>488</v>
      </c>
      <c r="F300" s="9" t="n">
        <v>808.83</v>
      </c>
    </row>
    <row r="301" customFormat="false" ht="20.4" hidden="true" customHeight="false" outlineLevel="0" collapsed="false">
      <c r="B301" s="57" t="s">
        <v>489</v>
      </c>
    </row>
    <row r="302" customFormat="false" ht="20.4" hidden="true" customHeight="false" outlineLevel="0" collapsed="false">
      <c r="B302" s="57" t="s">
        <v>490</v>
      </c>
      <c r="C302" s="58"/>
      <c r="K302" s="9" t="s">
        <v>491</v>
      </c>
    </row>
    <row r="303" customFormat="false" ht="10.2" hidden="true" customHeight="false" outlineLevel="0" collapsed="false">
      <c r="B303" s="57" t="s">
        <v>492</v>
      </c>
    </row>
    <row r="304" customFormat="false" ht="20.4" hidden="true" customHeight="false" outlineLevel="0" collapsed="false">
      <c r="B304" s="57" t="s">
        <v>493</v>
      </c>
    </row>
    <row r="305" customFormat="false" ht="10.2" hidden="true" customHeight="false" outlineLevel="0" collapsed="false">
      <c r="B305" s="57" t="s">
        <v>494</v>
      </c>
    </row>
    <row r="306" customFormat="false" ht="10.2" hidden="true" customHeight="false" outlineLevel="0" collapsed="false">
      <c r="B306" s="57" t="s">
        <v>495</v>
      </c>
      <c r="C306" s="9" t="n">
        <v>83</v>
      </c>
      <c r="F306" s="56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01.83</v>
      </c>
      <c r="L306" s="59" t="s">
        <v>496</v>
      </c>
    </row>
    <row r="307" customFormat="false" ht="10.2" hidden="true" customHeight="false" outlineLevel="0" collapsed="false">
      <c r="B307" s="57" t="s">
        <v>497</v>
      </c>
      <c r="C307" s="9" t="n">
        <v>83</v>
      </c>
      <c r="F307" s="56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01.84</v>
      </c>
      <c r="L307" s="59" t="s">
        <v>498</v>
      </c>
    </row>
    <row r="308" customFormat="false" ht="10.2" hidden="true" customHeight="false" outlineLevel="0" collapsed="false">
      <c r="B308" s="57" t="s">
        <v>499</v>
      </c>
      <c r="F308" s="56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08" s="59" t="s">
        <v>500</v>
      </c>
    </row>
    <row r="309" customFormat="false" ht="10.2" hidden="true" customHeight="false" outlineLevel="0" collapsed="false">
      <c r="B309" s="57" t="s">
        <v>501</v>
      </c>
      <c r="C309" s="9" t="n">
        <v>65</v>
      </c>
      <c r="F309" s="56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79.75</v>
      </c>
      <c r="L309" s="59" t="s">
        <v>502</v>
      </c>
    </row>
    <row r="310" customFormat="false" ht="10.2" hidden="true" customHeight="false" outlineLevel="0" collapsed="false">
      <c r="B310" s="57" t="s">
        <v>503</v>
      </c>
      <c r="C310" s="9" t="n">
        <v>65</v>
      </c>
      <c r="F310" s="56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79.75</v>
      </c>
      <c r="L310" s="59" t="s">
        <v>504</v>
      </c>
    </row>
    <row r="311" customFormat="false" ht="10.2" hidden="true" customHeight="false" outlineLevel="0" collapsed="false">
      <c r="B311" s="57" t="s">
        <v>505</v>
      </c>
      <c r="F311" s="56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1" s="59" t="s">
        <v>506</v>
      </c>
    </row>
    <row r="312" customFormat="false" ht="10.2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0.2" hidden="false" customHeight="true" outlineLevel="0" collapsed="false">
      <c r="A313" s="50" t="s">
        <v>74</v>
      </c>
      <c r="B313" s="51" t="s">
        <v>524</v>
      </c>
      <c r="C313" s="52" t="n">
        <v>0.7</v>
      </c>
      <c r="D313" s="53" t="n">
        <f aca="false">'Базовые цены за единицу'!B25</f>
        <v>893.74</v>
      </c>
      <c r="E313" s="53" t="n">
        <f aca="false">'Базовые цены за единицу'!D25</f>
        <v>1.23</v>
      </c>
      <c r="F313" s="54" t="n">
        <f aca="false">'Базовые цены с учетом расхода'!B25</f>
        <v>625.62</v>
      </c>
      <c r="G313" s="54" t="n">
        <f aca="false">'Базовые цены с учетом расхода'!C25</f>
        <v>259.84</v>
      </c>
      <c r="H313" s="53" t="n">
        <f aca="false">'Базовые цены с учетом расхода'!D25</f>
        <v>0.86</v>
      </c>
      <c r="I313" s="55" t="n">
        <v>37.8</v>
      </c>
      <c r="J313" s="55" t="n">
        <f aca="false">'Базовые цены с учетом расхода'!I25</f>
        <v>26.46</v>
      </c>
      <c r="K313" s="9" t="s">
        <v>446</v>
      </c>
      <c r="L313" s="9" t="s">
        <v>482</v>
      </c>
      <c r="N313" s="54" t="n">
        <f aca="false">'Базовые цены с учетом расхода'!F25</f>
        <v>364.92</v>
      </c>
    </row>
    <row r="314" customFormat="false" ht="33" hidden="false" customHeight="true" outlineLevel="0" collapsed="false">
      <c r="A314" s="50"/>
      <c r="B314" s="51"/>
      <c r="C314" s="52"/>
      <c r="D314" s="56" t="n">
        <f aca="false">'Базовые цены за единицу'!C25</f>
        <v>371.2</v>
      </c>
      <c r="E314" s="56" t="n">
        <f aca="false">'Базовые цены за единицу'!E25</f>
        <v>0</v>
      </c>
      <c r="F314" s="54"/>
      <c r="G314" s="54"/>
      <c r="H314" s="56" t="n">
        <f aca="false">'Базовые цены с учетом расхода'!E25</f>
        <v>0</v>
      </c>
      <c r="J314" s="9" t="n">
        <f aca="false">'Базовые цены с учетом расхода'!K25</f>
        <v>0</v>
      </c>
      <c r="K314" s="9" t="s">
        <v>483</v>
      </c>
      <c r="L314" s="9" t="s">
        <v>484</v>
      </c>
      <c r="N314" s="54"/>
    </row>
    <row r="315" customFormat="false" ht="10.2" hidden="true" customHeight="false" outlineLevel="0" collapsed="false">
      <c r="B315" s="57" t="s">
        <v>485</v>
      </c>
      <c r="F315" s="9" t="n">
        <v>259.84</v>
      </c>
    </row>
    <row r="316" customFormat="false" ht="10.2" hidden="true" customHeight="false" outlineLevel="0" collapsed="false">
      <c r="B316" s="57" t="s">
        <v>486</v>
      </c>
      <c r="F316" s="9" t="n">
        <v>0.86</v>
      </c>
    </row>
    <row r="317" customFormat="false" ht="10.2" hidden="true" customHeight="false" outlineLevel="0" collapsed="false">
      <c r="B317" s="57" t="s">
        <v>487</v>
      </c>
    </row>
    <row r="318" customFormat="false" ht="10.2" hidden="true" customHeight="false" outlineLevel="0" collapsed="false">
      <c r="B318" s="57" t="s">
        <v>488</v>
      </c>
      <c r="F318" s="9" t="n">
        <v>364.92</v>
      </c>
    </row>
    <row r="319" customFormat="false" ht="20.4" hidden="true" customHeight="false" outlineLevel="0" collapsed="false">
      <c r="B319" s="57" t="s">
        <v>489</v>
      </c>
    </row>
    <row r="320" customFormat="false" ht="20.4" hidden="true" customHeight="false" outlineLevel="0" collapsed="false">
      <c r="B320" s="57" t="s">
        <v>490</v>
      </c>
      <c r="C320" s="58"/>
      <c r="K320" s="9" t="s">
        <v>491</v>
      </c>
    </row>
    <row r="321" customFormat="false" ht="10.2" hidden="true" customHeight="false" outlineLevel="0" collapsed="false">
      <c r="B321" s="57" t="s">
        <v>492</v>
      </c>
    </row>
    <row r="322" customFormat="false" ht="20.4" hidden="true" customHeight="false" outlineLevel="0" collapsed="false">
      <c r="B322" s="57" t="s">
        <v>493</v>
      </c>
    </row>
    <row r="323" customFormat="false" ht="10.2" hidden="true" customHeight="false" outlineLevel="0" collapsed="false">
      <c r="B323" s="57" t="s">
        <v>494</v>
      </c>
    </row>
    <row r="324" customFormat="false" ht="10.2" hidden="true" customHeight="false" outlineLevel="0" collapsed="false">
      <c r="B324" s="57" t="s">
        <v>495</v>
      </c>
      <c r="C324" s="9" t="n">
        <v>83</v>
      </c>
      <c r="F324" s="56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215.67</v>
      </c>
      <c r="L324" s="59" t="s">
        <v>496</v>
      </c>
    </row>
    <row r="325" customFormat="false" ht="10.2" hidden="true" customHeight="false" outlineLevel="0" collapsed="false">
      <c r="B325" s="57" t="s">
        <v>497</v>
      </c>
      <c r="C325" s="9" t="n">
        <v>83</v>
      </c>
      <c r="F325" s="56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215.67</v>
      </c>
      <c r="L325" s="59" t="s">
        <v>498</v>
      </c>
    </row>
    <row r="326" customFormat="false" ht="10.2" hidden="true" customHeight="false" outlineLevel="0" collapsed="false">
      <c r="B326" s="57" t="s">
        <v>499</v>
      </c>
      <c r="F326" s="56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6" s="59" t="s">
        <v>500</v>
      </c>
    </row>
    <row r="327" customFormat="false" ht="10.2" hidden="true" customHeight="false" outlineLevel="0" collapsed="false">
      <c r="B327" s="57" t="s">
        <v>501</v>
      </c>
      <c r="C327" s="9" t="n">
        <v>65</v>
      </c>
      <c r="F327" s="56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168.9</v>
      </c>
      <c r="L327" s="59" t="s">
        <v>502</v>
      </c>
    </row>
    <row r="328" customFormat="false" ht="10.2" hidden="true" customHeight="false" outlineLevel="0" collapsed="false">
      <c r="B328" s="57" t="s">
        <v>503</v>
      </c>
      <c r="C328" s="9" t="n">
        <v>65</v>
      </c>
      <c r="F328" s="56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68.9</v>
      </c>
      <c r="L328" s="59" t="s">
        <v>504</v>
      </c>
    </row>
    <row r="329" customFormat="false" ht="10.2" hidden="true" customHeight="false" outlineLevel="0" collapsed="false">
      <c r="B329" s="57" t="s">
        <v>505</v>
      </c>
      <c r="F329" s="56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29" s="59" t="s">
        <v>506</v>
      </c>
    </row>
    <row r="330" customFormat="false" ht="10.2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0.2" hidden="false" customHeight="true" outlineLevel="0" collapsed="false">
      <c r="A331" s="50" t="s">
        <v>77</v>
      </c>
      <c r="B331" s="51" t="s">
        <v>525</v>
      </c>
      <c r="C331" s="52" t="n">
        <v>0.034</v>
      </c>
      <c r="D331" s="53" t="n">
        <f aca="false">'Базовые цены за единицу'!B26</f>
        <v>475.24</v>
      </c>
      <c r="E331" s="53" t="n">
        <f aca="false">'Базовые цены за единицу'!D26</f>
        <v>31.2</v>
      </c>
      <c r="F331" s="54" t="n">
        <f aca="false">'Базовые цены с учетом расхода'!B26</f>
        <v>16.16</v>
      </c>
      <c r="G331" s="54" t="n">
        <f aca="false">'Базовые цены с учетом расхода'!C26</f>
        <v>15.1</v>
      </c>
      <c r="H331" s="53" t="n">
        <f aca="false">'Базовые цены с учетом расхода'!D26</f>
        <v>1.06</v>
      </c>
      <c r="I331" s="55" t="n">
        <v>46.11</v>
      </c>
      <c r="J331" s="55" t="n">
        <f aca="false">'Базовые цены с учетом расхода'!I26</f>
        <v>1.568</v>
      </c>
      <c r="K331" s="9" t="s">
        <v>446</v>
      </c>
      <c r="L331" s="9" t="s">
        <v>482</v>
      </c>
      <c r="N331" s="54" t="n">
        <f aca="false">'Базовые цены с учетом расхода'!F26</f>
        <v>0</v>
      </c>
    </row>
    <row r="332" customFormat="false" ht="34.8" hidden="false" customHeight="true" outlineLevel="0" collapsed="false">
      <c r="A332" s="50"/>
      <c r="B332" s="51"/>
      <c r="C332" s="52"/>
      <c r="D332" s="56" t="n">
        <f aca="false">'Базовые цены за единицу'!C26</f>
        <v>444.04</v>
      </c>
      <c r="E332" s="56" t="n">
        <f aca="false">'Базовые цены за единицу'!E26</f>
        <v>12.37</v>
      </c>
      <c r="F332" s="54"/>
      <c r="G332" s="54"/>
      <c r="H332" s="56" t="n">
        <f aca="false">'Базовые цены с учетом расхода'!E26</f>
        <v>0.42</v>
      </c>
      <c r="I332" s="9" t="n">
        <v>0.93</v>
      </c>
      <c r="J332" s="9" t="n">
        <f aca="false">'Базовые цены с учетом расхода'!K26</f>
        <v>0.032</v>
      </c>
      <c r="K332" s="9" t="s">
        <v>483</v>
      </c>
      <c r="L332" s="9" t="s">
        <v>484</v>
      </c>
      <c r="N332" s="54"/>
    </row>
    <row r="333" customFormat="false" ht="10.2" hidden="true" customHeight="false" outlineLevel="0" collapsed="false">
      <c r="B333" s="57" t="s">
        <v>485</v>
      </c>
      <c r="F333" s="9" t="n">
        <v>15.1</v>
      </c>
    </row>
    <row r="334" customFormat="false" ht="10.2" hidden="true" customHeight="false" outlineLevel="0" collapsed="false">
      <c r="B334" s="57" t="s">
        <v>486</v>
      </c>
      <c r="F334" s="9" t="n">
        <v>1.06</v>
      </c>
    </row>
    <row r="335" customFormat="false" ht="10.2" hidden="true" customHeight="false" outlineLevel="0" collapsed="false">
      <c r="B335" s="57" t="s">
        <v>487</v>
      </c>
      <c r="F335" s="9" t="n">
        <v>0.42</v>
      </c>
    </row>
    <row r="336" customFormat="false" ht="10.2" hidden="true" customHeight="false" outlineLevel="0" collapsed="false">
      <c r="B336" s="57" t="s">
        <v>488</v>
      </c>
    </row>
    <row r="337" customFormat="false" ht="20.4" hidden="true" customHeight="false" outlineLevel="0" collapsed="false">
      <c r="B337" s="57" t="s">
        <v>489</v>
      </c>
    </row>
    <row r="338" customFormat="false" ht="20.4" hidden="true" customHeight="false" outlineLevel="0" collapsed="false">
      <c r="B338" s="57" t="s">
        <v>490</v>
      </c>
      <c r="C338" s="58"/>
      <c r="K338" s="9" t="s">
        <v>491</v>
      </c>
    </row>
    <row r="339" customFormat="false" ht="10.2" hidden="true" customHeight="false" outlineLevel="0" collapsed="false">
      <c r="B339" s="57" t="s">
        <v>492</v>
      </c>
    </row>
    <row r="340" customFormat="false" ht="20.4" hidden="true" customHeight="false" outlineLevel="0" collapsed="false">
      <c r="B340" s="57" t="s">
        <v>493</v>
      </c>
    </row>
    <row r="341" customFormat="false" ht="10.2" hidden="true" customHeight="false" outlineLevel="0" collapsed="false">
      <c r="B341" s="57" t="s">
        <v>494</v>
      </c>
    </row>
    <row r="342" customFormat="false" ht="10.2" hidden="true" customHeight="false" outlineLevel="0" collapsed="false">
      <c r="B342" s="57" t="s">
        <v>495</v>
      </c>
      <c r="C342" s="9" t="n">
        <v>82</v>
      </c>
      <c r="F342" s="56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2.73</v>
      </c>
      <c r="L342" s="59" t="s">
        <v>496</v>
      </c>
    </row>
    <row r="343" customFormat="false" ht="10.2" hidden="true" customHeight="false" outlineLevel="0" collapsed="false">
      <c r="B343" s="57" t="s">
        <v>497</v>
      </c>
      <c r="C343" s="9" t="n">
        <v>82</v>
      </c>
      <c r="F343" s="56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2.38</v>
      </c>
      <c r="L343" s="59" t="s">
        <v>498</v>
      </c>
    </row>
    <row r="344" customFormat="false" ht="10.2" hidden="true" customHeight="false" outlineLevel="0" collapsed="false">
      <c r="B344" s="57" t="s">
        <v>499</v>
      </c>
      <c r="C344" s="9" t="n">
        <v>82</v>
      </c>
      <c r="F344" s="56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0.35</v>
      </c>
      <c r="L344" s="59" t="s">
        <v>500</v>
      </c>
    </row>
    <row r="345" customFormat="false" ht="10.2" hidden="true" customHeight="false" outlineLevel="0" collapsed="false">
      <c r="B345" s="57" t="s">
        <v>501</v>
      </c>
      <c r="C345" s="9" t="n">
        <v>62</v>
      </c>
      <c r="F345" s="56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9.62</v>
      </c>
      <c r="L345" s="59" t="s">
        <v>502</v>
      </c>
    </row>
    <row r="346" customFormat="false" ht="10.2" hidden="true" customHeight="false" outlineLevel="0" collapsed="false">
      <c r="B346" s="57" t="s">
        <v>503</v>
      </c>
      <c r="C346" s="9" t="n">
        <v>62</v>
      </c>
      <c r="F346" s="56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9.36</v>
      </c>
      <c r="L346" s="59" t="s">
        <v>504</v>
      </c>
    </row>
    <row r="347" customFormat="false" ht="10.2" hidden="true" customHeight="false" outlineLevel="0" collapsed="false">
      <c r="B347" s="57" t="s">
        <v>505</v>
      </c>
      <c r="C347" s="9" t="n">
        <v>62</v>
      </c>
      <c r="F347" s="56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0.26</v>
      </c>
      <c r="L347" s="59" t="s">
        <v>506</v>
      </c>
    </row>
    <row r="348" customFormat="false" ht="10.2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0.2" hidden="false" customHeight="true" outlineLevel="0" collapsed="false">
      <c r="A349" s="50" t="s">
        <v>80</v>
      </c>
      <c r="B349" s="51" t="s">
        <v>526</v>
      </c>
      <c r="C349" s="52" t="n">
        <v>0.04</v>
      </c>
      <c r="D349" s="53" t="n">
        <f aca="false">'Базовые цены за единицу'!B27</f>
        <v>3017.96</v>
      </c>
      <c r="E349" s="53" t="n">
        <f aca="false">'Базовые цены за единицу'!D27</f>
        <v>33.99</v>
      </c>
      <c r="F349" s="54" t="n">
        <f aca="false">'Базовые цены с учетом расхода'!B27</f>
        <v>120.72</v>
      </c>
      <c r="G349" s="54" t="n">
        <f aca="false">'Базовые цены с учетом расхода'!C27</f>
        <v>116.51</v>
      </c>
      <c r="H349" s="53" t="n">
        <f aca="false">'Базовые цены с учетом расхода'!D27</f>
        <v>1.36</v>
      </c>
      <c r="I349" s="55" t="n">
        <v>224.57</v>
      </c>
      <c r="J349" s="55" t="n">
        <f aca="false">'Базовые цены с учетом расхода'!I27</f>
        <v>8.983</v>
      </c>
      <c r="K349" s="9" t="s">
        <v>446</v>
      </c>
      <c r="L349" s="9" t="s">
        <v>482</v>
      </c>
      <c r="N349" s="54" t="n">
        <f aca="false">'Базовые цены с учетом расхода'!F27</f>
        <v>2.85</v>
      </c>
    </row>
    <row r="350" customFormat="false" ht="34.2" hidden="false" customHeight="true" outlineLevel="0" collapsed="false">
      <c r="A350" s="50"/>
      <c r="B350" s="51"/>
      <c r="C350" s="52"/>
      <c r="D350" s="56" t="n">
        <f aca="false">'Базовые цены за единицу'!C27</f>
        <v>2912.67</v>
      </c>
      <c r="E350" s="56" t="n">
        <f aca="false">'Базовые цены за единицу'!E27</f>
        <v>3.72</v>
      </c>
      <c r="F350" s="54"/>
      <c r="G350" s="54"/>
      <c r="H350" s="56" t="n">
        <f aca="false">'Базовые цены с учетом расхода'!E27</f>
        <v>0.15</v>
      </c>
      <c r="I350" s="9" t="n">
        <v>0.28</v>
      </c>
      <c r="J350" s="9" t="n">
        <f aca="false">'Базовые цены с учетом расхода'!K27</f>
        <v>0.011</v>
      </c>
      <c r="K350" s="9" t="s">
        <v>483</v>
      </c>
      <c r="L350" s="9" t="s">
        <v>484</v>
      </c>
      <c r="N350" s="54"/>
    </row>
    <row r="351" customFormat="false" ht="10.2" hidden="true" customHeight="false" outlineLevel="0" collapsed="false">
      <c r="B351" s="57" t="s">
        <v>485</v>
      </c>
      <c r="F351" s="9" t="n">
        <v>116.51</v>
      </c>
    </row>
    <row r="352" customFormat="false" ht="10.2" hidden="true" customHeight="false" outlineLevel="0" collapsed="false">
      <c r="B352" s="57" t="s">
        <v>486</v>
      </c>
      <c r="F352" s="9" t="n">
        <v>1.36</v>
      </c>
    </row>
    <row r="353" customFormat="false" ht="10.2" hidden="true" customHeight="false" outlineLevel="0" collapsed="false">
      <c r="B353" s="57" t="s">
        <v>487</v>
      </c>
      <c r="F353" s="9" t="n">
        <v>0.15</v>
      </c>
    </row>
    <row r="354" customFormat="false" ht="10.2" hidden="true" customHeight="false" outlineLevel="0" collapsed="false">
      <c r="B354" s="57" t="s">
        <v>488</v>
      </c>
      <c r="F354" s="9" t="n">
        <v>2.85</v>
      </c>
    </row>
    <row r="355" customFormat="false" ht="20.4" hidden="true" customHeight="false" outlineLevel="0" collapsed="false">
      <c r="B355" s="57" t="s">
        <v>489</v>
      </c>
    </row>
    <row r="356" customFormat="false" ht="20.4" hidden="true" customHeight="false" outlineLevel="0" collapsed="false">
      <c r="B356" s="57" t="s">
        <v>490</v>
      </c>
      <c r="C356" s="58"/>
      <c r="K356" s="9" t="s">
        <v>491</v>
      </c>
    </row>
    <row r="357" customFormat="false" ht="10.2" hidden="true" customHeight="false" outlineLevel="0" collapsed="false">
      <c r="B357" s="57" t="s">
        <v>492</v>
      </c>
    </row>
    <row r="358" customFormat="false" ht="20.4" hidden="true" customHeight="false" outlineLevel="0" collapsed="false">
      <c r="B358" s="57" t="s">
        <v>493</v>
      </c>
    </row>
    <row r="359" customFormat="false" ht="10.2" hidden="true" customHeight="false" outlineLevel="0" collapsed="false">
      <c r="B359" s="57" t="s">
        <v>494</v>
      </c>
    </row>
    <row r="360" customFormat="false" ht="10.2" hidden="true" customHeight="false" outlineLevel="0" collapsed="false">
      <c r="B360" s="57" t="s">
        <v>495</v>
      </c>
      <c r="C360" s="9" t="n">
        <v>82</v>
      </c>
      <c r="F360" s="56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95.66</v>
      </c>
      <c r="L360" s="59" t="s">
        <v>496</v>
      </c>
    </row>
    <row r="361" customFormat="false" ht="10.2" hidden="true" customHeight="false" outlineLevel="0" collapsed="false">
      <c r="B361" s="57" t="s">
        <v>497</v>
      </c>
      <c r="C361" s="9" t="n">
        <v>82</v>
      </c>
      <c r="F361" s="56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95.54</v>
      </c>
      <c r="L361" s="59" t="s">
        <v>498</v>
      </c>
    </row>
    <row r="362" customFormat="false" ht="10.2" hidden="true" customHeight="false" outlineLevel="0" collapsed="false">
      <c r="B362" s="57" t="s">
        <v>499</v>
      </c>
      <c r="C362" s="9" t="n">
        <v>82</v>
      </c>
      <c r="F362" s="56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0.12</v>
      </c>
      <c r="L362" s="59" t="s">
        <v>500</v>
      </c>
    </row>
    <row r="363" customFormat="false" ht="10.2" hidden="true" customHeight="false" outlineLevel="0" collapsed="false">
      <c r="B363" s="57" t="s">
        <v>501</v>
      </c>
      <c r="C363" s="9" t="n">
        <v>62</v>
      </c>
      <c r="F363" s="56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72.33</v>
      </c>
      <c r="L363" s="59" t="s">
        <v>502</v>
      </c>
    </row>
    <row r="364" customFormat="false" ht="10.2" hidden="true" customHeight="false" outlineLevel="0" collapsed="false">
      <c r="B364" s="57" t="s">
        <v>503</v>
      </c>
      <c r="C364" s="9" t="n">
        <v>62</v>
      </c>
      <c r="F364" s="56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2.23</v>
      </c>
      <c r="L364" s="59" t="s">
        <v>504</v>
      </c>
    </row>
    <row r="365" customFormat="false" ht="10.2" hidden="true" customHeight="false" outlineLevel="0" collapsed="false">
      <c r="B365" s="57" t="s">
        <v>505</v>
      </c>
      <c r="C365" s="9" t="n">
        <v>62</v>
      </c>
      <c r="F365" s="56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0.09</v>
      </c>
      <c r="L365" s="59" t="s">
        <v>506</v>
      </c>
    </row>
    <row r="366" customFormat="false" ht="10.2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0.2" hidden="false" customHeight="true" outlineLevel="0" collapsed="false">
      <c r="A367" s="50" t="s">
        <v>83</v>
      </c>
      <c r="B367" s="51" t="s">
        <v>527</v>
      </c>
      <c r="C367" s="52" t="n">
        <v>1</v>
      </c>
      <c r="D367" s="53" t="n">
        <f aca="false">'Базовые цены за единицу'!B28</f>
        <v>12.68</v>
      </c>
      <c r="E367" s="53" t="n">
        <f aca="false">'Базовые цены за единицу'!D28</f>
        <v>0</v>
      </c>
      <c r="F367" s="54" t="n">
        <f aca="false">'Базовые цены с учетом расхода'!B28</f>
        <v>12.68</v>
      </c>
      <c r="G367" s="54" t="n">
        <f aca="false">'Базовые цены с учетом расхода'!C28</f>
        <v>0</v>
      </c>
      <c r="H367" s="53" t="n">
        <f aca="false">'Базовые цены с учетом расхода'!D28</f>
        <v>0</v>
      </c>
      <c r="I367" s="55"/>
      <c r="J367" s="55" t="n">
        <f aca="false">'Базовые цены с учетом расхода'!I28</f>
        <v>0</v>
      </c>
      <c r="K367" s="9" t="s">
        <v>446</v>
      </c>
      <c r="L367" s="9" t="s">
        <v>482</v>
      </c>
      <c r="N367" s="54" t="n">
        <f aca="false">'Базовые цены с учетом расхода'!F28</f>
        <v>12.68</v>
      </c>
    </row>
    <row r="368" customFormat="false" ht="43.2" hidden="false" customHeight="true" outlineLevel="0" collapsed="false">
      <c r="A368" s="50"/>
      <c r="B368" s="51"/>
      <c r="C368" s="52"/>
      <c r="D368" s="56" t="n">
        <f aca="false">'Базовые цены за единицу'!C28</f>
        <v>0</v>
      </c>
      <c r="E368" s="56" t="n">
        <f aca="false">'Базовые цены за единицу'!E28</f>
        <v>0</v>
      </c>
      <c r="F368" s="54"/>
      <c r="G368" s="54"/>
      <c r="H368" s="56" t="n">
        <f aca="false">'Базовые цены с учетом расхода'!E28</f>
        <v>0</v>
      </c>
      <c r="J368" s="9" t="n">
        <f aca="false">'Базовые цены с учетом расхода'!K28</f>
        <v>0</v>
      </c>
      <c r="K368" s="9" t="s">
        <v>483</v>
      </c>
      <c r="L368" s="9" t="s">
        <v>484</v>
      </c>
      <c r="N368" s="54"/>
    </row>
    <row r="369" customFormat="false" ht="10.2" hidden="true" customHeight="false" outlineLevel="0" collapsed="false">
      <c r="B369" s="57" t="s">
        <v>485</v>
      </c>
    </row>
    <row r="370" customFormat="false" ht="10.2" hidden="true" customHeight="false" outlineLevel="0" collapsed="false">
      <c r="B370" s="57" t="s">
        <v>486</v>
      </c>
    </row>
    <row r="371" customFormat="false" ht="10.2" hidden="true" customHeight="false" outlineLevel="0" collapsed="false">
      <c r="B371" s="57" t="s">
        <v>487</v>
      </c>
    </row>
    <row r="372" customFormat="false" ht="10.2" hidden="true" customHeight="false" outlineLevel="0" collapsed="false">
      <c r="B372" s="57" t="s">
        <v>488</v>
      </c>
      <c r="F372" s="9" t="n">
        <v>12.68</v>
      </c>
    </row>
    <row r="373" customFormat="false" ht="20.4" hidden="true" customHeight="false" outlineLevel="0" collapsed="false">
      <c r="B373" s="57" t="s">
        <v>489</v>
      </c>
    </row>
    <row r="374" customFormat="false" ht="20.4" hidden="true" customHeight="false" outlineLevel="0" collapsed="false">
      <c r="B374" s="57" t="s">
        <v>490</v>
      </c>
      <c r="C374" s="58"/>
      <c r="K374" s="9" t="s">
        <v>491</v>
      </c>
    </row>
    <row r="375" customFormat="false" ht="10.2" hidden="true" customHeight="false" outlineLevel="0" collapsed="false">
      <c r="B375" s="57" t="s">
        <v>492</v>
      </c>
    </row>
    <row r="376" customFormat="false" ht="20.4" hidden="true" customHeight="false" outlineLevel="0" collapsed="false">
      <c r="B376" s="57" t="s">
        <v>493</v>
      </c>
    </row>
    <row r="377" customFormat="false" ht="10.2" hidden="true" customHeight="false" outlineLevel="0" collapsed="false">
      <c r="B377" s="57" t="s">
        <v>494</v>
      </c>
    </row>
    <row r="378" customFormat="false" ht="10.2" hidden="true" customHeight="false" outlineLevel="0" collapsed="false">
      <c r="B378" s="57" t="s">
        <v>495</v>
      </c>
      <c r="F378" s="56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378" s="59" t="s">
        <v>496</v>
      </c>
    </row>
    <row r="379" customFormat="false" ht="10.2" hidden="true" customHeight="false" outlineLevel="0" collapsed="false">
      <c r="B379" s="57" t="s">
        <v>497</v>
      </c>
      <c r="F379" s="56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379" s="59" t="s">
        <v>498</v>
      </c>
    </row>
    <row r="380" customFormat="false" ht="10.2" hidden="true" customHeight="false" outlineLevel="0" collapsed="false">
      <c r="B380" s="57" t="s">
        <v>499</v>
      </c>
      <c r="F380" s="56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0" s="59" t="s">
        <v>500</v>
      </c>
    </row>
    <row r="381" customFormat="false" ht="10.2" hidden="true" customHeight="false" outlineLevel="0" collapsed="false">
      <c r="B381" s="57" t="s">
        <v>501</v>
      </c>
      <c r="F381" s="56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381" s="59" t="s">
        <v>502</v>
      </c>
    </row>
    <row r="382" customFormat="false" ht="10.2" hidden="true" customHeight="false" outlineLevel="0" collapsed="false">
      <c r="B382" s="57" t="s">
        <v>503</v>
      </c>
      <c r="F382" s="56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382" s="59" t="s">
        <v>504</v>
      </c>
    </row>
    <row r="383" customFormat="false" ht="10.2" hidden="true" customHeight="false" outlineLevel="0" collapsed="false">
      <c r="B383" s="57" t="s">
        <v>505</v>
      </c>
      <c r="F383" s="56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3" s="59" t="s">
        <v>506</v>
      </c>
    </row>
    <row r="384" customFormat="false" ht="10.2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0.2" hidden="false" customHeight="true" outlineLevel="0" collapsed="false">
      <c r="A385" s="50" t="s">
        <v>86</v>
      </c>
      <c r="B385" s="51" t="s">
        <v>528</v>
      </c>
      <c r="C385" s="52" t="n">
        <v>3.4</v>
      </c>
      <c r="D385" s="53" t="n">
        <f aca="false">'Базовые цены за единицу'!B29</f>
        <v>240.91</v>
      </c>
      <c r="E385" s="53" t="n">
        <f aca="false">'Базовые цены за единицу'!D29</f>
        <v>0</v>
      </c>
      <c r="F385" s="54" t="n">
        <f aca="false">'Базовые цены с учетом расхода'!B29</f>
        <v>819.09</v>
      </c>
      <c r="G385" s="54" t="n">
        <f aca="false">'Базовые цены с учетом расхода'!C29</f>
        <v>0</v>
      </c>
      <c r="H385" s="53" t="n">
        <f aca="false">'Базовые цены с учетом расхода'!D29</f>
        <v>0</v>
      </c>
      <c r="I385" s="55"/>
      <c r="J385" s="55" t="n">
        <f aca="false">'Базовые цены с учетом расхода'!I29</f>
        <v>0</v>
      </c>
      <c r="K385" s="9" t="s">
        <v>446</v>
      </c>
      <c r="L385" s="9" t="s">
        <v>482</v>
      </c>
      <c r="N385" s="54" t="n">
        <f aca="false">'Базовые цены с учетом расхода'!F29</f>
        <v>819.09</v>
      </c>
    </row>
    <row r="386" customFormat="false" ht="35.4" hidden="false" customHeight="true" outlineLevel="0" collapsed="false">
      <c r="A386" s="50"/>
      <c r="B386" s="51"/>
      <c r="C386" s="52"/>
      <c r="D386" s="56" t="n">
        <f aca="false">'Базовые цены за единицу'!C29</f>
        <v>0</v>
      </c>
      <c r="E386" s="56" t="n">
        <f aca="false">'Базовые цены за единицу'!E29</f>
        <v>0</v>
      </c>
      <c r="F386" s="54"/>
      <c r="G386" s="54"/>
      <c r="H386" s="56" t="n">
        <f aca="false">'Базовые цены с учетом расхода'!E29</f>
        <v>0</v>
      </c>
      <c r="J386" s="9" t="n">
        <f aca="false">'Базовые цены с учетом расхода'!K29</f>
        <v>0</v>
      </c>
      <c r="K386" s="9" t="s">
        <v>483</v>
      </c>
      <c r="L386" s="9" t="s">
        <v>484</v>
      </c>
      <c r="N386" s="54"/>
    </row>
    <row r="387" customFormat="false" ht="10.2" hidden="true" customHeight="false" outlineLevel="0" collapsed="false">
      <c r="B387" s="57" t="s">
        <v>485</v>
      </c>
    </row>
    <row r="388" customFormat="false" ht="10.2" hidden="true" customHeight="false" outlineLevel="0" collapsed="false">
      <c r="B388" s="57" t="s">
        <v>486</v>
      </c>
    </row>
    <row r="389" customFormat="false" ht="10.2" hidden="true" customHeight="false" outlineLevel="0" collapsed="false">
      <c r="B389" s="57" t="s">
        <v>487</v>
      </c>
    </row>
    <row r="390" customFormat="false" ht="10.2" hidden="true" customHeight="false" outlineLevel="0" collapsed="false">
      <c r="B390" s="57" t="s">
        <v>488</v>
      </c>
      <c r="F390" s="9" t="n">
        <v>819.09</v>
      </c>
    </row>
    <row r="391" customFormat="false" ht="20.4" hidden="true" customHeight="false" outlineLevel="0" collapsed="false">
      <c r="B391" s="57" t="s">
        <v>489</v>
      </c>
    </row>
    <row r="392" customFormat="false" ht="20.4" hidden="true" customHeight="false" outlineLevel="0" collapsed="false">
      <c r="B392" s="57" t="s">
        <v>490</v>
      </c>
      <c r="C392" s="58"/>
      <c r="K392" s="9" t="s">
        <v>491</v>
      </c>
    </row>
    <row r="393" customFormat="false" ht="10.2" hidden="true" customHeight="false" outlineLevel="0" collapsed="false">
      <c r="B393" s="57" t="s">
        <v>492</v>
      </c>
    </row>
    <row r="394" customFormat="false" ht="20.4" hidden="true" customHeight="false" outlineLevel="0" collapsed="false">
      <c r="B394" s="57" t="s">
        <v>493</v>
      </c>
    </row>
    <row r="395" customFormat="false" ht="10.2" hidden="true" customHeight="false" outlineLevel="0" collapsed="false">
      <c r="B395" s="57" t="s">
        <v>494</v>
      </c>
    </row>
    <row r="396" customFormat="false" ht="10.2" hidden="true" customHeight="false" outlineLevel="0" collapsed="false">
      <c r="B396" s="57" t="s">
        <v>495</v>
      </c>
      <c r="F396" s="56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396" s="59" t="s">
        <v>496</v>
      </c>
    </row>
    <row r="397" customFormat="false" ht="10.2" hidden="true" customHeight="false" outlineLevel="0" collapsed="false">
      <c r="B397" s="57" t="s">
        <v>497</v>
      </c>
      <c r="F397" s="56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397" s="59" t="s">
        <v>498</v>
      </c>
    </row>
    <row r="398" customFormat="false" ht="10.2" hidden="true" customHeight="false" outlineLevel="0" collapsed="false">
      <c r="B398" s="57" t="s">
        <v>499</v>
      </c>
      <c r="F398" s="56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398" s="59" t="s">
        <v>500</v>
      </c>
    </row>
    <row r="399" customFormat="false" ht="10.2" hidden="true" customHeight="false" outlineLevel="0" collapsed="false">
      <c r="B399" s="57" t="s">
        <v>501</v>
      </c>
      <c r="F399" s="56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399" s="59" t="s">
        <v>502</v>
      </c>
    </row>
    <row r="400" customFormat="false" ht="10.2" hidden="true" customHeight="false" outlineLevel="0" collapsed="false">
      <c r="B400" s="57" t="s">
        <v>503</v>
      </c>
      <c r="F400" s="56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00" s="59" t="s">
        <v>504</v>
      </c>
    </row>
    <row r="401" customFormat="false" ht="10.2" hidden="true" customHeight="false" outlineLevel="0" collapsed="false">
      <c r="B401" s="57" t="s">
        <v>505</v>
      </c>
      <c r="F401" s="56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1" s="59" t="s">
        <v>506</v>
      </c>
    </row>
    <row r="402" customFormat="false" ht="10.2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0.2" hidden="false" customHeight="true" outlineLevel="0" collapsed="false">
      <c r="A403" s="50" t="s">
        <v>89</v>
      </c>
      <c r="B403" s="51" t="s">
        <v>529</v>
      </c>
      <c r="C403" s="52" t="n">
        <v>0.01</v>
      </c>
      <c r="D403" s="53" t="n">
        <f aca="false">'Базовые цены за единицу'!B30</f>
        <v>2851.61</v>
      </c>
      <c r="E403" s="53" t="n">
        <f aca="false">'Базовые цены за единицу'!D30</f>
        <v>56.33</v>
      </c>
      <c r="F403" s="54" t="n">
        <f aca="false">'Базовые цены с учетом расхода'!B30</f>
        <v>28.51</v>
      </c>
      <c r="G403" s="54" t="n">
        <f aca="false">'Базовые цены с учетом расхода'!C30</f>
        <v>2.49</v>
      </c>
      <c r="H403" s="53" t="n">
        <f aca="false">'Базовые цены с учетом расхода'!D30</f>
        <v>0.56</v>
      </c>
      <c r="I403" s="55" t="n">
        <v>24.3</v>
      </c>
      <c r="J403" s="55" t="n">
        <f aca="false">'Базовые цены с учетом расхода'!I30</f>
        <v>0.243</v>
      </c>
      <c r="K403" s="9" t="s">
        <v>446</v>
      </c>
      <c r="L403" s="9" t="s">
        <v>482</v>
      </c>
      <c r="N403" s="54" t="n">
        <f aca="false">'Базовые цены с учетом расхода'!F30</f>
        <v>25.46</v>
      </c>
    </row>
    <row r="404" customFormat="false" ht="45.6" hidden="false" customHeight="true" outlineLevel="0" collapsed="false">
      <c r="A404" s="50"/>
      <c r="B404" s="51"/>
      <c r="C404" s="52"/>
      <c r="D404" s="56" t="n">
        <f aca="false">'Базовые цены за единицу'!C30</f>
        <v>249.08</v>
      </c>
      <c r="E404" s="56" t="n">
        <f aca="false">'Базовые цены за единицу'!E30</f>
        <v>2.39</v>
      </c>
      <c r="F404" s="54"/>
      <c r="G404" s="54"/>
      <c r="H404" s="56" t="n">
        <f aca="false">'Базовые цены с учетом расхода'!E30</f>
        <v>0.02</v>
      </c>
      <c r="I404" s="9" t="n">
        <v>0.18</v>
      </c>
      <c r="J404" s="9" t="n">
        <f aca="false">'Базовые цены с учетом расхода'!K30</f>
        <v>0.002</v>
      </c>
      <c r="K404" s="9" t="s">
        <v>483</v>
      </c>
      <c r="L404" s="9" t="s">
        <v>484</v>
      </c>
      <c r="N404" s="54"/>
    </row>
    <row r="405" customFormat="false" ht="10.2" hidden="true" customHeight="false" outlineLevel="0" collapsed="false">
      <c r="B405" s="57" t="s">
        <v>485</v>
      </c>
      <c r="F405" s="9" t="n">
        <v>2.49</v>
      </c>
    </row>
    <row r="406" customFormat="false" ht="10.2" hidden="true" customHeight="false" outlineLevel="0" collapsed="false">
      <c r="B406" s="57" t="s">
        <v>486</v>
      </c>
      <c r="F406" s="9" t="n">
        <v>0.56</v>
      </c>
    </row>
    <row r="407" customFormat="false" ht="10.2" hidden="true" customHeight="false" outlineLevel="0" collapsed="false">
      <c r="B407" s="57" t="s">
        <v>487</v>
      </c>
      <c r="F407" s="9" t="n">
        <v>0.02</v>
      </c>
    </row>
    <row r="408" customFormat="false" ht="10.2" hidden="true" customHeight="false" outlineLevel="0" collapsed="false">
      <c r="B408" s="57" t="s">
        <v>488</v>
      </c>
      <c r="F408" s="9" t="n">
        <v>25.46</v>
      </c>
    </row>
    <row r="409" customFormat="false" ht="20.4" hidden="true" customHeight="false" outlineLevel="0" collapsed="false">
      <c r="B409" s="57" t="s">
        <v>489</v>
      </c>
    </row>
    <row r="410" customFormat="false" ht="20.4" hidden="true" customHeight="false" outlineLevel="0" collapsed="false">
      <c r="B410" s="57" t="s">
        <v>490</v>
      </c>
      <c r="C410" s="58"/>
      <c r="K410" s="9" t="s">
        <v>491</v>
      </c>
    </row>
    <row r="411" customFormat="false" ht="10.2" hidden="true" customHeight="false" outlineLevel="0" collapsed="false">
      <c r="B411" s="57" t="s">
        <v>492</v>
      </c>
    </row>
    <row r="412" customFormat="false" ht="20.4" hidden="true" customHeight="false" outlineLevel="0" collapsed="false">
      <c r="B412" s="57" t="s">
        <v>493</v>
      </c>
    </row>
    <row r="413" customFormat="false" ht="10.2" hidden="true" customHeight="false" outlineLevel="0" collapsed="false">
      <c r="B413" s="57" t="s">
        <v>494</v>
      </c>
    </row>
    <row r="414" customFormat="false" ht="10.2" hidden="true" customHeight="false" outlineLevel="0" collapsed="false">
      <c r="B414" s="57" t="s">
        <v>495</v>
      </c>
      <c r="C414" s="9" t="n">
        <v>94.5</v>
      </c>
      <c r="F414" s="56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.37</v>
      </c>
      <c r="L414" s="59" t="s">
        <v>496</v>
      </c>
    </row>
    <row r="415" customFormat="false" ht="10.2" hidden="true" customHeight="false" outlineLevel="0" collapsed="false">
      <c r="B415" s="57" t="s">
        <v>497</v>
      </c>
      <c r="C415" s="9" t="n">
        <v>94.5</v>
      </c>
      <c r="F415" s="56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.35</v>
      </c>
      <c r="L415" s="59" t="s">
        <v>498</v>
      </c>
    </row>
    <row r="416" customFormat="false" ht="10.2" hidden="true" customHeight="false" outlineLevel="0" collapsed="false">
      <c r="B416" s="57" t="s">
        <v>499</v>
      </c>
      <c r="C416" s="9" t="n">
        <v>94.5</v>
      </c>
      <c r="F416" s="56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0.02</v>
      </c>
      <c r="L416" s="59" t="s">
        <v>500</v>
      </c>
    </row>
    <row r="417" customFormat="false" ht="10.2" hidden="true" customHeight="false" outlineLevel="0" collapsed="false">
      <c r="B417" s="57" t="s">
        <v>501</v>
      </c>
      <c r="C417" s="9" t="n">
        <v>46.75</v>
      </c>
      <c r="F417" s="56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.17</v>
      </c>
      <c r="L417" s="59" t="s">
        <v>502</v>
      </c>
    </row>
    <row r="418" customFormat="false" ht="10.2" hidden="true" customHeight="false" outlineLevel="0" collapsed="false">
      <c r="B418" s="57" t="s">
        <v>503</v>
      </c>
      <c r="C418" s="9" t="n">
        <v>46.75</v>
      </c>
      <c r="F418" s="56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.16</v>
      </c>
      <c r="L418" s="59" t="s">
        <v>504</v>
      </c>
    </row>
    <row r="419" customFormat="false" ht="10.2" hidden="true" customHeight="false" outlineLevel="0" collapsed="false">
      <c r="B419" s="57" t="s">
        <v>505</v>
      </c>
      <c r="C419" s="9" t="n">
        <v>46.75</v>
      </c>
      <c r="F419" s="56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0.01</v>
      </c>
      <c r="L419" s="59" t="s">
        <v>506</v>
      </c>
    </row>
    <row r="420" customFormat="false" ht="10.2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</row>
    <row r="421" customFormat="false" ht="10.2" hidden="false" customHeight="true" outlineLevel="0" collapsed="false">
      <c r="A421" s="50" t="s">
        <v>92</v>
      </c>
      <c r="B421" s="51" t="s">
        <v>530</v>
      </c>
      <c r="C421" s="52" t="n">
        <v>0.45</v>
      </c>
      <c r="D421" s="53" t="n">
        <f aca="false">'Базовые цены за единицу'!B31</f>
        <v>11566.84</v>
      </c>
      <c r="E421" s="53" t="n">
        <f aca="false">'Базовые цены за единицу'!D31</f>
        <v>35.66</v>
      </c>
      <c r="F421" s="54" t="n">
        <f aca="false">'Базовые цены с учетом расхода'!B31</f>
        <v>5205.08</v>
      </c>
      <c r="G421" s="54" t="n">
        <f aca="false">'Базовые цены с учетом расхода'!C31</f>
        <v>330.15</v>
      </c>
      <c r="H421" s="53" t="n">
        <f aca="false">'Базовые цены с учетом расхода'!D31</f>
        <v>16.05</v>
      </c>
      <c r="I421" s="55" t="n">
        <v>61.6</v>
      </c>
      <c r="J421" s="55" t="n">
        <f aca="false">'Базовые цены с учетом расхода'!I31</f>
        <v>27.72</v>
      </c>
      <c r="K421" s="9" t="s">
        <v>446</v>
      </c>
      <c r="L421" s="9" t="s">
        <v>482</v>
      </c>
      <c r="N421" s="54" t="n">
        <f aca="false">'Базовые цены с учетом расхода'!F31</f>
        <v>4858.88</v>
      </c>
    </row>
    <row r="422" customFormat="false" ht="45" hidden="false" customHeight="true" outlineLevel="0" collapsed="false">
      <c r="A422" s="50"/>
      <c r="B422" s="51"/>
      <c r="C422" s="52"/>
      <c r="D422" s="56" t="n">
        <f aca="false">'Базовые цены за единицу'!C31</f>
        <v>733.66</v>
      </c>
      <c r="E422" s="56" t="n">
        <f aca="false">'Базовые цены за единицу'!E31</f>
        <v>0.84</v>
      </c>
      <c r="F422" s="54"/>
      <c r="G422" s="54"/>
      <c r="H422" s="56" t="n">
        <f aca="false">'Базовые цены с учетом расхода'!E31</f>
        <v>0.38</v>
      </c>
      <c r="I422" s="9" t="n">
        <v>0.06</v>
      </c>
      <c r="J422" s="9" t="n">
        <f aca="false">'Базовые цены с учетом расхода'!K31</f>
        <v>0.027</v>
      </c>
      <c r="K422" s="9" t="s">
        <v>483</v>
      </c>
      <c r="L422" s="9" t="s">
        <v>484</v>
      </c>
      <c r="N422" s="54"/>
    </row>
    <row r="423" customFormat="false" ht="10.2" hidden="true" customHeight="false" outlineLevel="0" collapsed="false">
      <c r="B423" s="57" t="s">
        <v>485</v>
      </c>
      <c r="F423" s="9" t="n">
        <v>330.15</v>
      </c>
    </row>
    <row r="424" customFormat="false" ht="10.2" hidden="true" customHeight="false" outlineLevel="0" collapsed="false">
      <c r="B424" s="57" t="s">
        <v>486</v>
      </c>
      <c r="F424" s="9" t="n">
        <v>16.05</v>
      </c>
    </row>
    <row r="425" customFormat="false" ht="10.2" hidden="true" customHeight="false" outlineLevel="0" collapsed="false">
      <c r="B425" s="57" t="s">
        <v>487</v>
      </c>
      <c r="F425" s="9" t="n">
        <v>0.38</v>
      </c>
    </row>
    <row r="426" customFormat="false" ht="10.2" hidden="true" customHeight="false" outlineLevel="0" collapsed="false">
      <c r="B426" s="57" t="s">
        <v>488</v>
      </c>
      <c r="F426" s="9" t="n">
        <v>4858.88</v>
      </c>
    </row>
    <row r="427" customFormat="false" ht="20.4" hidden="true" customHeight="false" outlineLevel="0" collapsed="false">
      <c r="B427" s="57" t="s">
        <v>489</v>
      </c>
    </row>
    <row r="428" customFormat="false" ht="20.4" hidden="true" customHeight="false" outlineLevel="0" collapsed="false">
      <c r="B428" s="57" t="s">
        <v>490</v>
      </c>
      <c r="C428" s="58"/>
      <c r="K428" s="9" t="s">
        <v>491</v>
      </c>
    </row>
    <row r="429" customFormat="false" ht="10.2" hidden="true" customHeight="false" outlineLevel="0" collapsed="false">
      <c r="B429" s="57" t="s">
        <v>492</v>
      </c>
    </row>
    <row r="430" customFormat="false" ht="20.4" hidden="true" customHeight="false" outlineLevel="0" collapsed="false">
      <c r="B430" s="57" t="s">
        <v>493</v>
      </c>
    </row>
    <row r="431" customFormat="false" ht="10.2" hidden="true" customHeight="false" outlineLevel="0" collapsed="false">
      <c r="B431" s="57" t="s">
        <v>494</v>
      </c>
    </row>
    <row r="432" customFormat="false" ht="10.2" hidden="true" customHeight="false" outlineLevel="0" collapsed="false">
      <c r="B432" s="57" t="s">
        <v>495</v>
      </c>
      <c r="C432" s="9" t="n">
        <v>115.2</v>
      </c>
      <c r="F432" s="56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380.77</v>
      </c>
      <c r="L432" s="59" t="s">
        <v>496</v>
      </c>
    </row>
    <row r="433" customFormat="false" ht="10.2" hidden="true" customHeight="false" outlineLevel="0" collapsed="false">
      <c r="B433" s="57" t="s">
        <v>497</v>
      </c>
      <c r="C433" s="9" t="n">
        <v>115.2</v>
      </c>
      <c r="F433" s="56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380.33</v>
      </c>
      <c r="L433" s="59" t="s">
        <v>498</v>
      </c>
    </row>
    <row r="434" customFormat="false" ht="10.2" hidden="true" customHeight="false" outlineLevel="0" collapsed="false">
      <c r="B434" s="57" t="s">
        <v>499</v>
      </c>
      <c r="C434" s="9" t="n">
        <v>115.2</v>
      </c>
      <c r="F434" s="56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0.43</v>
      </c>
      <c r="L434" s="59" t="s">
        <v>500</v>
      </c>
    </row>
    <row r="435" customFormat="false" ht="10.2" hidden="true" customHeight="false" outlineLevel="0" collapsed="false">
      <c r="B435" s="57" t="s">
        <v>501</v>
      </c>
      <c r="C435" s="9" t="n">
        <v>70.55</v>
      </c>
      <c r="F435" s="56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3.19</v>
      </c>
      <c r="L435" s="59" t="s">
        <v>502</v>
      </c>
    </row>
    <row r="436" customFormat="false" ht="10.2" hidden="true" customHeight="false" outlineLevel="0" collapsed="false">
      <c r="B436" s="57" t="s">
        <v>503</v>
      </c>
      <c r="C436" s="9" t="n">
        <v>70.55</v>
      </c>
      <c r="F436" s="56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2.92</v>
      </c>
      <c r="L436" s="59" t="s">
        <v>504</v>
      </c>
    </row>
    <row r="437" customFormat="false" ht="10.2" hidden="true" customHeight="false" outlineLevel="0" collapsed="false">
      <c r="B437" s="57" t="s">
        <v>505</v>
      </c>
      <c r="C437" s="9" t="n">
        <v>70.55</v>
      </c>
      <c r="F437" s="56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0.27</v>
      </c>
      <c r="L437" s="59" t="s">
        <v>506</v>
      </c>
    </row>
    <row r="438" customFormat="false" ht="10.2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</row>
    <row r="439" customFormat="false" ht="10.2" hidden="false" customHeight="true" outlineLevel="0" collapsed="false">
      <c r="A439" s="50" t="s">
        <v>96</v>
      </c>
      <c r="B439" s="51" t="s">
        <v>531</v>
      </c>
      <c r="C439" s="52" t="n">
        <v>2</v>
      </c>
      <c r="D439" s="53" t="n">
        <f aca="false">'Базовые цены за единицу'!B32</f>
        <v>204.41</v>
      </c>
      <c r="E439" s="53" t="n">
        <f aca="false">'Базовые цены за единицу'!D32</f>
        <v>11.68</v>
      </c>
      <c r="F439" s="54" t="n">
        <f aca="false">'Базовые цены с учетом расхода'!B32</f>
        <v>408.82</v>
      </c>
      <c r="G439" s="54" t="n">
        <f aca="false">'Базовые цены с учетом расхода'!C32</f>
        <v>300.12</v>
      </c>
      <c r="H439" s="53" t="n">
        <f aca="false">'Базовые цены с учетом расхода'!D32</f>
        <v>23.36</v>
      </c>
      <c r="I439" s="55" t="n">
        <v>14.77</v>
      </c>
      <c r="J439" s="55" t="n">
        <f aca="false">'Базовые цены с учетом расхода'!I32</f>
        <v>29.54</v>
      </c>
      <c r="K439" s="9" t="s">
        <v>446</v>
      </c>
      <c r="L439" s="9" t="s">
        <v>482</v>
      </c>
      <c r="N439" s="54" t="n">
        <f aca="false">'Базовые цены с учетом расхода'!F32</f>
        <v>85.34</v>
      </c>
    </row>
    <row r="440" customFormat="false" ht="24.6" hidden="false" customHeight="true" outlineLevel="0" collapsed="false">
      <c r="A440" s="50"/>
      <c r="B440" s="51"/>
      <c r="C440" s="52"/>
      <c r="D440" s="56" t="n">
        <f aca="false">'Базовые цены за единицу'!C32</f>
        <v>150.06</v>
      </c>
      <c r="E440" s="56" t="n">
        <f aca="false">'Базовые цены за единицу'!E32</f>
        <v>1.24</v>
      </c>
      <c r="F440" s="54"/>
      <c r="G440" s="54"/>
      <c r="H440" s="56" t="n">
        <f aca="false">'Базовые цены с учетом расхода'!E32</f>
        <v>2.48</v>
      </c>
      <c r="I440" s="9" t="n">
        <v>0.08</v>
      </c>
      <c r="J440" s="9" t="n">
        <f aca="false">'Базовые цены с учетом расхода'!K32</f>
        <v>0.16</v>
      </c>
      <c r="K440" s="9" t="s">
        <v>483</v>
      </c>
      <c r="L440" s="9" t="s">
        <v>484</v>
      </c>
      <c r="N440" s="54"/>
    </row>
    <row r="441" customFormat="false" ht="10.2" hidden="true" customHeight="false" outlineLevel="0" collapsed="false">
      <c r="B441" s="57" t="s">
        <v>485</v>
      </c>
      <c r="F441" s="9" t="n">
        <v>300.12</v>
      </c>
    </row>
    <row r="442" customFormat="false" ht="10.2" hidden="true" customHeight="false" outlineLevel="0" collapsed="false">
      <c r="B442" s="57" t="s">
        <v>486</v>
      </c>
      <c r="F442" s="9" t="n">
        <v>23.36</v>
      </c>
    </row>
    <row r="443" customFormat="false" ht="10.2" hidden="true" customHeight="false" outlineLevel="0" collapsed="false">
      <c r="B443" s="57" t="s">
        <v>487</v>
      </c>
      <c r="F443" s="9" t="n">
        <v>2.48</v>
      </c>
    </row>
    <row r="444" customFormat="false" ht="10.2" hidden="true" customHeight="false" outlineLevel="0" collapsed="false">
      <c r="B444" s="57" t="s">
        <v>488</v>
      </c>
      <c r="F444" s="9" t="n">
        <v>85.34</v>
      </c>
    </row>
    <row r="445" customFormat="false" ht="20.4" hidden="true" customHeight="false" outlineLevel="0" collapsed="false">
      <c r="B445" s="57" t="s">
        <v>489</v>
      </c>
    </row>
    <row r="446" customFormat="false" ht="20.4" hidden="true" customHeight="false" outlineLevel="0" collapsed="false">
      <c r="B446" s="57" t="s">
        <v>490</v>
      </c>
      <c r="C446" s="58"/>
      <c r="K446" s="9" t="s">
        <v>491</v>
      </c>
    </row>
    <row r="447" customFormat="false" ht="10.2" hidden="true" customHeight="false" outlineLevel="0" collapsed="false">
      <c r="B447" s="57" t="s">
        <v>492</v>
      </c>
    </row>
    <row r="448" customFormat="false" ht="20.4" hidden="true" customHeight="false" outlineLevel="0" collapsed="false">
      <c r="B448" s="57" t="s">
        <v>493</v>
      </c>
    </row>
    <row r="449" customFormat="false" ht="10.2" hidden="true" customHeight="false" outlineLevel="0" collapsed="false">
      <c r="B449" s="57" t="s">
        <v>494</v>
      </c>
    </row>
    <row r="450" customFormat="false" ht="10.2" hidden="true" customHeight="false" outlineLevel="0" collapsed="false">
      <c r="B450" s="57" t="s">
        <v>495</v>
      </c>
      <c r="C450" s="9" t="n">
        <v>78</v>
      </c>
      <c r="F450" s="56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236.03</v>
      </c>
      <c r="L450" s="59" t="s">
        <v>496</v>
      </c>
    </row>
    <row r="451" customFormat="false" ht="10.2" hidden="true" customHeight="false" outlineLevel="0" collapsed="false">
      <c r="B451" s="57" t="s">
        <v>497</v>
      </c>
      <c r="C451" s="9" t="n">
        <v>78</v>
      </c>
      <c r="F451" s="56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34.1</v>
      </c>
      <c r="L451" s="59" t="s">
        <v>498</v>
      </c>
    </row>
    <row r="452" customFormat="false" ht="10.2" hidden="true" customHeight="false" outlineLevel="0" collapsed="false">
      <c r="B452" s="57" t="s">
        <v>499</v>
      </c>
      <c r="C452" s="9" t="n">
        <v>78</v>
      </c>
      <c r="F452" s="56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1.92</v>
      </c>
      <c r="L452" s="59" t="s">
        <v>500</v>
      </c>
    </row>
    <row r="453" customFormat="false" ht="10.2" hidden="true" customHeight="false" outlineLevel="0" collapsed="false">
      <c r="B453" s="57" t="s">
        <v>501</v>
      </c>
      <c r="C453" s="9" t="n">
        <v>63</v>
      </c>
      <c r="F453" s="56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90.64</v>
      </c>
      <c r="L453" s="59" t="s">
        <v>502</v>
      </c>
    </row>
    <row r="454" customFormat="false" ht="10.2" hidden="true" customHeight="false" outlineLevel="0" collapsed="false">
      <c r="B454" s="57" t="s">
        <v>503</v>
      </c>
      <c r="C454" s="9" t="n">
        <v>63</v>
      </c>
      <c r="F454" s="56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89.08</v>
      </c>
      <c r="L454" s="59" t="s">
        <v>504</v>
      </c>
    </row>
    <row r="455" customFormat="false" ht="10.2" hidden="true" customHeight="false" outlineLevel="0" collapsed="false">
      <c r="B455" s="57" t="s">
        <v>505</v>
      </c>
      <c r="C455" s="9" t="n">
        <v>63</v>
      </c>
      <c r="F455" s="56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1.56</v>
      </c>
      <c r="L455" s="59" t="s">
        <v>506</v>
      </c>
    </row>
    <row r="456" customFormat="false" ht="10.2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</row>
    <row r="457" customFormat="false" ht="10.2" hidden="false" customHeight="true" outlineLevel="0" collapsed="false">
      <c r="A457" s="50" t="s">
        <v>99</v>
      </c>
      <c r="B457" s="51" t="s">
        <v>532</v>
      </c>
      <c r="C457" s="52" t="n">
        <v>1.5</v>
      </c>
      <c r="D457" s="53" t="n">
        <f aca="false">'Базовые цены за единицу'!B33</f>
        <v>1845.45</v>
      </c>
      <c r="E457" s="53" t="n">
        <f aca="false">'Базовые цены за единицу'!D33</f>
        <v>18</v>
      </c>
      <c r="F457" s="54" t="n">
        <f aca="false">'Базовые цены с учетом расхода'!B33</f>
        <v>2768.18</v>
      </c>
      <c r="G457" s="54" t="n">
        <f aca="false">'Базовые цены с учетом расхода'!C33</f>
        <v>300.45</v>
      </c>
      <c r="H457" s="53" t="n">
        <f aca="false">'Базовые цены с учетом расхода'!D33</f>
        <v>27</v>
      </c>
      <c r="I457" s="55" t="n">
        <v>20.8</v>
      </c>
      <c r="J457" s="55" t="n">
        <f aca="false">'Базовые цены с учетом расхода'!I33</f>
        <v>31.2</v>
      </c>
      <c r="K457" s="9" t="s">
        <v>446</v>
      </c>
      <c r="L457" s="9" t="s">
        <v>482</v>
      </c>
      <c r="N457" s="54" t="n">
        <f aca="false">'Базовые цены с учетом расхода'!F33</f>
        <v>2440.73</v>
      </c>
    </row>
    <row r="458" customFormat="false" ht="23.4" hidden="false" customHeight="true" outlineLevel="0" collapsed="false">
      <c r="A458" s="50"/>
      <c r="B458" s="51"/>
      <c r="C458" s="52"/>
      <c r="D458" s="56" t="n">
        <f aca="false">'Базовые цены за единицу'!C33</f>
        <v>200.3</v>
      </c>
      <c r="E458" s="56" t="n">
        <f aca="false">'Базовые цены за единицу'!E33</f>
        <v>2.26</v>
      </c>
      <c r="F458" s="54"/>
      <c r="G458" s="54"/>
      <c r="H458" s="56" t="n">
        <f aca="false">'Базовые цены с учетом расхода'!E33</f>
        <v>3.39</v>
      </c>
      <c r="I458" s="9" t="n">
        <v>0.17</v>
      </c>
      <c r="J458" s="9" t="n">
        <f aca="false">'Базовые цены с учетом расхода'!K33</f>
        <v>0.255</v>
      </c>
      <c r="K458" s="9" t="s">
        <v>483</v>
      </c>
      <c r="L458" s="9" t="s">
        <v>484</v>
      </c>
      <c r="N458" s="54"/>
    </row>
    <row r="459" customFormat="false" ht="10.2" hidden="true" customHeight="false" outlineLevel="0" collapsed="false">
      <c r="B459" s="57" t="s">
        <v>485</v>
      </c>
      <c r="F459" s="9" t="n">
        <v>300.45</v>
      </c>
    </row>
    <row r="460" customFormat="false" ht="10.2" hidden="true" customHeight="false" outlineLevel="0" collapsed="false">
      <c r="B460" s="57" t="s">
        <v>486</v>
      </c>
      <c r="F460" s="9" t="n">
        <v>27</v>
      </c>
    </row>
    <row r="461" customFormat="false" ht="10.2" hidden="true" customHeight="false" outlineLevel="0" collapsed="false">
      <c r="B461" s="57" t="s">
        <v>487</v>
      </c>
      <c r="F461" s="9" t="n">
        <v>3.39</v>
      </c>
    </row>
    <row r="462" customFormat="false" ht="10.2" hidden="true" customHeight="false" outlineLevel="0" collapsed="false">
      <c r="B462" s="57" t="s">
        <v>488</v>
      </c>
      <c r="F462" s="9" t="n">
        <v>2440.73</v>
      </c>
    </row>
    <row r="463" customFormat="false" ht="20.4" hidden="true" customHeight="false" outlineLevel="0" collapsed="false">
      <c r="B463" s="57" t="s">
        <v>489</v>
      </c>
    </row>
    <row r="464" customFormat="false" ht="20.4" hidden="true" customHeight="false" outlineLevel="0" collapsed="false">
      <c r="B464" s="57" t="s">
        <v>490</v>
      </c>
      <c r="C464" s="58"/>
      <c r="K464" s="9" t="s">
        <v>491</v>
      </c>
    </row>
    <row r="465" customFormat="false" ht="10.2" hidden="true" customHeight="false" outlineLevel="0" collapsed="false">
      <c r="B465" s="57" t="s">
        <v>492</v>
      </c>
    </row>
    <row r="466" customFormat="false" ht="20.4" hidden="true" customHeight="false" outlineLevel="0" collapsed="false">
      <c r="B466" s="57" t="s">
        <v>493</v>
      </c>
    </row>
    <row r="467" customFormat="false" ht="10.2" hidden="true" customHeight="false" outlineLevel="0" collapsed="false">
      <c r="B467" s="57" t="s">
        <v>494</v>
      </c>
    </row>
    <row r="468" customFormat="false" ht="10.2" hidden="true" customHeight="false" outlineLevel="0" collapsed="false">
      <c r="B468" s="57" t="s">
        <v>495</v>
      </c>
      <c r="C468" s="9" t="n">
        <v>78</v>
      </c>
      <c r="F468" s="56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237</v>
      </c>
      <c r="L468" s="59" t="s">
        <v>496</v>
      </c>
    </row>
    <row r="469" customFormat="false" ht="10.2" hidden="true" customHeight="false" outlineLevel="0" collapsed="false">
      <c r="B469" s="57" t="s">
        <v>497</v>
      </c>
      <c r="C469" s="9" t="n">
        <v>78</v>
      </c>
      <c r="F469" s="56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234.35</v>
      </c>
      <c r="L469" s="59" t="s">
        <v>498</v>
      </c>
    </row>
    <row r="470" customFormat="false" ht="10.2" hidden="true" customHeight="false" outlineLevel="0" collapsed="false">
      <c r="B470" s="57" t="s">
        <v>499</v>
      </c>
      <c r="C470" s="9" t="n">
        <v>78</v>
      </c>
      <c r="F470" s="56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2.66</v>
      </c>
      <c r="L470" s="59" t="s">
        <v>500</v>
      </c>
    </row>
    <row r="471" customFormat="false" ht="10.2" hidden="true" customHeight="false" outlineLevel="0" collapsed="false">
      <c r="B471" s="57" t="s">
        <v>501</v>
      </c>
      <c r="C471" s="9" t="n">
        <v>50</v>
      </c>
      <c r="F471" s="56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51.92</v>
      </c>
      <c r="L471" s="59" t="s">
        <v>502</v>
      </c>
    </row>
    <row r="472" customFormat="false" ht="10.2" hidden="true" customHeight="false" outlineLevel="0" collapsed="false">
      <c r="B472" s="57" t="s">
        <v>503</v>
      </c>
      <c r="C472" s="9" t="n">
        <v>50</v>
      </c>
      <c r="F472" s="56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50.23</v>
      </c>
      <c r="L472" s="59" t="s">
        <v>504</v>
      </c>
    </row>
    <row r="473" customFormat="false" ht="10.2" hidden="true" customHeight="false" outlineLevel="0" collapsed="false">
      <c r="B473" s="57" t="s">
        <v>505</v>
      </c>
      <c r="C473" s="9" t="n">
        <v>50</v>
      </c>
      <c r="F473" s="56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1.7</v>
      </c>
      <c r="L473" s="59" t="s">
        <v>506</v>
      </c>
    </row>
    <row r="474" customFormat="false" ht="10.2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</row>
    <row r="475" customFormat="false" ht="10.2" hidden="false" customHeight="true" outlineLevel="0" collapsed="false">
      <c r="A475" s="50" t="s">
        <v>102</v>
      </c>
      <c r="B475" s="51" t="s">
        <v>533</v>
      </c>
      <c r="C475" s="52" t="n">
        <v>1</v>
      </c>
      <c r="D475" s="53" t="n">
        <f aca="false">'Базовые цены за единицу'!B34</f>
        <v>1216.68</v>
      </c>
      <c r="E475" s="53" t="n">
        <f aca="false">'Базовые цены за единицу'!D34</f>
        <v>36.92</v>
      </c>
      <c r="F475" s="54" t="n">
        <f aca="false">'Базовые цены с учетом расхода'!B34</f>
        <v>1216.68</v>
      </c>
      <c r="G475" s="54" t="n">
        <f aca="false">'Базовые цены с учетом расхода'!C34</f>
        <v>340.81</v>
      </c>
      <c r="H475" s="53" t="n">
        <f aca="false">'Базовые цены с учетом расхода'!D34</f>
        <v>36.92</v>
      </c>
      <c r="I475" s="55" t="n">
        <v>35.39</v>
      </c>
      <c r="J475" s="55" t="n">
        <f aca="false">'Базовые цены с учетом расхода'!I34</f>
        <v>35.39</v>
      </c>
      <c r="K475" s="9" t="s">
        <v>446</v>
      </c>
      <c r="L475" s="9" t="s">
        <v>482</v>
      </c>
      <c r="N475" s="54" t="n">
        <f aca="false">'Базовые цены с учетом расхода'!F34</f>
        <v>838.95</v>
      </c>
    </row>
    <row r="476" customFormat="false" ht="35.4" hidden="false" customHeight="true" outlineLevel="0" collapsed="false">
      <c r="A476" s="50"/>
      <c r="B476" s="51"/>
      <c r="C476" s="52"/>
      <c r="D476" s="56" t="n">
        <f aca="false">'Базовые цены за единицу'!C34</f>
        <v>340.81</v>
      </c>
      <c r="E476" s="56" t="n">
        <f aca="false">'Базовые цены за единицу'!E34</f>
        <v>6.16</v>
      </c>
      <c r="F476" s="54"/>
      <c r="G476" s="54"/>
      <c r="H476" s="56" t="n">
        <f aca="false">'Базовые цены с учетом расхода'!E34</f>
        <v>6.16</v>
      </c>
      <c r="I476" s="9" t="n">
        <v>0.43</v>
      </c>
      <c r="J476" s="9" t="n">
        <f aca="false">'Базовые цены с учетом расхода'!K34</f>
        <v>0.43</v>
      </c>
      <c r="K476" s="9" t="s">
        <v>483</v>
      </c>
      <c r="L476" s="9" t="s">
        <v>484</v>
      </c>
      <c r="N476" s="54"/>
    </row>
    <row r="477" customFormat="false" ht="10.2" hidden="true" customHeight="false" outlineLevel="0" collapsed="false">
      <c r="B477" s="57" t="s">
        <v>485</v>
      </c>
      <c r="F477" s="9" t="n">
        <v>340.81</v>
      </c>
    </row>
    <row r="478" customFormat="false" ht="10.2" hidden="true" customHeight="false" outlineLevel="0" collapsed="false">
      <c r="B478" s="57" t="s">
        <v>486</v>
      </c>
      <c r="F478" s="9" t="n">
        <v>36.92</v>
      </c>
    </row>
    <row r="479" customFormat="false" ht="10.2" hidden="true" customHeight="false" outlineLevel="0" collapsed="false">
      <c r="B479" s="57" t="s">
        <v>487</v>
      </c>
      <c r="F479" s="9" t="n">
        <v>6.16</v>
      </c>
    </row>
    <row r="480" customFormat="false" ht="10.2" hidden="true" customHeight="false" outlineLevel="0" collapsed="false">
      <c r="B480" s="57" t="s">
        <v>488</v>
      </c>
      <c r="F480" s="9" t="n">
        <v>838.95</v>
      </c>
    </row>
    <row r="481" customFormat="false" ht="20.4" hidden="true" customHeight="false" outlineLevel="0" collapsed="false">
      <c r="B481" s="57" t="s">
        <v>489</v>
      </c>
    </row>
    <row r="482" customFormat="false" ht="20.4" hidden="true" customHeight="false" outlineLevel="0" collapsed="false">
      <c r="B482" s="57" t="s">
        <v>490</v>
      </c>
      <c r="C482" s="58"/>
      <c r="K482" s="9" t="s">
        <v>491</v>
      </c>
    </row>
    <row r="483" customFormat="false" ht="10.2" hidden="true" customHeight="false" outlineLevel="0" collapsed="false">
      <c r="B483" s="57" t="s">
        <v>492</v>
      </c>
    </row>
    <row r="484" customFormat="false" ht="20.4" hidden="true" customHeight="false" outlineLevel="0" collapsed="false">
      <c r="B484" s="57" t="s">
        <v>493</v>
      </c>
    </row>
    <row r="485" customFormat="false" ht="10.2" hidden="true" customHeight="false" outlineLevel="0" collapsed="false">
      <c r="B485" s="57" t="s">
        <v>494</v>
      </c>
    </row>
    <row r="486" customFormat="false" ht="10.2" hidden="true" customHeight="false" outlineLevel="0" collapsed="false">
      <c r="B486" s="57" t="s">
        <v>495</v>
      </c>
      <c r="C486" s="9" t="n">
        <v>86</v>
      </c>
      <c r="F486" s="56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298.39</v>
      </c>
      <c r="L486" s="59" t="s">
        <v>496</v>
      </c>
    </row>
    <row r="487" customFormat="false" ht="10.2" hidden="true" customHeight="false" outlineLevel="0" collapsed="false">
      <c r="B487" s="57" t="s">
        <v>497</v>
      </c>
      <c r="C487" s="9" t="n">
        <v>86</v>
      </c>
      <c r="F487" s="56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293.1</v>
      </c>
      <c r="L487" s="59" t="s">
        <v>498</v>
      </c>
    </row>
    <row r="488" customFormat="false" ht="10.2" hidden="true" customHeight="false" outlineLevel="0" collapsed="false">
      <c r="B488" s="57" t="s">
        <v>499</v>
      </c>
      <c r="C488" s="9" t="n">
        <v>86</v>
      </c>
      <c r="F488" s="56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5.29</v>
      </c>
      <c r="L488" s="59" t="s">
        <v>500</v>
      </c>
    </row>
    <row r="489" customFormat="false" ht="10.2" hidden="true" customHeight="false" outlineLevel="0" collapsed="false">
      <c r="B489" s="57" t="s">
        <v>501</v>
      </c>
      <c r="C489" s="9" t="n">
        <v>70</v>
      </c>
      <c r="F489" s="56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242.88</v>
      </c>
      <c r="L489" s="59" t="s">
        <v>502</v>
      </c>
    </row>
    <row r="490" customFormat="false" ht="10.2" hidden="true" customHeight="false" outlineLevel="0" collapsed="false">
      <c r="B490" s="57" t="s">
        <v>503</v>
      </c>
      <c r="C490" s="9" t="n">
        <v>70</v>
      </c>
      <c r="F490" s="56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238.57</v>
      </c>
      <c r="L490" s="59" t="s">
        <v>504</v>
      </c>
    </row>
    <row r="491" customFormat="false" ht="10.2" hidden="true" customHeight="false" outlineLevel="0" collapsed="false">
      <c r="B491" s="57" t="s">
        <v>505</v>
      </c>
      <c r="C491" s="9" t="n">
        <v>70</v>
      </c>
      <c r="F491" s="56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4.31</v>
      </c>
      <c r="L491" s="59" t="s">
        <v>506</v>
      </c>
    </row>
    <row r="492" customFormat="false" ht="10.2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</row>
    <row r="493" customFormat="false" ht="10.2" hidden="false" customHeight="true" outlineLevel="0" collapsed="false">
      <c r="A493" s="50" t="s">
        <v>105</v>
      </c>
      <c r="B493" s="51" t="s">
        <v>534</v>
      </c>
      <c r="C493" s="52" t="n">
        <v>1.8</v>
      </c>
      <c r="D493" s="53" t="n">
        <f aca="false">'Базовые цены за единицу'!B35</f>
        <v>2772.63</v>
      </c>
      <c r="E493" s="53" t="n">
        <f aca="false">'Базовые цены за единицу'!D35</f>
        <v>3.07</v>
      </c>
      <c r="F493" s="54" t="n">
        <f aca="false">'Базовые цены с учетом расхода'!B35</f>
        <v>4990.74</v>
      </c>
      <c r="G493" s="54" t="n">
        <f aca="false">'Базовые цены с учетом расхода'!C35</f>
        <v>2639.56</v>
      </c>
      <c r="H493" s="53" t="n">
        <f aca="false">'Базовые цены с учетом расхода'!D35</f>
        <v>5.53</v>
      </c>
      <c r="I493" s="55" t="n">
        <v>131.4</v>
      </c>
      <c r="J493" s="55" t="n">
        <f aca="false">'Базовые цены с учетом расхода'!I35</f>
        <v>236.52</v>
      </c>
      <c r="K493" s="9" t="s">
        <v>446</v>
      </c>
      <c r="L493" s="9" t="s">
        <v>482</v>
      </c>
      <c r="N493" s="54" t="n">
        <f aca="false">'Базовые цены с учетом расхода'!F35</f>
        <v>2345.65</v>
      </c>
    </row>
    <row r="494" customFormat="false" ht="31.8" hidden="false" customHeight="true" outlineLevel="0" collapsed="false">
      <c r="A494" s="50"/>
      <c r="B494" s="51"/>
      <c r="C494" s="52"/>
      <c r="D494" s="56" t="n">
        <f aca="false">'Базовые цены за единицу'!C35</f>
        <v>1466.42</v>
      </c>
      <c r="E494" s="56" t="n">
        <f aca="false">'Базовые цены за единицу'!E35</f>
        <v>0</v>
      </c>
      <c r="F494" s="54"/>
      <c r="G494" s="54"/>
      <c r="H494" s="56" t="n">
        <f aca="false">'Базовые цены с учетом расхода'!E35</f>
        <v>0</v>
      </c>
      <c r="J494" s="9" t="n">
        <f aca="false">'Базовые цены с учетом расхода'!K35</f>
        <v>0</v>
      </c>
      <c r="K494" s="9" t="s">
        <v>483</v>
      </c>
      <c r="L494" s="9" t="s">
        <v>484</v>
      </c>
      <c r="N494" s="54"/>
    </row>
    <row r="495" customFormat="false" ht="10.2" hidden="true" customHeight="false" outlineLevel="0" collapsed="false">
      <c r="B495" s="57" t="s">
        <v>485</v>
      </c>
      <c r="F495" s="9" t="n">
        <v>2639.56</v>
      </c>
    </row>
    <row r="496" customFormat="false" ht="10.2" hidden="true" customHeight="false" outlineLevel="0" collapsed="false">
      <c r="B496" s="57" t="s">
        <v>486</v>
      </c>
      <c r="F496" s="9" t="n">
        <v>5.53</v>
      </c>
    </row>
    <row r="497" customFormat="false" ht="10.2" hidden="true" customHeight="false" outlineLevel="0" collapsed="false">
      <c r="B497" s="57" t="s">
        <v>487</v>
      </c>
    </row>
    <row r="498" customFormat="false" ht="10.2" hidden="true" customHeight="false" outlineLevel="0" collapsed="false">
      <c r="B498" s="57" t="s">
        <v>488</v>
      </c>
      <c r="F498" s="9" t="n">
        <v>2345.65</v>
      </c>
    </row>
    <row r="499" customFormat="false" ht="20.4" hidden="true" customHeight="false" outlineLevel="0" collapsed="false">
      <c r="B499" s="57" t="s">
        <v>489</v>
      </c>
    </row>
    <row r="500" customFormat="false" ht="20.4" hidden="true" customHeight="false" outlineLevel="0" collapsed="false">
      <c r="B500" s="57" t="s">
        <v>490</v>
      </c>
      <c r="C500" s="58"/>
      <c r="K500" s="9" t="s">
        <v>491</v>
      </c>
    </row>
    <row r="501" customFormat="false" ht="10.2" hidden="true" customHeight="false" outlineLevel="0" collapsed="false">
      <c r="B501" s="57" t="s">
        <v>492</v>
      </c>
    </row>
    <row r="502" customFormat="false" ht="20.4" hidden="true" customHeight="false" outlineLevel="0" collapsed="false">
      <c r="B502" s="57" t="s">
        <v>493</v>
      </c>
    </row>
    <row r="503" customFormat="false" ht="10.2" hidden="true" customHeight="false" outlineLevel="0" collapsed="false">
      <c r="B503" s="57" t="s">
        <v>494</v>
      </c>
    </row>
    <row r="504" customFormat="false" ht="10.2" hidden="true" customHeight="false" outlineLevel="0" collapsed="false">
      <c r="B504" s="57" t="s">
        <v>495</v>
      </c>
      <c r="C504" s="9" t="n">
        <v>79</v>
      </c>
      <c r="F504" s="56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2085.25</v>
      </c>
      <c r="L504" s="59" t="s">
        <v>496</v>
      </c>
    </row>
    <row r="505" customFormat="false" ht="10.2" hidden="true" customHeight="false" outlineLevel="0" collapsed="false">
      <c r="B505" s="57" t="s">
        <v>497</v>
      </c>
      <c r="C505" s="9" t="n">
        <v>79</v>
      </c>
      <c r="F505" s="56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2085.25</v>
      </c>
      <c r="L505" s="59" t="s">
        <v>498</v>
      </c>
    </row>
    <row r="506" customFormat="false" ht="10.2" hidden="true" customHeight="false" outlineLevel="0" collapsed="false">
      <c r="B506" s="57" t="s">
        <v>499</v>
      </c>
      <c r="F506" s="56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06" s="59" t="s">
        <v>500</v>
      </c>
    </row>
    <row r="507" customFormat="false" ht="10.2" hidden="true" customHeight="false" outlineLevel="0" collapsed="false">
      <c r="B507" s="57" t="s">
        <v>501</v>
      </c>
      <c r="C507" s="9" t="n">
        <v>50</v>
      </c>
      <c r="F507" s="56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1319.78</v>
      </c>
      <c r="L507" s="59" t="s">
        <v>502</v>
      </c>
    </row>
    <row r="508" customFormat="false" ht="10.2" hidden="true" customHeight="false" outlineLevel="0" collapsed="false">
      <c r="B508" s="57" t="s">
        <v>503</v>
      </c>
      <c r="C508" s="9" t="n">
        <v>50</v>
      </c>
      <c r="F508" s="56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1319.78</v>
      </c>
      <c r="L508" s="59" t="s">
        <v>504</v>
      </c>
    </row>
    <row r="509" customFormat="false" ht="10.2" hidden="true" customHeight="false" outlineLevel="0" collapsed="false">
      <c r="B509" s="57" t="s">
        <v>505</v>
      </c>
      <c r="F509" s="56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09" s="59" t="s">
        <v>506</v>
      </c>
    </row>
    <row r="510" customFormat="false" ht="10.2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</row>
    <row r="511" customFormat="false" ht="10.2" hidden="false" customHeight="true" outlineLevel="0" collapsed="false">
      <c r="A511" s="50" t="s">
        <v>108</v>
      </c>
      <c r="B511" s="51" t="s">
        <v>535</v>
      </c>
      <c r="C511" s="52" t="n">
        <v>1.8</v>
      </c>
      <c r="D511" s="53" t="n">
        <f aca="false">'Базовые цены за единицу'!B36</f>
        <v>146.85</v>
      </c>
      <c r="E511" s="53" t="n">
        <f aca="false">'Базовые цены за единицу'!D36</f>
        <v>1.23</v>
      </c>
      <c r="F511" s="54" t="n">
        <f aca="false">'Базовые цены с учетом расхода'!B36</f>
        <v>264.32</v>
      </c>
      <c r="G511" s="54" t="n">
        <f aca="false">'Базовые цены с учетом расхода'!C36</f>
        <v>224.53</v>
      </c>
      <c r="H511" s="53" t="n">
        <f aca="false">'Базовые цены с учетом расхода'!D36</f>
        <v>2.21</v>
      </c>
      <c r="I511" s="55" t="n">
        <v>12.17</v>
      </c>
      <c r="J511" s="55" t="n">
        <f aca="false">'Базовые цены с учетом расхода'!I36</f>
        <v>21.906</v>
      </c>
      <c r="K511" s="9" t="s">
        <v>446</v>
      </c>
      <c r="L511" s="9" t="s">
        <v>482</v>
      </c>
      <c r="N511" s="54" t="n">
        <f aca="false">'Базовые цены с учетом расхода'!F36</f>
        <v>37.58</v>
      </c>
    </row>
    <row r="512" customFormat="false" ht="34.2" hidden="false" customHeight="true" outlineLevel="0" collapsed="false">
      <c r="A512" s="50"/>
      <c r="B512" s="51"/>
      <c r="C512" s="52"/>
      <c r="D512" s="56" t="n">
        <f aca="false">'Базовые цены за единицу'!C36</f>
        <v>124.74</v>
      </c>
      <c r="E512" s="56" t="n">
        <f aca="false">'Базовые цены за единицу'!E36</f>
        <v>0</v>
      </c>
      <c r="F512" s="54"/>
      <c r="G512" s="54"/>
      <c r="H512" s="56" t="n">
        <f aca="false">'Базовые цены с учетом расхода'!E36</f>
        <v>0</v>
      </c>
      <c r="J512" s="9" t="n">
        <f aca="false">'Базовые цены с учетом расхода'!K36</f>
        <v>0</v>
      </c>
      <c r="K512" s="9" t="s">
        <v>483</v>
      </c>
      <c r="L512" s="9" t="s">
        <v>484</v>
      </c>
      <c r="N512" s="54"/>
    </row>
    <row r="513" customFormat="false" ht="10.2" hidden="true" customHeight="false" outlineLevel="0" collapsed="false">
      <c r="B513" s="57" t="s">
        <v>485</v>
      </c>
      <c r="F513" s="9" t="n">
        <v>224.53</v>
      </c>
    </row>
    <row r="514" customFormat="false" ht="10.2" hidden="true" customHeight="false" outlineLevel="0" collapsed="false">
      <c r="B514" s="57" t="s">
        <v>486</v>
      </c>
      <c r="F514" s="9" t="n">
        <v>2.21</v>
      </c>
    </row>
    <row r="515" customFormat="false" ht="10.2" hidden="true" customHeight="false" outlineLevel="0" collapsed="false">
      <c r="B515" s="57" t="s">
        <v>487</v>
      </c>
    </row>
    <row r="516" customFormat="false" ht="10.2" hidden="true" customHeight="false" outlineLevel="0" collapsed="false">
      <c r="B516" s="57" t="s">
        <v>488</v>
      </c>
      <c r="F516" s="9" t="n">
        <v>37.58</v>
      </c>
    </row>
    <row r="517" customFormat="false" ht="20.4" hidden="true" customHeight="false" outlineLevel="0" collapsed="false">
      <c r="B517" s="57" t="s">
        <v>489</v>
      </c>
    </row>
    <row r="518" customFormat="false" ht="20.4" hidden="true" customHeight="false" outlineLevel="0" collapsed="false">
      <c r="B518" s="57" t="s">
        <v>490</v>
      </c>
      <c r="C518" s="58"/>
      <c r="K518" s="9" t="s">
        <v>491</v>
      </c>
    </row>
    <row r="519" customFormat="false" ht="10.2" hidden="true" customHeight="false" outlineLevel="0" collapsed="false">
      <c r="B519" s="57" t="s">
        <v>492</v>
      </c>
    </row>
    <row r="520" customFormat="false" ht="20.4" hidden="true" customHeight="false" outlineLevel="0" collapsed="false">
      <c r="B520" s="57" t="s">
        <v>493</v>
      </c>
    </row>
    <row r="521" customFormat="false" ht="10.2" hidden="true" customHeight="false" outlineLevel="0" collapsed="false">
      <c r="B521" s="57" t="s">
        <v>494</v>
      </c>
    </row>
    <row r="522" customFormat="false" ht="10.2" hidden="true" customHeight="false" outlineLevel="0" collapsed="false">
      <c r="B522" s="57" t="s">
        <v>495</v>
      </c>
      <c r="C522" s="9" t="n">
        <v>80</v>
      </c>
      <c r="F522" s="56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179.62</v>
      </c>
      <c r="L522" s="59" t="s">
        <v>496</v>
      </c>
    </row>
    <row r="523" customFormat="false" ht="10.2" hidden="true" customHeight="false" outlineLevel="0" collapsed="false">
      <c r="B523" s="57" t="s">
        <v>497</v>
      </c>
      <c r="C523" s="9" t="n">
        <v>80</v>
      </c>
      <c r="F523" s="56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79.62</v>
      </c>
      <c r="L523" s="59" t="s">
        <v>498</v>
      </c>
    </row>
    <row r="524" customFormat="false" ht="10.2" hidden="true" customHeight="false" outlineLevel="0" collapsed="false">
      <c r="B524" s="57" t="s">
        <v>499</v>
      </c>
      <c r="F524" s="56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4" s="59" t="s">
        <v>500</v>
      </c>
    </row>
    <row r="525" customFormat="false" ht="10.2" hidden="true" customHeight="false" outlineLevel="0" collapsed="false">
      <c r="B525" s="57" t="s">
        <v>501</v>
      </c>
      <c r="C525" s="9" t="n">
        <v>50</v>
      </c>
      <c r="F525" s="56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112.27</v>
      </c>
      <c r="L525" s="59" t="s">
        <v>502</v>
      </c>
    </row>
    <row r="526" customFormat="false" ht="10.2" hidden="true" customHeight="false" outlineLevel="0" collapsed="false">
      <c r="B526" s="57" t="s">
        <v>503</v>
      </c>
      <c r="C526" s="9" t="n">
        <v>50</v>
      </c>
      <c r="F526" s="56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12.27</v>
      </c>
      <c r="L526" s="59" t="s">
        <v>504</v>
      </c>
    </row>
    <row r="527" customFormat="false" ht="10.2" hidden="true" customHeight="false" outlineLevel="0" collapsed="false">
      <c r="B527" s="57" t="s">
        <v>505</v>
      </c>
      <c r="F527" s="56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27" s="59" t="s">
        <v>506</v>
      </c>
    </row>
    <row r="528" customFormat="false" ht="10.2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</row>
    <row r="529" customFormat="false" ht="10.2" hidden="false" customHeight="true" outlineLevel="0" collapsed="false">
      <c r="A529" s="50" t="s">
        <v>111</v>
      </c>
      <c r="B529" s="51" t="s">
        <v>536</v>
      </c>
      <c r="C529" s="52" t="n">
        <v>0.8</v>
      </c>
      <c r="D529" s="53" t="n">
        <f aca="false">'Базовые цены за единицу'!B37</f>
        <v>903.33</v>
      </c>
      <c r="E529" s="53" t="n">
        <f aca="false">'Базовые цены за единицу'!D37</f>
        <v>3.69</v>
      </c>
      <c r="F529" s="54" t="n">
        <f aca="false">'Базовые цены с учетом расхода'!B37</f>
        <v>722.66</v>
      </c>
      <c r="G529" s="54" t="n">
        <f aca="false">'Базовые цены с учетом расхода'!C37</f>
        <v>146.12</v>
      </c>
      <c r="H529" s="53" t="n">
        <f aca="false">'Базовые цены с учетом расхода'!D37</f>
        <v>2.95</v>
      </c>
      <c r="I529" s="55" t="n">
        <v>18.6</v>
      </c>
      <c r="J529" s="55" t="n">
        <f aca="false">'Базовые цены с учетом расхода'!I37</f>
        <v>14.88</v>
      </c>
      <c r="K529" s="9" t="s">
        <v>446</v>
      </c>
      <c r="L529" s="9" t="s">
        <v>482</v>
      </c>
      <c r="N529" s="54" t="n">
        <f aca="false">'Базовые цены с учетом расхода'!F37</f>
        <v>573.59</v>
      </c>
    </row>
    <row r="530" customFormat="false" ht="35.4" hidden="false" customHeight="true" outlineLevel="0" collapsed="false">
      <c r="A530" s="50"/>
      <c r="B530" s="51"/>
      <c r="C530" s="52"/>
      <c r="D530" s="56" t="n">
        <f aca="false">'Базовые цены за единицу'!C37</f>
        <v>182.65</v>
      </c>
      <c r="E530" s="56" t="n">
        <f aca="false">'Базовые цены за единицу'!E37</f>
        <v>0</v>
      </c>
      <c r="F530" s="54"/>
      <c r="G530" s="54"/>
      <c r="H530" s="56" t="n">
        <f aca="false">'Базовые цены с учетом расхода'!E37</f>
        <v>0</v>
      </c>
      <c r="J530" s="9" t="n">
        <f aca="false">'Базовые цены с учетом расхода'!K37</f>
        <v>0</v>
      </c>
      <c r="K530" s="9" t="s">
        <v>483</v>
      </c>
      <c r="L530" s="9" t="s">
        <v>484</v>
      </c>
      <c r="N530" s="54"/>
    </row>
    <row r="531" customFormat="false" ht="10.2" hidden="true" customHeight="false" outlineLevel="0" collapsed="false">
      <c r="B531" s="57" t="s">
        <v>485</v>
      </c>
      <c r="F531" s="9" t="n">
        <v>146.12</v>
      </c>
    </row>
    <row r="532" customFormat="false" ht="10.2" hidden="true" customHeight="false" outlineLevel="0" collapsed="false">
      <c r="B532" s="57" t="s">
        <v>486</v>
      </c>
      <c r="F532" s="9" t="n">
        <v>2.95</v>
      </c>
    </row>
    <row r="533" customFormat="false" ht="10.2" hidden="true" customHeight="false" outlineLevel="0" collapsed="false">
      <c r="B533" s="57" t="s">
        <v>487</v>
      </c>
    </row>
    <row r="534" customFormat="false" ht="10.2" hidden="true" customHeight="false" outlineLevel="0" collapsed="false">
      <c r="B534" s="57" t="s">
        <v>488</v>
      </c>
      <c r="F534" s="9" t="n">
        <v>573.59</v>
      </c>
    </row>
    <row r="535" customFormat="false" ht="20.4" hidden="true" customHeight="false" outlineLevel="0" collapsed="false">
      <c r="B535" s="57" t="s">
        <v>489</v>
      </c>
    </row>
    <row r="536" customFormat="false" ht="20.4" hidden="true" customHeight="false" outlineLevel="0" collapsed="false">
      <c r="B536" s="57" t="s">
        <v>490</v>
      </c>
      <c r="C536" s="58"/>
      <c r="K536" s="9" t="s">
        <v>491</v>
      </c>
    </row>
    <row r="537" customFormat="false" ht="10.2" hidden="true" customHeight="false" outlineLevel="0" collapsed="false">
      <c r="B537" s="57" t="s">
        <v>492</v>
      </c>
    </row>
    <row r="538" customFormat="false" ht="20.4" hidden="true" customHeight="false" outlineLevel="0" collapsed="false">
      <c r="B538" s="57" t="s">
        <v>493</v>
      </c>
    </row>
    <row r="539" customFormat="false" ht="10.2" hidden="true" customHeight="false" outlineLevel="0" collapsed="false">
      <c r="B539" s="57" t="s">
        <v>494</v>
      </c>
    </row>
    <row r="540" customFormat="false" ht="10.2" hidden="true" customHeight="false" outlineLevel="0" collapsed="false">
      <c r="B540" s="57" t="s">
        <v>495</v>
      </c>
      <c r="C540" s="9" t="n">
        <v>83</v>
      </c>
      <c r="F540" s="56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121.28</v>
      </c>
      <c r="L540" s="59" t="s">
        <v>496</v>
      </c>
    </row>
    <row r="541" customFormat="false" ht="10.2" hidden="true" customHeight="false" outlineLevel="0" collapsed="false">
      <c r="B541" s="57" t="s">
        <v>497</v>
      </c>
      <c r="C541" s="9" t="n">
        <v>83</v>
      </c>
      <c r="F541" s="56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21.28</v>
      </c>
      <c r="L541" s="59" t="s">
        <v>498</v>
      </c>
    </row>
    <row r="542" customFormat="false" ht="10.2" hidden="true" customHeight="false" outlineLevel="0" collapsed="false">
      <c r="B542" s="57" t="s">
        <v>499</v>
      </c>
      <c r="F542" s="56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2" s="59" t="s">
        <v>500</v>
      </c>
    </row>
    <row r="543" customFormat="false" ht="10.2" hidden="true" customHeight="false" outlineLevel="0" collapsed="false">
      <c r="B543" s="57" t="s">
        <v>501</v>
      </c>
      <c r="C543" s="9" t="n">
        <v>65</v>
      </c>
      <c r="F543" s="56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94.98</v>
      </c>
      <c r="L543" s="59" t="s">
        <v>502</v>
      </c>
    </row>
    <row r="544" customFormat="false" ht="10.2" hidden="true" customHeight="false" outlineLevel="0" collapsed="false">
      <c r="B544" s="57" t="s">
        <v>503</v>
      </c>
      <c r="C544" s="9" t="n">
        <v>65</v>
      </c>
      <c r="F544" s="56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94.98</v>
      </c>
      <c r="L544" s="59" t="s">
        <v>504</v>
      </c>
    </row>
    <row r="545" customFormat="false" ht="10.2" hidden="true" customHeight="false" outlineLevel="0" collapsed="false">
      <c r="B545" s="57" t="s">
        <v>505</v>
      </c>
      <c r="F545" s="56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45" s="59" t="s">
        <v>506</v>
      </c>
    </row>
    <row r="546" customFormat="false" ht="10.2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</row>
    <row r="547" customFormat="false" ht="10.2" hidden="false" customHeight="true" outlineLevel="0" collapsed="false">
      <c r="A547" s="50" t="s">
        <v>114</v>
      </c>
      <c r="B547" s="51" t="s">
        <v>537</v>
      </c>
      <c r="C547" s="52" t="n">
        <v>7.75</v>
      </c>
      <c r="D547" s="53" t="n">
        <f aca="false">'Базовые цены за единицу'!B38</f>
        <v>22.78</v>
      </c>
      <c r="E547" s="53" t="n">
        <f aca="false">'Базовые цены за единицу'!D38</f>
        <v>0</v>
      </c>
      <c r="F547" s="54" t="n">
        <f aca="false">'Базовые цены с учетом расхода'!B38</f>
        <v>176.55</v>
      </c>
      <c r="G547" s="54" t="n">
        <f aca="false">'Базовые цены с учетом расхода'!C38</f>
        <v>176.55</v>
      </c>
      <c r="H547" s="53" t="n">
        <f aca="false">'Базовые цены с учетом расхода'!D38</f>
        <v>0</v>
      </c>
      <c r="I547" s="55" t="n">
        <v>2.432</v>
      </c>
      <c r="J547" s="55" t="n">
        <f aca="false">'Базовые цены с учетом расхода'!I38</f>
        <v>18.848</v>
      </c>
      <c r="K547" s="9" t="s">
        <v>446</v>
      </c>
      <c r="L547" s="9" t="s">
        <v>482</v>
      </c>
      <c r="N547" s="54" t="n">
        <f aca="false">'Базовые цены с учетом расхода'!F38</f>
        <v>0</v>
      </c>
    </row>
    <row r="548" customFormat="false" ht="33" hidden="false" customHeight="true" outlineLevel="0" collapsed="false">
      <c r="A548" s="50"/>
      <c r="B548" s="51"/>
      <c r="C548" s="52"/>
      <c r="D548" s="56" t="n">
        <f aca="false">'Базовые цены за единицу'!C38</f>
        <v>22.78</v>
      </c>
      <c r="E548" s="56" t="n">
        <f aca="false">'Базовые цены за единицу'!E38</f>
        <v>-0.01</v>
      </c>
      <c r="F548" s="54"/>
      <c r="G548" s="54"/>
      <c r="H548" s="56" t="n">
        <f aca="false">'Базовые цены с учетом расхода'!E38</f>
        <v>-0.08</v>
      </c>
      <c r="J548" s="9" t="n">
        <f aca="false">'Базовые цены с учетом расхода'!K38</f>
        <v>0</v>
      </c>
      <c r="K548" s="9" t="s">
        <v>483</v>
      </c>
      <c r="L548" s="9" t="s">
        <v>484</v>
      </c>
      <c r="N548" s="54"/>
    </row>
    <row r="549" customFormat="false" ht="10.2" hidden="false" customHeight="true" outlineLevel="0" collapsed="false">
      <c r="B549" s="61" t="s">
        <v>538</v>
      </c>
      <c r="C549" s="61"/>
      <c r="D549" s="61"/>
      <c r="E549" s="61"/>
      <c r="F549" s="61"/>
      <c r="G549" s="61"/>
      <c r="H549" s="61"/>
      <c r="I549" s="61"/>
      <c r="J549" s="61"/>
    </row>
    <row r="550" customFormat="false" ht="10.2" hidden="false" customHeight="false" outlineLevel="0" collapsed="false">
      <c r="B550" s="62" t="s">
        <v>539</v>
      </c>
    </row>
    <row r="551" customFormat="false" ht="10.2" hidden="true" customHeight="false" outlineLevel="0" collapsed="false">
      <c r="B551" s="57" t="s">
        <v>485</v>
      </c>
      <c r="F551" s="9" t="n">
        <v>176.55</v>
      </c>
    </row>
    <row r="552" customFormat="false" ht="10.2" hidden="true" customHeight="false" outlineLevel="0" collapsed="false">
      <c r="B552" s="57" t="s">
        <v>486</v>
      </c>
    </row>
    <row r="553" customFormat="false" ht="10.2" hidden="true" customHeight="false" outlineLevel="0" collapsed="false">
      <c r="B553" s="57" t="s">
        <v>487</v>
      </c>
      <c r="F553" s="9" t="n">
        <v>-0.08</v>
      </c>
    </row>
    <row r="554" customFormat="false" ht="10.2" hidden="true" customHeight="false" outlineLevel="0" collapsed="false">
      <c r="B554" s="57" t="s">
        <v>488</v>
      </c>
    </row>
    <row r="555" customFormat="false" ht="20.4" hidden="true" customHeight="false" outlineLevel="0" collapsed="false">
      <c r="B555" s="57" t="s">
        <v>489</v>
      </c>
    </row>
    <row r="556" customFormat="false" ht="20.4" hidden="true" customHeight="false" outlineLevel="0" collapsed="false">
      <c r="B556" s="57" t="s">
        <v>490</v>
      </c>
      <c r="C556" s="58"/>
      <c r="K556" s="9" t="s">
        <v>491</v>
      </c>
    </row>
    <row r="557" customFormat="false" ht="10.2" hidden="true" customHeight="false" outlineLevel="0" collapsed="false">
      <c r="B557" s="57" t="s">
        <v>492</v>
      </c>
    </row>
    <row r="558" customFormat="false" ht="20.4" hidden="true" customHeight="false" outlineLevel="0" collapsed="false">
      <c r="B558" s="57" t="s">
        <v>493</v>
      </c>
    </row>
    <row r="559" customFormat="false" ht="10.2" hidden="true" customHeight="false" outlineLevel="0" collapsed="false">
      <c r="B559" s="57" t="s">
        <v>494</v>
      </c>
    </row>
    <row r="560" customFormat="false" ht="10.2" hidden="true" customHeight="false" outlineLevel="0" collapsed="false">
      <c r="B560" s="57" t="s">
        <v>495</v>
      </c>
      <c r="C560" s="9" t="n">
        <v>108</v>
      </c>
      <c r="F560" s="56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190.59</v>
      </c>
      <c r="L560" s="59" t="s">
        <v>496</v>
      </c>
    </row>
    <row r="561" customFormat="false" ht="10.2" hidden="true" customHeight="false" outlineLevel="0" collapsed="false">
      <c r="B561" s="57" t="s">
        <v>497</v>
      </c>
      <c r="C561" s="9" t="n">
        <v>108</v>
      </c>
      <c r="F561" s="56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90.65</v>
      </c>
      <c r="L561" s="59" t="s">
        <v>498</v>
      </c>
    </row>
    <row r="562" customFormat="false" ht="10.2" hidden="true" customHeight="false" outlineLevel="0" collapsed="false">
      <c r="B562" s="57" t="s">
        <v>499</v>
      </c>
      <c r="C562" s="9" t="n">
        <v>108</v>
      </c>
      <c r="F562" s="56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-0.08</v>
      </c>
      <c r="L562" s="59" t="s">
        <v>500</v>
      </c>
    </row>
    <row r="563" customFormat="false" ht="10.2" hidden="true" customHeight="false" outlineLevel="0" collapsed="false">
      <c r="B563" s="57" t="s">
        <v>501</v>
      </c>
      <c r="C563" s="9" t="n">
        <v>55.25</v>
      </c>
      <c r="F563" s="56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97.5</v>
      </c>
      <c r="L563" s="59" t="s">
        <v>502</v>
      </c>
    </row>
    <row r="564" customFormat="false" ht="10.2" hidden="true" customHeight="false" outlineLevel="0" collapsed="false">
      <c r="B564" s="57" t="s">
        <v>503</v>
      </c>
      <c r="C564" s="9" t="n">
        <v>55.25</v>
      </c>
      <c r="F564" s="56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97.57</v>
      </c>
      <c r="L564" s="59" t="s">
        <v>504</v>
      </c>
    </row>
    <row r="565" customFormat="false" ht="10.2" hidden="true" customHeight="false" outlineLevel="0" collapsed="false">
      <c r="B565" s="57" t="s">
        <v>505</v>
      </c>
      <c r="C565" s="9" t="n">
        <v>55.25</v>
      </c>
      <c r="F565" s="56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-0.08</v>
      </c>
      <c r="L565" s="59" t="s">
        <v>506</v>
      </c>
    </row>
    <row r="566" customFormat="false" ht="10.2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</row>
    <row r="567" customFormat="false" ht="10.2" hidden="false" customHeight="true" outlineLevel="0" collapsed="false">
      <c r="A567" s="50" t="s">
        <v>117</v>
      </c>
      <c r="B567" s="51" t="s">
        <v>540</v>
      </c>
      <c r="C567" s="52" t="n">
        <v>0.31</v>
      </c>
      <c r="D567" s="53" t="n">
        <f aca="false">'Базовые цены за единицу'!B39</f>
        <v>812.71</v>
      </c>
      <c r="E567" s="53" t="n">
        <f aca="false">'Базовые цены за единицу'!D39</f>
        <v>28.51</v>
      </c>
      <c r="F567" s="54" t="n">
        <f aca="false">'Базовые цены с учетом расхода'!B39</f>
        <v>251.94</v>
      </c>
      <c r="G567" s="54" t="n">
        <f aca="false">'Базовые цены с учетом расхода'!C39</f>
        <v>25.54</v>
      </c>
      <c r="H567" s="53" t="n">
        <f aca="false">'Базовые цены с учетом расхода'!D39</f>
        <v>8.84</v>
      </c>
      <c r="I567" s="55" t="n">
        <v>7.84</v>
      </c>
      <c r="J567" s="55" t="n">
        <f aca="false">'Базовые цены с учетом расхода'!I39</f>
        <v>2.43</v>
      </c>
      <c r="K567" s="9" t="s">
        <v>446</v>
      </c>
      <c r="L567" s="9" t="s">
        <v>482</v>
      </c>
      <c r="N567" s="54" t="n">
        <f aca="false">'Базовые цены с учетом расхода'!F39</f>
        <v>217.56</v>
      </c>
    </row>
    <row r="568" customFormat="false" ht="32.4" hidden="false" customHeight="true" outlineLevel="0" collapsed="false">
      <c r="A568" s="50"/>
      <c r="B568" s="51"/>
      <c r="C568" s="52"/>
      <c r="D568" s="56" t="n">
        <f aca="false">'Базовые цены за единицу'!C39</f>
        <v>82.4</v>
      </c>
      <c r="E568" s="56" t="n">
        <f aca="false">'Базовые цены за единицу'!E39</f>
        <v>1.84</v>
      </c>
      <c r="F568" s="54"/>
      <c r="G568" s="54"/>
      <c r="H568" s="56" t="n">
        <f aca="false">'Базовые цены с учетом расхода'!E39</f>
        <v>0.57</v>
      </c>
      <c r="I568" s="9" t="n">
        <v>0.13</v>
      </c>
      <c r="J568" s="9" t="n">
        <f aca="false">'Базовые цены с учетом расхода'!K39</f>
        <v>0.04</v>
      </c>
      <c r="K568" s="9" t="s">
        <v>483</v>
      </c>
      <c r="L568" s="9" t="s">
        <v>484</v>
      </c>
      <c r="N568" s="54"/>
    </row>
    <row r="569" customFormat="false" ht="10.2" hidden="false" customHeight="true" outlineLevel="0" collapsed="false">
      <c r="B569" s="61" t="s">
        <v>541</v>
      </c>
      <c r="C569" s="61"/>
      <c r="D569" s="61"/>
      <c r="E569" s="61"/>
      <c r="F569" s="61"/>
      <c r="G569" s="61"/>
      <c r="H569" s="61"/>
      <c r="I569" s="61"/>
      <c r="J569" s="61"/>
    </row>
    <row r="570" customFormat="false" ht="10.2" hidden="true" customHeight="false" outlineLevel="0" collapsed="false">
      <c r="B570" s="57" t="s">
        <v>485</v>
      </c>
      <c r="F570" s="9" t="n">
        <v>25.54</v>
      </c>
    </row>
    <row r="571" customFormat="false" ht="10.2" hidden="true" customHeight="false" outlineLevel="0" collapsed="false">
      <c r="B571" s="57" t="s">
        <v>486</v>
      </c>
      <c r="F571" s="9" t="n">
        <v>8.84</v>
      </c>
    </row>
    <row r="572" customFormat="false" ht="10.2" hidden="true" customHeight="false" outlineLevel="0" collapsed="false">
      <c r="B572" s="57" t="s">
        <v>487</v>
      </c>
      <c r="F572" s="9" t="n">
        <v>0.57</v>
      </c>
    </row>
    <row r="573" customFormat="false" ht="10.2" hidden="true" customHeight="false" outlineLevel="0" collapsed="false">
      <c r="B573" s="57" t="s">
        <v>488</v>
      </c>
      <c r="F573" s="9" t="n">
        <v>217.56</v>
      </c>
    </row>
    <row r="574" customFormat="false" ht="20.4" hidden="true" customHeight="false" outlineLevel="0" collapsed="false">
      <c r="B574" s="57" t="s">
        <v>489</v>
      </c>
    </row>
    <row r="575" customFormat="false" ht="20.4" hidden="true" customHeight="false" outlineLevel="0" collapsed="false">
      <c r="B575" s="57" t="s">
        <v>490</v>
      </c>
      <c r="C575" s="58"/>
      <c r="K575" s="9" t="s">
        <v>491</v>
      </c>
    </row>
    <row r="576" customFormat="false" ht="10.2" hidden="true" customHeight="false" outlineLevel="0" collapsed="false">
      <c r="B576" s="57" t="s">
        <v>492</v>
      </c>
    </row>
    <row r="577" customFormat="false" ht="20.4" hidden="true" customHeight="false" outlineLevel="0" collapsed="false">
      <c r="B577" s="57" t="s">
        <v>493</v>
      </c>
    </row>
    <row r="578" customFormat="false" ht="10.2" hidden="true" customHeight="false" outlineLevel="0" collapsed="false">
      <c r="B578" s="57" t="s">
        <v>494</v>
      </c>
    </row>
    <row r="579" customFormat="false" ht="10.2" hidden="true" customHeight="false" outlineLevel="0" collapsed="false">
      <c r="B579" s="57" t="s">
        <v>495</v>
      </c>
      <c r="C579" s="9" t="n">
        <v>108</v>
      </c>
      <c r="F579" s="56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8.2</v>
      </c>
      <c r="L579" s="59" t="s">
        <v>496</v>
      </c>
    </row>
    <row r="580" customFormat="false" ht="10.2" hidden="true" customHeight="false" outlineLevel="0" collapsed="false">
      <c r="B580" s="57" t="s">
        <v>497</v>
      </c>
      <c r="C580" s="9" t="n">
        <v>108</v>
      </c>
      <c r="F580" s="56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7.59</v>
      </c>
      <c r="L580" s="59" t="s">
        <v>498</v>
      </c>
    </row>
    <row r="581" customFormat="false" ht="10.2" hidden="true" customHeight="false" outlineLevel="0" collapsed="false">
      <c r="B581" s="57" t="s">
        <v>499</v>
      </c>
      <c r="C581" s="9" t="n">
        <v>108</v>
      </c>
      <c r="F581" s="56" t="n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>0.62</v>
      </c>
      <c r="L581" s="59" t="s">
        <v>500</v>
      </c>
    </row>
    <row r="582" customFormat="false" ht="10.2" hidden="true" customHeight="false" outlineLevel="0" collapsed="false">
      <c r="B582" s="57" t="s">
        <v>501</v>
      </c>
      <c r="C582" s="9" t="n">
        <v>55.25</v>
      </c>
      <c r="F582" s="56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4.43</v>
      </c>
      <c r="L582" s="59" t="s">
        <v>502</v>
      </c>
    </row>
    <row r="583" customFormat="false" ht="10.2" hidden="true" customHeight="false" outlineLevel="0" collapsed="false">
      <c r="B583" s="57" t="s">
        <v>503</v>
      </c>
      <c r="C583" s="9" t="n">
        <v>55.25</v>
      </c>
      <c r="F583" s="56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4.11</v>
      </c>
      <c r="L583" s="59" t="s">
        <v>504</v>
      </c>
    </row>
    <row r="584" customFormat="false" ht="10.2" hidden="true" customHeight="false" outlineLevel="0" collapsed="false">
      <c r="B584" s="57" t="s">
        <v>505</v>
      </c>
      <c r="C584" s="9" t="n">
        <v>55.25</v>
      </c>
      <c r="F584" s="56" t="n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>0.31</v>
      </c>
      <c r="L584" s="59" t="s">
        <v>506</v>
      </c>
    </row>
    <row r="585" customFormat="false" ht="10.2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</row>
    <row r="586" customFormat="false" ht="10.2" hidden="false" customHeight="true" outlineLevel="0" collapsed="false">
      <c r="A586" s="50" t="s">
        <v>120</v>
      </c>
      <c r="B586" s="51" t="s">
        <v>542</v>
      </c>
      <c r="C586" s="52" t="n">
        <v>3.1</v>
      </c>
      <c r="D586" s="53" t="n">
        <f aca="false">'Базовые цены за единицу'!B40</f>
        <v>168.61</v>
      </c>
      <c r="E586" s="53" t="n">
        <f aca="false">'Базовые цены за единицу'!D40</f>
        <v>80.06</v>
      </c>
      <c r="F586" s="54" t="n">
        <f aca="false">'Базовые цены с учетом расхода'!B40</f>
        <v>522.7</v>
      </c>
      <c r="G586" s="54" t="n">
        <f aca="false">'Базовые цены с учетом расхода'!C40</f>
        <v>274.51</v>
      </c>
      <c r="H586" s="53" t="n">
        <f aca="false">'Базовые цены с учетом расхода'!D40</f>
        <v>248.19</v>
      </c>
      <c r="I586" s="55" t="n">
        <v>7.935</v>
      </c>
      <c r="J586" s="55" t="n">
        <f aca="false">'Базовые цены с учетом расхода'!I40</f>
        <v>24.599</v>
      </c>
      <c r="K586" s="9" t="s">
        <v>446</v>
      </c>
      <c r="L586" s="9" t="s">
        <v>482</v>
      </c>
      <c r="N586" s="54" t="n">
        <f aca="false">'Базовые цены с учетом расхода'!F40</f>
        <v>0</v>
      </c>
    </row>
    <row r="587" customFormat="false" ht="45" hidden="false" customHeight="true" outlineLevel="0" collapsed="false">
      <c r="A587" s="50"/>
      <c r="B587" s="51"/>
      <c r="C587" s="52"/>
      <c r="D587" s="56" t="n">
        <f aca="false">'Базовые цены за единицу'!C40</f>
        <v>88.55</v>
      </c>
      <c r="E587" s="56" t="n">
        <f aca="false">'Базовые цены за единицу'!E40</f>
        <v>0</v>
      </c>
      <c r="F587" s="54"/>
      <c r="G587" s="54"/>
      <c r="H587" s="56" t="n">
        <f aca="false">'Базовые цены с учетом расхода'!E40</f>
        <v>0</v>
      </c>
      <c r="J587" s="9" t="n">
        <f aca="false">'Базовые цены с учетом расхода'!K40</f>
        <v>0</v>
      </c>
      <c r="K587" s="9" t="s">
        <v>483</v>
      </c>
      <c r="L587" s="9" t="s">
        <v>484</v>
      </c>
      <c r="N587" s="54"/>
    </row>
    <row r="588" customFormat="false" ht="10.2" hidden="false" customHeight="false" outlineLevel="0" collapsed="false">
      <c r="B588" s="62" t="s">
        <v>543</v>
      </c>
    </row>
    <row r="589" customFormat="false" ht="10.2" hidden="true" customHeight="false" outlineLevel="0" collapsed="false">
      <c r="B589" s="57" t="s">
        <v>485</v>
      </c>
      <c r="F589" s="9" t="n">
        <v>274.51</v>
      </c>
    </row>
    <row r="590" customFormat="false" ht="10.2" hidden="true" customHeight="false" outlineLevel="0" collapsed="false">
      <c r="B590" s="57" t="s">
        <v>486</v>
      </c>
      <c r="F590" s="9" t="n">
        <v>248.19</v>
      </c>
    </row>
    <row r="591" customFormat="false" ht="10.2" hidden="true" customHeight="false" outlineLevel="0" collapsed="false">
      <c r="B591" s="57" t="s">
        <v>487</v>
      </c>
    </row>
    <row r="592" customFormat="false" ht="10.2" hidden="true" customHeight="false" outlineLevel="0" collapsed="false">
      <c r="B592" s="57" t="s">
        <v>488</v>
      </c>
    </row>
    <row r="593" customFormat="false" ht="20.4" hidden="true" customHeight="false" outlineLevel="0" collapsed="false">
      <c r="B593" s="57" t="s">
        <v>489</v>
      </c>
    </row>
    <row r="594" customFormat="false" ht="20.4" hidden="true" customHeight="false" outlineLevel="0" collapsed="false">
      <c r="B594" s="57" t="s">
        <v>490</v>
      </c>
      <c r="C594" s="58"/>
      <c r="K594" s="9" t="s">
        <v>491</v>
      </c>
    </row>
    <row r="595" customFormat="false" ht="10.2" hidden="true" customHeight="false" outlineLevel="0" collapsed="false">
      <c r="B595" s="57" t="s">
        <v>492</v>
      </c>
    </row>
    <row r="596" customFormat="false" ht="20.4" hidden="true" customHeight="false" outlineLevel="0" collapsed="false">
      <c r="B596" s="57" t="s">
        <v>493</v>
      </c>
    </row>
    <row r="597" customFormat="false" ht="10.2" hidden="true" customHeight="false" outlineLevel="0" collapsed="false">
      <c r="B597" s="57" t="s">
        <v>494</v>
      </c>
    </row>
    <row r="598" customFormat="false" ht="10.2" hidden="true" customHeight="false" outlineLevel="0" collapsed="false">
      <c r="B598" s="57" t="s">
        <v>495</v>
      </c>
      <c r="C598" s="9" t="n">
        <v>90</v>
      </c>
      <c r="F598" s="56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247.06</v>
      </c>
      <c r="L598" s="59" t="s">
        <v>496</v>
      </c>
    </row>
    <row r="599" customFormat="false" ht="10.2" hidden="true" customHeight="false" outlineLevel="0" collapsed="false">
      <c r="B599" s="57" t="s">
        <v>497</v>
      </c>
      <c r="C599" s="9" t="n">
        <v>90</v>
      </c>
      <c r="F599" s="56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247.04</v>
      </c>
      <c r="L599" s="59" t="s">
        <v>498</v>
      </c>
    </row>
    <row r="600" customFormat="false" ht="10.2" hidden="true" customHeight="false" outlineLevel="0" collapsed="false">
      <c r="B600" s="57" t="s">
        <v>499</v>
      </c>
      <c r="F600" s="56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0" s="59" t="s">
        <v>500</v>
      </c>
    </row>
    <row r="601" customFormat="false" ht="10.2" hidden="true" customHeight="false" outlineLevel="0" collapsed="false">
      <c r="B601" s="57" t="s">
        <v>501</v>
      </c>
      <c r="C601" s="9" t="n">
        <v>59.5</v>
      </c>
      <c r="F601" s="56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63.33</v>
      </c>
      <c r="L601" s="59" t="s">
        <v>502</v>
      </c>
    </row>
    <row r="602" customFormat="false" ht="10.2" hidden="true" customHeight="false" outlineLevel="0" collapsed="false">
      <c r="B602" s="57" t="s">
        <v>503</v>
      </c>
      <c r="C602" s="9" t="n">
        <v>59.5</v>
      </c>
      <c r="F602" s="56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63.34</v>
      </c>
      <c r="L602" s="59" t="s">
        <v>504</v>
      </c>
    </row>
    <row r="603" customFormat="false" ht="10.2" hidden="true" customHeight="false" outlineLevel="0" collapsed="false">
      <c r="B603" s="57" t="s">
        <v>505</v>
      </c>
      <c r="F603" s="56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3" s="59" t="s">
        <v>506</v>
      </c>
    </row>
    <row r="604" customFormat="false" ht="10.2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</row>
    <row r="605" customFormat="false" ht="10.2" hidden="false" customHeight="true" outlineLevel="0" collapsed="false">
      <c r="A605" s="50" t="s">
        <v>123</v>
      </c>
      <c r="B605" s="51" t="s">
        <v>544</v>
      </c>
      <c r="C605" s="52" t="n">
        <v>3.162</v>
      </c>
      <c r="D605" s="53" t="n">
        <f aca="false">'Базовые цены за единицу'!B41</f>
        <v>479.5</v>
      </c>
      <c r="E605" s="53" t="n">
        <f aca="false">'Базовые цены за единицу'!D41</f>
        <v>0</v>
      </c>
      <c r="F605" s="54" t="n">
        <f aca="false">'Базовые цены с учетом расхода'!B41</f>
        <v>1516.18</v>
      </c>
      <c r="G605" s="54" t="n">
        <f aca="false">'Базовые цены с учетом расхода'!C41</f>
        <v>0</v>
      </c>
      <c r="H605" s="53" t="n">
        <f aca="false">'Базовые цены с учетом расхода'!D41</f>
        <v>0</v>
      </c>
      <c r="I605" s="55"/>
      <c r="J605" s="55" t="n">
        <f aca="false">'Базовые цены с учетом расхода'!I41</f>
        <v>0</v>
      </c>
      <c r="K605" s="9" t="s">
        <v>446</v>
      </c>
      <c r="L605" s="9" t="s">
        <v>482</v>
      </c>
      <c r="N605" s="54" t="n">
        <f aca="false">'Базовые цены с учетом расхода'!F41</f>
        <v>1516.18</v>
      </c>
    </row>
    <row r="606" customFormat="false" ht="34.8" hidden="false" customHeight="true" outlineLevel="0" collapsed="false">
      <c r="A606" s="50"/>
      <c r="B606" s="51"/>
      <c r="C606" s="52"/>
      <c r="D606" s="56" t="n">
        <f aca="false">'Базовые цены за единицу'!C41</f>
        <v>0</v>
      </c>
      <c r="E606" s="56" t="n">
        <f aca="false">'Базовые цены за единицу'!E41</f>
        <v>0</v>
      </c>
      <c r="F606" s="54"/>
      <c r="G606" s="54"/>
      <c r="H606" s="56" t="n">
        <f aca="false">'Базовые цены с учетом расхода'!E41</f>
        <v>0</v>
      </c>
      <c r="J606" s="9" t="n">
        <f aca="false">'Базовые цены с учетом расхода'!K41</f>
        <v>0</v>
      </c>
      <c r="K606" s="9" t="s">
        <v>483</v>
      </c>
      <c r="L606" s="9" t="s">
        <v>484</v>
      </c>
      <c r="N606" s="54"/>
    </row>
    <row r="607" customFormat="false" ht="10.2" hidden="false" customHeight="false" outlineLevel="0" collapsed="false">
      <c r="B607" s="63" t="s">
        <v>545</v>
      </c>
    </row>
    <row r="608" customFormat="false" ht="10.2" hidden="true" customHeight="false" outlineLevel="0" collapsed="false">
      <c r="B608" s="57" t="s">
        <v>485</v>
      </c>
    </row>
    <row r="609" customFormat="false" ht="10.2" hidden="true" customHeight="false" outlineLevel="0" collapsed="false">
      <c r="B609" s="57" t="s">
        <v>486</v>
      </c>
    </row>
    <row r="610" customFormat="false" ht="10.2" hidden="true" customHeight="false" outlineLevel="0" collapsed="false">
      <c r="B610" s="57" t="s">
        <v>487</v>
      </c>
    </row>
    <row r="611" customFormat="false" ht="10.2" hidden="true" customHeight="false" outlineLevel="0" collapsed="false">
      <c r="B611" s="57" t="s">
        <v>488</v>
      </c>
      <c r="F611" s="9" t="n">
        <v>1516.18</v>
      </c>
    </row>
    <row r="612" customFormat="false" ht="20.4" hidden="true" customHeight="false" outlineLevel="0" collapsed="false">
      <c r="B612" s="57" t="s">
        <v>489</v>
      </c>
    </row>
    <row r="613" customFormat="false" ht="20.4" hidden="true" customHeight="false" outlineLevel="0" collapsed="false">
      <c r="B613" s="57" t="s">
        <v>490</v>
      </c>
      <c r="C613" s="58"/>
      <c r="K613" s="9" t="s">
        <v>491</v>
      </c>
    </row>
    <row r="614" customFormat="false" ht="10.2" hidden="true" customHeight="false" outlineLevel="0" collapsed="false">
      <c r="B614" s="57" t="s">
        <v>492</v>
      </c>
    </row>
    <row r="615" customFormat="false" ht="20.4" hidden="true" customHeight="false" outlineLevel="0" collapsed="false">
      <c r="B615" s="57" t="s">
        <v>493</v>
      </c>
    </row>
    <row r="616" customFormat="false" ht="10.2" hidden="true" customHeight="false" outlineLevel="0" collapsed="false">
      <c r="B616" s="57" t="s">
        <v>494</v>
      </c>
    </row>
    <row r="617" customFormat="false" ht="10.2" hidden="true" customHeight="false" outlineLevel="0" collapsed="false">
      <c r="B617" s="57" t="s">
        <v>495</v>
      </c>
      <c r="F617" s="56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617" s="59" t="s">
        <v>496</v>
      </c>
    </row>
    <row r="618" customFormat="false" ht="10.2" hidden="true" customHeight="false" outlineLevel="0" collapsed="false">
      <c r="B618" s="57" t="s">
        <v>497</v>
      </c>
      <c r="F618" s="56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618" s="59" t="s">
        <v>498</v>
      </c>
    </row>
    <row r="619" customFormat="false" ht="10.2" hidden="true" customHeight="false" outlineLevel="0" collapsed="false">
      <c r="B619" s="57" t="s">
        <v>499</v>
      </c>
      <c r="F619" s="56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59" t="s">
        <v>500</v>
      </c>
    </row>
    <row r="620" customFormat="false" ht="10.2" hidden="true" customHeight="false" outlineLevel="0" collapsed="false">
      <c r="B620" s="57" t="s">
        <v>501</v>
      </c>
      <c r="F620" s="56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620" s="59" t="s">
        <v>502</v>
      </c>
    </row>
    <row r="621" customFormat="false" ht="10.2" hidden="true" customHeight="false" outlineLevel="0" collapsed="false">
      <c r="B621" s="57" t="s">
        <v>503</v>
      </c>
      <c r="F621" s="56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621" s="59" t="s">
        <v>504</v>
      </c>
    </row>
    <row r="622" customFormat="false" ht="10.2" hidden="true" customHeight="false" outlineLevel="0" collapsed="false">
      <c r="B622" s="57" t="s">
        <v>505</v>
      </c>
      <c r="F622" s="56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59" t="s">
        <v>506</v>
      </c>
    </row>
    <row r="623" customFormat="false" ht="10.2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</row>
    <row r="624" customFormat="false" ht="10.2" hidden="false" customHeight="true" outlineLevel="0" collapsed="false">
      <c r="A624" s="50" t="s">
        <v>126</v>
      </c>
      <c r="B624" s="51" t="s">
        <v>546</v>
      </c>
      <c r="C624" s="52" t="n">
        <v>7.75</v>
      </c>
      <c r="D624" s="53" t="n">
        <f aca="false">'Базовые цены за единицу'!B42</f>
        <v>28.48</v>
      </c>
      <c r="E624" s="53" t="n">
        <f aca="false">'Базовые цены за единицу'!D42</f>
        <v>0</v>
      </c>
      <c r="F624" s="54" t="n">
        <f aca="false">'Базовые цены с учетом расхода'!B42</f>
        <v>220.72</v>
      </c>
      <c r="G624" s="54" t="n">
        <f aca="false">'Базовые цены с учетом расхода'!C42</f>
        <v>220.72</v>
      </c>
      <c r="H624" s="53" t="n">
        <f aca="false">'Базовые цены с учетом расхода'!D42</f>
        <v>0</v>
      </c>
      <c r="I624" s="55" t="n">
        <v>3.04</v>
      </c>
      <c r="J624" s="55" t="n">
        <f aca="false">'Базовые цены с учетом расхода'!I42</f>
        <v>23.56</v>
      </c>
      <c r="K624" s="9" t="s">
        <v>446</v>
      </c>
      <c r="L624" s="9" t="s">
        <v>482</v>
      </c>
      <c r="N624" s="54" t="n">
        <f aca="false">'Базовые цены с учетом расхода'!F42</f>
        <v>0</v>
      </c>
    </row>
    <row r="625" customFormat="false" ht="34.2" hidden="false" customHeight="true" outlineLevel="0" collapsed="false">
      <c r="A625" s="50"/>
      <c r="B625" s="51"/>
      <c r="C625" s="52"/>
      <c r="D625" s="56" t="n">
        <f aca="false">'Базовые цены за единицу'!C42</f>
        <v>28.48</v>
      </c>
      <c r="E625" s="56" t="n">
        <f aca="false">'Базовые цены за единицу'!E42</f>
        <v>-0.01</v>
      </c>
      <c r="F625" s="54"/>
      <c r="G625" s="54"/>
      <c r="H625" s="56" t="n">
        <f aca="false">'Базовые цены с учетом расхода'!E42</f>
        <v>-0.08</v>
      </c>
      <c r="J625" s="9" t="n">
        <f aca="false">'Базовые цены с учетом расхода'!K42</f>
        <v>0</v>
      </c>
      <c r="K625" s="9" t="s">
        <v>483</v>
      </c>
      <c r="L625" s="9" t="s">
        <v>484</v>
      </c>
      <c r="N625" s="54"/>
    </row>
    <row r="626" customFormat="false" ht="10.2" hidden="false" customHeight="true" outlineLevel="0" collapsed="false">
      <c r="B626" s="61" t="s">
        <v>547</v>
      </c>
      <c r="C626" s="61"/>
      <c r="D626" s="61"/>
      <c r="E626" s="61"/>
      <c r="F626" s="61"/>
      <c r="G626" s="61"/>
      <c r="H626" s="61"/>
      <c r="I626" s="61"/>
      <c r="J626" s="61"/>
    </row>
    <row r="627" customFormat="false" ht="10.2" hidden="true" customHeight="false" outlineLevel="0" collapsed="false">
      <c r="B627" s="57" t="s">
        <v>485</v>
      </c>
      <c r="F627" s="9" t="n">
        <v>220.72</v>
      </c>
    </row>
    <row r="628" customFormat="false" ht="10.2" hidden="true" customHeight="false" outlineLevel="0" collapsed="false">
      <c r="B628" s="57" t="s">
        <v>486</v>
      </c>
    </row>
    <row r="629" customFormat="false" ht="10.2" hidden="true" customHeight="false" outlineLevel="0" collapsed="false">
      <c r="B629" s="57" t="s">
        <v>487</v>
      </c>
      <c r="F629" s="9" t="n">
        <v>-0.08</v>
      </c>
    </row>
    <row r="630" customFormat="false" ht="10.2" hidden="true" customHeight="false" outlineLevel="0" collapsed="false">
      <c r="B630" s="57" t="s">
        <v>488</v>
      </c>
    </row>
    <row r="631" customFormat="false" ht="20.4" hidden="true" customHeight="false" outlineLevel="0" collapsed="false">
      <c r="B631" s="57" t="s">
        <v>489</v>
      </c>
    </row>
    <row r="632" customFormat="false" ht="20.4" hidden="true" customHeight="false" outlineLevel="0" collapsed="false">
      <c r="B632" s="57" t="s">
        <v>490</v>
      </c>
      <c r="C632" s="58"/>
      <c r="K632" s="9" t="s">
        <v>491</v>
      </c>
    </row>
    <row r="633" customFormat="false" ht="10.2" hidden="true" customHeight="false" outlineLevel="0" collapsed="false">
      <c r="B633" s="57" t="s">
        <v>492</v>
      </c>
    </row>
    <row r="634" customFormat="false" ht="20.4" hidden="true" customHeight="false" outlineLevel="0" collapsed="false">
      <c r="B634" s="57" t="s">
        <v>493</v>
      </c>
    </row>
    <row r="635" customFormat="false" ht="10.2" hidden="true" customHeight="false" outlineLevel="0" collapsed="false">
      <c r="B635" s="57" t="s">
        <v>494</v>
      </c>
    </row>
    <row r="636" customFormat="false" ht="10.2" hidden="true" customHeight="false" outlineLevel="0" collapsed="false">
      <c r="B636" s="57" t="s">
        <v>495</v>
      </c>
      <c r="C636" s="9" t="n">
        <v>108</v>
      </c>
      <c r="F636" s="56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238.29</v>
      </c>
      <c r="L636" s="59" t="s">
        <v>496</v>
      </c>
    </row>
    <row r="637" customFormat="false" ht="10.2" hidden="true" customHeight="false" outlineLevel="0" collapsed="false">
      <c r="B637" s="57" t="s">
        <v>497</v>
      </c>
      <c r="C637" s="9" t="n">
        <v>108</v>
      </c>
      <c r="F637" s="56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238.39</v>
      </c>
      <c r="L637" s="59" t="s">
        <v>498</v>
      </c>
    </row>
    <row r="638" customFormat="false" ht="10.2" hidden="true" customHeight="false" outlineLevel="0" collapsed="false">
      <c r="B638" s="57" t="s">
        <v>499</v>
      </c>
      <c r="C638" s="9" t="n">
        <v>108</v>
      </c>
      <c r="F638" s="56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-0.08</v>
      </c>
      <c r="L638" s="59" t="s">
        <v>500</v>
      </c>
    </row>
    <row r="639" customFormat="false" ht="10.2" hidden="true" customHeight="false" outlineLevel="0" collapsed="false">
      <c r="B639" s="57" t="s">
        <v>501</v>
      </c>
      <c r="C639" s="9" t="n">
        <v>55.25</v>
      </c>
      <c r="F639" s="56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121.9</v>
      </c>
      <c r="L639" s="59" t="s">
        <v>502</v>
      </c>
    </row>
    <row r="640" customFormat="false" ht="10.2" hidden="true" customHeight="false" outlineLevel="0" collapsed="false">
      <c r="B640" s="57" t="s">
        <v>503</v>
      </c>
      <c r="C640" s="9" t="n">
        <v>55.25</v>
      </c>
      <c r="F640" s="56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121.99</v>
      </c>
      <c r="L640" s="59" t="s">
        <v>504</v>
      </c>
    </row>
    <row r="641" customFormat="false" ht="10.2" hidden="true" customHeight="false" outlineLevel="0" collapsed="false">
      <c r="B641" s="57" t="s">
        <v>505</v>
      </c>
      <c r="C641" s="9" t="n">
        <v>55.25</v>
      </c>
      <c r="F641" s="56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-0.08</v>
      </c>
      <c r="L641" s="59" t="s">
        <v>506</v>
      </c>
    </row>
    <row r="642" customFormat="false" ht="10.2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</row>
    <row r="643" customFormat="false" ht="10.2" hidden="false" customHeight="true" outlineLevel="0" collapsed="false">
      <c r="A643" s="50" t="s">
        <v>130</v>
      </c>
      <c r="B643" s="51" t="s">
        <v>548</v>
      </c>
      <c r="C643" s="52" t="n">
        <v>9.7</v>
      </c>
      <c r="D643" s="53" t="n">
        <f aca="false">'Базовые цены за единицу'!B43</f>
        <v>237.95</v>
      </c>
      <c r="E643" s="53" t="n">
        <f aca="false">'Базовые цены за единицу'!D43</f>
        <v>86.65</v>
      </c>
      <c r="F643" s="54" t="n">
        <f aca="false">'Базовые цены с учетом расхода'!B43</f>
        <v>2308.12</v>
      </c>
      <c r="G643" s="54" t="n">
        <f aca="false">'Базовые цены с учетом расхода'!C43</f>
        <v>1442.49</v>
      </c>
      <c r="H643" s="53" t="n">
        <f aca="false">'Базовые цены с учетом расхода'!D43</f>
        <v>840.51</v>
      </c>
      <c r="I643" s="55" t="n">
        <v>13.16</v>
      </c>
      <c r="J643" s="55" t="n">
        <f aca="false">'Базовые цены с учетом расхода'!I43</f>
        <v>127.652</v>
      </c>
      <c r="K643" s="9" t="s">
        <v>446</v>
      </c>
      <c r="L643" s="9" t="s">
        <v>482</v>
      </c>
      <c r="N643" s="54" t="n">
        <f aca="false">'Базовые цены с учетом расхода'!F43</f>
        <v>25.12</v>
      </c>
    </row>
    <row r="644" customFormat="false" ht="66" hidden="false" customHeight="true" outlineLevel="0" collapsed="false">
      <c r="A644" s="50"/>
      <c r="B644" s="51"/>
      <c r="C644" s="52"/>
      <c r="D644" s="56" t="n">
        <f aca="false">'Базовые цены за единицу'!C43</f>
        <v>148.71</v>
      </c>
      <c r="E644" s="56" t="n">
        <f aca="false">'Базовые цены за единицу'!E43</f>
        <v>0.13</v>
      </c>
      <c r="F644" s="54"/>
      <c r="G644" s="54"/>
      <c r="H644" s="56" t="n">
        <f aca="false">'Базовые цены с учетом расхода'!E43</f>
        <v>1.26</v>
      </c>
      <c r="I644" s="9" t="n">
        <v>0.01</v>
      </c>
      <c r="J644" s="9" t="n">
        <f aca="false">'Базовые цены с учетом расхода'!K43</f>
        <v>0.097</v>
      </c>
      <c r="K644" s="9" t="s">
        <v>483</v>
      </c>
      <c r="L644" s="9" t="s">
        <v>484</v>
      </c>
      <c r="N644" s="54"/>
    </row>
    <row r="645" customFormat="false" ht="10.2" hidden="true" customHeight="false" outlineLevel="0" collapsed="false">
      <c r="B645" s="57" t="s">
        <v>485</v>
      </c>
      <c r="F645" s="9" t="n">
        <v>1442.49</v>
      </c>
    </row>
    <row r="646" customFormat="false" ht="10.2" hidden="true" customHeight="false" outlineLevel="0" collapsed="false">
      <c r="B646" s="57" t="s">
        <v>486</v>
      </c>
      <c r="F646" s="9" t="n">
        <v>840.51</v>
      </c>
    </row>
    <row r="647" customFormat="false" ht="10.2" hidden="true" customHeight="false" outlineLevel="0" collapsed="false">
      <c r="B647" s="57" t="s">
        <v>487</v>
      </c>
      <c r="F647" s="9" t="n">
        <v>1.26</v>
      </c>
    </row>
    <row r="648" customFormat="false" ht="10.2" hidden="true" customHeight="false" outlineLevel="0" collapsed="false">
      <c r="B648" s="57" t="s">
        <v>488</v>
      </c>
      <c r="F648" s="9" t="n">
        <v>25.12</v>
      </c>
    </row>
    <row r="649" customFormat="false" ht="20.4" hidden="true" customHeight="false" outlineLevel="0" collapsed="false">
      <c r="B649" s="57" t="s">
        <v>489</v>
      </c>
    </row>
    <row r="650" customFormat="false" ht="20.4" hidden="true" customHeight="false" outlineLevel="0" collapsed="false">
      <c r="B650" s="57" t="s">
        <v>490</v>
      </c>
      <c r="C650" s="58"/>
      <c r="K650" s="9" t="s">
        <v>491</v>
      </c>
    </row>
    <row r="651" customFormat="false" ht="10.2" hidden="true" customHeight="false" outlineLevel="0" collapsed="false">
      <c r="B651" s="57" t="s">
        <v>492</v>
      </c>
    </row>
    <row r="652" customFormat="false" ht="20.4" hidden="true" customHeight="false" outlineLevel="0" collapsed="false">
      <c r="B652" s="57" t="s">
        <v>493</v>
      </c>
    </row>
    <row r="653" customFormat="false" ht="10.2" hidden="true" customHeight="false" outlineLevel="0" collapsed="false">
      <c r="B653" s="57" t="s">
        <v>494</v>
      </c>
    </row>
    <row r="654" customFormat="false" ht="10.2" hidden="true" customHeight="false" outlineLevel="0" collapsed="false">
      <c r="B654" s="57" t="s">
        <v>495</v>
      </c>
      <c r="C654" s="9" t="n">
        <v>90</v>
      </c>
      <c r="F654" s="56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1299.38</v>
      </c>
      <c r="L654" s="59" t="s">
        <v>496</v>
      </c>
    </row>
    <row r="655" customFormat="false" ht="10.2" hidden="true" customHeight="false" outlineLevel="0" collapsed="false">
      <c r="B655" s="57" t="s">
        <v>497</v>
      </c>
      <c r="C655" s="9" t="n">
        <v>90</v>
      </c>
      <c r="F655" s="56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1298.25</v>
      </c>
      <c r="L655" s="59" t="s">
        <v>498</v>
      </c>
    </row>
    <row r="656" customFormat="false" ht="10.2" hidden="true" customHeight="false" outlineLevel="0" collapsed="false">
      <c r="B656" s="57" t="s">
        <v>499</v>
      </c>
      <c r="C656" s="9" t="n">
        <v>90</v>
      </c>
      <c r="F656" s="56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1.16</v>
      </c>
      <c r="L656" s="59" t="s">
        <v>500</v>
      </c>
    </row>
    <row r="657" customFormat="false" ht="10.2" hidden="true" customHeight="false" outlineLevel="0" collapsed="false">
      <c r="B657" s="57" t="s">
        <v>501</v>
      </c>
      <c r="C657" s="9" t="n">
        <v>59.5</v>
      </c>
      <c r="F657" s="56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859.03</v>
      </c>
      <c r="L657" s="59" t="s">
        <v>502</v>
      </c>
    </row>
    <row r="658" customFormat="false" ht="10.2" hidden="true" customHeight="false" outlineLevel="0" collapsed="false">
      <c r="B658" s="57" t="s">
        <v>503</v>
      </c>
      <c r="C658" s="9" t="n">
        <v>59.5</v>
      </c>
      <c r="F658" s="56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858.26</v>
      </c>
      <c r="L658" s="59" t="s">
        <v>504</v>
      </c>
    </row>
    <row r="659" customFormat="false" ht="10.2" hidden="true" customHeight="false" outlineLevel="0" collapsed="false">
      <c r="B659" s="57" t="s">
        <v>505</v>
      </c>
      <c r="C659" s="9" t="n">
        <v>59.5</v>
      </c>
      <c r="F659" s="56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0.78</v>
      </c>
      <c r="L659" s="59" t="s">
        <v>506</v>
      </c>
    </row>
    <row r="660" customFormat="false" ht="10.2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</row>
    <row r="661" customFormat="false" ht="10.2" hidden="false" customHeight="true" outlineLevel="0" collapsed="false">
      <c r="A661" s="50" t="s">
        <v>134</v>
      </c>
      <c r="B661" s="51" t="s">
        <v>549</v>
      </c>
      <c r="C661" s="52" t="n">
        <v>116.4</v>
      </c>
      <c r="D661" s="53" t="n">
        <f aca="false">'Базовые цены за единицу'!B44</f>
        <v>17.16</v>
      </c>
      <c r="E661" s="53" t="n">
        <f aca="false">'Базовые цены за единицу'!D44</f>
        <v>0</v>
      </c>
      <c r="F661" s="54" t="n">
        <f aca="false">'Базовые цены с учетом расхода'!B44</f>
        <v>1997.42</v>
      </c>
      <c r="G661" s="54" t="n">
        <f aca="false">'Базовые цены с учетом расхода'!C44</f>
        <v>0</v>
      </c>
      <c r="H661" s="53" t="n">
        <f aca="false">'Базовые цены с учетом расхода'!D44</f>
        <v>0</v>
      </c>
      <c r="I661" s="55"/>
      <c r="J661" s="55" t="n">
        <f aca="false">'Базовые цены с учетом расхода'!I44</f>
        <v>0</v>
      </c>
      <c r="K661" s="9" t="s">
        <v>446</v>
      </c>
      <c r="L661" s="9" t="s">
        <v>482</v>
      </c>
      <c r="N661" s="54" t="n">
        <f aca="false">'Базовые цены с учетом расхода'!F44</f>
        <v>1997.42</v>
      </c>
    </row>
    <row r="662" customFormat="false" ht="24.6" hidden="false" customHeight="true" outlineLevel="0" collapsed="false">
      <c r="A662" s="50"/>
      <c r="B662" s="51"/>
      <c r="C662" s="52"/>
      <c r="D662" s="56" t="n">
        <f aca="false">'Базовые цены за единицу'!C44</f>
        <v>0</v>
      </c>
      <c r="E662" s="56" t="n">
        <f aca="false">'Базовые цены за единицу'!E44</f>
        <v>0</v>
      </c>
      <c r="F662" s="54"/>
      <c r="G662" s="54"/>
      <c r="H662" s="56" t="n">
        <f aca="false">'Базовые цены с учетом расхода'!E44</f>
        <v>0</v>
      </c>
      <c r="J662" s="9" t="n">
        <f aca="false">'Базовые цены с учетом расхода'!K44</f>
        <v>0</v>
      </c>
      <c r="K662" s="9" t="s">
        <v>483</v>
      </c>
      <c r="L662" s="9" t="s">
        <v>484</v>
      </c>
      <c r="N662" s="54"/>
    </row>
    <row r="663" customFormat="false" ht="10.2" hidden="false" customHeight="false" outlineLevel="0" collapsed="false">
      <c r="B663" s="63" t="s">
        <v>550</v>
      </c>
    </row>
    <row r="664" customFormat="false" ht="10.2" hidden="true" customHeight="false" outlineLevel="0" collapsed="false">
      <c r="B664" s="57" t="s">
        <v>485</v>
      </c>
    </row>
    <row r="665" customFormat="false" ht="10.2" hidden="true" customHeight="false" outlineLevel="0" collapsed="false">
      <c r="B665" s="57" t="s">
        <v>486</v>
      </c>
    </row>
    <row r="666" customFormat="false" ht="10.2" hidden="true" customHeight="false" outlineLevel="0" collapsed="false">
      <c r="B666" s="57" t="s">
        <v>487</v>
      </c>
    </row>
    <row r="667" customFormat="false" ht="10.2" hidden="true" customHeight="false" outlineLevel="0" collapsed="false">
      <c r="B667" s="57" t="s">
        <v>488</v>
      </c>
      <c r="F667" s="9" t="n">
        <v>1997.42</v>
      </c>
    </row>
    <row r="668" customFormat="false" ht="20.4" hidden="true" customHeight="false" outlineLevel="0" collapsed="false">
      <c r="B668" s="57" t="s">
        <v>489</v>
      </c>
    </row>
    <row r="669" customFormat="false" ht="20.4" hidden="true" customHeight="false" outlineLevel="0" collapsed="false">
      <c r="B669" s="57" t="s">
        <v>490</v>
      </c>
      <c r="C669" s="58"/>
      <c r="K669" s="9" t="s">
        <v>491</v>
      </c>
    </row>
    <row r="670" customFormat="false" ht="10.2" hidden="true" customHeight="false" outlineLevel="0" collapsed="false">
      <c r="B670" s="57" t="s">
        <v>492</v>
      </c>
    </row>
    <row r="671" customFormat="false" ht="20.4" hidden="true" customHeight="false" outlineLevel="0" collapsed="false">
      <c r="B671" s="57" t="s">
        <v>493</v>
      </c>
    </row>
    <row r="672" customFormat="false" ht="10.2" hidden="true" customHeight="false" outlineLevel="0" collapsed="false">
      <c r="B672" s="57" t="s">
        <v>494</v>
      </c>
    </row>
    <row r="673" customFormat="false" ht="10.2" hidden="true" customHeight="false" outlineLevel="0" collapsed="false">
      <c r="B673" s="57" t="s">
        <v>495</v>
      </c>
      <c r="F673" s="56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673" s="59" t="s">
        <v>496</v>
      </c>
    </row>
    <row r="674" customFormat="false" ht="10.2" hidden="true" customHeight="false" outlineLevel="0" collapsed="false">
      <c r="B674" s="57" t="s">
        <v>497</v>
      </c>
      <c r="F674" s="56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674" s="59" t="s">
        <v>498</v>
      </c>
    </row>
    <row r="675" customFormat="false" ht="10.2" hidden="true" customHeight="false" outlineLevel="0" collapsed="false">
      <c r="B675" s="57" t="s">
        <v>499</v>
      </c>
      <c r="F675" s="56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5" s="59" t="s">
        <v>500</v>
      </c>
    </row>
    <row r="676" customFormat="false" ht="10.2" hidden="true" customHeight="false" outlineLevel="0" collapsed="false">
      <c r="B676" s="57" t="s">
        <v>501</v>
      </c>
      <c r="F676" s="56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676" s="59" t="s">
        <v>502</v>
      </c>
    </row>
    <row r="677" customFormat="false" ht="10.2" hidden="true" customHeight="false" outlineLevel="0" collapsed="false">
      <c r="B677" s="57" t="s">
        <v>503</v>
      </c>
      <c r="F677" s="56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677" s="59" t="s">
        <v>504</v>
      </c>
    </row>
    <row r="678" customFormat="false" ht="10.2" hidden="true" customHeight="false" outlineLevel="0" collapsed="false">
      <c r="B678" s="57" t="s">
        <v>505</v>
      </c>
      <c r="F678" s="56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8" s="59" t="s">
        <v>506</v>
      </c>
    </row>
    <row r="679" customFormat="false" ht="10.2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</row>
    <row r="680" customFormat="false" ht="10.2" hidden="false" customHeight="true" outlineLevel="0" collapsed="false">
      <c r="A680" s="50" t="s">
        <v>551</v>
      </c>
      <c r="B680" s="51" t="s">
        <v>552</v>
      </c>
      <c r="C680" s="52" t="n">
        <v>20.8</v>
      </c>
      <c r="D680" s="53" t="n">
        <f aca="false">'Базовые цены за единицу'!B45</f>
        <v>40.81</v>
      </c>
      <c r="E680" s="53" t="n">
        <f aca="false">'Базовые цены за единицу'!D45</f>
        <v>35.83</v>
      </c>
      <c r="F680" s="54" t="n">
        <f aca="false">'Базовые цены с учетом расхода'!B45</f>
        <v>848.84</v>
      </c>
      <c r="G680" s="54" t="n">
        <f aca="false">'Базовые цены с учетом расхода'!C45</f>
        <v>103.58</v>
      </c>
      <c r="H680" s="53" t="n">
        <f aca="false">'Базовые цены с учетом расхода'!D45</f>
        <v>745.26</v>
      </c>
      <c r="I680" s="55" t="n">
        <v>0.578</v>
      </c>
      <c r="J680" s="55" t="n">
        <f aca="false">'Базовые цены с учетом расхода'!I45</f>
        <v>12.022</v>
      </c>
      <c r="K680" s="9" t="s">
        <v>446</v>
      </c>
      <c r="L680" s="9" t="s">
        <v>482</v>
      </c>
      <c r="N680" s="54" t="n">
        <f aca="false">'Базовые цены с учетом расхода'!F45</f>
        <v>0</v>
      </c>
    </row>
    <row r="681" customFormat="false" ht="21.9" hidden="false" customHeight="true" outlineLevel="0" collapsed="false">
      <c r="A681" s="50"/>
      <c r="B681" s="51"/>
      <c r="C681" s="52"/>
      <c r="D681" s="56" t="n">
        <f aca="false">'Базовые цены за единицу'!C45</f>
        <v>4.98</v>
      </c>
      <c r="E681" s="56" t="n">
        <f aca="false">'Базовые цены за единицу'!E45</f>
        <v>0</v>
      </c>
      <c r="F681" s="54"/>
      <c r="G681" s="54"/>
      <c r="H681" s="56" t="n">
        <f aca="false">'Базовые цены с учетом расхода'!E45</f>
        <v>0</v>
      </c>
      <c r="J681" s="9" t="n">
        <f aca="false">'Базовые цены с учетом расхода'!K45</f>
        <v>0</v>
      </c>
      <c r="K681" s="9" t="s">
        <v>483</v>
      </c>
      <c r="L681" s="9" t="s">
        <v>484</v>
      </c>
      <c r="N681" s="54"/>
    </row>
    <row r="682" customFormat="false" ht="10.2" hidden="true" customHeight="false" outlineLevel="0" collapsed="false">
      <c r="B682" s="57" t="s">
        <v>485</v>
      </c>
      <c r="F682" s="9" t="n">
        <v>103.58</v>
      </c>
    </row>
    <row r="683" customFormat="false" ht="10.2" hidden="true" customHeight="false" outlineLevel="0" collapsed="false">
      <c r="B683" s="57" t="s">
        <v>486</v>
      </c>
      <c r="F683" s="9" t="n">
        <v>745.26</v>
      </c>
    </row>
    <row r="684" customFormat="false" ht="10.2" hidden="true" customHeight="false" outlineLevel="0" collapsed="false">
      <c r="B684" s="57" t="s">
        <v>487</v>
      </c>
    </row>
    <row r="685" customFormat="false" ht="10.2" hidden="true" customHeight="false" outlineLevel="0" collapsed="false">
      <c r="B685" s="57" t="s">
        <v>488</v>
      </c>
    </row>
    <row r="686" customFormat="false" ht="20.4" hidden="true" customHeight="false" outlineLevel="0" collapsed="false">
      <c r="B686" s="57" t="s">
        <v>489</v>
      </c>
    </row>
    <row r="687" customFormat="false" ht="20.4" hidden="true" customHeight="false" outlineLevel="0" collapsed="false">
      <c r="B687" s="57" t="s">
        <v>490</v>
      </c>
      <c r="C687" s="58"/>
      <c r="K687" s="9" t="s">
        <v>491</v>
      </c>
    </row>
    <row r="688" customFormat="false" ht="10.2" hidden="true" customHeight="false" outlineLevel="0" collapsed="false">
      <c r="B688" s="57" t="s">
        <v>492</v>
      </c>
    </row>
    <row r="689" customFormat="false" ht="20.4" hidden="true" customHeight="false" outlineLevel="0" collapsed="false">
      <c r="B689" s="57" t="s">
        <v>493</v>
      </c>
    </row>
    <row r="690" customFormat="false" ht="10.2" hidden="true" customHeight="false" outlineLevel="0" collapsed="false">
      <c r="B690" s="57" t="s">
        <v>494</v>
      </c>
    </row>
    <row r="691" customFormat="false" ht="10.2" hidden="true" customHeight="false" outlineLevel="0" collapsed="false">
      <c r="B691" s="57" t="s">
        <v>495</v>
      </c>
      <c r="C691" s="9" t="n">
        <v>100</v>
      </c>
      <c r="F691" s="56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103.58</v>
      </c>
      <c r="L691" s="59" t="s">
        <v>496</v>
      </c>
    </row>
    <row r="692" customFormat="false" ht="10.2" hidden="true" customHeight="false" outlineLevel="0" collapsed="false">
      <c r="B692" s="57" t="s">
        <v>497</v>
      </c>
      <c r="C692" s="9" t="n">
        <v>100</v>
      </c>
      <c r="F692" s="56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03.58</v>
      </c>
      <c r="L692" s="59" t="s">
        <v>498</v>
      </c>
    </row>
    <row r="693" customFormat="false" ht="10.2" hidden="true" customHeight="false" outlineLevel="0" collapsed="false">
      <c r="B693" s="57" t="s">
        <v>499</v>
      </c>
      <c r="F693" s="56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3" s="59" t="s">
        <v>500</v>
      </c>
    </row>
    <row r="694" customFormat="false" ht="10.2" hidden="true" customHeight="false" outlineLevel="0" collapsed="false">
      <c r="B694" s="57" t="s">
        <v>501</v>
      </c>
      <c r="C694" s="9" t="n">
        <v>60</v>
      </c>
      <c r="F694" s="56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62.15</v>
      </c>
      <c r="L694" s="59" t="s">
        <v>502</v>
      </c>
    </row>
    <row r="695" customFormat="false" ht="10.2" hidden="true" customHeight="false" outlineLevel="0" collapsed="false">
      <c r="B695" s="57" t="s">
        <v>503</v>
      </c>
      <c r="C695" s="9" t="n">
        <v>60</v>
      </c>
      <c r="F695" s="56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62.19</v>
      </c>
      <c r="L695" s="59" t="s">
        <v>504</v>
      </c>
    </row>
    <row r="696" customFormat="false" ht="10.2" hidden="true" customHeight="false" outlineLevel="0" collapsed="false">
      <c r="B696" s="57" t="s">
        <v>505</v>
      </c>
      <c r="F696" s="56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6" s="59" t="s">
        <v>506</v>
      </c>
    </row>
    <row r="697" customFormat="false" ht="10.2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</row>
    <row r="698" customFormat="false" ht="10.2" hidden="false" customHeight="true" outlineLevel="0" collapsed="false">
      <c r="A698" s="50" t="s">
        <v>137</v>
      </c>
      <c r="B698" s="51" t="s">
        <v>553</v>
      </c>
      <c r="C698" s="52" t="n">
        <v>20.8</v>
      </c>
      <c r="D698" s="53" t="n">
        <f aca="false">'Базовые цены за единицу'!B46</f>
        <v>13.58</v>
      </c>
      <c r="E698" s="53" t="n">
        <f aca="false">'Базовые цены за единицу'!D46</f>
        <v>13.58</v>
      </c>
      <c r="F698" s="54" t="n">
        <f aca="false">'Базовые цены с учетом расхода'!B46</f>
        <v>282.46</v>
      </c>
      <c r="G698" s="54" t="n">
        <f aca="false">'Базовые цены с учетом расхода'!C46</f>
        <v>0</v>
      </c>
      <c r="H698" s="53" t="n">
        <f aca="false">'Базовые цены с учетом расхода'!D46</f>
        <v>282.46</v>
      </c>
      <c r="I698" s="55"/>
      <c r="J698" s="55" t="n">
        <f aca="false">'Базовые цены с учетом расхода'!I46</f>
        <v>0</v>
      </c>
      <c r="K698" s="9" t="s">
        <v>446</v>
      </c>
      <c r="L698" s="9" t="s">
        <v>482</v>
      </c>
      <c r="N698" s="54" t="n">
        <f aca="false">'Базовые цены с учетом расхода'!F46</f>
        <v>0</v>
      </c>
    </row>
    <row r="699" customFormat="false" ht="34.8" hidden="false" customHeight="true" outlineLevel="0" collapsed="false">
      <c r="A699" s="50"/>
      <c r="B699" s="51"/>
      <c r="C699" s="52"/>
      <c r="D699" s="56" t="n">
        <f aca="false">'Базовые цены за единицу'!C46</f>
        <v>0</v>
      </c>
      <c r="E699" s="56" t="n">
        <f aca="false">'Базовые цены за единицу'!E46</f>
        <v>0</v>
      </c>
      <c r="F699" s="54"/>
      <c r="G699" s="54"/>
      <c r="H699" s="56" t="n">
        <f aca="false">'Базовые цены с учетом расхода'!E46</f>
        <v>0</v>
      </c>
      <c r="J699" s="9" t="n">
        <f aca="false">'Базовые цены с учетом расхода'!K46</f>
        <v>0</v>
      </c>
      <c r="K699" s="9" t="s">
        <v>483</v>
      </c>
      <c r="L699" s="9" t="s">
        <v>484</v>
      </c>
      <c r="N699" s="54"/>
    </row>
    <row r="700" customFormat="false" ht="10.2" hidden="true" customHeight="false" outlineLevel="0" collapsed="false">
      <c r="B700" s="57" t="s">
        <v>485</v>
      </c>
    </row>
    <row r="701" customFormat="false" ht="10.2" hidden="true" customHeight="false" outlineLevel="0" collapsed="false">
      <c r="B701" s="57" t="s">
        <v>486</v>
      </c>
      <c r="F701" s="9" t="n">
        <v>282.46</v>
      </c>
    </row>
    <row r="702" customFormat="false" ht="10.2" hidden="true" customHeight="false" outlineLevel="0" collapsed="false">
      <c r="B702" s="57" t="s">
        <v>487</v>
      </c>
    </row>
    <row r="703" customFormat="false" ht="10.2" hidden="true" customHeight="false" outlineLevel="0" collapsed="false">
      <c r="B703" s="57" t="s">
        <v>488</v>
      </c>
    </row>
    <row r="704" customFormat="false" ht="20.4" hidden="true" customHeight="false" outlineLevel="0" collapsed="false">
      <c r="B704" s="57" t="s">
        <v>489</v>
      </c>
    </row>
    <row r="705" customFormat="false" ht="20.4" hidden="true" customHeight="false" outlineLevel="0" collapsed="false">
      <c r="B705" s="57" t="s">
        <v>490</v>
      </c>
      <c r="C705" s="58"/>
      <c r="K705" s="9" t="s">
        <v>491</v>
      </c>
    </row>
    <row r="706" customFormat="false" ht="10.2" hidden="true" customHeight="false" outlineLevel="0" collapsed="false">
      <c r="B706" s="57" t="s">
        <v>492</v>
      </c>
    </row>
    <row r="707" customFormat="false" ht="20.4" hidden="true" customHeight="false" outlineLevel="0" collapsed="false">
      <c r="B707" s="57" t="s">
        <v>493</v>
      </c>
    </row>
    <row r="708" customFormat="false" ht="10.2" hidden="true" customHeight="false" outlineLevel="0" collapsed="false">
      <c r="B708" s="57" t="s">
        <v>494</v>
      </c>
    </row>
    <row r="709" customFormat="false" ht="10.2" hidden="true" customHeight="false" outlineLevel="0" collapsed="false">
      <c r="B709" s="57" t="s">
        <v>495</v>
      </c>
      <c r="F709" s="56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709" s="59" t="s">
        <v>496</v>
      </c>
    </row>
    <row r="710" customFormat="false" ht="10.2" hidden="true" customHeight="false" outlineLevel="0" collapsed="false">
      <c r="B710" s="57" t="s">
        <v>497</v>
      </c>
      <c r="F710" s="56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710" s="59" t="s">
        <v>498</v>
      </c>
    </row>
    <row r="711" customFormat="false" ht="10.2" hidden="true" customHeight="false" outlineLevel="0" collapsed="false">
      <c r="B711" s="57" t="s">
        <v>499</v>
      </c>
      <c r="F711" s="56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11" s="59" t="s">
        <v>500</v>
      </c>
    </row>
    <row r="712" customFormat="false" ht="10.2" hidden="true" customHeight="false" outlineLevel="0" collapsed="false">
      <c r="B712" s="57" t="s">
        <v>501</v>
      </c>
      <c r="F712" s="56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712" s="59" t="s">
        <v>502</v>
      </c>
    </row>
    <row r="713" customFormat="false" ht="10.2" hidden="true" customHeight="false" outlineLevel="0" collapsed="false">
      <c r="B713" s="57" t="s">
        <v>503</v>
      </c>
      <c r="F713" s="56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713" s="59" t="s">
        <v>504</v>
      </c>
    </row>
    <row r="714" customFormat="false" ht="10.2" hidden="true" customHeight="false" outlineLevel="0" collapsed="false">
      <c r="B714" s="57" t="s">
        <v>505</v>
      </c>
      <c r="F714" s="56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4" s="59" t="s">
        <v>506</v>
      </c>
    </row>
    <row r="715" customFormat="false" ht="9.75" hidden="false" customHeight="tru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</row>
    <row r="716" customFormat="false" ht="10.2" hidden="true" customHeight="false" outlineLevel="0" collapsed="false">
      <c r="B716" s="46" t="s">
        <v>554</v>
      </c>
      <c r="E716" s="64"/>
      <c r="F716" s="65" t="n">
        <f aca="false">'Базовые концовки'!F10</f>
        <v>124154.34</v>
      </c>
      <c r="G716" s="65" t="n">
        <f aca="false">'Базовые концовки'!G10</f>
        <v>19623.67</v>
      </c>
      <c r="H716" s="66" t="n">
        <f aca="false">'Базовые концовки'!H10</f>
        <v>4704.41</v>
      </c>
      <c r="I716" s="52"/>
      <c r="J716" s="67" t="n">
        <f aca="false">'Базовые концовки'!J10</f>
        <v>1912.228</v>
      </c>
      <c r="N716" s="65" t="n">
        <f aca="false">'Базовые концовки'!L10</f>
        <v>99826.26</v>
      </c>
      <c r="R716" s="65" t="n">
        <f aca="false">'Базовые концовки'!M10</f>
        <v>0</v>
      </c>
    </row>
    <row r="717" customFormat="false" ht="10.2" hidden="true" customHeight="false" outlineLevel="0" collapsed="false">
      <c r="E717" s="64"/>
      <c r="F717" s="65"/>
      <c r="G717" s="65"/>
      <c r="H717" s="68" t="n">
        <f aca="false">'Базовые концовки'!I10</f>
        <v>158.84</v>
      </c>
      <c r="I717" s="52"/>
      <c r="J717" s="69" t="n">
        <f aca="false">'Базовые концовки'!K10</f>
        <v>11.22</v>
      </c>
      <c r="N717" s="65"/>
      <c r="R717" s="65"/>
    </row>
    <row r="718" customFormat="false" ht="10.2" hidden="true" customHeight="false" outlineLevel="0" collapsed="false">
      <c r="B718" s="46" t="s">
        <v>555</v>
      </c>
      <c r="D718" s="70"/>
      <c r="F718" s="68" t="n">
        <f aca="false">'Базовые концовки'!F11</f>
        <v>0</v>
      </c>
      <c r="G718" s="68" t="n">
        <f aca="false">'Базовые концовки'!G11</f>
        <v>0</v>
      </c>
      <c r="H718" s="68" t="n">
        <f aca="false">'Базовые концовки'!H11</f>
        <v>0</v>
      </c>
      <c r="J718" s="69" t="n">
        <f aca="false">'Базовые концовки'!J11</f>
        <v>0</v>
      </c>
      <c r="N718" s="68" t="n">
        <f aca="false">'Базовые концовки'!L11</f>
        <v>0</v>
      </c>
      <c r="R718" s="68" t="n">
        <f aca="false">'Базовые концовки'!M11</f>
        <v>0</v>
      </c>
    </row>
    <row r="719" customFormat="false" ht="10.2" hidden="true" customHeight="false" outlineLevel="0" collapsed="false">
      <c r="B719" s="46" t="s">
        <v>556</v>
      </c>
      <c r="D719" s="70"/>
      <c r="F719" s="68" t="e">
        <f aca="false">'Базовые концовки'!F12</f>
        <v>#VALUE!</v>
      </c>
      <c r="G719" s="68"/>
      <c r="H719" s="68"/>
      <c r="J719" s="69"/>
      <c r="N719" s="68"/>
      <c r="R719" s="68"/>
    </row>
    <row r="720" customFormat="false" ht="10.2" hidden="true" customHeight="false" outlineLevel="0" collapsed="false">
      <c r="B720" s="46" t="s">
        <v>557</v>
      </c>
      <c r="D720" s="70"/>
      <c r="F720" s="68" t="e">
        <f aca="false">'Базовые концовки'!F13</f>
        <v>#VALUE!</v>
      </c>
      <c r="G720" s="68"/>
      <c r="H720" s="68"/>
      <c r="J720" s="69"/>
      <c r="N720" s="68"/>
      <c r="R720" s="68"/>
    </row>
    <row r="721" customFormat="false" ht="10.2" hidden="true" customHeight="false" outlineLevel="0" collapsed="false">
      <c r="B721" s="46" t="s">
        <v>558</v>
      </c>
      <c r="D721" s="70"/>
      <c r="F721" s="68" t="e">
        <f aca="false">'Базовые концовки'!F14</f>
        <v>#VALUE!</v>
      </c>
      <c r="G721" s="68"/>
      <c r="H721" s="68"/>
      <c r="J721" s="69"/>
      <c r="N721" s="68"/>
      <c r="R721" s="68"/>
    </row>
    <row r="722" customFormat="false" ht="10.2" hidden="true" customHeight="false" outlineLevel="0" collapsed="false">
      <c r="B722" s="46" t="s">
        <v>559</v>
      </c>
      <c r="D722" s="70"/>
      <c r="F722" s="68" t="e">
        <f aca="false">'Базовые концовки'!F15</f>
        <v>#VALUE!</v>
      </c>
      <c r="G722" s="68"/>
      <c r="H722" s="68"/>
      <c r="J722" s="69"/>
      <c r="N722" s="68"/>
      <c r="R722" s="68"/>
    </row>
    <row r="723" customFormat="false" ht="10.2" hidden="true" customHeight="false" outlineLevel="0" collapsed="false">
      <c r="B723" s="46" t="s">
        <v>560</v>
      </c>
      <c r="D723" s="70"/>
      <c r="F723" s="68" t="e">
        <f aca="false">'Базовые концовки'!F16</f>
        <v>#VALUE!</v>
      </c>
      <c r="G723" s="68"/>
      <c r="H723" s="68"/>
      <c r="J723" s="69"/>
      <c r="N723" s="68"/>
      <c r="R723" s="68"/>
    </row>
    <row r="724" customFormat="false" ht="10.2" hidden="true" customHeight="false" outlineLevel="0" collapsed="false">
      <c r="B724" s="46" t="s">
        <v>561</v>
      </c>
      <c r="D724" s="70"/>
      <c r="F724" s="68" t="e">
        <f aca="false">'Базовые концовки'!F17</f>
        <v>#VALUE!</v>
      </c>
      <c r="G724" s="68"/>
      <c r="H724" s="68"/>
      <c r="J724" s="69"/>
      <c r="N724" s="68"/>
      <c r="R724" s="68"/>
    </row>
    <row r="725" customFormat="false" ht="10.2" hidden="true" customHeight="false" outlineLevel="0" collapsed="false">
      <c r="B725" s="46" t="s">
        <v>562</v>
      </c>
      <c r="D725" s="70"/>
      <c r="F725" s="68" t="e">
        <f aca="false">'Базовые концовки'!F18</f>
        <v>#VALUE!</v>
      </c>
      <c r="G725" s="68"/>
      <c r="H725" s="68"/>
      <c r="J725" s="69"/>
      <c r="N725" s="68"/>
      <c r="R725" s="68"/>
    </row>
    <row r="726" customFormat="false" ht="10.2" hidden="true" customHeight="false" outlineLevel="0" collapsed="false">
      <c r="B726" s="46" t="s">
        <v>563</v>
      </c>
      <c r="D726" s="70"/>
      <c r="F726" s="68" t="e">
        <f aca="false">'Базовые концовки'!F19</f>
        <v>#VALUE!</v>
      </c>
      <c r="G726" s="68"/>
      <c r="H726" s="68"/>
      <c r="J726" s="69"/>
      <c r="N726" s="68"/>
      <c r="R726" s="68"/>
    </row>
    <row r="727" customFormat="false" ht="10.2" hidden="true" customHeight="false" outlineLevel="0" collapsed="false">
      <c r="B727" s="46" t="s">
        <v>564</v>
      </c>
      <c r="D727" s="70"/>
      <c r="F727" s="68" t="e">
        <f aca="false">'Базовые концовки'!F20</f>
        <v>#VALUE!</v>
      </c>
      <c r="G727" s="68"/>
      <c r="H727" s="68"/>
      <c r="J727" s="69"/>
      <c r="N727" s="68"/>
      <c r="R727" s="68"/>
    </row>
    <row r="728" customFormat="false" ht="10.2" hidden="true" customHeight="false" outlineLevel="0" collapsed="false">
      <c r="B728" s="46" t="s">
        <v>565</v>
      </c>
      <c r="D728" s="70"/>
      <c r="F728" s="68" t="n">
        <f aca="false">'Базовые концовки'!F21</f>
        <v>0</v>
      </c>
      <c r="G728" s="68" t="n">
        <f aca="false">'Базовые концовки'!G21</f>
        <v>0</v>
      </c>
      <c r="H728" s="68" t="n">
        <f aca="false">'Базовые концовки'!H21</f>
        <v>0</v>
      </c>
      <c r="J728" s="69" t="n">
        <f aca="false">'Базовые концовки'!J21</f>
        <v>0</v>
      </c>
      <c r="N728" s="68" t="n">
        <f aca="false">'Базовые концовки'!L21</f>
        <v>0</v>
      </c>
      <c r="R728" s="68" t="n">
        <f aca="false">'Базовые концовки'!M21</f>
        <v>0</v>
      </c>
    </row>
    <row r="729" customFormat="false" ht="10.2" hidden="true" customHeight="false" outlineLevel="0" collapsed="false">
      <c r="B729" s="46" t="s">
        <v>566</v>
      </c>
      <c r="D729" s="70"/>
      <c r="F729" s="68"/>
      <c r="G729" s="68"/>
      <c r="H729" s="68"/>
      <c r="J729" s="69"/>
      <c r="N729" s="68"/>
      <c r="R729" s="68"/>
    </row>
    <row r="730" customFormat="false" ht="10.2" hidden="true" customHeight="false" outlineLevel="0" collapsed="false">
      <c r="B730" s="46" t="s">
        <v>567</v>
      </c>
      <c r="D730" s="70"/>
      <c r="F730" s="68"/>
      <c r="G730" s="68" t="n">
        <f aca="false">'Базовые концовки'!G23</f>
        <v>0</v>
      </c>
      <c r="H730" s="68"/>
      <c r="J730" s="69"/>
      <c r="N730" s="68"/>
      <c r="R730" s="68"/>
    </row>
    <row r="731" customFormat="false" ht="10.2" hidden="true" customHeight="false" outlineLevel="0" collapsed="false">
      <c r="B731" s="46" t="s">
        <v>568</v>
      </c>
      <c r="D731" s="70"/>
      <c r="F731" s="68" t="n">
        <f aca="false">'Базовые концовки'!F24</f>
        <v>0</v>
      </c>
      <c r="G731" s="68"/>
      <c r="H731" s="68"/>
      <c r="J731" s="69"/>
      <c r="N731" s="68"/>
      <c r="R731" s="68"/>
    </row>
    <row r="732" customFormat="false" ht="10.2" hidden="true" customHeight="false" outlineLevel="0" collapsed="false">
      <c r="B732" s="46" t="s">
        <v>569</v>
      </c>
      <c r="D732" s="70"/>
      <c r="F732" s="68" t="e">
        <f aca="false">'Базовые концовки'!F25</f>
        <v>#VALUE!</v>
      </c>
      <c r="G732" s="68"/>
      <c r="H732" s="68"/>
      <c r="J732" s="69"/>
      <c r="N732" s="68"/>
      <c r="R732" s="68"/>
    </row>
    <row r="733" customFormat="false" ht="10.2" hidden="true" customHeight="false" outlineLevel="0" collapsed="false">
      <c r="B733" s="46" t="s">
        <v>570</v>
      </c>
      <c r="D733" s="70"/>
      <c r="F733" s="68" t="n">
        <f aca="false">'Базовые концовки'!F26</f>
        <v>0</v>
      </c>
      <c r="G733" s="68"/>
      <c r="H733" s="68"/>
      <c r="J733" s="69"/>
      <c r="N733" s="68"/>
      <c r="R733" s="68"/>
    </row>
    <row r="734" customFormat="false" ht="10.2" hidden="true" customHeight="false" outlineLevel="0" collapsed="false">
      <c r="B734" s="46" t="s">
        <v>571</v>
      </c>
      <c r="D734" s="70"/>
      <c r="F734" s="68" t="n">
        <f aca="false">'Базовые концовки'!F27</f>
        <v>0</v>
      </c>
      <c r="G734" s="68"/>
      <c r="H734" s="68"/>
      <c r="J734" s="69"/>
      <c r="N734" s="68"/>
      <c r="R734" s="68"/>
    </row>
    <row r="735" customFormat="false" ht="10.2" hidden="true" customHeight="false" outlineLevel="0" collapsed="false">
      <c r="B735" s="46" t="s">
        <v>572</v>
      </c>
      <c r="D735" s="70"/>
      <c r="F735" s="68" t="n">
        <f aca="false">'Базовые концовки'!F28</f>
        <v>0</v>
      </c>
      <c r="G735" s="68"/>
      <c r="H735" s="68"/>
      <c r="J735" s="69"/>
      <c r="N735" s="68"/>
      <c r="R735" s="68"/>
    </row>
    <row r="736" customFormat="false" ht="10.2" hidden="true" customHeight="false" outlineLevel="0" collapsed="false">
      <c r="B736" s="46" t="s">
        <v>563</v>
      </c>
      <c r="D736" s="70"/>
      <c r="F736" s="68" t="e">
        <f aca="false">'Базовые концовки'!F29</f>
        <v>#VALUE!</v>
      </c>
      <c r="G736" s="68"/>
      <c r="H736" s="68"/>
      <c r="J736" s="69"/>
      <c r="N736" s="68"/>
      <c r="R736" s="68"/>
    </row>
    <row r="737" customFormat="false" ht="10.2" hidden="true" customHeight="false" outlineLevel="0" collapsed="false">
      <c r="B737" s="46" t="s">
        <v>573</v>
      </c>
      <c r="D737" s="70"/>
      <c r="F737" s="68" t="n">
        <f aca="false">'Базовые концовки'!F30</f>
        <v>0</v>
      </c>
      <c r="G737" s="68"/>
      <c r="H737" s="68"/>
      <c r="J737" s="69"/>
      <c r="N737" s="68"/>
      <c r="R737" s="68"/>
    </row>
    <row r="738" customFormat="false" ht="10.2" hidden="true" customHeight="false" outlineLevel="0" collapsed="false">
      <c r="B738" s="46" t="s">
        <v>574</v>
      </c>
      <c r="E738" s="64"/>
      <c r="F738" s="65" t="n">
        <f aca="false">'Базовые концовки'!F31</f>
        <v>118949.26</v>
      </c>
      <c r="G738" s="65" t="n">
        <f aca="false">'Базовые концовки'!G31</f>
        <v>19293.52</v>
      </c>
      <c r="H738" s="66" t="n">
        <f aca="false">'Базовые концовки'!H31</f>
        <v>4688.36</v>
      </c>
      <c r="I738" s="52"/>
      <c r="J738" s="67" t="n">
        <f aca="false">'Базовые концовки'!J31</f>
        <v>1884.508</v>
      </c>
      <c r="N738" s="65" t="n">
        <f aca="false">'Базовые концовки'!L31</f>
        <v>94967.38</v>
      </c>
      <c r="R738" s="65" t="n">
        <f aca="false">'Базовые концовки'!M31</f>
        <v>0</v>
      </c>
    </row>
    <row r="739" customFormat="false" ht="10.2" hidden="true" customHeight="false" outlineLevel="0" collapsed="false">
      <c r="E739" s="64"/>
      <c r="F739" s="65"/>
      <c r="G739" s="65"/>
      <c r="H739" s="68" t="n">
        <f aca="false">'Базовые концовки'!I31</f>
        <v>158.46</v>
      </c>
      <c r="I739" s="52"/>
      <c r="J739" s="69" t="n">
        <f aca="false">'Базовые концовки'!K31</f>
        <v>11.193</v>
      </c>
      <c r="N739" s="65"/>
      <c r="R739" s="65"/>
    </row>
    <row r="740" customFormat="false" ht="10.2" hidden="true" customHeight="false" outlineLevel="0" collapsed="false">
      <c r="B740" s="46" t="s">
        <v>566</v>
      </c>
      <c r="D740" s="70"/>
      <c r="F740" s="68"/>
      <c r="G740" s="68"/>
      <c r="H740" s="68"/>
      <c r="J740" s="69"/>
      <c r="N740" s="68"/>
      <c r="R740" s="68"/>
    </row>
    <row r="741" customFormat="false" ht="10.2" hidden="true" customHeight="false" outlineLevel="0" collapsed="false">
      <c r="B741" s="46" t="s">
        <v>575</v>
      </c>
      <c r="E741" s="70"/>
      <c r="F741" s="68" t="e">
        <f aca="false">'Базовые концовки'!F33</f>
        <v>#VALUE!</v>
      </c>
      <c r="G741" s="68"/>
      <c r="H741" s="68"/>
      <c r="J741" s="69"/>
      <c r="N741" s="68"/>
      <c r="R741" s="68"/>
    </row>
    <row r="742" customFormat="false" ht="10.2" hidden="true" customHeight="false" outlineLevel="0" collapsed="false">
      <c r="B742" s="46" t="s">
        <v>570</v>
      </c>
      <c r="D742" s="70"/>
      <c r="F742" s="68" t="n">
        <f aca="false">'Базовые концовки'!F34</f>
        <v>0</v>
      </c>
      <c r="G742" s="68"/>
      <c r="H742" s="68"/>
      <c r="J742" s="69"/>
      <c r="N742" s="68"/>
      <c r="R742" s="68"/>
    </row>
    <row r="743" customFormat="false" ht="10.2" hidden="true" customHeight="false" outlineLevel="0" collapsed="false">
      <c r="B743" s="46" t="s">
        <v>576</v>
      </c>
      <c r="E743" s="70"/>
      <c r="F743" s="68" t="n">
        <f aca="false">'Базовые концовки'!F35</f>
        <v>17648.46</v>
      </c>
      <c r="G743" s="68"/>
      <c r="H743" s="68"/>
      <c r="J743" s="69"/>
      <c r="N743" s="68"/>
      <c r="R743" s="68"/>
    </row>
    <row r="744" customFormat="false" ht="10.2" hidden="true" customHeight="false" outlineLevel="0" collapsed="false">
      <c r="B744" s="46" t="s">
        <v>577</v>
      </c>
      <c r="E744" s="70"/>
      <c r="F744" s="68" t="n">
        <f aca="false">'Базовые концовки'!F36</f>
        <v>11491.3</v>
      </c>
      <c r="G744" s="68"/>
      <c r="H744" s="68"/>
      <c r="J744" s="69"/>
      <c r="N744" s="68"/>
      <c r="R744" s="68"/>
    </row>
    <row r="745" customFormat="false" ht="10.2" hidden="true" customHeight="false" outlineLevel="0" collapsed="false">
      <c r="B745" s="46" t="s">
        <v>578</v>
      </c>
      <c r="E745" s="70"/>
      <c r="F745" s="68" t="n">
        <f aca="false">'Базовые концовки'!F37</f>
        <v>148089.02</v>
      </c>
      <c r="G745" s="68"/>
      <c r="H745" s="68"/>
      <c r="J745" s="69"/>
      <c r="N745" s="68"/>
      <c r="R745" s="68"/>
    </row>
    <row r="746" customFormat="false" ht="10.2" hidden="true" customHeight="false" outlineLevel="0" collapsed="false">
      <c r="B746" s="46" t="s">
        <v>579</v>
      </c>
      <c r="D746" s="70"/>
      <c r="F746" s="68" t="n">
        <f aca="false">'Базовые концовки'!F38</f>
        <v>0</v>
      </c>
      <c r="G746" s="68" t="n">
        <f aca="false">'Базовые концовки'!G38</f>
        <v>0</v>
      </c>
      <c r="H746" s="68" t="n">
        <f aca="false">'Базовые концовки'!H38</f>
        <v>0</v>
      </c>
      <c r="J746" s="69" t="n">
        <f aca="false">'Базовые концовки'!J38</f>
        <v>0</v>
      </c>
      <c r="N746" s="68" t="n">
        <f aca="false">'Базовые концовки'!L38</f>
        <v>0</v>
      </c>
      <c r="R746" s="68" t="n">
        <f aca="false">'Базовые концовки'!M38</f>
        <v>0</v>
      </c>
    </row>
    <row r="747" customFormat="false" ht="10.2" hidden="true" customHeight="false" outlineLevel="0" collapsed="false">
      <c r="B747" s="46" t="s">
        <v>570</v>
      </c>
      <c r="D747" s="70"/>
      <c r="F747" s="68" t="n">
        <f aca="false">'Базовые концовки'!F39</f>
        <v>0</v>
      </c>
      <c r="G747" s="68"/>
      <c r="H747" s="68"/>
      <c r="J747" s="69"/>
      <c r="N747" s="68"/>
      <c r="R747" s="68"/>
    </row>
    <row r="748" customFormat="false" ht="10.2" hidden="true" customHeight="false" outlineLevel="0" collapsed="false">
      <c r="B748" s="46" t="s">
        <v>571</v>
      </c>
      <c r="D748" s="70"/>
      <c r="F748" s="68" t="n">
        <f aca="false">'Базовые концовки'!F40</f>
        <v>0</v>
      </c>
      <c r="G748" s="68"/>
      <c r="H748" s="68"/>
      <c r="J748" s="69"/>
      <c r="N748" s="68"/>
      <c r="R748" s="68"/>
    </row>
    <row r="749" customFormat="false" ht="10.2" hidden="true" customHeight="false" outlineLevel="0" collapsed="false">
      <c r="B749" s="46" t="s">
        <v>572</v>
      </c>
      <c r="D749" s="70"/>
      <c r="F749" s="68" t="n">
        <f aca="false">'Базовые концовки'!F41</f>
        <v>0</v>
      </c>
      <c r="G749" s="68"/>
      <c r="H749" s="68"/>
      <c r="J749" s="69"/>
      <c r="N749" s="68"/>
      <c r="R749" s="68"/>
    </row>
    <row r="750" customFormat="false" ht="10.2" hidden="true" customHeight="false" outlineLevel="0" collapsed="false">
      <c r="B750" s="46" t="s">
        <v>580</v>
      </c>
      <c r="D750" s="70"/>
      <c r="F750" s="68" t="n">
        <f aca="false">'Базовые концовки'!F42</f>
        <v>0</v>
      </c>
      <c r="G750" s="68"/>
      <c r="H750" s="68"/>
      <c r="J750" s="69"/>
      <c r="N750" s="68"/>
      <c r="R750" s="68"/>
    </row>
    <row r="751" customFormat="false" ht="10.2" hidden="true" customHeight="false" outlineLevel="0" collapsed="false">
      <c r="B751" s="46" t="s">
        <v>581</v>
      </c>
      <c r="E751" s="64"/>
      <c r="F751" s="65" t="n">
        <f aca="false">'Базовые концовки'!F43</f>
        <v>5205.08</v>
      </c>
      <c r="G751" s="65" t="n">
        <f aca="false">'Базовые концовки'!G43</f>
        <v>330.15</v>
      </c>
      <c r="H751" s="66" t="n">
        <f aca="false">'Базовые концовки'!H43</f>
        <v>16.05</v>
      </c>
      <c r="I751" s="52"/>
      <c r="J751" s="67" t="n">
        <f aca="false">'Базовые концовки'!J43</f>
        <v>27.72</v>
      </c>
      <c r="N751" s="65" t="n">
        <f aca="false">'Базовые концовки'!L43</f>
        <v>4858.88</v>
      </c>
      <c r="R751" s="65" t="n">
        <f aca="false">'Базовые концовки'!M43</f>
        <v>0</v>
      </c>
    </row>
    <row r="752" customFormat="false" ht="10.2" hidden="true" customHeight="false" outlineLevel="0" collapsed="false">
      <c r="E752" s="64"/>
      <c r="F752" s="65"/>
      <c r="G752" s="65"/>
      <c r="H752" s="68" t="n">
        <f aca="false">'Базовые концовки'!I43</f>
        <v>0.38</v>
      </c>
      <c r="I752" s="52"/>
      <c r="J752" s="69" t="n">
        <f aca="false">'Базовые концовки'!K43</f>
        <v>0.027</v>
      </c>
      <c r="N752" s="65"/>
      <c r="R752" s="65"/>
    </row>
    <row r="753" customFormat="false" ht="10.2" hidden="true" customHeight="false" outlineLevel="0" collapsed="false">
      <c r="B753" s="46" t="s">
        <v>566</v>
      </c>
      <c r="D753" s="70"/>
      <c r="F753" s="68"/>
      <c r="G753" s="68"/>
      <c r="H753" s="68"/>
      <c r="J753" s="69"/>
      <c r="N753" s="68"/>
      <c r="R753" s="68"/>
    </row>
    <row r="754" customFormat="false" ht="10.2" hidden="true" customHeight="false" outlineLevel="0" collapsed="false">
      <c r="B754" s="46" t="s">
        <v>582</v>
      </c>
      <c r="D754" s="70"/>
      <c r="F754" s="68" t="n">
        <f aca="false">'Базовые концовки'!F45</f>
        <v>0</v>
      </c>
      <c r="G754" s="68"/>
      <c r="H754" s="68"/>
      <c r="J754" s="69"/>
      <c r="N754" s="68"/>
      <c r="R754" s="68"/>
    </row>
    <row r="755" customFormat="false" ht="10.2" hidden="true" customHeight="false" outlineLevel="0" collapsed="false">
      <c r="B755" s="46" t="s">
        <v>570</v>
      </c>
      <c r="D755" s="70"/>
      <c r="F755" s="68" t="n">
        <f aca="false">'Базовые концовки'!F46</f>
        <v>0</v>
      </c>
      <c r="G755" s="68"/>
      <c r="H755" s="68"/>
      <c r="J755" s="69"/>
      <c r="N755" s="68"/>
      <c r="R755" s="68"/>
    </row>
    <row r="756" customFormat="false" ht="10.2" hidden="true" customHeight="false" outlineLevel="0" collapsed="false">
      <c r="B756" s="46" t="s">
        <v>583</v>
      </c>
      <c r="E756" s="70"/>
      <c r="F756" s="68" t="n">
        <f aca="false">'Базовые концовки'!F47</f>
        <v>380.77</v>
      </c>
      <c r="G756" s="68"/>
      <c r="H756" s="68"/>
      <c r="J756" s="69"/>
      <c r="N756" s="68"/>
      <c r="R756" s="68"/>
    </row>
    <row r="757" customFormat="false" ht="10.2" hidden="true" customHeight="false" outlineLevel="0" collapsed="false">
      <c r="B757" s="46" t="s">
        <v>584</v>
      </c>
      <c r="E757" s="70"/>
      <c r="F757" s="68" t="n">
        <f aca="false">'Базовые концовки'!F48</f>
        <v>233.19</v>
      </c>
      <c r="G757" s="68"/>
      <c r="H757" s="68"/>
      <c r="J757" s="69"/>
      <c r="N757" s="68"/>
      <c r="R757" s="68"/>
    </row>
    <row r="758" customFormat="false" ht="10.2" hidden="true" customHeight="false" outlineLevel="0" collapsed="false">
      <c r="B758" s="46" t="s">
        <v>563</v>
      </c>
      <c r="D758" s="70"/>
      <c r="F758" s="68" t="e">
        <f aca="false">'Базовые концовки'!F49</f>
        <v>#VALUE!</v>
      </c>
      <c r="G758" s="68"/>
      <c r="H758" s="68"/>
      <c r="J758" s="69"/>
      <c r="N758" s="68"/>
      <c r="R758" s="68"/>
    </row>
    <row r="759" customFormat="false" ht="10.2" hidden="true" customHeight="false" outlineLevel="0" collapsed="false">
      <c r="B759" s="46" t="s">
        <v>585</v>
      </c>
      <c r="E759" s="70"/>
      <c r="F759" s="68" t="n">
        <f aca="false">'Базовые концовки'!F50</f>
        <v>5819.04</v>
      </c>
      <c r="G759" s="68"/>
      <c r="H759" s="68"/>
      <c r="J759" s="69"/>
      <c r="N759" s="68"/>
      <c r="R759" s="68"/>
    </row>
    <row r="760" customFormat="false" ht="10.2" hidden="true" customHeight="false" outlineLevel="0" collapsed="false">
      <c r="B760" s="46" t="s">
        <v>586</v>
      </c>
      <c r="D760" s="70"/>
      <c r="F760" s="68" t="n">
        <f aca="false">'Базовые концовки'!F51</f>
        <v>0</v>
      </c>
      <c r="G760" s="68" t="n">
        <f aca="false">'Базовые концовки'!G51</f>
        <v>0</v>
      </c>
      <c r="H760" s="68" t="n">
        <f aca="false">'Базовые концовки'!H51</f>
        <v>0</v>
      </c>
      <c r="J760" s="69" t="n">
        <f aca="false">'Базовые концовки'!J51</f>
        <v>0</v>
      </c>
      <c r="N760" s="68" t="n">
        <f aca="false">'Базовые концовки'!L51</f>
        <v>0</v>
      </c>
      <c r="R760" s="68" t="n">
        <f aca="false">'Базовые концовки'!M51</f>
        <v>0</v>
      </c>
    </row>
    <row r="761" customFormat="false" ht="10.2" hidden="true" customHeight="false" outlineLevel="0" collapsed="false">
      <c r="B761" s="46" t="s">
        <v>570</v>
      </c>
      <c r="D761" s="70"/>
      <c r="F761" s="68" t="n">
        <f aca="false">'Базовые концовки'!F52</f>
        <v>0</v>
      </c>
      <c r="G761" s="68"/>
      <c r="H761" s="68"/>
      <c r="J761" s="69"/>
      <c r="N761" s="68"/>
      <c r="R761" s="68"/>
    </row>
    <row r="762" customFormat="false" ht="10.2" hidden="true" customHeight="false" outlineLevel="0" collapsed="false">
      <c r="B762" s="46" t="s">
        <v>571</v>
      </c>
      <c r="D762" s="70"/>
      <c r="F762" s="68" t="n">
        <f aca="false">'Базовые концовки'!F53</f>
        <v>0</v>
      </c>
      <c r="G762" s="68"/>
      <c r="H762" s="68"/>
      <c r="J762" s="69"/>
      <c r="N762" s="68"/>
      <c r="R762" s="68"/>
    </row>
    <row r="763" customFormat="false" ht="10.2" hidden="true" customHeight="false" outlineLevel="0" collapsed="false">
      <c r="B763" s="46" t="s">
        <v>572</v>
      </c>
      <c r="D763" s="70"/>
      <c r="F763" s="68" t="n">
        <f aca="false">'Базовые концовки'!F54</f>
        <v>0</v>
      </c>
      <c r="G763" s="68"/>
      <c r="H763" s="68"/>
      <c r="J763" s="69"/>
      <c r="N763" s="68"/>
      <c r="R763" s="68"/>
    </row>
    <row r="764" customFormat="false" ht="10.2" hidden="true" customHeight="false" outlineLevel="0" collapsed="false">
      <c r="B764" s="46" t="s">
        <v>587</v>
      </c>
      <c r="D764" s="70"/>
      <c r="F764" s="68" t="n">
        <f aca="false">'Базовые концовки'!F55</f>
        <v>0</v>
      </c>
      <c r="G764" s="68"/>
      <c r="H764" s="68"/>
      <c r="J764" s="69"/>
      <c r="N764" s="68"/>
      <c r="R764" s="68"/>
    </row>
    <row r="765" customFormat="false" ht="10.2" hidden="true" customHeight="false" outlineLevel="0" collapsed="false">
      <c r="B765" s="46" t="s">
        <v>588</v>
      </c>
      <c r="D765" s="70"/>
      <c r="F765" s="68" t="n">
        <f aca="false">'Базовые концовки'!F56</f>
        <v>0</v>
      </c>
      <c r="G765" s="68" t="n">
        <f aca="false">'Базовые концовки'!G56</f>
        <v>0</v>
      </c>
      <c r="H765" s="68" t="n">
        <f aca="false">'Базовые концовки'!H56</f>
        <v>0</v>
      </c>
      <c r="J765" s="69" t="n">
        <f aca="false">'Базовые концовки'!J56</f>
        <v>0</v>
      </c>
      <c r="N765" s="68" t="n">
        <f aca="false">'Базовые концовки'!L56</f>
        <v>0</v>
      </c>
      <c r="R765" s="68" t="n">
        <f aca="false">'Базовые концовки'!M56</f>
        <v>0</v>
      </c>
    </row>
    <row r="766" customFormat="false" ht="10.2" hidden="true" customHeight="false" outlineLevel="0" collapsed="false">
      <c r="B766" s="46" t="s">
        <v>570</v>
      </c>
      <c r="D766" s="70"/>
      <c r="F766" s="68" t="n">
        <f aca="false">'Базовые концовки'!F57</f>
        <v>0</v>
      </c>
      <c r="G766" s="68"/>
      <c r="H766" s="68"/>
      <c r="J766" s="69"/>
      <c r="N766" s="68"/>
      <c r="R766" s="68"/>
    </row>
    <row r="767" customFormat="false" ht="10.2" hidden="true" customHeight="false" outlineLevel="0" collapsed="false">
      <c r="B767" s="46" t="s">
        <v>571</v>
      </c>
      <c r="D767" s="70"/>
      <c r="F767" s="68" t="n">
        <f aca="false">'Базовые концовки'!F58</f>
        <v>0</v>
      </c>
      <c r="G767" s="68"/>
      <c r="H767" s="68"/>
      <c r="J767" s="69"/>
      <c r="N767" s="68"/>
      <c r="R767" s="68"/>
    </row>
    <row r="768" customFormat="false" ht="10.2" hidden="true" customHeight="false" outlineLevel="0" collapsed="false">
      <c r="B768" s="46" t="s">
        <v>572</v>
      </c>
      <c r="D768" s="70"/>
      <c r="F768" s="68" t="n">
        <f aca="false">'Базовые концовки'!F59</f>
        <v>0</v>
      </c>
      <c r="G768" s="68"/>
      <c r="H768" s="68"/>
      <c r="J768" s="69"/>
      <c r="N768" s="68"/>
      <c r="R768" s="68"/>
    </row>
    <row r="769" customFormat="false" ht="10.2" hidden="true" customHeight="false" outlineLevel="0" collapsed="false">
      <c r="B769" s="46" t="s">
        <v>589</v>
      </c>
      <c r="D769" s="70"/>
      <c r="F769" s="68" t="n">
        <f aca="false">'Базовые концовки'!F60</f>
        <v>0</v>
      </c>
      <c r="G769" s="68"/>
      <c r="H769" s="68"/>
      <c r="J769" s="69"/>
      <c r="N769" s="68"/>
      <c r="R769" s="68"/>
    </row>
    <row r="770" customFormat="false" ht="10.2" hidden="true" customHeight="false" outlineLevel="0" collapsed="false">
      <c r="B770" s="46" t="s">
        <v>590</v>
      </c>
      <c r="D770" s="70"/>
      <c r="F770" s="68" t="n">
        <f aca="false">'Базовые концовки'!F61</f>
        <v>0</v>
      </c>
      <c r="G770" s="68" t="n">
        <f aca="false">'Базовые концовки'!G61</f>
        <v>0</v>
      </c>
      <c r="H770" s="68" t="n">
        <f aca="false">'Базовые концовки'!H61</f>
        <v>0</v>
      </c>
      <c r="J770" s="69" t="n">
        <f aca="false">'Базовые концовки'!J61</f>
        <v>0</v>
      </c>
      <c r="N770" s="68" t="n">
        <f aca="false">'Базовые концовки'!L61</f>
        <v>0</v>
      </c>
      <c r="R770" s="68" t="n">
        <f aca="false">'Базовые концовки'!M61</f>
        <v>0</v>
      </c>
    </row>
    <row r="771" customFormat="false" ht="10.2" hidden="true" customHeight="false" outlineLevel="0" collapsed="false">
      <c r="B771" s="46" t="s">
        <v>566</v>
      </c>
      <c r="D771" s="70"/>
      <c r="F771" s="68"/>
      <c r="G771" s="68"/>
      <c r="H771" s="68"/>
      <c r="J771" s="69"/>
      <c r="N771" s="68"/>
      <c r="R771" s="68"/>
    </row>
    <row r="772" customFormat="false" ht="10.2" hidden="true" customHeight="false" outlineLevel="0" collapsed="false">
      <c r="B772" s="46" t="s">
        <v>591</v>
      </c>
      <c r="D772" s="70"/>
      <c r="F772" s="68" t="e">
        <f aca="false">'Базовые концовки'!F63</f>
        <v>#VALUE!</v>
      </c>
      <c r="G772" s="68"/>
      <c r="H772" s="68"/>
      <c r="J772" s="69"/>
      <c r="N772" s="68"/>
      <c r="R772" s="68"/>
    </row>
    <row r="773" customFormat="false" ht="10.2" hidden="true" customHeight="false" outlineLevel="0" collapsed="false">
      <c r="B773" s="46" t="s">
        <v>570</v>
      </c>
      <c r="D773" s="70"/>
      <c r="F773" s="68" t="n">
        <f aca="false">'Базовые концовки'!F64</f>
        <v>0</v>
      </c>
      <c r="G773" s="68"/>
      <c r="H773" s="68"/>
      <c r="J773" s="69"/>
      <c r="N773" s="68"/>
      <c r="R773" s="68"/>
    </row>
    <row r="774" customFormat="false" ht="10.2" hidden="true" customHeight="false" outlineLevel="0" collapsed="false">
      <c r="B774" s="46" t="s">
        <v>592</v>
      </c>
      <c r="D774" s="70"/>
      <c r="F774" s="68" t="n">
        <f aca="false">'Базовые концовки'!F65</f>
        <v>0</v>
      </c>
      <c r="G774" s="68"/>
      <c r="H774" s="68"/>
      <c r="J774" s="69"/>
      <c r="N774" s="68"/>
      <c r="R774" s="68"/>
    </row>
    <row r="775" customFormat="false" ht="10.2" hidden="true" customHeight="false" outlineLevel="0" collapsed="false">
      <c r="B775" s="46" t="s">
        <v>572</v>
      </c>
      <c r="D775" s="70"/>
      <c r="F775" s="68" t="n">
        <f aca="false">'Базовые концовки'!F66</f>
        <v>0</v>
      </c>
      <c r="G775" s="68"/>
      <c r="H775" s="68"/>
      <c r="J775" s="69"/>
      <c r="N775" s="68"/>
      <c r="R775" s="68"/>
    </row>
    <row r="776" customFormat="false" ht="10.2" hidden="true" customHeight="false" outlineLevel="0" collapsed="false">
      <c r="B776" s="46" t="s">
        <v>593</v>
      </c>
      <c r="D776" s="70"/>
      <c r="F776" s="68" t="n">
        <f aca="false">'Базовые концовки'!F67</f>
        <v>0</v>
      </c>
      <c r="G776" s="68"/>
      <c r="H776" s="68"/>
      <c r="J776" s="69"/>
      <c r="N776" s="68"/>
      <c r="R776" s="68"/>
    </row>
    <row r="777" customFormat="false" ht="10.2" hidden="true" customHeight="false" outlineLevel="0" collapsed="false">
      <c r="B777" s="46" t="s">
        <v>594</v>
      </c>
      <c r="D777" s="70"/>
      <c r="F777" s="68" t="n">
        <f aca="false">'Базовые концовки'!F68</f>
        <v>0</v>
      </c>
      <c r="G777" s="68" t="n">
        <f aca="false">'Базовые концовки'!G68</f>
        <v>0</v>
      </c>
      <c r="H777" s="68" t="n">
        <f aca="false">'Базовые концовки'!H68</f>
        <v>0</v>
      </c>
      <c r="J777" s="69" t="n">
        <f aca="false">'Базовые концовки'!J68</f>
        <v>0</v>
      </c>
      <c r="N777" s="68" t="n">
        <f aca="false">'Базовые концовки'!L68</f>
        <v>0</v>
      </c>
      <c r="R777" s="68" t="n">
        <f aca="false">'Базовые концовки'!M68</f>
        <v>0</v>
      </c>
    </row>
    <row r="778" customFormat="false" ht="10.2" hidden="true" customHeight="false" outlineLevel="0" collapsed="false">
      <c r="B778" s="46" t="s">
        <v>592</v>
      </c>
      <c r="D778" s="70"/>
      <c r="F778" s="68" t="n">
        <f aca="false">'Базовые концовки'!F69</f>
        <v>0</v>
      </c>
      <c r="G778" s="68"/>
      <c r="H778" s="68"/>
      <c r="J778" s="69"/>
      <c r="N778" s="68"/>
      <c r="R778" s="68"/>
    </row>
    <row r="779" customFormat="false" ht="10.2" hidden="true" customHeight="false" outlineLevel="0" collapsed="false">
      <c r="B779" s="46" t="s">
        <v>572</v>
      </c>
      <c r="D779" s="70"/>
      <c r="F779" s="68" t="n">
        <f aca="false">'Базовые концовки'!F70</f>
        <v>0</v>
      </c>
      <c r="G779" s="68"/>
      <c r="H779" s="68"/>
      <c r="J779" s="69"/>
      <c r="N779" s="68"/>
      <c r="R779" s="68"/>
    </row>
    <row r="780" customFormat="false" ht="10.2" hidden="true" customHeight="false" outlineLevel="0" collapsed="false">
      <c r="B780" s="46" t="s">
        <v>595</v>
      </c>
      <c r="D780" s="70"/>
      <c r="F780" s="68" t="n">
        <f aca="false">'Базовые концовки'!F71</f>
        <v>0</v>
      </c>
      <c r="G780" s="68"/>
      <c r="H780" s="68"/>
      <c r="J780" s="69"/>
      <c r="N780" s="68"/>
      <c r="R780" s="68"/>
    </row>
    <row r="781" customFormat="false" ht="10.2" hidden="true" customHeight="false" outlineLevel="0" collapsed="false">
      <c r="B781" s="46" t="s">
        <v>596</v>
      </c>
      <c r="D781" s="70"/>
      <c r="F781" s="68" t="n">
        <f aca="false">'Базовые концовки'!F72</f>
        <v>0</v>
      </c>
      <c r="G781" s="68" t="n">
        <f aca="false">'Базовые концовки'!G72</f>
        <v>0</v>
      </c>
      <c r="H781" s="68" t="n">
        <f aca="false">'Базовые концовки'!H72</f>
        <v>0</v>
      </c>
      <c r="J781" s="69" t="n">
        <f aca="false">'Базовые концовки'!J72</f>
        <v>0</v>
      </c>
      <c r="N781" s="68" t="n">
        <f aca="false">'Базовые концовки'!L72</f>
        <v>0</v>
      </c>
      <c r="R781" s="68" t="n">
        <f aca="false">'Базовые концовки'!M72</f>
        <v>0</v>
      </c>
    </row>
    <row r="782" customFormat="false" ht="10.2" hidden="true" customHeight="false" outlineLevel="0" collapsed="false">
      <c r="B782" s="46" t="s">
        <v>570</v>
      </c>
      <c r="D782" s="70"/>
      <c r="F782" s="68" t="n">
        <f aca="false">'Базовые концовки'!F73</f>
        <v>0</v>
      </c>
      <c r="G782" s="68"/>
      <c r="H782" s="68"/>
      <c r="J782" s="69"/>
      <c r="N782" s="68"/>
      <c r="R782" s="68"/>
    </row>
    <row r="783" customFormat="false" ht="10.2" hidden="true" customHeight="false" outlineLevel="0" collapsed="false">
      <c r="B783" s="46" t="s">
        <v>592</v>
      </c>
      <c r="D783" s="70"/>
      <c r="F783" s="68" t="n">
        <f aca="false">'Базовые концовки'!F74</f>
        <v>0</v>
      </c>
      <c r="G783" s="68"/>
      <c r="H783" s="68"/>
      <c r="J783" s="69"/>
      <c r="N783" s="68"/>
      <c r="R783" s="68"/>
    </row>
    <row r="784" customFormat="false" ht="10.2" hidden="true" customHeight="false" outlineLevel="0" collapsed="false">
      <c r="B784" s="46" t="s">
        <v>572</v>
      </c>
      <c r="D784" s="70"/>
      <c r="F784" s="68" t="n">
        <f aca="false">'Базовые концовки'!F75</f>
        <v>0</v>
      </c>
      <c r="G784" s="68"/>
      <c r="H784" s="68"/>
      <c r="J784" s="69"/>
      <c r="N784" s="68"/>
      <c r="R784" s="68"/>
    </row>
    <row r="785" customFormat="false" ht="10.2" hidden="true" customHeight="false" outlineLevel="0" collapsed="false">
      <c r="B785" s="46" t="s">
        <v>597</v>
      </c>
      <c r="D785" s="70"/>
      <c r="F785" s="68" t="n">
        <f aca="false">'Базовые концовки'!F76</f>
        <v>0</v>
      </c>
      <c r="G785" s="68"/>
      <c r="H785" s="68"/>
      <c r="J785" s="69"/>
      <c r="N785" s="68"/>
      <c r="R785" s="68"/>
    </row>
    <row r="786" customFormat="false" ht="10.2" hidden="true" customHeight="false" outlineLevel="0" collapsed="false">
      <c r="B786" s="46" t="s">
        <v>598</v>
      </c>
      <c r="D786" s="70"/>
      <c r="F786" s="68" t="n">
        <f aca="false">'Базовые концовки'!F77</f>
        <v>0</v>
      </c>
      <c r="G786" s="68" t="n">
        <f aca="false">'Базовые концовки'!G77</f>
        <v>0</v>
      </c>
      <c r="H786" s="68" t="n">
        <f aca="false">'Базовые концовки'!H77</f>
        <v>0</v>
      </c>
      <c r="J786" s="69" t="n">
        <f aca="false">'Базовые концовки'!J77</f>
        <v>0</v>
      </c>
      <c r="N786" s="68" t="n">
        <f aca="false">'Базовые концовки'!L77</f>
        <v>0</v>
      </c>
      <c r="R786" s="68" t="n">
        <f aca="false">'Базовые концовки'!M77</f>
        <v>0</v>
      </c>
    </row>
    <row r="787" customFormat="false" ht="10.2" hidden="true" customHeight="false" outlineLevel="0" collapsed="false">
      <c r="B787" s="46" t="s">
        <v>570</v>
      </c>
      <c r="D787" s="70"/>
      <c r="F787" s="68" t="n">
        <f aca="false">'Базовые концовки'!F78</f>
        <v>0</v>
      </c>
      <c r="G787" s="68"/>
      <c r="H787" s="68"/>
      <c r="J787" s="69"/>
      <c r="N787" s="68"/>
      <c r="R787" s="68"/>
    </row>
    <row r="788" customFormat="false" ht="10.2" hidden="true" customHeight="false" outlineLevel="0" collapsed="false">
      <c r="B788" s="46" t="s">
        <v>599</v>
      </c>
      <c r="E788" s="70"/>
      <c r="F788" s="68" t="e">
        <f aca="false">'Базовые концовки'!F79</f>
        <v>#VALUE!</v>
      </c>
      <c r="G788" s="68" t="n">
        <f aca="false">'Базовые концовки'!G79</f>
        <v>0</v>
      </c>
      <c r="H788" s="68" t="n">
        <f aca="false">'Базовые концовки'!H79</f>
        <v>0</v>
      </c>
      <c r="J788" s="69" t="n">
        <f aca="false">'Базовые концовки'!J79</f>
        <v>0</v>
      </c>
      <c r="N788" s="68" t="n">
        <f aca="false">'Базовые концовки'!L79</f>
        <v>0</v>
      </c>
      <c r="R788" s="68" t="n">
        <f aca="false">'Базовые концовки'!M79</f>
        <v>0</v>
      </c>
    </row>
    <row r="789" customFormat="false" ht="10.2" hidden="true" customHeight="false" outlineLevel="0" collapsed="false">
      <c r="B789" s="46" t="s">
        <v>600</v>
      </c>
      <c r="D789" s="70"/>
      <c r="F789" s="68" t="n">
        <f aca="false">'Базовые концовки'!F80</f>
        <v>0</v>
      </c>
      <c r="G789" s="68"/>
      <c r="H789" s="68"/>
      <c r="J789" s="69"/>
      <c r="N789" s="68"/>
      <c r="R789" s="68"/>
    </row>
    <row r="790" customFormat="false" ht="10.2" hidden="true" customHeight="false" outlineLevel="0" collapsed="false">
      <c r="B790" s="46" t="s">
        <v>601</v>
      </c>
      <c r="E790" s="70"/>
      <c r="F790" s="68" t="n">
        <f aca="false">'Базовые концовки'!F81</f>
        <v>18029.23</v>
      </c>
      <c r="G790" s="68"/>
      <c r="H790" s="68"/>
      <c r="J790" s="69"/>
      <c r="N790" s="68"/>
      <c r="R790" s="68"/>
    </row>
    <row r="791" customFormat="false" ht="10.2" hidden="true" customHeight="false" outlineLevel="0" collapsed="false">
      <c r="B791" s="46" t="s">
        <v>602</v>
      </c>
      <c r="E791" s="70"/>
      <c r="F791" s="68" t="n">
        <f aca="false">'Базовые концовки'!F82</f>
        <v>11724.49</v>
      </c>
      <c r="G791" s="68"/>
      <c r="H791" s="68"/>
      <c r="J791" s="69"/>
      <c r="N791" s="68"/>
      <c r="R791" s="68"/>
    </row>
    <row r="792" customFormat="false" ht="10.2" hidden="true" customHeight="false" outlineLevel="0" collapsed="false">
      <c r="B792" s="46" t="s">
        <v>603</v>
      </c>
      <c r="D792" s="70"/>
      <c r="F792" s="68"/>
      <c r="G792" s="68"/>
      <c r="H792" s="68"/>
      <c r="J792" s="69"/>
      <c r="N792" s="68" t="n">
        <f aca="false">'Базовые концовки'!L83</f>
        <v>0</v>
      </c>
      <c r="R792" s="68"/>
    </row>
    <row r="793" customFormat="false" ht="10.2" hidden="true" customHeight="false" outlineLevel="0" collapsed="false">
      <c r="B793" s="46" t="s">
        <v>604</v>
      </c>
      <c r="E793" s="70"/>
      <c r="F793" s="68" t="n">
        <f aca="false">'Базовые концовки'!F84</f>
        <v>99826.26</v>
      </c>
      <c r="G793" s="68"/>
      <c r="H793" s="68"/>
      <c r="J793" s="69"/>
      <c r="N793" s="68"/>
      <c r="R793" s="68"/>
    </row>
    <row r="794" customFormat="false" ht="10.2" hidden="true" customHeight="false" outlineLevel="0" collapsed="false">
      <c r="B794" s="46" t="s">
        <v>605</v>
      </c>
      <c r="E794" s="70"/>
      <c r="F794" s="68" t="n">
        <f aca="false">'Базовые концовки'!F85</f>
        <v>99826.26</v>
      </c>
      <c r="G794" s="68"/>
      <c r="H794" s="68"/>
      <c r="J794" s="69"/>
      <c r="N794" s="68"/>
      <c r="R794" s="68"/>
    </row>
    <row r="795" customFormat="false" ht="10.2" hidden="true" customHeight="false" outlineLevel="0" collapsed="false">
      <c r="B795" s="46" t="s">
        <v>606</v>
      </c>
      <c r="E795" s="70"/>
      <c r="F795" s="68" t="n">
        <f aca="false">'Базовые концовки'!F86</f>
        <v>4704.41</v>
      </c>
      <c r="G795" s="68"/>
      <c r="H795" s="68"/>
      <c r="J795" s="69"/>
      <c r="N795" s="68"/>
      <c r="R795" s="68"/>
    </row>
    <row r="796" customFormat="false" ht="10.2" hidden="true" customHeight="false" outlineLevel="0" collapsed="false">
      <c r="B796" s="46" t="s">
        <v>607</v>
      </c>
      <c r="E796" s="70"/>
      <c r="F796" s="68" t="n">
        <f aca="false">'Базовые концовки'!F87</f>
        <v>4704.41</v>
      </c>
      <c r="G796" s="68"/>
      <c r="H796" s="68"/>
      <c r="J796" s="69"/>
      <c r="N796" s="68"/>
      <c r="R796" s="68"/>
    </row>
    <row r="797" customFormat="false" ht="10.2" hidden="true" customHeight="false" outlineLevel="0" collapsed="false">
      <c r="B797" s="46" t="s">
        <v>448</v>
      </c>
      <c r="E797" s="70"/>
      <c r="F797" s="68" t="n">
        <f aca="false">'Базовые концовки'!F88</f>
        <v>19623.67</v>
      </c>
      <c r="G797" s="68"/>
      <c r="H797" s="68"/>
      <c r="J797" s="69"/>
      <c r="N797" s="68"/>
      <c r="R797" s="68"/>
    </row>
    <row r="798" customFormat="false" ht="10.2" hidden="true" customHeight="false" outlineLevel="0" collapsed="false">
      <c r="B798" s="46" t="s">
        <v>449</v>
      </c>
      <c r="E798" s="70"/>
      <c r="F798" s="68" t="n">
        <f aca="false">'Базовые концовки'!F89</f>
        <v>158.84</v>
      </c>
      <c r="G798" s="68"/>
      <c r="H798" s="68"/>
      <c r="J798" s="69"/>
      <c r="N798" s="68"/>
      <c r="R798" s="68"/>
    </row>
    <row r="799" customFormat="false" ht="10.2" hidden="true" customHeight="false" outlineLevel="0" collapsed="false">
      <c r="B799" s="46" t="s">
        <v>450</v>
      </c>
      <c r="E799" s="70"/>
      <c r="F799" s="68" t="n">
        <f aca="false">'Базовые концовки'!F90</f>
        <v>19782.51</v>
      </c>
      <c r="G799" s="68"/>
      <c r="H799" s="68"/>
      <c r="J799" s="69"/>
      <c r="N799" s="68"/>
      <c r="R799" s="68"/>
    </row>
    <row r="800" customFormat="false" ht="10.2" hidden="true" customHeight="false" outlineLevel="0" collapsed="false">
      <c r="B800" s="46" t="s">
        <v>451</v>
      </c>
      <c r="E800" s="70"/>
      <c r="F800" s="68"/>
      <c r="G800" s="68"/>
      <c r="H800" s="68"/>
      <c r="J800" s="69" t="n">
        <f aca="false">'Базовые концовки'!J91</f>
        <v>1912.228</v>
      </c>
      <c r="N800" s="68"/>
      <c r="R800" s="68"/>
    </row>
    <row r="801" customFormat="false" ht="10.2" hidden="true" customHeight="false" outlineLevel="0" collapsed="false">
      <c r="B801" s="46" t="s">
        <v>452</v>
      </c>
      <c r="E801" s="70"/>
      <c r="F801" s="68"/>
      <c r="G801" s="68"/>
      <c r="H801" s="68"/>
      <c r="J801" s="69" t="n">
        <f aca="false">'Базовые концовки'!J92</f>
        <v>11.22</v>
      </c>
      <c r="N801" s="68"/>
      <c r="R801" s="68"/>
    </row>
    <row r="802" customFormat="false" ht="10.2" hidden="true" customHeight="false" outlineLevel="0" collapsed="false">
      <c r="B802" s="46" t="s">
        <v>453</v>
      </c>
      <c r="E802" s="70"/>
      <c r="F802" s="68"/>
      <c r="G802" s="68"/>
      <c r="H802" s="68"/>
      <c r="J802" s="69" t="n">
        <f aca="false">'Базовые концовки'!J93</f>
        <v>1923.448</v>
      </c>
      <c r="N802" s="68"/>
      <c r="R802" s="68"/>
    </row>
    <row r="803" customFormat="false" ht="10.2" hidden="true" customHeight="false" outlineLevel="0" collapsed="false">
      <c r="B803" s="46" t="s">
        <v>608</v>
      </c>
      <c r="D803" s="70"/>
      <c r="F803" s="68" t="n">
        <f aca="false">'Базовые концовки'!F94</f>
        <v>0</v>
      </c>
      <c r="G803" s="68"/>
      <c r="H803" s="68"/>
      <c r="J803" s="69"/>
      <c r="N803" s="68"/>
      <c r="R803" s="68"/>
    </row>
    <row r="804" customFormat="false" ht="10.2" hidden="true" customHeight="false" outlineLevel="0" collapsed="false">
      <c r="B804" s="46" t="s">
        <v>609</v>
      </c>
      <c r="D804" s="70"/>
      <c r="F804" s="68" t="n">
        <f aca="false">'Базовые концовки'!F95</f>
        <v>0</v>
      </c>
      <c r="G804" s="68"/>
      <c r="H804" s="68"/>
      <c r="J804" s="69"/>
      <c r="N804" s="68"/>
      <c r="R804" s="68"/>
    </row>
    <row r="805" customFormat="false" ht="10.2" hidden="true" customHeight="false" outlineLevel="0" collapsed="false">
      <c r="B805" s="46" t="s">
        <v>610</v>
      </c>
      <c r="D805" s="70"/>
      <c r="F805" s="68" t="n">
        <f aca="false">'Базовые концовки'!F96</f>
        <v>0</v>
      </c>
      <c r="G805" s="68"/>
      <c r="H805" s="68"/>
      <c r="J805" s="69"/>
      <c r="N805" s="68"/>
      <c r="R805" s="68"/>
    </row>
    <row r="806" customFormat="false" ht="10.2" hidden="true" customHeight="false" outlineLevel="0" collapsed="false">
      <c r="B806" s="46" t="s">
        <v>611</v>
      </c>
      <c r="D806" s="70" t="n">
        <v>1</v>
      </c>
      <c r="F806" s="68" t="e">
        <f aca="false">'Базовые концовки'!F97</f>
        <v>#VALUE!</v>
      </c>
      <c r="G806" s="68"/>
      <c r="H806" s="68"/>
      <c r="J806" s="69"/>
      <c r="N806" s="68"/>
      <c r="R806" s="68"/>
    </row>
    <row r="807" customFormat="false" ht="10.2" hidden="true" customHeight="false" outlineLevel="0" collapsed="false">
      <c r="B807" s="46" t="s">
        <v>612</v>
      </c>
      <c r="E807" s="70" t="n">
        <v>13.755</v>
      </c>
      <c r="F807" s="68" t="n">
        <f aca="false">'Базовые концовки'!F98</f>
        <v>269923.58</v>
      </c>
      <c r="G807" s="68"/>
      <c r="H807" s="68"/>
      <c r="J807" s="69"/>
      <c r="N807" s="68"/>
      <c r="R807" s="68"/>
    </row>
    <row r="808" customFormat="false" ht="10.2" hidden="true" customHeight="false" outlineLevel="0" collapsed="false">
      <c r="B808" s="46" t="s">
        <v>613</v>
      </c>
      <c r="E808" s="70" t="n">
        <v>13.755</v>
      </c>
      <c r="F808" s="68" t="n">
        <f aca="false">'Базовые концовки'!F99</f>
        <v>2184.84</v>
      </c>
      <c r="G808" s="68"/>
      <c r="H808" s="68"/>
      <c r="J808" s="69"/>
      <c r="N808" s="68"/>
      <c r="R808" s="68"/>
    </row>
    <row r="809" customFormat="false" ht="10.2" hidden="true" customHeight="false" outlineLevel="0" collapsed="false">
      <c r="B809" s="46" t="s">
        <v>614</v>
      </c>
      <c r="E809" s="70" t="n">
        <v>4.923</v>
      </c>
      <c r="F809" s="68" t="n">
        <f aca="false">'Базовые концовки'!F100</f>
        <v>23159.81</v>
      </c>
      <c r="G809" s="68"/>
      <c r="H809" s="68"/>
      <c r="J809" s="69"/>
      <c r="N809" s="68"/>
      <c r="R809" s="68"/>
    </row>
    <row r="810" customFormat="false" ht="10.2" hidden="true" customHeight="false" outlineLevel="0" collapsed="false">
      <c r="B810" s="46" t="s">
        <v>615</v>
      </c>
      <c r="E810" s="70" t="n">
        <v>4.07</v>
      </c>
      <c r="F810" s="68" t="n">
        <f aca="false">'Базовые концовки'!F101</f>
        <v>406292.88</v>
      </c>
      <c r="G810" s="68"/>
      <c r="H810" s="68"/>
      <c r="J810" s="69"/>
      <c r="N810" s="68"/>
      <c r="R810" s="68"/>
    </row>
    <row r="811" customFormat="false" ht="10.2" hidden="true" customHeight="false" outlineLevel="0" collapsed="false">
      <c r="B811" s="46" t="s">
        <v>616</v>
      </c>
      <c r="D811" s="70" t="n">
        <v>5.934</v>
      </c>
      <c r="F811" s="68" t="n">
        <f aca="false">'Базовые концовки'!F102</f>
        <v>0</v>
      </c>
      <c r="G811" s="68"/>
      <c r="H811" s="68"/>
      <c r="J811" s="69"/>
      <c r="N811" s="68"/>
      <c r="R811" s="68"/>
    </row>
    <row r="812" customFormat="false" ht="10.2" hidden="true" customHeight="false" outlineLevel="0" collapsed="false">
      <c r="B812" s="46" t="s">
        <v>617</v>
      </c>
      <c r="D812" s="70" t="n">
        <v>6.238</v>
      </c>
      <c r="F812" s="68" t="n">
        <f aca="false">'Базовые концовки'!F103</f>
        <v>0</v>
      </c>
      <c r="G812" s="68"/>
      <c r="H812" s="68"/>
      <c r="J812" s="69"/>
      <c r="N812" s="68"/>
      <c r="R812" s="68"/>
    </row>
    <row r="813" customFormat="false" ht="10.2" hidden="true" customHeight="false" outlineLevel="0" collapsed="false">
      <c r="B813" s="46" t="s">
        <v>618</v>
      </c>
      <c r="D813" s="70" t="n">
        <v>6.678</v>
      </c>
      <c r="F813" s="68" t="n">
        <f aca="false">'Базовые концовки'!F104</f>
        <v>0</v>
      </c>
      <c r="G813" s="68"/>
      <c r="H813" s="68"/>
      <c r="J813" s="69"/>
      <c r="N813" s="68"/>
      <c r="R813" s="68"/>
    </row>
    <row r="814" customFormat="false" ht="10.2" hidden="true" customHeight="false" outlineLevel="0" collapsed="false">
      <c r="B814" s="46" t="s">
        <v>619</v>
      </c>
      <c r="E814" s="70"/>
      <c r="F814" s="68" t="e">
        <f aca="false">'Базовые концовки'!F105</f>
        <v>#VALUE!</v>
      </c>
      <c r="G814" s="68"/>
      <c r="H814" s="68"/>
      <c r="J814" s="69"/>
      <c r="N814" s="68"/>
      <c r="R814" s="68"/>
    </row>
    <row r="815" customFormat="false" ht="10.2" hidden="true" customHeight="false" outlineLevel="0" collapsed="false">
      <c r="B815" s="46" t="s">
        <v>620</v>
      </c>
      <c r="E815" s="70" t="n">
        <v>11.69175</v>
      </c>
      <c r="F815" s="68" t="n">
        <f aca="false">'Базовые концовки'!F106</f>
        <v>210793.25</v>
      </c>
      <c r="G815" s="68"/>
      <c r="H815" s="68"/>
      <c r="J815" s="69"/>
      <c r="N815" s="68"/>
      <c r="R815" s="68"/>
    </row>
    <row r="816" customFormat="false" ht="10.2" hidden="true" customHeight="false" outlineLevel="0" collapsed="false">
      <c r="B816" s="46" t="s">
        <v>621</v>
      </c>
      <c r="E816" s="70" t="n">
        <v>11.004</v>
      </c>
      <c r="F816" s="68" t="n">
        <f aca="false">'Базовые концовки'!F107</f>
        <v>129016.29</v>
      </c>
      <c r="G816" s="68"/>
      <c r="H816" s="68"/>
      <c r="J816" s="69"/>
      <c r="N816" s="68"/>
      <c r="R816" s="68"/>
    </row>
    <row r="817" customFormat="false" ht="10.2" hidden="true" customHeight="false" outlineLevel="0" collapsed="false">
      <c r="B817" s="46" t="s">
        <v>622</v>
      </c>
      <c r="E817" s="70"/>
      <c r="F817" s="68" t="e">
        <f aca="false">'Базовые концовки'!F108</f>
        <v>#VALUE!</v>
      </c>
      <c r="G817" s="68"/>
      <c r="H817" s="68"/>
      <c r="J817" s="69"/>
      <c r="N817" s="68"/>
      <c r="R817" s="68"/>
    </row>
    <row r="818" customFormat="false" ht="10.2" hidden="true" customHeight="false" outlineLevel="0" collapsed="false">
      <c r="B818" s="46" t="s">
        <v>623</v>
      </c>
      <c r="E818" s="70"/>
      <c r="F818" s="68" t="n">
        <f aca="false">'Базовые концовки'!F109</f>
        <v>1039185.81</v>
      </c>
      <c r="G818" s="68"/>
      <c r="H818" s="68"/>
      <c r="J818" s="69"/>
      <c r="N818" s="68"/>
      <c r="R818" s="68"/>
    </row>
    <row r="819" customFormat="false" ht="10.2" hidden="true" customHeight="false" outlineLevel="0" collapsed="false">
      <c r="B819" s="46" t="s">
        <v>624</v>
      </c>
      <c r="E819" s="70" t="n">
        <v>0</v>
      </c>
      <c r="F819" s="68" t="n">
        <f aca="false">'Базовые концовки'!F110</f>
        <v>0</v>
      </c>
      <c r="G819" s="68"/>
      <c r="H819" s="68"/>
      <c r="J819" s="69"/>
      <c r="N819" s="68"/>
      <c r="R819" s="68"/>
    </row>
    <row r="820" customFormat="false" ht="10.2" hidden="true" customHeight="false" outlineLevel="0" collapsed="false">
      <c r="B820" s="46" t="s">
        <v>625</v>
      </c>
      <c r="E820" s="70"/>
      <c r="F820" s="68" t="n">
        <f aca="false">'Базовые концовки'!F111</f>
        <v>1039185.81</v>
      </c>
      <c r="G820" s="68"/>
      <c r="H820" s="68"/>
      <c r="J820" s="69"/>
      <c r="N820" s="68"/>
      <c r="R820" s="68"/>
    </row>
    <row r="821" customFormat="false" ht="10.2" hidden="true" customHeight="false" outlineLevel="0" collapsed="false">
      <c r="B821" s="46" t="s">
        <v>626</v>
      </c>
      <c r="E821" s="70" t="n">
        <v>1.498</v>
      </c>
      <c r="F821" s="68" t="n">
        <f aca="false">'Базовые концовки'!F112</f>
        <v>15567</v>
      </c>
      <c r="G821" s="68"/>
      <c r="H821" s="68"/>
      <c r="J821" s="69"/>
      <c r="N821" s="68"/>
      <c r="R821" s="68"/>
    </row>
    <row r="822" customFormat="false" ht="10.2" hidden="true" customHeight="false" outlineLevel="0" collapsed="false">
      <c r="B822" s="46" t="s">
        <v>627</v>
      </c>
      <c r="E822" s="70"/>
      <c r="F822" s="68" t="e">
        <f aca="false">'Базовые концовки'!F113</f>
        <v>#VALUE!</v>
      </c>
      <c r="G822" s="68"/>
      <c r="H822" s="68"/>
      <c r="J822" s="69"/>
      <c r="N822" s="68"/>
      <c r="R822" s="68"/>
    </row>
    <row r="823" customFormat="false" ht="10.2" hidden="true" customHeight="false" outlineLevel="0" collapsed="false">
      <c r="B823" s="46" t="s">
        <v>623</v>
      </c>
      <c r="E823" s="70"/>
      <c r="F823" s="68" t="n">
        <f aca="false">'Базовые концовки'!F114</f>
        <v>1054752.81</v>
      </c>
      <c r="G823" s="68"/>
      <c r="H823" s="68"/>
      <c r="J823" s="69"/>
      <c r="N823" s="68"/>
      <c r="R823" s="68"/>
    </row>
    <row r="824" customFormat="false" ht="10.2" hidden="true" customHeight="false" outlineLevel="0" collapsed="false">
      <c r="B824" s="46" t="s">
        <v>628</v>
      </c>
      <c r="E824" s="70" t="n">
        <v>18</v>
      </c>
      <c r="F824" s="68" t="e">
        <f aca="false">'Базовые концовки'!F115</f>
        <v>#VALUE!</v>
      </c>
      <c r="G824" s="68"/>
      <c r="H824" s="68"/>
      <c r="J824" s="69"/>
      <c r="N824" s="68"/>
      <c r="R824" s="68"/>
    </row>
    <row r="825" customFormat="false" ht="10.2" hidden="true" customHeight="false" outlineLevel="0" collapsed="false">
      <c r="B825" s="46" t="s">
        <v>629</v>
      </c>
      <c r="E825" s="70"/>
      <c r="F825" s="68" t="e">
        <f aca="false">'Базовые концовки'!F116</f>
        <v>#VALUE!</v>
      </c>
      <c r="G825" s="68"/>
      <c r="H825" s="68"/>
      <c r="J825" s="69"/>
      <c r="N825" s="68"/>
      <c r="R825" s="68"/>
    </row>
    <row r="827" customFormat="false" ht="10.2" hidden="false" customHeight="false" outlineLevel="0" collapsed="false">
      <c r="B827" s="49" t="s">
        <v>630</v>
      </c>
      <c r="C827" s="49"/>
      <c r="D827" s="49"/>
      <c r="E827" s="49"/>
      <c r="F827" s="49"/>
      <c r="G827" s="49"/>
      <c r="H827" s="49"/>
      <c r="I827" s="49"/>
      <c r="J827" s="49"/>
    </row>
    <row r="828" customFormat="false" ht="10.2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</row>
    <row r="829" customFormat="false" ht="10.2" hidden="false" customHeight="true" outlineLevel="0" collapsed="false">
      <c r="A829" s="50" t="s">
        <v>140</v>
      </c>
      <c r="B829" s="51" t="s">
        <v>631</v>
      </c>
      <c r="C829" s="52" t="n">
        <v>2</v>
      </c>
      <c r="D829" s="53" t="n">
        <f aca="false">'Базовые цены за единицу'!B50</f>
        <v>280.6</v>
      </c>
      <c r="E829" s="53" t="n">
        <f aca="false">'Базовые цены за единицу'!D50</f>
        <v>59.54</v>
      </c>
      <c r="F829" s="54" t="n">
        <f aca="false">'Базовые цены с учетом расхода'!B50</f>
        <v>561.2</v>
      </c>
      <c r="G829" s="54" t="n">
        <f aca="false">'Базовые цены с учетом расхода'!C50</f>
        <v>81.78</v>
      </c>
      <c r="H829" s="53" t="n">
        <f aca="false">'Базовые цены с учетом расхода'!D50</f>
        <v>119.08</v>
      </c>
      <c r="I829" s="55" t="n">
        <v>4.094</v>
      </c>
      <c r="J829" s="55" t="n">
        <f aca="false">'Базовые цены с учетом расхода'!I50</f>
        <v>8.188</v>
      </c>
      <c r="K829" s="9" t="s">
        <v>446</v>
      </c>
      <c r="L829" s="9" t="s">
        <v>482</v>
      </c>
      <c r="N829" s="54" t="n">
        <f aca="false">'Базовые цены с учетом расхода'!F50</f>
        <v>360.34</v>
      </c>
    </row>
    <row r="830" customFormat="false" ht="33.6" hidden="false" customHeight="true" outlineLevel="0" collapsed="false">
      <c r="A830" s="50"/>
      <c r="B830" s="51"/>
      <c r="C830" s="52"/>
      <c r="D830" s="56" t="n">
        <f aca="false">'Базовые цены за единицу'!C50</f>
        <v>40.89</v>
      </c>
      <c r="E830" s="56" t="n">
        <f aca="false">'Базовые цены за единицу'!E50</f>
        <v>8.14</v>
      </c>
      <c r="F830" s="54"/>
      <c r="G830" s="54"/>
      <c r="H830" s="56" t="n">
        <f aca="false">'Базовые цены с учетом расхода'!E50</f>
        <v>16.28</v>
      </c>
      <c r="I830" s="9" t="n">
        <v>0.688</v>
      </c>
      <c r="J830" s="9" t="n">
        <f aca="false">'Базовые цены с учетом расхода'!K50</f>
        <v>1.376</v>
      </c>
      <c r="K830" s="9" t="s">
        <v>483</v>
      </c>
      <c r="L830" s="9" t="s">
        <v>484</v>
      </c>
      <c r="N830" s="54"/>
    </row>
    <row r="831" customFormat="false" ht="10.2" hidden="false" customHeight="false" outlineLevel="0" collapsed="false">
      <c r="B831" s="62" t="s">
        <v>632</v>
      </c>
    </row>
    <row r="832" customFormat="false" ht="10.2" hidden="true" customHeight="false" outlineLevel="0" collapsed="false">
      <c r="B832" s="57" t="s">
        <v>485</v>
      </c>
      <c r="F832" s="9" t="n">
        <v>81.78</v>
      </c>
    </row>
    <row r="833" customFormat="false" ht="10.2" hidden="true" customHeight="false" outlineLevel="0" collapsed="false">
      <c r="B833" s="57" t="s">
        <v>486</v>
      </c>
      <c r="F833" s="9" t="n">
        <v>119.08</v>
      </c>
    </row>
    <row r="834" customFormat="false" ht="10.2" hidden="true" customHeight="false" outlineLevel="0" collapsed="false">
      <c r="B834" s="57" t="s">
        <v>487</v>
      </c>
      <c r="F834" s="9" t="n">
        <v>16.28</v>
      </c>
    </row>
    <row r="835" customFormat="false" ht="10.2" hidden="true" customHeight="false" outlineLevel="0" collapsed="false">
      <c r="B835" s="57" t="s">
        <v>488</v>
      </c>
      <c r="F835" s="9" t="n">
        <v>360.34</v>
      </c>
    </row>
    <row r="836" customFormat="false" ht="20.4" hidden="true" customHeight="false" outlineLevel="0" collapsed="false">
      <c r="B836" s="57" t="s">
        <v>489</v>
      </c>
    </row>
    <row r="837" customFormat="false" ht="20.4" hidden="true" customHeight="false" outlineLevel="0" collapsed="false">
      <c r="B837" s="57" t="s">
        <v>490</v>
      </c>
      <c r="C837" s="58"/>
      <c r="K837" s="9" t="s">
        <v>491</v>
      </c>
    </row>
    <row r="838" customFormat="false" ht="10.2" hidden="true" customHeight="false" outlineLevel="0" collapsed="false">
      <c r="B838" s="57" t="s">
        <v>492</v>
      </c>
    </row>
    <row r="839" customFormat="false" ht="20.4" hidden="true" customHeight="false" outlineLevel="0" collapsed="false">
      <c r="B839" s="57" t="s">
        <v>493</v>
      </c>
    </row>
    <row r="840" customFormat="false" ht="10.2" hidden="true" customHeight="false" outlineLevel="0" collapsed="false">
      <c r="B840" s="57" t="s">
        <v>494</v>
      </c>
    </row>
    <row r="841" customFormat="false" ht="10.2" hidden="true" customHeight="false" outlineLevel="0" collapsed="false">
      <c r="B841" s="57" t="s">
        <v>495</v>
      </c>
      <c r="C841" s="9" t="n">
        <v>110.7</v>
      </c>
      <c r="F841" s="56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08.55</v>
      </c>
      <c r="L841" s="59" t="s">
        <v>496</v>
      </c>
    </row>
    <row r="842" customFormat="false" ht="10.2" hidden="true" customHeight="false" outlineLevel="0" collapsed="false">
      <c r="B842" s="57" t="s">
        <v>497</v>
      </c>
      <c r="C842" s="9" t="n">
        <v>110.7</v>
      </c>
      <c r="F842" s="56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90.54</v>
      </c>
      <c r="L842" s="59" t="s">
        <v>498</v>
      </c>
    </row>
    <row r="843" customFormat="false" ht="10.2" hidden="true" customHeight="false" outlineLevel="0" collapsed="false">
      <c r="B843" s="57" t="s">
        <v>499</v>
      </c>
      <c r="C843" s="9" t="n">
        <v>110.7</v>
      </c>
      <c r="F843" s="56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8.02</v>
      </c>
      <c r="L843" s="59" t="s">
        <v>500</v>
      </c>
    </row>
    <row r="844" customFormat="false" ht="10.2" hidden="true" customHeight="false" outlineLevel="0" collapsed="false">
      <c r="B844" s="57" t="s">
        <v>501</v>
      </c>
      <c r="C844" s="9" t="n">
        <v>63.75</v>
      </c>
      <c r="F844" s="56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.51</v>
      </c>
      <c r="L844" s="59" t="s">
        <v>502</v>
      </c>
    </row>
    <row r="845" customFormat="false" ht="10.2" hidden="true" customHeight="false" outlineLevel="0" collapsed="false">
      <c r="B845" s="57" t="s">
        <v>503</v>
      </c>
      <c r="C845" s="9" t="n">
        <v>63.75</v>
      </c>
      <c r="F845" s="56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52.14</v>
      </c>
      <c r="L845" s="59" t="s">
        <v>504</v>
      </c>
    </row>
    <row r="846" customFormat="false" ht="10.2" hidden="true" customHeight="false" outlineLevel="0" collapsed="false">
      <c r="B846" s="57" t="s">
        <v>505</v>
      </c>
      <c r="C846" s="9" t="n">
        <v>63.75</v>
      </c>
      <c r="F846" s="56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10.38</v>
      </c>
      <c r="L846" s="59" t="s">
        <v>506</v>
      </c>
    </row>
    <row r="847" customFormat="false" ht="10.2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</row>
    <row r="848" customFormat="false" ht="10.2" hidden="false" customHeight="true" outlineLevel="0" collapsed="false">
      <c r="A848" s="50" t="s">
        <v>143</v>
      </c>
      <c r="B848" s="51" t="s">
        <v>633</v>
      </c>
      <c r="C848" s="52" t="n">
        <v>2</v>
      </c>
      <c r="D848" s="53" t="n">
        <f aca="false">'Базовые цены за единицу'!B51</f>
        <v>629.3</v>
      </c>
      <c r="E848" s="53" t="n">
        <f aca="false">'Базовые цены за единицу'!D51</f>
        <v>0.44</v>
      </c>
      <c r="F848" s="54" t="n">
        <f aca="false">'Базовые цены с учетом расхода'!B51</f>
        <v>1258.6</v>
      </c>
      <c r="G848" s="54" t="n">
        <f aca="false">'Базовые цены с учетом расхода'!C51</f>
        <v>84.78</v>
      </c>
      <c r="H848" s="53" t="n">
        <f aca="false">'Базовые цены с учетом расхода'!D51</f>
        <v>0.88</v>
      </c>
      <c r="I848" s="55" t="n">
        <v>4.209</v>
      </c>
      <c r="J848" s="55" t="n">
        <f aca="false">'Базовые цены с учетом расхода'!I51</f>
        <v>8.418</v>
      </c>
      <c r="K848" s="9" t="s">
        <v>446</v>
      </c>
      <c r="L848" s="9" t="s">
        <v>482</v>
      </c>
      <c r="N848" s="54" t="n">
        <f aca="false">'Базовые цены с учетом расхода'!F51</f>
        <v>1172.94</v>
      </c>
    </row>
    <row r="849" customFormat="false" ht="34.8" hidden="false" customHeight="true" outlineLevel="0" collapsed="false">
      <c r="A849" s="50"/>
      <c r="B849" s="51"/>
      <c r="C849" s="52"/>
      <c r="D849" s="56" t="n">
        <f aca="false">'Базовые цены за единицу'!C51</f>
        <v>42.39</v>
      </c>
      <c r="E849" s="56" t="n">
        <f aca="false">'Базовые цены за единицу'!E51</f>
        <v>0</v>
      </c>
      <c r="F849" s="54"/>
      <c r="G849" s="54"/>
      <c r="H849" s="56" t="n">
        <f aca="false">'Базовые цены с учетом расхода'!E51</f>
        <v>0</v>
      </c>
      <c r="J849" s="9" t="n">
        <f aca="false">'Базовые цены с учетом расхода'!K51</f>
        <v>0</v>
      </c>
      <c r="K849" s="9" t="s">
        <v>483</v>
      </c>
      <c r="L849" s="9" t="s">
        <v>484</v>
      </c>
      <c r="N849" s="54"/>
    </row>
    <row r="850" customFormat="false" ht="10.2" hidden="false" customHeight="false" outlineLevel="0" collapsed="false">
      <c r="B850" s="62" t="s">
        <v>632</v>
      </c>
    </row>
    <row r="851" customFormat="false" ht="10.2" hidden="true" customHeight="false" outlineLevel="0" collapsed="false">
      <c r="B851" s="57" t="s">
        <v>485</v>
      </c>
      <c r="F851" s="9" t="n">
        <v>84.78</v>
      </c>
    </row>
    <row r="852" customFormat="false" ht="10.2" hidden="true" customHeight="false" outlineLevel="0" collapsed="false">
      <c r="B852" s="57" t="s">
        <v>486</v>
      </c>
      <c r="F852" s="9" t="n">
        <v>0.88</v>
      </c>
    </row>
    <row r="853" customFormat="false" ht="10.2" hidden="true" customHeight="false" outlineLevel="0" collapsed="false">
      <c r="B853" s="57" t="s">
        <v>487</v>
      </c>
    </row>
    <row r="854" customFormat="false" ht="10.2" hidden="true" customHeight="false" outlineLevel="0" collapsed="false">
      <c r="B854" s="57" t="s">
        <v>488</v>
      </c>
      <c r="F854" s="9" t="n">
        <v>1172.94</v>
      </c>
    </row>
    <row r="855" customFormat="false" ht="20.4" hidden="true" customHeight="false" outlineLevel="0" collapsed="false">
      <c r="B855" s="57" t="s">
        <v>489</v>
      </c>
    </row>
    <row r="856" customFormat="false" ht="20.4" hidden="true" customHeight="false" outlineLevel="0" collapsed="false">
      <c r="B856" s="57" t="s">
        <v>490</v>
      </c>
      <c r="C856" s="58"/>
      <c r="K856" s="9" t="s">
        <v>491</v>
      </c>
    </row>
    <row r="857" customFormat="false" ht="10.2" hidden="true" customHeight="false" outlineLevel="0" collapsed="false">
      <c r="B857" s="57" t="s">
        <v>492</v>
      </c>
    </row>
    <row r="858" customFormat="false" ht="20.4" hidden="true" customHeight="false" outlineLevel="0" collapsed="false">
      <c r="B858" s="57" t="s">
        <v>493</v>
      </c>
    </row>
    <row r="859" customFormat="false" ht="10.2" hidden="true" customHeight="false" outlineLevel="0" collapsed="false">
      <c r="B859" s="57" t="s">
        <v>494</v>
      </c>
    </row>
    <row r="860" customFormat="false" ht="10.2" hidden="true" customHeight="false" outlineLevel="0" collapsed="false">
      <c r="B860" s="57" t="s">
        <v>495</v>
      </c>
      <c r="C860" s="9" t="n">
        <v>110.7</v>
      </c>
      <c r="F860" s="56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93.85</v>
      </c>
      <c r="L860" s="59" t="s">
        <v>496</v>
      </c>
    </row>
    <row r="861" customFormat="false" ht="10.2" hidden="true" customHeight="false" outlineLevel="0" collapsed="false">
      <c r="B861" s="57" t="s">
        <v>497</v>
      </c>
      <c r="C861" s="9" t="n">
        <v>110.7</v>
      </c>
      <c r="F861" s="56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93.86</v>
      </c>
      <c r="L861" s="59" t="s">
        <v>498</v>
      </c>
    </row>
    <row r="862" customFormat="false" ht="10.2" hidden="true" customHeight="false" outlineLevel="0" collapsed="false">
      <c r="B862" s="57" t="s">
        <v>499</v>
      </c>
      <c r="F862" s="56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62" s="59" t="s">
        <v>500</v>
      </c>
    </row>
    <row r="863" customFormat="false" ht="10.2" hidden="true" customHeight="false" outlineLevel="0" collapsed="false">
      <c r="B863" s="57" t="s">
        <v>501</v>
      </c>
      <c r="C863" s="9" t="n">
        <v>63.75</v>
      </c>
      <c r="F863" s="56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54.05</v>
      </c>
      <c r="L863" s="59" t="s">
        <v>502</v>
      </c>
    </row>
    <row r="864" customFormat="false" ht="10.2" hidden="true" customHeight="false" outlineLevel="0" collapsed="false">
      <c r="B864" s="57" t="s">
        <v>503</v>
      </c>
      <c r="C864" s="9" t="n">
        <v>63.75</v>
      </c>
      <c r="F864" s="56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54.04</v>
      </c>
      <c r="L864" s="59" t="s">
        <v>504</v>
      </c>
    </row>
    <row r="865" customFormat="false" ht="10.2" hidden="true" customHeight="false" outlineLevel="0" collapsed="false">
      <c r="B865" s="57" t="s">
        <v>505</v>
      </c>
      <c r="F865" s="56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65" s="59" t="s">
        <v>506</v>
      </c>
    </row>
    <row r="866" customFormat="false" ht="10.2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</row>
    <row r="867" customFormat="false" ht="10.2" hidden="false" customHeight="true" outlineLevel="0" collapsed="false">
      <c r="A867" s="50" t="s">
        <v>146</v>
      </c>
      <c r="B867" s="51" t="s">
        <v>634</v>
      </c>
      <c r="C867" s="52" t="n">
        <v>0.8</v>
      </c>
      <c r="D867" s="53" t="n">
        <f aca="false">'Базовые цены за единицу'!B52</f>
        <v>144.2</v>
      </c>
      <c r="E867" s="53" t="n">
        <f aca="false">'Базовые цены за единицу'!D52</f>
        <v>7.04</v>
      </c>
      <c r="F867" s="54" t="n">
        <f aca="false">'Базовые цены с учетом расхода'!B52</f>
        <v>115.35</v>
      </c>
      <c r="G867" s="54" t="n">
        <f aca="false">'Базовые цены с учетом расхода'!C52</f>
        <v>81.7</v>
      </c>
      <c r="H867" s="53" t="n">
        <f aca="false">'Базовые цены с учетом расхода'!D52</f>
        <v>5.63</v>
      </c>
      <c r="I867" s="55" t="n">
        <v>10.4</v>
      </c>
      <c r="J867" s="55" t="n">
        <f aca="false">'Базовые цены с учетом расхода'!I52</f>
        <v>8.32</v>
      </c>
      <c r="K867" s="9" t="s">
        <v>446</v>
      </c>
      <c r="L867" s="9" t="s">
        <v>482</v>
      </c>
      <c r="N867" s="54" t="n">
        <f aca="false">'Базовые цены с учетом расхода'!F52</f>
        <v>28.02</v>
      </c>
    </row>
    <row r="868" customFormat="false" ht="43.2" hidden="false" customHeight="true" outlineLevel="0" collapsed="false">
      <c r="A868" s="50"/>
      <c r="B868" s="51"/>
      <c r="C868" s="52"/>
      <c r="D868" s="56" t="n">
        <f aca="false">'Базовые цены за единицу'!C52</f>
        <v>102.13</v>
      </c>
      <c r="E868" s="56" t="n">
        <f aca="false">'Базовые цены за единицу'!E52</f>
        <v>1.33</v>
      </c>
      <c r="F868" s="54"/>
      <c r="G868" s="54"/>
      <c r="H868" s="56" t="n">
        <f aca="false">'Базовые цены с учетом расхода'!E52</f>
        <v>1.06</v>
      </c>
      <c r="I868" s="9" t="n">
        <v>0.1</v>
      </c>
      <c r="J868" s="9" t="n">
        <f aca="false">'Базовые цены с учетом расхода'!K52</f>
        <v>0.08</v>
      </c>
      <c r="K868" s="9" t="s">
        <v>483</v>
      </c>
      <c r="L868" s="9" t="s">
        <v>484</v>
      </c>
      <c r="N868" s="54"/>
    </row>
    <row r="869" customFormat="false" ht="10.2" hidden="true" customHeight="false" outlineLevel="0" collapsed="false">
      <c r="B869" s="57" t="s">
        <v>485</v>
      </c>
      <c r="F869" s="9" t="n">
        <v>81.7</v>
      </c>
    </row>
    <row r="870" customFormat="false" ht="10.2" hidden="true" customHeight="false" outlineLevel="0" collapsed="false">
      <c r="B870" s="57" t="s">
        <v>486</v>
      </c>
      <c r="F870" s="9" t="n">
        <v>5.63</v>
      </c>
    </row>
    <row r="871" customFormat="false" ht="10.2" hidden="true" customHeight="false" outlineLevel="0" collapsed="false">
      <c r="B871" s="57" t="s">
        <v>487</v>
      </c>
      <c r="F871" s="9" t="n">
        <v>1.06</v>
      </c>
    </row>
    <row r="872" customFormat="false" ht="10.2" hidden="true" customHeight="false" outlineLevel="0" collapsed="false">
      <c r="B872" s="57" t="s">
        <v>488</v>
      </c>
      <c r="F872" s="9" t="n">
        <v>28.02</v>
      </c>
    </row>
    <row r="873" customFormat="false" ht="20.4" hidden="true" customHeight="false" outlineLevel="0" collapsed="false">
      <c r="B873" s="57" t="s">
        <v>489</v>
      </c>
    </row>
    <row r="874" customFormat="false" ht="20.4" hidden="true" customHeight="false" outlineLevel="0" collapsed="false">
      <c r="B874" s="57" t="s">
        <v>490</v>
      </c>
      <c r="C874" s="58"/>
      <c r="K874" s="9" t="s">
        <v>491</v>
      </c>
    </row>
    <row r="875" customFormat="false" ht="10.2" hidden="true" customHeight="false" outlineLevel="0" collapsed="false">
      <c r="B875" s="57" t="s">
        <v>492</v>
      </c>
    </row>
    <row r="876" customFormat="false" ht="20.4" hidden="true" customHeight="false" outlineLevel="0" collapsed="false">
      <c r="B876" s="57" t="s">
        <v>493</v>
      </c>
    </row>
    <row r="877" customFormat="false" ht="10.2" hidden="true" customHeight="false" outlineLevel="0" collapsed="false">
      <c r="B877" s="57" t="s">
        <v>494</v>
      </c>
    </row>
    <row r="878" customFormat="false" ht="10.2" hidden="true" customHeight="false" outlineLevel="0" collapsed="false">
      <c r="B878" s="57" t="s">
        <v>495</v>
      </c>
      <c r="C878" s="9" t="n">
        <v>80</v>
      </c>
      <c r="F878" s="56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66.21</v>
      </c>
      <c r="L878" s="59" t="s">
        <v>496</v>
      </c>
    </row>
    <row r="879" customFormat="false" ht="10.2" hidden="true" customHeight="false" outlineLevel="0" collapsed="false">
      <c r="B879" s="57" t="s">
        <v>497</v>
      </c>
      <c r="C879" s="9" t="n">
        <v>80</v>
      </c>
      <c r="F879" s="56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65.36</v>
      </c>
      <c r="L879" s="59" t="s">
        <v>498</v>
      </c>
    </row>
    <row r="880" customFormat="false" ht="10.2" hidden="true" customHeight="false" outlineLevel="0" collapsed="false">
      <c r="B880" s="57" t="s">
        <v>499</v>
      </c>
      <c r="C880" s="9" t="n">
        <v>80</v>
      </c>
      <c r="F880" s="56" t="n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>0.86</v>
      </c>
      <c r="L880" s="59" t="s">
        <v>500</v>
      </c>
    </row>
    <row r="881" customFormat="false" ht="10.2" hidden="true" customHeight="false" outlineLevel="0" collapsed="false">
      <c r="B881" s="57" t="s">
        <v>501</v>
      </c>
      <c r="C881" s="9" t="n">
        <v>50</v>
      </c>
      <c r="F881" s="56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41.38</v>
      </c>
      <c r="L881" s="59" t="s">
        <v>502</v>
      </c>
    </row>
    <row r="882" customFormat="false" ht="10.2" hidden="true" customHeight="false" outlineLevel="0" collapsed="false">
      <c r="B882" s="57" t="s">
        <v>503</v>
      </c>
      <c r="C882" s="9" t="n">
        <v>50</v>
      </c>
      <c r="F882" s="56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40.86</v>
      </c>
      <c r="L882" s="59" t="s">
        <v>504</v>
      </c>
    </row>
    <row r="883" customFormat="false" ht="10.2" hidden="true" customHeight="false" outlineLevel="0" collapsed="false">
      <c r="B883" s="57" t="s">
        <v>505</v>
      </c>
      <c r="C883" s="9" t="n">
        <v>50</v>
      </c>
      <c r="F883" s="56" t="n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>0.53</v>
      </c>
      <c r="L883" s="59" t="s">
        <v>506</v>
      </c>
    </row>
    <row r="884" customFormat="false" ht="10.2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</row>
    <row r="885" customFormat="false" ht="10.2" hidden="false" customHeight="true" outlineLevel="0" collapsed="false">
      <c r="A885" s="50" t="s">
        <v>635</v>
      </c>
      <c r="B885" s="51" t="s">
        <v>636</v>
      </c>
      <c r="C885" s="52" t="n">
        <v>0.25</v>
      </c>
      <c r="D885" s="53" t="n">
        <f aca="false">'Базовые цены за единицу'!B53</f>
        <v>11424.43</v>
      </c>
      <c r="E885" s="53" t="n">
        <f aca="false">'Базовые цены за единицу'!D53</f>
        <v>2372.43</v>
      </c>
      <c r="F885" s="54" t="n">
        <f aca="false">'Базовые цены с учетом расхода'!B53</f>
        <v>2856.11</v>
      </c>
      <c r="G885" s="54" t="n">
        <f aca="false">'Базовые цены с учетом расхода'!C53</f>
        <v>548.05</v>
      </c>
      <c r="H885" s="53" t="n">
        <f aca="false">'Базовые цены с учетом расхода'!D53</f>
        <v>593.11</v>
      </c>
      <c r="I885" s="55" t="n">
        <v>194</v>
      </c>
      <c r="J885" s="55" t="n">
        <f aca="false">'Базовые цены с учетом расхода'!I53</f>
        <v>48.5</v>
      </c>
      <c r="K885" s="9" t="s">
        <v>446</v>
      </c>
      <c r="L885" s="9" t="s">
        <v>482</v>
      </c>
      <c r="N885" s="54" t="n">
        <f aca="false">'Базовые цены с учетом расхода'!F53</f>
        <v>1714.95</v>
      </c>
    </row>
    <row r="886" customFormat="false" ht="65.4" hidden="false" customHeight="true" outlineLevel="0" collapsed="false">
      <c r="A886" s="50"/>
      <c r="B886" s="51"/>
      <c r="C886" s="52"/>
      <c r="D886" s="56" t="n">
        <f aca="false">'Базовые цены за единицу'!C53</f>
        <v>2192.2</v>
      </c>
      <c r="E886" s="56" t="n">
        <f aca="false">'Базовые цены за единицу'!E53</f>
        <v>41.34</v>
      </c>
      <c r="F886" s="54"/>
      <c r="G886" s="54"/>
      <c r="H886" s="56" t="n">
        <f aca="false">'Базовые цены с учетом расхода'!E53</f>
        <v>10.34</v>
      </c>
      <c r="I886" s="9" t="n">
        <v>3.5</v>
      </c>
      <c r="J886" s="9" t="n">
        <f aca="false">'Базовые цены с учетом расхода'!K53</f>
        <v>0.875</v>
      </c>
      <c r="K886" s="9" t="s">
        <v>483</v>
      </c>
      <c r="L886" s="9" t="s">
        <v>484</v>
      </c>
      <c r="N886" s="54"/>
    </row>
    <row r="887" customFormat="false" ht="10.2" hidden="true" customHeight="false" outlineLevel="0" collapsed="false">
      <c r="B887" s="57" t="s">
        <v>485</v>
      </c>
      <c r="F887" s="9" t="n">
        <v>548.05</v>
      </c>
    </row>
    <row r="888" customFormat="false" ht="10.2" hidden="true" customHeight="false" outlineLevel="0" collapsed="false">
      <c r="B888" s="57" t="s">
        <v>486</v>
      </c>
      <c r="F888" s="9" t="n">
        <v>593.11</v>
      </c>
    </row>
    <row r="889" customFormat="false" ht="10.2" hidden="true" customHeight="false" outlineLevel="0" collapsed="false">
      <c r="B889" s="57" t="s">
        <v>487</v>
      </c>
      <c r="F889" s="9" t="n">
        <v>10.34</v>
      </c>
    </row>
    <row r="890" customFormat="false" ht="10.2" hidden="true" customHeight="false" outlineLevel="0" collapsed="false">
      <c r="B890" s="57" t="s">
        <v>488</v>
      </c>
      <c r="F890" s="9" t="n">
        <v>1714.95</v>
      </c>
    </row>
    <row r="891" customFormat="false" ht="20.4" hidden="true" customHeight="false" outlineLevel="0" collapsed="false">
      <c r="B891" s="57" t="s">
        <v>489</v>
      </c>
    </row>
    <row r="892" customFormat="false" ht="20.4" hidden="true" customHeight="false" outlineLevel="0" collapsed="false">
      <c r="B892" s="57" t="s">
        <v>490</v>
      </c>
      <c r="C892" s="58" t="n">
        <v>43.84</v>
      </c>
      <c r="F892" s="9" t="n">
        <v>10.96</v>
      </c>
      <c r="K892" s="9" t="s">
        <v>491</v>
      </c>
    </row>
    <row r="893" customFormat="false" ht="10.2" hidden="true" customHeight="false" outlineLevel="0" collapsed="false">
      <c r="B893" s="57" t="s">
        <v>492</v>
      </c>
    </row>
    <row r="894" customFormat="false" ht="20.4" hidden="true" customHeight="false" outlineLevel="0" collapsed="false">
      <c r="B894" s="57" t="s">
        <v>493</v>
      </c>
    </row>
    <row r="895" customFormat="false" ht="10.2" hidden="true" customHeight="false" outlineLevel="0" collapsed="false">
      <c r="B895" s="57" t="s">
        <v>494</v>
      </c>
    </row>
    <row r="896" customFormat="false" ht="10.2" hidden="true" customHeight="false" outlineLevel="0" collapsed="false">
      <c r="B896" s="57" t="s">
        <v>495</v>
      </c>
      <c r="C896" s="9" t="n">
        <v>66</v>
      </c>
      <c r="F896" s="56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368.54</v>
      </c>
      <c r="L896" s="59" t="s">
        <v>496</v>
      </c>
    </row>
    <row r="897" customFormat="false" ht="10.2" hidden="true" customHeight="false" outlineLevel="0" collapsed="false">
      <c r="B897" s="57" t="s">
        <v>497</v>
      </c>
      <c r="C897" s="9" t="n">
        <v>66</v>
      </c>
      <c r="F897" s="56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361.71</v>
      </c>
      <c r="L897" s="59" t="s">
        <v>498</v>
      </c>
    </row>
    <row r="898" customFormat="false" ht="10.2" hidden="true" customHeight="false" outlineLevel="0" collapsed="false">
      <c r="B898" s="57" t="s">
        <v>499</v>
      </c>
      <c r="C898" s="9" t="n">
        <v>66</v>
      </c>
      <c r="F898" s="56" t="n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>6.82</v>
      </c>
      <c r="L898" s="59" t="s">
        <v>500</v>
      </c>
    </row>
    <row r="899" customFormat="false" ht="10.2" hidden="true" customHeight="false" outlineLevel="0" collapsed="false">
      <c r="B899" s="57" t="s">
        <v>501</v>
      </c>
      <c r="C899" s="9" t="n">
        <v>40</v>
      </c>
      <c r="F899" s="56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223.36</v>
      </c>
      <c r="L899" s="59" t="s">
        <v>502</v>
      </c>
    </row>
    <row r="900" customFormat="false" ht="10.2" hidden="true" customHeight="false" outlineLevel="0" collapsed="false">
      <c r="B900" s="57" t="s">
        <v>503</v>
      </c>
      <c r="C900" s="9" t="n">
        <v>40</v>
      </c>
      <c r="F900" s="56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219.22</v>
      </c>
      <c r="L900" s="59" t="s">
        <v>504</v>
      </c>
    </row>
    <row r="901" customFormat="false" ht="10.2" hidden="true" customHeight="false" outlineLevel="0" collapsed="false">
      <c r="B901" s="57" t="s">
        <v>505</v>
      </c>
      <c r="C901" s="9" t="n">
        <v>40</v>
      </c>
      <c r="F901" s="56" t="n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>4.14</v>
      </c>
      <c r="L901" s="59" t="s">
        <v>506</v>
      </c>
    </row>
    <row r="902" customFormat="false" ht="10.2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</row>
    <row r="903" customFormat="false" ht="10.2" hidden="false" customHeight="true" outlineLevel="0" collapsed="false">
      <c r="A903" s="50" t="s">
        <v>149</v>
      </c>
      <c r="B903" s="51" t="s">
        <v>637</v>
      </c>
      <c r="C903" s="52" t="n">
        <v>0.25</v>
      </c>
      <c r="D903" s="53" t="n">
        <f aca="false">'Базовые цены за единицу'!B54</f>
        <v>1315.87</v>
      </c>
      <c r="E903" s="53" t="n">
        <f aca="false">'Базовые цены за единицу'!D54</f>
        <v>214.41</v>
      </c>
      <c r="F903" s="54" t="n">
        <f aca="false">'Базовые цены с учетом расхода'!B54</f>
        <v>328.97</v>
      </c>
      <c r="G903" s="54" t="n">
        <f aca="false">'Базовые цены с учетом расхода'!C54</f>
        <v>263.72</v>
      </c>
      <c r="H903" s="53" t="n">
        <f aca="false">'Базовые цены с учетом расхода'!D54</f>
        <v>53.6</v>
      </c>
      <c r="I903" s="55" t="n">
        <v>102.914</v>
      </c>
      <c r="J903" s="55" t="n">
        <f aca="false">'Базовые цены с учетом расхода'!I54</f>
        <v>25.729</v>
      </c>
      <c r="K903" s="9" t="s">
        <v>446</v>
      </c>
      <c r="L903" s="9" t="s">
        <v>482</v>
      </c>
      <c r="N903" s="54" t="n">
        <f aca="false">'Базовые цены с учетом расхода'!F54</f>
        <v>11.65</v>
      </c>
    </row>
    <row r="904" customFormat="false" ht="23.4" hidden="false" customHeight="true" outlineLevel="0" collapsed="false">
      <c r="A904" s="50"/>
      <c r="B904" s="51"/>
      <c r="C904" s="52"/>
      <c r="D904" s="56" t="n">
        <f aca="false">'Базовые цены за единицу'!C54</f>
        <v>1054.86</v>
      </c>
      <c r="E904" s="56" t="n">
        <f aca="false">'Базовые цены за единицу'!E54</f>
        <v>9.5</v>
      </c>
      <c r="F904" s="54"/>
      <c r="G904" s="54"/>
      <c r="H904" s="56" t="n">
        <f aca="false">'Базовые цены с учетом расхода'!E54</f>
        <v>2.38</v>
      </c>
      <c r="I904" s="9" t="n">
        <v>0.613</v>
      </c>
      <c r="J904" s="9" t="n">
        <f aca="false">'Базовые цены с учетом расхода'!K54</f>
        <v>0.153</v>
      </c>
      <c r="K904" s="9" t="s">
        <v>483</v>
      </c>
      <c r="L904" s="9" t="s">
        <v>484</v>
      </c>
      <c r="N904" s="54"/>
    </row>
    <row r="905" customFormat="false" ht="10.2" hidden="false" customHeight="false" outlineLevel="0" collapsed="false">
      <c r="B905" s="62" t="s">
        <v>632</v>
      </c>
    </row>
    <row r="906" customFormat="false" ht="10.2" hidden="true" customHeight="false" outlineLevel="0" collapsed="false">
      <c r="B906" s="57" t="s">
        <v>485</v>
      </c>
      <c r="F906" s="9" t="n">
        <v>263.72</v>
      </c>
    </row>
    <row r="907" customFormat="false" ht="10.2" hidden="true" customHeight="false" outlineLevel="0" collapsed="false">
      <c r="B907" s="57" t="s">
        <v>486</v>
      </c>
      <c r="F907" s="9" t="n">
        <v>53.6</v>
      </c>
    </row>
    <row r="908" customFormat="false" ht="10.2" hidden="true" customHeight="false" outlineLevel="0" collapsed="false">
      <c r="B908" s="57" t="s">
        <v>487</v>
      </c>
      <c r="F908" s="9" t="n">
        <v>2.38</v>
      </c>
    </row>
    <row r="909" customFormat="false" ht="10.2" hidden="true" customHeight="false" outlineLevel="0" collapsed="false">
      <c r="B909" s="57" t="s">
        <v>488</v>
      </c>
      <c r="F909" s="9" t="n">
        <v>11.65</v>
      </c>
    </row>
    <row r="910" customFormat="false" ht="20.4" hidden="true" customHeight="false" outlineLevel="0" collapsed="false">
      <c r="B910" s="57" t="s">
        <v>489</v>
      </c>
    </row>
    <row r="911" customFormat="false" ht="20.4" hidden="true" customHeight="false" outlineLevel="0" collapsed="false">
      <c r="B911" s="57" t="s">
        <v>490</v>
      </c>
      <c r="C911" s="58"/>
      <c r="K911" s="9" t="s">
        <v>491</v>
      </c>
    </row>
    <row r="912" customFormat="false" ht="10.2" hidden="true" customHeight="false" outlineLevel="0" collapsed="false">
      <c r="B912" s="57" t="s">
        <v>492</v>
      </c>
    </row>
    <row r="913" customFormat="false" ht="20.4" hidden="true" customHeight="false" outlineLevel="0" collapsed="false">
      <c r="B913" s="57" t="s">
        <v>493</v>
      </c>
    </row>
    <row r="914" customFormat="false" ht="10.2" hidden="true" customHeight="false" outlineLevel="0" collapsed="false">
      <c r="B914" s="57" t="s">
        <v>494</v>
      </c>
    </row>
    <row r="915" customFormat="false" ht="10.2" hidden="true" customHeight="false" outlineLevel="0" collapsed="false">
      <c r="B915" s="57" t="s">
        <v>495</v>
      </c>
      <c r="C915" s="9" t="n">
        <v>81</v>
      </c>
      <c r="F915" s="56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215.54</v>
      </c>
      <c r="L915" s="59" t="s">
        <v>496</v>
      </c>
    </row>
    <row r="916" customFormat="false" ht="10.2" hidden="true" customHeight="false" outlineLevel="0" collapsed="false">
      <c r="B916" s="57" t="s">
        <v>497</v>
      </c>
      <c r="C916" s="9" t="n">
        <v>81</v>
      </c>
      <c r="F916" s="56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213.61</v>
      </c>
      <c r="L916" s="59" t="s">
        <v>498</v>
      </c>
    </row>
    <row r="917" customFormat="false" ht="10.2" hidden="true" customHeight="false" outlineLevel="0" collapsed="false">
      <c r="B917" s="57" t="s">
        <v>499</v>
      </c>
      <c r="C917" s="9" t="n">
        <v>81</v>
      </c>
      <c r="F917" s="56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1.92</v>
      </c>
      <c r="L917" s="59" t="s">
        <v>500</v>
      </c>
    </row>
    <row r="918" customFormat="false" ht="10.2" hidden="true" customHeight="false" outlineLevel="0" collapsed="false">
      <c r="B918" s="57" t="s">
        <v>501</v>
      </c>
      <c r="C918" s="9" t="n">
        <v>72.25</v>
      </c>
      <c r="F918" s="56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192.26</v>
      </c>
      <c r="L918" s="59" t="s">
        <v>502</v>
      </c>
    </row>
    <row r="919" customFormat="false" ht="10.2" hidden="true" customHeight="false" outlineLevel="0" collapsed="false">
      <c r="B919" s="57" t="s">
        <v>503</v>
      </c>
      <c r="C919" s="9" t="n">
        <v>72.25</v>
      </c>
      <c r="F919" s="56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190.54</v>
      </c>
      <c r="L919" s="59" t="s">
        <v>504</v>
      </c>
    </row>
    <row r="920" customFormat="false" ht="10.2" hidden="true" customHeight="false" outlineLevel="0" collapsed="false">
      <c r="B920" s="57" t="s">
        <v>505</v>
      </c>
      <c r="C920" s="9" t="n">
        <v>72.25</v>
      </c>
      <c r="F920" s="56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1.72</v>
      </c>
      <c r="L920" s="59" t="s">
        <v>506</v>
      </c>
    </row>
    <row r="921" customFormat="false" ht="10.2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</row>
    <row r="922" customFormat="false" ht="10.2" hidden="false" customHeight="true" outlineLevel="0" collapsed="false">
      <c r="A922" s="50" t="s">
        <v>152</v>
      </c>
      <c r="B922" s="51" t="s">
        <v>638</v>
      </c>
      <c r="C922" s="52" t="n">
        <v>0.1</v>
      </c>
      <c r="D922" s="53" t="n">
        <f aca="false">'Базовые цены за единицу'!B55</f>
        <v>644.14</v>
      </c>
      <c r="E922" s="53" t="n">
        <f aca="false">'Базовые цены за единицу'!D55</f>
        <v>5.03</v>
      </c>
      <c r="F922" s="54" t="n">
        <f aca="false">'Базовые цены с учетом расхода'!B55</f>
        <v>64.42</v>
      </c>
      <c r="G922" s="54" t="n">
        <f aca="false">'Базовые цены с учетом расхода'!C55</f>
        <v>11.85</v>
      </c>
      <c r="H922" s="53" t="n">
        <f aca="false">'Базовые цены с учетом расхода'!D55</f>
        <v>0.5</v>
      </c>
      <c r="I922" s="55" t="n">
        <v>11.132</v>
      </c>
      <c r="J922" s="55" t="n">
        <f aca="false">'Базовые цены с учетом расхода'!I55</f>
        <v>1.113</v>
      </c>
      <c r="K922" s="9" t="s">
        <v>446</v>
      </c>
      <c r="L922" s="9" t="s">
        <v>482</v>
      </c>
      <c r="N922" s="54" t="n">
        <f aca="false">'Базовые цены с учетом расхода'!F55</f>
        <v>52.07</v>
      </c>
    </row>
    <row r="923" customFormat="false" ht="45.6" hidden="false" customHeight="true" outlineLevel="0" collapsed="false">
      <c r="A923" s="50"/>
      <c r="B923" s="51"/>
      <c r="C923" s="52"/>
      <c r="D923" s="56" t="n">
        <f aca="false">'Базовые цены за единицу'!C55</f>
        <v>118.45</v>
      </c>
      <c r="E923" s="56" t="n">
        <f aca="false">'Базовые цены за единицу'!E55</f>
        <v>0.16</v>
      </c>
      <c r="F923" s="54"/>
      <c r="G923" s="54"/>
      <c r="H923" s="56" t="n">
        <f aca="false">'Базовые цены с учетом расхода'!E55</f>
        <v>0.02</v>
      </c>
      <c r="I923" s="9" t="n">
        <v>0.013</v>
      </c>
      <c r="J923" s="9" t="n">
        <f aca="false">'Базовые цены с учетом расхода'!K55</f>
        <v>0.001</v>
      </c>
      <c r="K923" s="9" t="s">
        <v>483</v>
      </c>
      <c r="L923" s="9" t="s">
        <v>484</v>
      </c>
      <c r="N923" s="54"/>
    </row>
    <row r="924" customFormat="false" ht="10.2" hidden="false" customHeight="false" outlineLevel="0" collapsed="false">
      <c r="B924" s="62" t="s">
        <v>632</v>
      </c>
    </row>
    <row r="925" customFormat="false" ht="10.2" hidden="true" customHeight="false" outlineLevel="0" collapsed="false">
      <c r="B925" s="57" t="s">
        <v>485</v>
      </c>
      <c r="F925" s="9" t="n">
        <v>11.85</v>
      </c>
    </row>
    <row r="926" customFormat="false" ht="10.2" hidden="true" customHeight="false" outlineLevel="0" collapsed="false">
      <c r="B926" s="57" t="s">
        <v>486</v>
      </c>
      <c r="F926" s="9" t="n">
        <v>0.5</v>
      </c>
    </row>
    <row r="927" customFormat="false" ht="10.2" hidden="true" customHeight="false" outlineLevel="0" collapsed="false">
      <c r="B927" s="57" t="s">
        <v>487</v>
      </c>
      <c r="F927" s="9" t="n">
        <v>0.02</v>
      </c>
    </row>
    <row r="928" customFormat="false" ht="10.2" hidden="true" customHeight="false" outlineLevel="0" collapsed="false">
      <c r="B928" s="57" t="s">
        <v>488</v>
      </c>
      <c r="F928" s="9" t="n">
        <v>52.07</v>
      </c>
    </row>
    <row r="929" customFormat="false" ht="20.4" hidden="true" customHeight="false" outlineLevel="0" collapsed="false">
      <c r="B929" s="57" t="s">
        <v>489</v>
      </c>
    </row>
    <row r="930" customFormat="false" ht="20.4" hidden="true" customHeight="false" outlineLevel="0" collapsed="false">
      <c r="B930" s="57" t="s">
        <v>490</v>
      </c>
      <c r="C930" s="58"/>
      <c r="K930" s="9" t="s">
        <v>491</v>
      </c>
    </row>
    <row r="931" customFormat="false" ht="10.2" hidden="true" customHeight="false" outlineLevel="0" collapsed="false">
      <c r="B931" s="57" t="s">
        <v>492</v>
      </c>
    </row>
    <row r="932" customFormat="false" ht="20.4" hidden="true" customHeight="false" outlineLevel="0" collapsed="false">
      <c r="B932" s="57" t="s">
        <v>493</v>
      </c>
    </row>
    <row r="933" customFormat="false" ht="10.2" hidden="true" customHeight="false" outlineLevel="0" collapsed="false">
      <c r="B933" s="57" t="s">
        <v>494</v>
      </c>
    </row>
    <row r="934" customFormat="false" ht="10.2" hidden="true" customHeight="false" outlineLevel="0" collapsed="false">
      <c r="B934" s="57" t="s">
        <v>495</v>
      </c>
      <c r="C934" s="9" t="n">
        <v>94.5</v>
      </c>
      <c r="F934" s="56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1.22</v>
      </c>
      <c r="L934" s="59" t="s">
        <v>496</v>
      </c>
    </row>
    <row r="935" customFormat="false" ht="10.2" hidden="true" customHeight="false" outlineLevel="0" collapsed="false">
      <c r="B935" s="57" t="s">
        <v>497</v>
      </c>
      <c r="C935" s="9" t="n">
        <v>94.5</v>
      </c>
      <c r="F935" s="56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1.19</v>
      </c>
      <c r="L935" s="59" t="s">
        <v>498</v>
      </c>
    </row>
    <row r="936" customFormat="false" ht="10.2" hidden="true" customHeight="false" outlineLevel="0" collapsed="false">
      <c r="B936" s="57" t="s">
        <v>499</v>
      </c>
      <c r="C936" s="9" t="n">
        <v>94.5</v>
      </c>
      <c r="F936" s="56" t="n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>0.02</v>
      </c>
      <c r="L936" s="59" t="s">
        <v>500</v>
      </c>
    </row>
    <row r="937" customFormat="false" ht="10.2" hidden="true" customHeight="false" outlineLevel="0" collapsed="false">
      <c r="B937" s="57" t="s">
        <v>501</v>
      </c>
      <c r="C937" s="9" t="n">
        <v>46.75</v>
      </c>
      <c r="F937" s="56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5.55</v>
      </c>
      <c r="L937" s="59" t="s">
        <v>502</v>
      </c>
    </row>
    <row r="938" customFormat="false" ht="10.2" hidden="true" customHeight="false" outlineLevel="0" collapsed="false">
      <c r="B938" s="57" t="s">
        <v>503</v>
      </c>
      <c r="C938" s="9" t="n">
        <v>46.75</v>
      </c>
      <c r="F938" s="56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5.54</v>
      </c>
      <c r="L938" s="59" t="s">
        <v>504</v>
      </c>
    </row>
    <row r="939" customFormat="false" ht="10.2" hidden="true" customHeight="false" outlineLevel="0" collapsed="false">
      <c r="B939" s="57" t="s">
        <v>505</v>
      </c>
      <c r="C939" s="9" t="n">
        <v>46.75</v>
      </c>
      <c r="F939" s="56" t="n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>0.01</v>
      </c>
      <c r="L939" s="59" t="s">
        <v>506</v>
      </c>
    </row>
    <row r="940" customFormat="false" ht="10.2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</row>
    <row r="941" customFormat="false" ht="10.2" hidden="false" customHeight="true" outlineLevel="0" collapsed="false">
      <c r="A941" s="50" t="s">
        <v>639</v>
      </c>
      <c r="B941" s="51" t="s">
        <v>640</v>
      </c>
      <c r="C941" s="52" t="n">
        <v>0.4</v>
      </c>
      <c r="D941" s="53" t="n">
        <f aca="false">'Базовые цены за единицу'!B56</f>
        <v>1678.02</v>
      </c>
      <c r="E941" s="53" t="n">
        <f aca="false">'Базовые цены за единицу'!D56</f>
        <v>71.47</v>
      </c>
      <c r="F941" s="54" t="n">
        <f aca="false">'Базовые цены с учетом расхода'!B56</f>
        <v>671.21</v>
      </c>
      <c r="G941" s="54" t="n">
        <f aca="false">'Базовые цены с учетом расхода'!C56</f>
        <v>107.58</v>
      </c>
      <c r="H941" s="53" t="n">
        <f aca="false">'Базовые цены с учетом расхода'!D56</f>
        <v>28.59</v>
      </c>
      <c r="I941" s="55" t="n">
        <v>23.8</v>
      </c>
      <c r="J941" s="55" t="n">
        <f aca="false">'Базовые цены с учетом расхода'!I56</f>
        <v>9.52</v>
      </c>
      <c r="K941" s="9" t="s">
        <v>446</v>
      </c>
      <c r="L941" s="9" t="s">
        <v>482</v>
      </c>
      <c r="N941" s="54" t="n">
        <f aca="false">'Базовые цены с учетом расхода'!F56</f>
        <v>535.04</v>
      </c>
    </row>
    <row r="942" customFormat="false" ht="35.4" hidden="false" customHeight="true" outlineLevel="0" collapsed="false">
      <c r="A942" s="50"/>
      <c r="B942" s="51"/>
      <c r="C942" s="52"/>
      <c r="D942" s="56" t="n">
        <f aca="false">'Базовые цены за единицу'!C56</f>
        <v>268.94</v>
      </c>
      <c r="E942" s="56" t="n">
        <f aca="false">'Базовые цены за единицу'!E56</f>
        <v>1.46</v>
      </c>
      <c r="F942" s="54"/>
      <c r="G942" s="54"/>
      <c r="H942" s="56" t="n">
        <f aca="false">'Базовые цены с учетом расхода'!E56</f>
        <v>0.58</v>
      </c>
      <c r="I942" s="9" t="n">
        <v>0.11</v>
      </c>
      <c r="J942" s="9" t="n">
        <f aca="false">'Базовые цены с учетом расхода'!K56</f>
        <v>0.044</v>
      </c>
      <c r="K942" s="9" t="s">
        <v>483</v>
      </c>
      <c r="L942" s="9" t="s">
        <v>484</v>
      </c>
      <c r="N942" s="54"/>
    </row>
    <row r="943" customFormat="false" ht="10.2" hidden="true" customHeight="false" outlineLevel="0" collapsed="false">
      <c r="B943" s="57" t="s">
        <v>485</v>
      </c>
      <c r="F943" s="9" t="n">
        <v>107.58</v>
      </c>
    </row>
    <row r="944" customFormat="false" ht="10.2" hidden="true" customHeight="false" outlineLevel="0" collapsed="false">
      <c r="B944" s="57" t="s">
        <v>486</v>
      </c>
      <c r="F944" s="9" t="n">
        <v>28.59</v>
      </c>
    </row>
    <row r="945" customFormat="false" ht="10.2" hidden="true" customHeight="false" outlineLevel="0" collapsed="false">
      <c r="B945" s="57" t="s">
        <v>487</v>
      </c>
      <c r="F945" s="9" t="n">
        <v>0.58</v>
      </c>
    </row>
    <row r="946" customFormat="false" ht="10.2" hidden="true" customHeight="false" outlineLevel="0" collapsed="false">
      <c r="B946" s="57" t="s">
        <v>488</v>
      </c>
      <c r="F946" s="9" t="n">
        <v>535.04</v>
      </c>
    </row>
    <row r="947" customFormat="false" ht="20.4" hidden="true" customHeight="false" outlineLevel="0" collapsed="false">
      <c r="B947" s="57" t="s">
        <v>489</v>
      </c>
    </row>
    <row r="948" customFormat="false" ht="20.4" hidden="true" customHeight="false" outlineLevel="0" collapsed="false">
      <c r="B948" s="57" t="s">
        <v>490</v>
      </c>
      <c r="C948" s="58" t="n">
        <v>5.38</v>
      </c>
      <c r="F948" s="9" t="n">
        <v>2.15</v>
      </c>
      <c r="K948" s="9" t="s">
        <v>491</v>
      </c>
    </row>
    <row r="949" customFormat="false" ht="10.2" hidden="true" customHeight="false" outlineLevel="0" collapsed="false">
      <c r="B949" s="57" t="s">
        <v>492</v>
      </c>
    </row>
    <row r="950" customFormat="false" ht="20.4" hidden="true" customHeight="false" outlineLevel="0" collapsed="false">
      <c r="B950" s="57" t="s">
        <v>493</v>
      </c>
    </row>
    <row r="951" customFormat="false" ht="10.2" hidden="true" customHeight="false" outlineLevel="0" collapsed="false">
      <c r="B951" s="57" t="s">
        <v>494</v>
      </c>
    </row>
    <row r="952" customFormat="false" ht="10.2" hidden="true" customHeight="false" outlineLevel="0" collapsed="false">
      <c r="B952" s="57" t="s">
        <v>495</v>
      </c>
      <c r="C952" s="9" t="n">
        <v>95</v>
      </c>
      <c r="F952" s="56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102.75</v>
      </c>
      <c r="L952" s="59" t="s">
        <v>496</v>
      </c>
    </row>
    <row r="953" customFormat="false" ht="10.2" hidden="true" customHeight="false" outlineLevel="0" collapsed="false">
      <c r="B953" s="57" t="s">
        <v>497</v>
      </c>
      <c r="C953" s="9" t="n">
        <v>95</v>
      </c>
      <c r="F953" s="56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02.2</v>
      </c>
      <c r="L953" s="59" t="s">
        <v>498</v>
      </c>
    </row>
    <row r="954" customFormat="false" ht="10.2" hidden="true" customHeight="false" outlineLevel="0" collapsed="false">
      <c r="B954" s="57" t="s">
        <v>499</v>
      </c>
      <c r="C954" s="9" t="n">
        <v>95</v>
      </c>
      <c r="F954" s="56" t="n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>0.56</v>
      </c>
      <c r="L954" s="59" t="s">
        <v>500</v>
      </c>
    </row>
    <row r="955" customFormat="false" ht="10.2" hidden="true" customHeight="false" outlineLevel="0" collapsed="false">
      <c r="B955" s="57" t="s">
        <v>501</v>
      </c>
      <c r="C955" s="9" t="n">
        <v>65</v>
      </c>
      <c r="F955" s="56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70.3</v>
      </c>
      <c r="L955" s="59" t="s">
        <v>502</v>
      </c>
    </row>
    <row r="956" customFormat="false" ht="10.2" hidden="true" customHeight="false" outlineLevel="0" collapsed="false">
      <c r="B956" s="57" t="s">
        <v>503</v>
      </c>
      <c r="C956" s="9" t="n">
        <v>65</v>
      </c>
      <c r="F956" s="56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69.92</v>
      </c>
      <c r="L956" s="59" t="s">
        <v>504</v>
      </c>
    </row>
    <row r="957" customFormat="false" ht="10.2" hidden="true" customHeight="false" outlineLevel="0" collapsed="false">
      <c r="B957" s="57" t="s">
        <v>505</v>
      </c>
      <c r="C957" s="9" t="n">
        <v>65</v>
      </c>
      <c r="F957" s="56" t="n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>0.38</v>
      </c>
      <c r="L957" s="59" t="s">
        <v>506</v>
      </c>
    </row>
    <row r="958" customFormat="false" ht="10.2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</row>
    <row r="959" customFormat="false" ht="10.2" hidden="false" customHeight="true" outlineLevel="0" collapsed="false">
      <c r="A959" s="50" t="s">
        <v>155</v>
      </c>
      <c r="B959" s="51" t="s">
        <v>641</v>
      </c>
      <c r="C959" s="52" t="n">
        <v>0.4</v>
      </c>
      <c r="D959" s="53" t="n">
        <f aca="false">'Базовые цены за единицу'!B57</f>
        <v>303.9</v>
      </c>
      <c r="E959" s="53" t="n">
        <f aca="false">'Базовые цены за единицу'!D57</f>
        <v>13.03</v>
      </c>
      <c r="F959" s="54" t="n">
        <f aca="false">'Базовые цены с учетом расхода'!B57</f>
        <v>121.56</v>
      </c>
      <c r="G959" s="54" t="n">
        <f aca="false">'Базовые цены с учетом расхода'!C57</f>
        <v>35.53</v>
      </c>
      <c r="H959" s="53" t="n">
        <f aca="false">'Базовые цены с учетом расхода'!D57</f>
        <v>5.21</v>
      </c>
      <c r="I959" s="55" t="n">
        <v>7.86</v>
      </c>
      <c r="J959" s="55" t="n">
        <f aca="false">'Базовые цены с учетом расхода'!I57</f>
        <v>3.144</v>
      </c>
      <c r="K959" s="9" t="s">
        <v>446</v>
      </c>
      <c r="L959" s="9" t="s">
        <v>482</v>
      </c>
      <c r="N959" s="54" t="n">
        <f aca="false">'Базовые цены с учетом расхода'!F57</f>
        <v>80.82</v>
      </c>
    </row>
    <row r="960" customFormat="false" ht="47.4" hidden="false" customHeight="true" outlineLevel="0" collapsed="false">
      <c r="A960" s="50"/>
      <c r="B960" s="51"/>
      <c r="C960" s="52"/>
      <c r="D960" s="56" t="n">
        <f aca="false">'Базовые цены за единицу'!C57</f>
        <v>88.82</v>
      </c>
      <c r="E960" s="56" t="n">
        <f aca="false">'Базовые цены за единицу'!E57</f>
        <v>0.53</v>
      </c>
      <c r="F960" s="54"/>
      <c r="G960" s="54"/>
      <c r="H960" s="56" t="n">
        <f aca="false">'Базовые цены с учетом расхода'!E57</f>
        <v>0.21</v>
      </c>
      <c r="I960" s="9" t="n">
        <v>0.04</v>
      </c>
      <c r="J960" s="9" t="n">
        <f aca="false">'Базовые цены с учетом расхода'!K57</f>
        <v>0.016</v>
      </c>
      <c r="K960" s="9" t="s">
        <v>483</v>
      </c>
      <c r="L960" s="9" t="s">
        <v>484</v>
      </c>
      <c r="N960" s="54"/>
    </row>
    <row r="961" customFormat="false" ht="10.2" hidden="true" customHeight="false" outlineLevel="0" collapsed="false">
      <c r="B961" s="57" t="s">
        <v>485</v>
      </c>
      <c r="F961" s="9" t="n">
        <v>35.53</v>
      </c>
    </row>
    <row r="962" customFormat="false" ht="10.2" hidden="true" customHeight="false" outlineLevel="0" collapsed="false">
      <c r="B962" s="57" t="s">
        <v>486</v>
      </c>
      <c r="F962" s="9" t="n">
        <v>5.21</v>
      </c>
    </row>
    <row r="963" customFormat="false" ht="10.2" hidden="true" customHeight="false" outlineLevel="0" collapsed="false">
      <c r="B963" s="57" t="s">
        <v>487</v>
      </c>
      <c r="F963" s="9" t="n">
        <v>0.21</v>
      </c>
    </row>
    <row r="964" customFormat="false" ht="10.2" hidden="true" customHeight="false" outlineLevel="0" collapsed="false">
      <c r="B964" s="57" t="s">
        <v>488</v>
      </c>
      <c r="F964" s="9" t="n">
        <v>80.82</v>
      </c>
    </row>
    <row r="965" customFormat="false" ht="20.4" hidden="true" customHeight="false" outlineLevel="0" collapsed="false">
      <c r="B965" s="57" t="s">
        <v>489</v>
      </c>
    </row>
    <row r="966" customFormat="false" ht="20.4" hidden="true" customHeight="false" outlineLevel="0" collapsed="false">
      <c r="B966" s="57" t="s">
        <v>490</v>
      </c>
      <c r="C966" s="58" t="n">
        <v>1.78</v>
      </c>
      <c r="F966" s="9" t="n">
        <v>0.71</v>
      </c>
      <c r="K966" s="9" t="s">
        <v>491</v>
      </c>
    </row>
    <row r="967" customFormat="false" ht="10.2" hidden="true" customHeight="false" outlineLevel="0" collapsed="false">
      <c r="B967" s="57" t="s">
        <v>492</v>
      </c>
    </row>
    <row r="968" customFormat="false" ht="20.4" hidden="true" customHeight="false" outlineLevel="0" collapsed="false">
      <c r="B968" s="57" t="s">
        <v>493</v>
      </c>
    </row>
    <row r="969" customFormat="false" ht="10.2" hidden="true" customHeight="false" outlineLevel="0" collapsed="false">
      <c r="B969" s="57" t="s">
        <v>494</v>
      </c>
    </row>
    <row r="970" customFormat="false" ht="10.2" hidden="true" customHeight="false" outlineLevel="0" collapsed="false">
      <c r="B970" s="57" t="s">
        <v>495</v>
      </c>
      <c r="C970" s="9" t="n">
        <v>95</v>
      </c>
      <c r="F970" s="56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33.95</v>
      </c>
      <c r="L970" s="59" t="s">
        <v>496</v>
      </c>
    </row>
    <row r="971" customFormat="false" ht="10.2" hidden="true" customHeight="false" outlineLevel="0" collapsed="false">
      <c r="B971" s="57" t="s">
        <v>497</v>
      </c>
      <c r="C971" s="9" t="n">
        <v>95</v>
      </c>
      <c r="F971" s="56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33.75</v>
      </c>
      <c r="L971" s="59" t="s">
        <v>498</v>
      </c>
    </row>
    <row r="972" customFormat="false" ht="10.2" hidden="true" customHeight="false" outlineLevel="0" collapsed="false">
      <c r="B972" s="57" t="s">
        <v>499</v>
      </c>
      <c r="C972" s="9" t="n">
        <v>95</v>
      </c>
      <c r="F972" s="56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0.2</v>
      </c>
      <c r="L972" s="59" t="s">
        <v>500</v>
      </c>
    </row>
    <row r="973" customFormat="false" ht="10.2" hidden="true" customHeight="false" outlineLevel="0" collapsed="false">
      <c r="B973" s="57" t="s">
        <v>501</v>
      </c>
      <c r="C973" s="9" t="n">
        <v>65</v>
      </c>
      <c r="F973" s="56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23.23</v>
      </c>
      <c r="L973" s="59" t="s">
        <v>502</v>
      </c>
    </row>
    <row r="974" customFormat="false" ht="10.2" hidden="true" customHeight="false" outlineLevel="0" collapsed="false">
      <c r="B974" s="57" t="s">
        <v>503</v>
      </c>
      <c r="C974" s="9" t="n">
        <v>65</v>
      </c>
      <c r="F974" s="56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3.09</v>
      </c>
      <c r="L974" s="59" t="s">
        <v>504</v>
      </c>
    </row>
    <row r="975" customFormat="false" ht="10.2" hidden="true" customHeight="false" outlineLevel="0" collapsed="false">
      <c r="B975" s="57" t="s">
        <v>505</v>
      </c>
      <c r="C975" s="9" t="n">
        <v>65</v>
      </c>
      <c r="F975" s="56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0.14</v>
      </c>
      <c r="L975" s="59" t="s">
        <v>506</v>
      </c>
    </row>
    <row r="976" customFormat="false" ht="10.2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</row>
    <row r="977" customFormat="false" ht="10.2" hidden="false" customHeight="true" outlineLevel="0" collapsed="false">
      <c r="A977" s="50" t="s">
        <v>158</v>
      </c>
      <c r="B977" s="51" t="s">
        <v>642</v>
      </c>
      <c r="C977" s="52" t="n">
        <v>0.04</v>
      </c>
      <c r="D977" s="53" t="n">
        <f aca="false">'Базовые цены за единицу'!B58</f>
        <v>1896.42</v>
      </c>
      <c r="E977" s="53" t="n">
        <f aca="false">'Базовые цены за единицу'!D58</f>
        <v>0</v>
      </c>
      <c r="F977" s="54" t="n">
        <f aca="false">'Базовые цены с учетом расхода'!B58</f>
        <v>75.86</v>
      </c>
      <c r="G977" s="54" t="n">
        <f aca="false">'Базовые цены с учетом расхода'!C58</f>
        <v>0</v>
      </c>
      <c r="H977" s="53" t="n">
        <f aca="false">'Базовые цены с учетом расхода'!D58</f>
        <v>0</v>
      </c>
      <c r="I977" s="55"/>
      <c r="J977" s="55" t="n">
        <f aca="false">'Базовые цены с учетом расхода'!I58</f>
        <v>0</v>
      </c>
      <c r="K977" s="9" t="s">
        <v>446</v>
      </c>
      <c r="L977" s="9" t="s">
        <v>482</v>
      </c>
      <c r="N977" s="54" t="n">
        <f aca="false">'Базовые цены с учетом расхода'!F58</f>
        <v>75.86</v>
      </c>
    </row>
    <row r="978" customFormat="false" ht="63.6" hidden="false" customHeight="true" outlineLevel="0" collapsed="false">
      <c r="A978" s="50"/>
      <c r="B978" s="51"/>
      <c r="C978" s="52"/>
      <c r="D978" s="56" t="n">
        <f aca="false">'Базовые цены за единицу'!C58</f>
        <v>0</v>
      </c>
      <c r="E978" s="56" t="n">
        <f aca="false">'Базовые цены за единицу'!E58</f>
        <v>0</v>
      </c>
      <c r="F978" s="54"/>
      <c r="G978" s="54"/>
      <c r="H978" s="56" t="n">
        <f aca="false">'Базовые цены с учетом расхода'!E58</f>
        <v>0</v>
      </c>
      <c r="J978" s="9" t="n">
        <f aca="false">'Базовые цены с учетом расхода'!K58</f>
        <v>0</v>
      </c>
      <c r="K978" s="9" t="s">
        <v>483</v>
      </c>
      <c r="L978" s="9" t="s">
        <v>484</v>
      </c>
      <c r="N978" s="54"/>
    </row>
    <row r="979" customFormat="false" ht="10.2" hidden="true" customHeight="false" outlineLevel="0" collapsed="false">
      <c r="B979" s="57" t="s">
        <v>485</v>
      </c>
    </row>
    <row r="980" customFormat="false" ht="10.2" hidden="true" customHeight="false" outlineLevel="0" collapsed="false">
      <c r="B980" s="57" t="s">
        <v>486</v>
      </c>
    </row>
    <row r="981" customFormat="false" ht="10.2" hidden="true" customHeight="false" outlineLevel="0" collapsed="false">
      <c r="B981" s="57" t="s">
        <v>487</v>
      </c>
    </row>
    <row r="982" customFormat="false" ht="10.2" hidden="true" customHeight="false" outlineLevel="0" collapsed="false">
      <c r="B982" s="57" t="s">
        <v>488</v>
      </c>
      <c r="F982" s="9" t="n">
        <v>75.86</v>
      </c>
    </row>
    <row r="983" customFormat="false" ht="20.4" hidden="true" customHeight="false" outlineLevel="0" collapsed="false">
      <c r="B983" s="57" t="s">
        <v>489</v>
      </c>
    </row>
    <row r="984" customFormat="false" ht="20.4" hidden="true" customHeight="false" outlineLevel="0" collapsed="false">
      <c r="B984" s="57" t="s">
        <v>490</v>
      </c>
      <c r="C984" s="58"/>
      <c r="K984" s="9" t="s">
        <v>491</v>
      </c>
    </row>
    <row r="985" customFormat="false" ht="10.2" hidden="true" customHeight="false" outlineLevel="0" collapsed="false">
      <c r="B985" s="57" t="s">
        <v>492</v>
      </c>
    </row>
    <row r="986" customFormat="false" ht="20.4" hidden="true" customHeight="false" outlineLevel="0" collapsed="false">
      <c r="B986" s="57" t="s">
        <v>493</v>
      </c>
    </row>
    <row r="987" customFormat="false" ht="10.2" hidden="true" customHeight="false" outlineLevel="0" collapsed="false">
      <c r="B987" s="57" t="s">
        <v>494</v>
      </c>
    </row>
    <row r="988" customFormat="false" ht="10.2" hidden="true" customHeight="false" outlineLevel="0" collapsed="false">
      <c r="B988" s="57" t="s">
        <v>495</v>
      </c>
      <c r="F988" s="56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988" s="59" t="s">
        <v>496</v>
      </c>
    </row>
    <row r="989" customFormat="false" ht="10.2" hidden="true" customHeight="false" outlineLevel="0" collapsed="false">
      <c r="B989" s="57" t="s">
        <v>497</v>
      </c>
      <c r="F989" s="56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989" s="59" t="s">
        <v>498</v>
      </c>
    </row>
    <row r="990" customFormat="false" ht="10.2" hidden="true" customHeight="false" outlineLevel="0" collapsed="false">
      <c r="B990" s="57" t="s">
        <v>499</v>
      </c>
      <c r="F990" s="56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90" s="59" t="s">
        <v>500</v>
      </c>
    </row>
    <row r="991" customFormat="false" ht="10.2" hidden="true" customHeight="false" outlineLevel="0" collapsed="false">
      <c r="B991" s="57" t="s">
        <v>501</v>
      </c>
      <c r="F991" s="56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991" s="59" t="s">
        <v>502</v>
      </c>
    </row>
    <row r="992" customFormat="false" ht="10.2" hidden="true" customHeight="false" outlineLevel="0" collapsed="false">
      <c r="B992" s="57" t="s">
        <v>503</v>
      </c>
      <c r="F992" s="56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992" s="59" t="s">
        <v>504</v>
      </c>
    </row>
    <row r="993" customFormat="false" ht="10.2" hidden="true" customHeight="false" outlineLevel="0" collapsed="false">
      <c r="B993" s="57" t="s">
        <v>505</v>
      </c>
      <c r="F993" s="56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93" s="59" t="s">
        <v>506</v>
      </c>
    </row>
    <row r="994" customFormat="false" ht="10.2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</row>
    <row r="995" customFormat="false" ht="10.2" hidden="false" customHeight="true" outlineLevel="0" collapsed="false">
      <c r="A995" s="50" t="s">
        <v>161</v>
      </c>
      <c r="B995" s="51" t="s">
        <v>643</v>
      </c>
      <c r="C995" s="52" t="n">
        <v>40</v>
      </c>
      <c r="D995" s="53" t="n">
        <f aca="false">'Базовые цены за единицу'!B59</f>
        <v>5.87</v>
      </c>
      <c r="E995" s="53" t="n">
        <f aca="false">'Базовые цены за единицу'!D59</f>
        <v>0</v>
      </c>
      <c r="F995" s="54" t="n">
        <f aca="false">'Базовые цены с учетом расхода'!B59</f>
        <v>234.8</v>
      </c>
      <c r="G995" s="54" t="n">
        <f aca="false">'Базовые цены с учетом расхода'!C59</f>
        <v>0</v>
      </c>
      <c r="H995" s="53" t="n">
        <f aca="false">'Базовые цены с учетом расхода'!D59</f>
        <v>0</v>
      </c>
      <c r="I995" s="55"/>
      <c r="J995" s="55" t="n">
        <f aca="false">'Базовые цены с учетом расхода'!I59</f>
        <v>0</v>
      </c>
      <c r="K995" s="9" t="s">
        <v>446</v>
      </c>
      <c r="L995" s="9" t="s">
        <v>482</v>
      </c>
      <c r="N995" s="54" t="n">
        <f aca="false">'Базовые цены с учетом расхода'!F59</f>
        <v>234.8</v>
      </c>
    </row>
    <row r="996" customFormat="false" ht="24.6" hidden="false" customHeight="true" outlineLevel="0" collapsed="false">
      <c r="A996" s="50"/>
      <c r="B996" s="51"/>
      <c r="C996" s="52"/>
      <c r="D996" s="56" t="n">
        <f aca="false">'Базовые цены за единицу'!C59</f>
        <v>0</v>
      </c>
      <c r="E996" s="56" t="n">
        <f aca="false">'Базовые цены за единицу'!E59</f>
        <v>0</v>
      </c>
      <c r="F996" s="54"/>
      <c r="G996" s="54"/>
      <c r="H996" s="56" t="n">
        <f aca="false">'Базовые цены с учетом расхода'!E59</f>
        <v>0</v>
      </c>
      <c r="J996" s="9" t="n">
        <f aca="false">'Базовые цены с учетом расхода'!K59</f>
        <v>0</v>
      </c>
      <c r="K996" s="9" t="s">
        <v>483</v>
      </c>
      <c r="L996" s="9" t="s">
        <v>484</v>
      </c>
      <c r="N996" s="54"/>
    </row>
    <row r="997" customFormat="false" ht="10.2" hidden="true" customHeight="false" outlineLevel="0" collapsed="false">
      <c r="B997" s="57" t="s">
        <v>485</v>
      </c>
    </row>
    <row r="998" customFormat="false" ht="10.2" hidden="true" customHeight="false" outlineLevel="0" collapsed="false">
      <c r="B998" s="57" t="s">
        <v>486</v>
      </c>
    </row>
    <row r="999" customFormat="false" ht="10.2" hidden="true" customHeight="false" outlineLevel="0" collapsed="false">
      <c r="B999" s="57" t="s">
        <v>487</v>
      </c>
    </row>
    <row r="1000" customFormat="false" ht="10.2" hidden="true" customHeight="false" outlineLevel="0" collapsed="false">
      <c r="B1000" s="57" t="s">
        <v>488</v>
      </c>
      <c r="F1000" s="9" t="n">
        <v>234.8</v>
      </c>
    </row>
    <row r="1001" customFormat="false" ht="20.4" hidden="true" customHeight="false" outlineLevel="0" collapsed="false">
      <c r="B1001" s="57" t="s">
        <v>489</v>
      </c>
    </row>
    <row r="1002" customFormat="false" ht="20.4" hidden="true" customHeight="false" outlineLevel="0" collapsed="false">
      <c r="B1002" s="57" t="s">
        <v>490</v>
      </c>
      <c r="C1002" s="58"/>
      <c r="K1002" s="9" t="s">
        <v>491</v>
      </c>
    </row>
    <row r="1003" customFormat="false" ht="10.2" hidden="true" customHeight="false" outlineLevel="0" collapsed="false">
      <c r="B1003" s="57" t="s">
        <v>492</v>
      </c>
    </row>
    <row r="1004" customFormat="false" ht="20.4" hidden="true" customHeight="false" outlineLevel="0" collapsed="false">
      <c r="B1004" s="57" t="s">
        <v>493</v>
      </c>
    </row>
    <row r="1005" customFormat="false" ht="10.2" hidden="true" customHeight="false" outlineLevel="0" collapsed="false">
      <c r="B1005" s="57" t="s">
        <v>494</v>
      </c>
    </row>
    <row r="1006" customFormat="false" ht="10.2" hidden="true" customHeight="false" outlineLevel="0" collapsed="false">
      <c r="B1006" s="57" t="s">
        <v>495</v>
      </c>
      <c r="F1006" s="56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06" s="59" t="s">
        <v>496</v>
      </c>
    </row>
    <row r="1007" customFormat="false" ht="10.2" hidden="true" customHeight="false" outlineLevel="0" collapsed="false">
      <c r="B1007" s="57" t="s">
        <v>497</v>
      </c>
      <c r="F1007" s="56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07" s="59" t="s">
        <v>498</v>
      </c>
    </row>
    <row r="1008" customFormat="false" ht="10.2" hidden="true" customHeight="false" outlineLevel="0" collapsed="false">
      <c r="B1008" s="57" t="s">
        <v>499</v>
      </c>
      <c r="F1008" s="56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08" s="59" t="s">
        <v>500</v>
      </c>
    </row>
    <row r="1009" customFormat="false" ht="10.2" hidden="true" customHeight="false" outlineLevel="0" collapsed="false">
      <c r="B1009" s="57" t="s">
        <v>501</v>
      </c>
      <c r="F1009" s="56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09" s="59" t="s">
        <v>502</v>
      </c>
    </row>
    <row r="1010" customFormat="false" ht="10.2" hidden="true" customHeight="false" outlineLevel="0" collapsed="false">
      <c r="B1010" s="57" t="s">
        <v>503</v>
      </c>
      <c r="F1010" s="56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10" s="59" t="s">
        <v>504</v>
      </c>
    </row>
    <row r="1011" customFormat="false" ht="10.2" hidden="true" customHeight="false" outlineLevel="0" collapsed="false">
      <c r="B1011" s="57" t="s">
        <v>505</v>
      </c>
      <c r="F1011" s="56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11" s="59" t="s">
        <v>506</v>
      </c>
    </row>
    <row r="1012" customFormat="false" ht="10.2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</row>
    <row r="1013" customFormat="false" ht="10.2" hidden="false" customHeight="true" outlineLevel="0" collapsed="false">
      <c r="A1013" s="50" t="s">
        <v>164</v>
      </c>
      <c r="B1013" s="51" t="s">
        <v>644</v>
      </c>
      <c r="C1013" s="52" t="n">
        <v>0.14</v>
      </c>
      <c r="D1013" s="53" t="n">
        <f aca="false">'Базовые цены за единицу'!B60</f>
        <v>11431.13</v>
      </c>
      <c r="E1013" s="53" t="n">
        <f aca="false">'Базовые цены за единицу'!D60</f>
        <v>363.5</v>
      </c>
      <c r="F1013" s="54" t="n">
        <f aca="false">'Базовые цены с учетом расхода'!B60</f>
        <v>1600.36</v>
      </c>
      <c r="G1013" s="54" t="n">
        <f aca="false">'Базовые цены с учетом расхода'!C60</f>
        <v>150.61</v>
      </c>
      <c r="H1013" s="53" t="n">
        <f aca="false">'Базовые цены с учетом расхода'!D60</f>
        <v>50.89</v>
      </c>
      <c r="I1013" s="55" t="n">
        <v>91.713</v>
      </c>
      <c r="J1013" s="55" t="n">
        <f aca="false">'Базовые цены с учетом расхода'!I60</f>
        <v>12.84</v>
      </c>
      <c r="K1013" s="9" t="s">
        <v>446</v>
      </c>
      <c r="L1013" s="9" t="s">
        <v>482</v>
      </c>
      <c r="N1013" s="54" t="n">
        <f aca="false">'Базовые цены с учетом расхода'!F60</f>
        <v>1398.86</v>
      </c>
    </row>
    <row r="1014" customFormat="false" ht="45" hidden="false" customHeight="true" outlineLevel="0" collapsed="false">
      <c r="A1014" s="50"/>
      <c r="B1014" s="51"/>
      <c r="C1014" s="52"/>
      <c r="D1014" s="56" t="n">
        <f aca="false">'Базовые цены за единицу'!C60</f>
        <v>1075.79</v>
      </c>
      <c r="E1014" s="56" t="n">
        <f aca="false">'Базовые цены за единицу'!E60</f>
        <v>6.43</v>
      </c>
      <c r="F1014" s="54"/>
      <c r="G1014" s="54"/>
      <c r="H1014" s="56" t="n">
        <f aca="false">'Базовые цены с учетом расхода'!E60</f>
        <v>0.9</v>
      </c>
      <c r="I1014" s="9" t="n">
        <v>0.463</v>
      </c>
      <c r="J1014" s="9" t="n">
        <f aca="false">'Базовые цены с учетом расхода'!K60</f>
        <v>0.065</v>
      </c>
      <c r="K1014" s="9" t="s">
        <v>483</v>
      </c>
      <c r="L1014" s="9" t="s">
        <v>484</v>
      </c>
      <c r="N1014" s="54"/>
    </row>
    <row r="1015" customFormat="false" ht="10.2" hidden="false" customHeight="false" outlineLevel="0" collapsed="false">
      <c r="B1015" s="62" t="s">
        <v>632</v>
      </c>
    </row>
    <row r="1016" customFormat="false" ht="10.2" hidden="true" customHeight="false" outlineLevel="0" collapsed="false">
      <c r="B1016" s="57" t="s">
        <v>485</v>
      </c>
      <c r="F1016" s="9" t="n">
        <v>150.61</v>
      </c>
    </row>
    <row r="1017" customFormat="false" ht="10.2" hidden="true" customHeight="false" outlineLevel="0" collapsed="false">
      <c r="B1017" s="57" t="s">
        <v>486</v>
      </c>
      <c r="F1017" s="9" t="n">
        <v>50.89</v>
      </c>
    </row>
    <row r="1018" customFormat="false" ht="10.2" hidden="true" customHeight="false" outlineLevel="0" collapsed="false">
      <c r="B1018" s="57" t="s">
        <v>487</v>
      </c>
      <c r="F1018" s="9" t="n">
        <v>0.9</v>
      </c>
    </row>
    <row r="1019" customFormat="false" ht="10.2" hidden="true" customHeight="false" outlineLevel="0" collapsed="false">
      <c r="B1019" s="57" t="s">
        <v>488</v>
      </c>
      <c r="F1019" s="9" t="n">
        <v>1398.86</v>
      </c>
    </row>
    <row r="1020" customFormat="false" ht="20.4" hidden="true" customHeight="false" outlineLevel="0" collapsed="false">
      <c r="B1020" s="57" t="s">
        <v>489</v>
      </c>
    </row>
    <row r="1021" customFormat="false" ht="20.4" hidden="true" customHeight="false" outlineLevel="0" collapsed="false">
      <c r="B1021" s="57" t="s">
        <v>490</v>
      </c>
      <c r="C1021" s="58"/>
      <c r="K1021" s="9" t="s">
        <v>491</v>
      </c>
    </row>
    <row r="1022" customFormat="false" ht="10.2" hidden="true" customHeight="false" outlineLevel="0" collapsed="false">
      <c r="B1022" s="57" t="s">
        <v>492</v>
      </c>
    </row>
    <row r="1023" customFormat="false" ht="20.4" hidden="true" customHeight="false" outlineLevel="0" collapsed="false">
      <c r="B1023" s="57" t="s">
        <v>493</v>
      </c>
    </row>
    <row r="1024" customFormat="false" ht="10.2" hidden="true" customHeight="false" outlineLevel="0" collapsed="false">
      <c r="B1024" s="57" t="s">
        <v>494</v>
      </c>
    </row>
    <row r="1025" customFormat="false" ht="10.2" hidden="true" customHeight="false" outlineLevel="0" collapsed="false">
      <c r="B1025" s="57" t="s">
        <v>495</v>
      </c>
      <c r="C1025" s="9" t="n">
        <v>115.2</v>
      </c>
      <c r="F1025" s="56" t="n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174.54</v>
      </c>
      <c r="L1025" s="59" t="s">
        <v>496</v>
      </c>
    </row>
    <row r="1026" customFormat="false" ht="10.2" hidden="true" customHeight="false" outlineLevel="0" collapsed="false">
      <c r="B1026" s="57" t="s">
        <v>497</v>
      </c>
      <c r="C1026" s="9" t="n">
        <v>115.2</v>
      </c>
      <c r="F1026" s="56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173.5</v>
      </c>
      <c r="L1026" s="59" t="s">
        <v>498</v>
      </c>
    </row>
    <row r="1027" customFormat="false" ht="10.2" hidden="true" customHeight="false" outlineLevel="0" collapsed="false">
      <c r="B1027" s="57" t="s">
        <v>499</v>
      </c>
      <c r="C1027" s="9" t="n">
        <v>115.2</v>
      </c>
      <c r="F1027" s="56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1.04</v>
      </c>
      <c r="L1027" s="59" t="s">
        <v>500</v>
      </c>
    </row>
    <row r="1028" customFormat="false" ht="10.2" hidden="true" customHeight="false" outlineLevel="0" collapsed="false">
      <c r="B1028" s="57" t="s">
        <v>501</v>
      </c>
      <c r="C1028" s="9" t="n">
        <v>70.55</v>
      </c>
      <c r="F1028" s="56" t="n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106.89</v>
      </c>
      <c r="L1028" s="59" t="s">
        <v>502</v>
      </c>
    </row>
    <row r="1029" customFormat="false" ht="10.2" hidden="true" customHeight="false" outlineLevel="0" collapsed="false">
      <c r="B1029" s="57" t="s">
        <v>503</v>
      </c>
      <c r="C1029" s="9" t="n">
        <v>70.55</v>
      </c>
      <c r="F1029" s="56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106.26</v>
      </c>
      <c r="L1029" s="59" t="s">
        <v>504</v>
      </c>
    </row>
    <row r="1030" customFormat="false" ht="10.2" hidden="true" customHeight="false" outlineLevel="0" collapsed="false">
      <c r="B1030" s="57" t="s">
        <v>505</v>
      </c>
      <c r="C1030" s="9" t="n">
        <v>70.55</v>
      </c>
      <c r="F1030" s="56" t="n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>0.64</v>
      </c>
      <c r="L1030" s="59" t="s">
        <v>506</v>
      </c>
    </row>
    <row r="1031" customFormat="false" ht="10.2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</row>
    <row r="1032" customFormat="false" ht="10.2" hidden="false" customHeight="true" outlineLevel="0" collapsed="false">
      <c r="A1032" s="50" t="s">
        <v>167</v>
      </c>
      <c r="B1032" s="51" t="s">
        <v>645</v>
      </c>
      <c r="C1032" s="52" t="n">
        <v>4</v>
      </c>
      <c r="D1032" s="53" t="n">
        <f aca="false">'Базовые цены за единицу'!B61</f>
        <v>240.01</v>
      </c>
      <c r="E1032" s="53" t="n">
        <f aca="false">'Базовые цены за единицу'!D61</f>
        <v>12.86</v>
      </c>
      <c r="F1032" s="54" t="n">
        <f aca="false">'Базовые цены с учетом расхода'!B61</f>
        <v>960.04</v>
      </c>
      <c r="G1032" s="54" t="n">
        <f aca="false">'Базовые цены с учетом расхода'!C61</f>
        <v>145.92</v>
      </c>
      <c r="H1032" s="53" t="n">
        <f aca="false">'Базовые цены с учетом расхода'!D61</f>
        <v>51.44</v>
      </c>
      <c r="I1032" s="55" t="n">
        <v>3.347</v>
      </c>
      <c r="J1032" s="55" t="n">
        <f aca="false">'Базовые цены с учетом расхода'!I61</f>
        <v>13.388</v>
      </c>
      <c r="K1032" s="9" t="s">
        <v>446</v>
      </c>
      <c r="L1032" s="9" t="s">
        <v>482</v>
      </c>
      <c r="N1032" s="54" t="n">
        <f aca="false">'Базовые цены с учетом расхода'!F61</f>
        <v>762.68</v>
      </c>
    </row>
    <row r="1033" customFormat="false" ht="44.4" hidden="false" customHeight="true" outlineLevel="0" collapsed="false">
      <c r="A1033" s="50"/>
      <c r="B1033" s="51"/>
      <c r="C1033" s="52"/>
      <c r="D1033" s="56" t="n">
        <f aca="false">'Базовые цены за единицу'!C61</f>
        <v>36.48</v>
      </c>
      <c r="E1033" s="56" t="n">
        <f aca="false">'Базовые цены за единицу'!E61</f>
        <v>0.36</v>
      </c>
      <c r="F1033" s="54"/>
      <c r="G1033" s="54"/>
      <c r="H1033" s="56" t="n">
        <f aca="false">'Базовые цены с учетом расхода'!E61</f>
        <v>1.44</v>
      </c>
      <c r="I1033" s="9" t="n">
        <v>0.025</v>
      </c>
      <c r="J1033" s="9" t="n">
        <f aca="false">'Базовые цены с учетом расхода'!K61</f>
        <v>0.1</v>
      </c>
      <c r="K1033" s="9" t="s">
        <v>483</v>
      </c>
      <c r="L1033" s="9" t="s">
        <v>484</v>
      </c>
      <c r="N1033" s="54"/>
    </row>
    <row r="1034" customFormat="false" ht="10.2" hidden="false" customHeight="false" outlineLevel="0" collapsed="false">
      <c r="B1034" s="62" t="s">
        <v>632</v>
      </c>
    </row>
    <row r="1035" customFormat="false" ht="10.2" hidden="true" customHeight="false" outlineLevel="0" collapsed="false">
      <c r="B1035" s="57" t="s">
        <v>485</v>
      </c>
      <c r="F1035" s="9" t="n">
        <v>145.92</v>
      </c>
    </row>
    <row r="1036" customFormat="false" ht="10.2" hidden="true" customHeight="false" outlineLevel="0" collapsed="false">
      <c r="B1036" s="57" t="s">
        <v>486</v>
      </c>
      <c r="F1036" s="9" t="n">
        <v>51.44</v>
      </c>
    </row>
    <row r="1037" customFormat="false" ht="10.2" hidden="true" customHeight="false" outlineLevel="0" collapsed="false">
      <c r="B1037" s="57" t="s">
        <v>487</v>
      </c>
      <c r="F1037" s="9" t="n">
        <v>1.44</v>
      </c>
    </row>
    <row r="1038" customFormat="false" ht="10.2" hidden="true" customHeight="false" outlineLevel="0" collapsed="false">
      <c r="B1038" s="57" t="s">
        <v>488</v>
      </c>
      <c r="F1038" s="9" t="n">
        <v>762.68</v>
      </c>
    </row>
    <row r="1039" customFormat="false" ht="20.4" hidden="true" customHeight="false" outlineLevel="0" collapsed="false">
      <c r="B1039" s="57" t="s">
        <v>489</v>
      </c>
    </row>
    <row r="1040" customFormat="false" ht="20.4" hidden="true" customHeight="false" outlineLevel="0" collapsed="false">
      <c r="B1040" s="57" t="s">
        <v>490</v>
      </c>
      <c r="C1040" s="58"/>
      <c r="K1040" s="9" t="s">
        <v>491</v>
      </c>
    </row>
    <row r="1041" customFormat="false" ht="10.2" hidden="true" customHeight="false" outlineLevel="0" collapsed="false">
      <c r="B1041" s="57" t="s">
        <v>492</v>
      </c>
    </row>
    <row r="1042" customFormat="false" ht="20.4" hidden="true" customHeight="false" outlineLevel="0" collapsed="false">
      <c r="B1042" s="57" t="s">
        <v>493</v>
      </c>
    </row>
    <row r="1043" customFormat="false" ht="10.2" hidden="true" customHeight="false" outlineLevel="0" collapsed="false">
      <c r="B1043" s="57" t="s">
        <v>494</v>
      </c>
    </row>
    <row r="1044" customFormat="false" ht="10.2" hidden="true" customHeight="false" outlineLevel="0" collapsed="false">
      <c r="B1044" s="57" t="s">
        <v>495</v>
      </c>
      <c r="C1044" s="9" t="n">
        <v>115.2</v>
      </c>
      <c r="F1044" s="56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169.76</v>
      </c>
      <c r="L1044" s="59" t="s">
        <v>496</v>
      </c>
    </row>
    <row r="1045" customFormat="false" ht="10.2" hidden="true" customHeight="false" outlineLevel="0" collapsed="false">
      <c r="B1045" s="57" t="s">
        <v>497</v>
      </c>
      <c r="C1045" s="9" t="n">
        <v>115.2</v>
      </c>
      <c r="F1045" s="56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68.08</v>
      </c>
      <c r="L1045" s="59" t="s">
        <v>498</v>
      </c>
    </row>
    <row r="1046" customFormat="false" ht="10.2" hidden="true" customHeight="false" outlineLevel="0" collapsed="false">
      <c r="B1046" s="57" t="s">
        <v>499</v>
      </c>
      <c r="C1046" s="9" t="n">
        <v>115.2</v>
      </c>
      <c r="F1046" s="56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1.68</v>
      </c>
      <c r="L1046" s="59" t="s">
        <v>500</v>
      </c>
    </row>
    <row r="1047" customFormat="false" ht="10.2" hidden="true" customHeight="false" outlineLevel="0" collapsed="false">
      <c r="B1047" s="57" t="s">
        <v>501</v>
      </c>
      <c r="C1047" s="9" t="n">
        <v>70.55</v>
      </c>
      <c r="F1047" s="56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103.96</v>
      </c>
      <c r="L1047" s="59" t="s">
        <v>502</v>
      </c>
    </row>
    <row r="1048" customFormat="false" ht="10.2" hidden="true" customHeight="false" outlineLevel="0" collapsed="false">
      <c r="B1048" s="57" t="s">
        <v>503</v>
      </c>
      <c r="C1048" s="9" t="n">
        <v>70.55</v>
      </c>
      <c r="F1048" s="56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02.96</v>
      </c>
      <c r="L1048" s="59" t="s">
        <v>504</v>
      </c>
    </row>
    <row r="1049" customFormat="false" ht="10.2" hidden="true" customHeight="false" outlineLevel="0" collapsed="false">
      <c r="B1049" s="57" t="s">
        <v>505</v>
      </c>
      <c r="C1049" s="9" t="n">
        <v>70.55</v>
      </c>
      <c r="F1049" s="56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1</v>
      </c>
      <c r="L1049" s="59" t="s">
        <v>506</v>
      </c>
    </row>
    <row r="1050" customFormat="false" ht="10.2" hidden="false" customHeight="false" outlineLevel="0" collapsed="false">
      <c r="A1050" s="60"/>
      <c r="B1050" s="60"/>
      <c r="C1050" s="60"/>
      <c r="D1050" s="60"/>
      <c r="E1050" s="60"/>
      <c r="F1050" s="60"/>
      <c r="G1050" s="60"/>
      <c r="H1050" s="60"/>
      <c r="I1050" s="60"/>
      <c r="J1050" s="60"/>
    </row>
    <row r="1051" customFormat="false" ht="10.2" hidden="false" customHeight="true" outlineLevel="0" collapsed="false">
      <c r="A1051" s="50" t="s">
        <v>170</v>
      </c>
      <c r="B1051" s="51" t="s">
        <v>646</v>
      </c>
      <c r="C1051" s="52" t="n">
        <v>4</v>
      </c>
      <c r="D1051" s="53" t="n">
        <f aca="false">'Базовые цены за единицу'!B62</f>
        <v>658.85</v>
      </c>
      <c r="E1051" s="53" t="n">
        <f aca="false">'Базовые цены за единицу'!D62</f>
        <v>0</v>
      </c>
      <c r="F1051" s="54" t="n">
        <f aca="false">'Базовые цены с учетом расхода'!B62</f>
        <v>2635.4</v>
      </c>
      <c r="G1051" s="54" t="n">
        <f aca="false">'Базовые цены с учетом расхода'!C62</f>
        <v>0</v>
      </c>
      <c r="H1051" s="53" t="n">
        <f aca="false">'Базовые цены с учетом расхода'!D62</f>
        <v>0</v>
      </c>
      <c r="I1051" s="55"/>
      <c r="J1051" s="55" t="n">
        <f aca="false">'Базовые цены с учетом расхода'!I62</f>
        <v>0</v>
      </c>
      <c r="K1051" s="9" t="s">
        <v>446</v>
      </c>
      <c r="L1051" s="9" t="s">
        <v>482</v>
      </c>
      <c r="N1051" s="54" t="n">
        <f aca="false">'Базовые цены с учетом расхода'!F62</f>
        <v>2635.4</v>
      </c>
    </row>
    <row r="1052" customFormat="false" ht="26.4" hidden="false" customHeight="true" outlineLevel="0" collapsed="false">
      <c r="A1052" s="50"/>
      <c r="B1052" s="51"/>
      <c r="C1052" s="52"/>
      <c r="D1052" s="56" t="n">
        <f aca="false">'Базовые цены за единицу'!C62</f>
        <v>0</v>
      </c>
      <c r="E1052" s="56" t="n">
        <f aca="false">'Базовые цены за единицу'!E62</f>
        <v>0</v>
      </c>
      <c r="F1052" s="54"/>
      <c r="G1052" s="54"/>
      <c r="H1052" s="56" t="n">
        <f aca="false">'Базовые цены с учетом расхода'!E62</f>
        <v>0</v>
      </c>
      <c r="J1052" s="9" t="n">
        <f aca="false">'Базовые цены с учетом расхода'!K62</f>
        <v>0</v>
      </c>
      <c r="K1052" s="9" t="s">
        <v>483</v>
      </c>
      <c r="L1052" s="9" t="s">
        <v>484</v>
      </c>
      <c r="N1052" s="54"/>
    </row>
    <row r="1053" customFormat="false" ht="10.2" hidden="true" customHeight="false" outlineLevel="0" collapsed="false">
      <c r="B1053" s="57" t="s">
        <v>485</v>
      </c>
    </row>
    <row r="1054" customFormat="false" ht="10.2" hidden="true" customHeight="false" outlineLevel="0" collapsed="false">
      <c r="B1054" s="57" t="s">
        <v>486</v>
      </c>
    </row>
    <row r="1055" customFormat="false" ht="10.2" hidden="true" customHeight="false" outlineLevel="0" collapsed="false">
      <c r="B1055" s="57" t="s">
        <v>487</v>
      </c>
    </row>
    <row r="1056" customFormat="false" ht="10.2" hidden="true" customHeight="false" outlineLevel="0" collapsed="false">
      <c r="B1056" s="57" t="s">
        <v>488</v>
      </c>
      <c r="F1056" s="9" t="n">
        <v>2635.4</v>
      </c>
    </row>
    <row r="1057" customFormat="false" ht="20.4" hidden="true" customHeight="false" outlineLevel="0" collapsed="false">
      <c r="B1057" s="57" t="s">
        <v>489</v>
      </c>
    </row>
    <row r="1058" customFormat="false" ht="20.4" hidden="true" customHeight="false" outlineLevel="0" collapsed="false">
      <c r="B1058" s="57" t="s">
        <v>490</v>
      </c>
      <c r="C1058" s="58"/>
      <c r="K1058" s="9" t="s">
        <v>491</v>
      </c>
    </row>
    <row r="1059" customFormat="false" ht="10.2" hidden="true" customHeight="false" outlineLevel="0" collapsed="false">
      <c r="B1059" s="57" t="s">
        <v>492</v>
      </c>
    </row>
    <row r="1060" customFormat="false" ht="20.4" hidden="true" customHeight="false" outlineLevel="0" collapsed="false">
      <c r="B1060" s="57" t="s">
        <v>493</v>
      </c>
    </row>
    <row r="1061" customFormat="false" ht="10.2" hidden="true" customHeight="false" outlineLevel="0" collapsed="false">
      <c r="B1061" s="57" t="s">
        <v>494</v>
      </c>
    </row>
    <row r="1062" customFormat="false" ht="10.2" hidden="true" customHeight="false" outlineLevel="0" collapsed="false">
      <c r="B1062" s="57" t="s">
        <v>495</v>
      </c>
      <c r="F1062" s="56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062" s="59" t="s">
        <v>496</v>
      </c>
    </row>
    <row r="1063" customFormat="false" ht="10.2" hidden="true" customHeight="false" outlineLevel="0" collapsed="false">
      <c r="B1063" s="57" t="s">
        <v>497</v>
      </c>
      <c r="F1063" s="56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063" s="59" t="s">
        <v>498</v>
      </c>
    </row>
    <row r="1064" customFormat="false" ht="10.2" hidden="true" customHeight="false" outlineLevel="0" collapsed="false">
      <c r="B1064" s="57" t="s">
        <v>499</v>
      </c>
      <c r="F1064" s="56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064" s="59" t="s">
        <v>500</v>
      </c>
    </row>
    <row r="1065" customFormat="false" ht="10.2" hidden="true" customHeight="false" outlineLevel="0" collapsed="false">
      <c r="B1065" s="57" t="s">
        <v>501</v>
      </c>
      <c r="F1065" s="56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065" s="59" t="s">
        <v>502</v>
      </c>
    </row>
    <row r="1066" customFormat="false" ht="10.2" hidden="true" customHeight="false" outlineLevel="0" collapsed="false">
      <c r="B1066" s="57" t="s">
        <v>503</v>
      </c>
      <c r="F1066" s="56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066" s="59" t="s">
        <v>504</v>
      </c>
    </row>
    <row r="1067" customFormat="false" ht="10.2" hidden="true" customHeight="false" outlineLevel="0" collapsed="false">
      <c r="B1067" s="57" t="s">
        <v>505</v>
      </c>
      <c r="F1067" s="56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067" s="59" t="s">
        <v>506</v>
      </c>
    </row>
    <row r="1068" customFormat="false" ht="10.2" hidden="false" customHeight="false" outlineLevel="0" collapsed="false">
      <c r="A1068" s="60"/>
      <c r="B1068" s="60"/>
      <c r="C1068" s="60"/>
      <c r="D1068" s="60"/>
      <c r="E1068" s="60"/>
      <c r="F1068" s="60"/>
      <c r="G1068" s="60"/>
      <c r="H1068" s="60"/>
      <c r="I1068" s="60"/>
      <c r="J1068" s="60"/>
    </row>
    <row r="1069" customFormat="false" ht="10.2" hidden="false" customHeight="true" outlineLevel="0" collapsed="false">
      <c r="A1069" s="50" t="s">
        <v>173</v>
      </c>
      <c r="B1069" s="51" t="s">
        <v>647</v>
      </c>
      <c r="C1069" s="52" t="n">
        <v>2</v>
      </c>
      <c r="D1069" s="53" t="n">
        <f aca="false">'Базовые цены за единицу'!B63</f>
        <v>2093.07</v>
      </c>
      <c r="E1069" s="53" t="n">
        <f aca="false">'Базовые цены за единицу'!D63</f>
        <v>29.2</v>
      </c>
      <c r="F1069" s="54" t="n">
        <f aca="false">'Базовые цены с учетом расхода'!B63</f>
        <v>4186.14</v>
      </c>
      <c r="G1069" s="54" t="n">
        <f aca="false">'Базовые цены с учетом расхода'!C63</f>
        <v>214.06</v>
      </c>
      <c r="H1069" s="53" t="n">
        <f aca="false">'Базовые цены с учетом расхода'!D63</f>
        <v>58.4</v>
      </c>
      <c r="I1069" s="55" t="n">
        <v>9.591</v>
      </c>
      <c r="J1069" s="55" t="n">
        <f aca="false">'Базовые цены с учетом расхода'!I63</f>
        <v>19.182</v>
      </c>
      <c r="K1069" s="9" t="s">
        <v>446</v>
      </c>
      <c r="L1069" s="9" t="s">
        <v>482</v>
      </c>
      <c r="N1069" s="54" t="n">
        <f aca="false">'Базовые цены с учетом расхода'!F63</f>
        <v>3913.68</v>
      </c>
    </row>
    <row r="1070" customFormat="false" ht="29.4" hidden="false" customHeight="true" outlineLevel="0" collapsed="false">
      <c r="A1070" s="50"/>
      <c r="B1070" s="51"/>
      <c r="C1070" s="52"/>
      <c r="D1070" s="56" t="n">
        <f aca="false">'Базовые цены за единицу'!C63</f>
        <v>107.03</v>
      </c>
      <c r="E1070" s="56" t="n">
        <f aca="false">'Базовые цены за единицу'!E63</f>
        <v>0.78</v>
      </c>
      <c r="F1070" s="54"/>
      <c r="G1070" s="54"/>
      <c r="H1070" s="56" t="n">
        <f aca="false">'Базовые цены с учетом расхода'!E63</f>
        <v>1.56</v>
      </c>
      <c r="I1070" s="9" t="n">
        <v>0.05</v>
      </c>
      <c r="J1070" s="9" t="n">
        <f aca="false">'Базовые цены с учетом расхода'!K63</f>
        <v>0.1</v>
      </c>
      <c r="K1070" s="9" t="s">
        <v>483</v>
      </c>
      <c r="L1070" s="9" t="s">
        <v>484</v>
      </c>
      <c r="N1070" s="54"/>
    </row>
    <row r="1071" customFormat="false" ht="10.2" hidden="false" customHeight="false" outlineLevel="0" collapsed="false">
      <c r="B1071" s="62" t="s">
        <v>632</v>
      </c>
    </row>
    <row r="1072" customFormat="false" ht="10.2" hidden="true" customHeight="false" outlineLevel="0" collapsed="false">
      <c r="B1072" s="57" t="s">
        <v>485</v>
      </c>
      <c r="F1072" s="9" t="n">
        <v>214.06</v>
      </c>
    </row>
    <row r="1073" customFormat="false" ht="10.2" hidden="true" customHeight="false" outlineLevel="0" collapsed="false">
      <c r="B1073" s="57" t="s">
        <v>486</v>
      </c>
      <c r="F1073" s="9" t="n">
        <v>58.4</v>
      </c>
    </row>
    <row r="1074" customFormat="false" ht="10.2" hidden="true" customHeight="false" outlineLevel="0" collapsed="false">
      <c r="B1074" s="57" t="s">
        <v>487</v>
      </c>
      <c r="F1074" s="9" t="n">
        <v>1.56</v>
      </c>
    </row>
    <row r="1075" customFormat="false" ht="10.2" hidden="true" customHeight="false" outlineLevel="0" collapsed="false">
      <c r="B1075" s="57" t="s">
        <v>488</v>
      </c>
      <c r="F1075" s="9" t="n">
        <v>3913.68</v>
      </c>
    </row>
    <row r="1076" customFormat="false" ht="20.4" hidden="true" customHeight="false" outlineLevel="0" collapsed="false">
      <c r="B1076" s="57" t="s">
        <v>489</v>
      </c>
    </row>
    <row r="1077" customFormat="false" ht="20.4" hidden="true" customHeight="false" outlineLevel="0" collapsed="false">
      <c r="B1077" s="57" t="s">
        <v>490</v>
      </c>
      <c r="C1077" s="58"/>
      <c r="K1077" s="9" t="s">
        <v>491</v>
      </c>
    </row>
    <row r="1078" customFormat="false" ht="10.2" hidden="true" customHeight="false" outlineLevel="0" collapsed="false">
      <c r="B1078" s="57" t="s">
        <v>492</v>
      </c>
    </row>
    <row r="1079" customFormat="false" ht="20.4" hidden="true" customHeight="false" outlineLevel="0" collapsed="false">
      <c r="B1079" s="57" t="s">
        <v>493</v>
      </c>
    </row>
    <row r="1080" customFormat="false" ht="10.2" hidden="true" customHeight="false" outlineLevel="0" collapsed="false">
      <c r="B1080" s="57" t="s">
        <v>494</v>
      </c>
    </row>
    <row r="1081" customFormat="false" ht="10.2" hidden="true" customHeight="false" outlineLevel="0" collapsed="false">
      <c r="B1081" s="57" t="s">
        <v>495</v>
      </c>
      <c r="C1081" s="9" t="n">
        <v>115.2</v>
      </c>
      <c r="F1081" s="56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248.39</v>
      </c>
      <c r="L1081" s="59" t="s">
        <v>496</v>
      </c>
    </row>
    <row r="1082" customFormat="false" ht="10.2" hidden="true" customHeight="false" outlineLevel="0" collapsed="false">
      <c r="B1082" s="57" t="s">
        <v>497</v>
      </c>
      <c r="C1082" s="9" t="n">
        <v>115.2</v>
      </c>
      <c r="F1082" s="56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246.6</v>
      </c>
      <c r="L1082" s="59" t="s">
        <v>498</v>
      </c>
    </row>
    <row r="1083" customFormat="false" ht="10.2" hidden="true" customHeight="false" outlineLevel="0" collapsed="false">
      <c r="B1083" s="57" t="s">
        <v>499</v>
      </c>
      <c r="C1083" s="9" t="n">
        <v>115.2</v>
      </c>
      <c r="F1083" s="56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.8</v>
      </c>
      <c r="L1083" s="59" t="s">
        <v>500</v>
      </c>
    </row>
    <row r="1084" customFormat="false" ht="10.2" hidden="true" customHeight="false" outlineLevel="0" collapsed="false">
      <c r="B1084" s="57" t="s">
        <v>501</v>
      </c>
      <c r="C1084" s="9" t="n">
        <v>70.55</v>
      </c>
      <c r="F1084" s="56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152.12</v>
      </c>
      <c r="L1084" s="59" t="s">
        <v>502</v>
      </c>
    </row>
    <row r="1085" customFormat="false" ht="10.2" hidden="true" customHeight="false" outlineLevel="0" collapsed="false">
      <c r="B1085" s="57" t="s">
        <v>503</v>
      </c>
      <c r="C1085" s="9" t="n">
        <v>70.55</v>
      </c>
      <c r="F1085" s="56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51.02</v>
      </c>
      <c r="L1085" s="59" t="s">
        <v>504</v>
      </c>
    </row>
    <row r="1086" customFormat="false" ht="10.2" hidden="true" customHeight="false" outlineLevel="0" collapsed="false">
      <c r="B1086" s="57" t="s">
        <v>505</v>
      </c>
      <c r="C1086" s="9" t="n">
        <v>70.55</v>
      </c>
      <c r="F1086" s="56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.1</v>
      </c>
      <c r="L1086" s="59" t="s">
        <v>506</v>
      </c>
    </row>
    <row r="1087" customFormat="false" ht="10.2" hidden="false" customHeight="false" outlineLevel="0" collapsed="false">
      <c r="A1087" s="60"/>
      <c r="B1087" s="60"/>
      <c r="C1087" s="60"/>
      <c r="D1087" s="60"/>
      <c r="E1087" s="60"/>
      <c r="F1087" s="60"/>
      <c r="G1087" s="60"/>
      <c r="H1087" s="60"/>
      <c r="I1087" s="60"/>
      <c r="J1087" s="60"/>
    </row>
    <row r="1088" customFormat="false" ht="10.2" hidden="false" customHeight="true" outlineLevel="0" collapsed="false">
      <c r="A1088" s="50" t="s">
        <v>176</v>
      </c>
      <c r="B1088" s="51" t="s">
        <v>648</v>
      </c>
      <c r="C1088" s="52" t="n">
        <v>0.08</v>
      </c>
      <c r="D1088" s="53" t="n">
        <f aca="false">'Базовые цены за единицу'!B64</f>
        <v>6221.9</v>
      </c>
      <c r="E1088" s="53" t="n">
        <f aca="false">'Базовые цены за единицу'!D64</f>
        <v>211.16</v>
      </c>
      <c r="F1088" s="54" t="n">
        <f aca="false">'Базовые цены с учетом расхода'!B64</f>
        <v>497.75</v>
      </c>
      <c r="G1088" s="54" t="n">
        <f aca="false">'Базовые цены с учетом расхода'!C64</f>
        <v>65.65</v>
      </c>
      <c r="H1088" s="53" t="n">
        <f aca="false">'Базовые цены с учетом расхода'!D64</f>
        <v>16.89</v>
      </c>
      <c r="I1088" s="55" t="n">
        <v>69.955</v>
      </c>
      <c r="J1088" s="55" t="n">
        <f aca="false">'Базовые цены с учетом расхода'!I64</f>
        <v>5.596</v>
      </c>
      <c r="K1088" s="9" t="s">
        <v>446</v>
      </c>
      <c r="L1088" s="9" t="s">
        <v>482</v>
      </c>
      <c r="N1088" s="54" t="n">
        <f aca="false">'Базовые цены с учетом расхода'!F64</f>
        <v>415.21</v>
      </c>
    </row>
    <row r="1089" customFormat="false" ht="44.4" hidden="false" customHeight="true" outlineLevel="0" collapsed="false">
      <c r="A1089" s="50"/>
      <c r="B1089" s="51"/>
      <c r="C1089" s="52"/>
      <c r="D1089" s="56" t="n">
        <f aca="false">'Базовые цены за единицу'!C64</f>
        <v>820.57</v>
      </c>
      <c r="E1089" s="56" t="n">
        <f aca="false">'Базовые цены за единицу'!E64</f>
        <v>3.35</v>
      </c>
      <c r="F1089" s="54"/>
      <c r="G1089" s="54"/>
      <c r="H1089" s="56" t="n">
        <f aca="false">'Базовые цены с учетом расхода'!E64</f>
        <v>0.27</v>
      </c>
      <c r="I1089" s="9" t="n">
        <v>0.238</v>
      </c>
      <c r="J1089" s="9" t="n">
        <f aca="false">'Базовые цены с учетом расхода'!K64</f>
        <v>0.019</v>
      </c>
      <c r="K1089" s="9" t="s">
        <v>483</v>
      </c>
      <c r="L1089" s="9" t="s">
        <v>484</v>
      </c>
      <c r="N1089" s="54"/>
    </row>
    <row r="1090" customFormat="false" ht="10.2" hidden="false" customHeight="false" outlineLevel="0" collapsed="false">
      <c r="B1090" s="62" t="s">
        <v>632</v>
      </c>
    </row>
    <row r="1091" customFormat="false" ht="10.2" hidden="true" customHeight="false" outlineLevel="0" collapsed="false">
      <c r="B1091" s="57" t="s">
        <v>485</v>
      </c>
      <c r="F1091" s="9" t="n">
        <v>65.65</v>
      </c>
    </row>
    <row r="1092" customFormat="false" ht="10.2" hidden="true" customHeight="false" outlineLevel="0" collapsed="false">
      <c r="B1092" s="57" t="s">
        <v>486</v>
      </c>
      <c r="F1092" s="9" t="n">
        <v>16.89</v>
      </c>
    </row>
    <row r="1093" customFormat="false" ht="10.2" hidden="true" customHeight="false" outlineLevel="0" collapsed="false">
      <c r="B1093" s="57" t="s">
        <v>487</v>
      </c>
      <c r="F1093" s="9" t="n">
        <v>0.27</v>
      </c>
    </row>
    <row r="1094" customFormat="false" ht="10.2" hidden="true" customHeight="false" outlineLevel="0" collapsed="false">
      <c r="B1094" s="57" t="s">
        <v>488</v>
      </c>
      <c r="F1094" s="9" t="n">
        <v>415.21</v>
      </c>
    </row>
    <row r="1095" customFormat="false" ht="20.4" hidden="true" customHeight="false" outlineLevel="0" collapsed="false">
      <c r="B1095" s="57" t="s">
        <v>489</v>
      </c>
    </row>
    <row r="1096" customFormat="false" ht="20.4" hidden="true" customHeight="false" outlineLevel="0" collapsed="false">
      <c r="B1096" s="57" t="s">
        <v>490</v>
      </c>
      <c r="C1096" s="58"/>
      <c r="K1096" s="9" t="s">
        <v>491</v>
      </c>
    </row>
    <row r="1097" customFormat="false" ht="10.2" hidden="true" customHeight="false" outlineLevel="0" collapsed="false">
      <c r="B1097" s="57" t="s">
        <v>492</v>
      </c>
    </row>
    <row r="1098" customFormat="false" ht="20.4" hidden="true" customHeight="false" outlineLevel="0" collapsed="false">
      <c r="B1098" s="57" t="s">
        <v>493</v>
      </c>
    </row>
    <row r="1099" customFormat="false" ht="10.2" hidden="true" customHeight="false" outlineLevel="0" collapsed="false">
      <c r="B1099" s="57" t="s">
        <v>494</v>
      </c>
    </row>
    <row r="1100" customFormat="false" ht="10.2" hidden="true" customHeight="false" outlineLevel="0" collapsed="false">
      <c r="B1100" s="57" t="s">
        <v>495</v>
      </c>
      <c r="C1100" s="9" t="n">
        <v>115.2</v>
      </c>
      <c r="F1100" s="56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75.94</v>
      </c>
      <c r="L1100" s="59" t="s">
        <v>496</v>
      </c>
    </row>
    <row r="1101" customFormat="false" ht="10.2" hidden="true" customHeight="false" outlineLevel="0" collapsed="false">
      <c r="B1101" s="57" t="s">
        <v>497</v>
      </c>
      <c r="C1101" s="9" t="n">
        <v>115.2</v>
      </c>
      <c r="F1101" s="56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75.62</v>
      </c>
      <c r="L1101" s="59" t="s">
        <v>498</v>
      </c>
    </row>
    <row r="1102" customFormat="false" ht="10.2" hidden="true" customHeight="false" outlineLevel="0" collapsed="false">
      <c r="B1102" s="57" t="s">
        <v>499</v>
      </c>
      <c r="C1102" s="9" t="n">
        <v>115.2</v>
      </c>
      <c r="F1102" s="56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0.31</v>
      </c>
      <c r="L1102" s="59" t="s">
        <v>500</v>
      </c>
    </row>
    <row r="1103" customFormat="false" ht="10.2" hidden="true" customHeight="false" outlineLevel="0" collapsed="false">
      <c r="B1103" s="57" t="s">
        <v>501</v>
      </c>
      <c r="C1103" s="9" t="n">
        <v>70.55</v>
      </c>
      <c r="F1103" s="56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46.51</v>
      </c>
      <c r="L1103" s="59" t="s">
        <v>502</v>
      </c>
    </row>
    <row r="1104" customFormat="false" ht="10.2" hidden="true" customHeight="false" outlineLevel="0" collapsed="false">
      <c r="B1104" s="57" t="s">
        <v>503</v>
      </c>
      <c r="C1104" s="9" t="n">
        <v>70.55</v>
      </c>
      <c r="F1104" s="56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46.31</v>
      </c>
      <c r="L1104" s="59" t="s">
        <v>504</v>
      </c>
    </row>
    <row r="1105" customFormat="false" ht="10.2" hidden="true" customHeight="false" outlineLevel="0" collapsed="false">
      <c r="B1105" s="57" t="s">
        <v>505</v>
      </c>
      <c r="C1105" s="9" t="n">
        <v>70.55</v>
      </c>
      <c r="F1105" s="56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0.19</v>
      </c>
      <c r="L1105" s="59" t="s">
        <v>506</v>
      </c>
    </row>
    <row r="1106" customFormat="false" ht="10.2" hidden="false" customHeight="false" outlineLevel="0" collapsed="false">
      <c r="A1106" s="60"/>
      <c r="B1106" s="60"/>
      <c r="C1106" s="60"/>
      <c r="D1106" s="60"/>
      <c r="E1106" s="60"/>
      <c r="F1106" s="60"/>
      <c r="G1106" s="60"/>
      <c r="H1106" s="60"/>
      <c r="I1106" s="60"/>
      <c r="J1106" s="60"/>
    </row>
    <row r="1107" customFormat="false" ht="10.2" hidden="false" customHeight="true" outlineLevel="0" collapsed="false">
      <c r="A1107" s="50" t="s">
        <v>179</v>
      </c>
      <c r="B1107" s="51" t="s">
        <v>649</v>
      </c>
      <c r="C1107" s="52" t="n">
        <v>4</v>
      </c>
      <c r="D1107" s="53" t="n">
        <f aca="false">'Базовые цены за единицу'!B65</f>
        <v>148.01</v>
      </c>
      <c r="E1107" s="53" t="n">
        <f aca="false">'Базовые цены за единицу'!D65</f>
        <v>6.51</v>
      </c>
      <c r="F1107" s="54" t="n">
        <f aca="false">'Базовые цены с учетом расхода'!B65</f>
        <v>592.04</v>
      </c>
      <c r="G1107" s="54" t="n">
        <f aca="false">'Базовые цены с учетом расхода'!C65</f>
        <v>73.68</v>
      </c>
      <c r="H1107" s="53" t="n">
        <f aca="false">'Базовые цены с учетом расхода'!D65</f>
        <v>26.04</v>
      </c>
      <c r="I1107" s="55" t="n">
        <v>1.691</v>
      </c>
      <c r="J1107" s="55" t="n">
        <f aca="false">'Базовые цены с учетом расхода'!I65</f>
        <v>6.764</v>
      </c>
      <c r="K1107" s="9" t="s">
        <v>446</v>
      </c>
      <c r="L1107" s="9" t="s">
        <v>482</v>
      </c>
      <c r="N1107" s="54" t="n">
        <f aca="false">'Базовые цены с учетом расхода'!F65</f>
        <v>492.32</v>
      </c>
    </row>
    <row r="1108" customFormat="false" ht="43.2" hidden="false" customHeight="true" outlineLevel="0" collapsed="false">
      <c r="A1108" s="50"/>
      <c r="B1108" s="51"/>
      <c r="C1108" s="52"/>
      <c r="D1108" s="56" t="n">
        <f aca="false">'Базовые цены за единицу'!C65</f>
        <v>18.42</v>
      </c>
      <c r="E1108" s="56" t="n">
        <f aca="false">'Базовые цены за единицу'!E65</f>
        <v>0</v>
      </c>
      <c r="F1108" s="54"/>
      <c r="G1108" s="54"/>
      <c r="H1108" s="56" t="n">
        <f aca="false">'Базовые цены с учетом расхода'!E65</f>
        <v>0</v>
      </c>
      <c r="J1108" s="9" t="n">
        <f aca="false">'Базовые цены с учетом расхода'!K65</f>
        <v>0</v>
      </c>
      <c r="K1108" s="9" t="s">
        <v>483</v>
      </c>
      <c r="L1108" s="9" t="s">
        <v>484</v>
      </c>
      <c r="N1108" s="54"/>
    </row>
    <row r="1109" customFormat="false" ht="10.2" hidden="false" customHeight="false" outlineLevel="0" collapsed="false">
      <c r="B1109" s="62" t="s">
        <v>632</v>
      </c>
    </row>
    <row r="1110" customFormat="false" ht="10.2" hidden="true" customHeight="false" outlineLevel="0" collapsed="false">
      <c r="B1110" s="57" t="s">
        <v>485</v>
      </c>
      <c r="F1110" s="9" t="n">
        <v>73.68</v>
      </c>
    </row>
    <row r="1111" customFormat="false" ht="10.2" hidden="true" customHeight="false" outlineLevel="0" collapsed="false">
      <c r="B1111" s="57" t="s">
        <v>486</v>
      </c>
      <c r="F1111" s="9" t="n">
        <v>26.04</v>
      </c>
    </row>
    <row r="1112" customFormat="false" ht="10.2" hidden="true" customHeight="false" outlineLevel="0" collapsed="false">
      <c r="B1112" s="57" t="s">
        <v>487</v>
      </c>
    </row>
    <row r="1113" customFormat="false" ht="10.2" hidden="true" customHeight="false" outlineLevel="0" collapsed="false">
      <c r="B1113" s="57" t="s">
        <v>488</v>
      </c>
      <c r="F1113" s="9" t="n">
        <v>492.32</v>
      </c>
    </row>
    <row r="1114" customFormat="false" ht="20.4" hidden="true" customHeight="false" outlineLevel="0" collapsed="false">
      <c r="B1114" s="57" t="s">
        <v>489</v>
      </c>
    </row>
    <row r="1115" customFormat="false" ht="20.4" hidden="true" customHeight="false" outlineLevel="0" collapsed="false">
      <c r="B1115" s="57" t="s">
        <v>490</v>
      </c>
      <c r="C1115" s="58"/>
      <c r="K1115" s="9" t="s">
        <v>491</v>
      </c>
    </row>
    <row r="1116" customFormat="false" ht="10.2" hidden="true" customHeight="false" outlineLevel="0" collapsed="false">
      <c r="B1116" s="57" t="s">
        <v>492</v>
      </c>
    </row>
    <row r="1117" customFormat="false" ht="20.4" hidden="true" customHeight="false" outlineLevel="0" collapsed="false">
      <c r="B1117" s="57" t="s">
        <v>493</v>
      </c>
    </row>
    <row r="1118" customFormat="false" ht="10.2" hidden="true" customHeight="false" outlineLevel="0" collapsed="false">
      <c r="B1118" s="57" t="s">
        <v>494</v>
      </c>
    </row>
    <row r="1119" customFormat="false" ht="10.2" hidden="true" customHeight="false" outlineLevel="0" collapsed="false">
      <c r="B1119" s="57" t="s">
        <v>495</v>
      </c>
      <c r="C1119" s="9" t="n">
        <v>115.2</v>
      </c>
      <c r="F1119" s="56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84.88</v>
      </c>
      <c r="L1119" s="59" t="s">
        <v>496</v>
      </c>
    </row>
    <row r="1120" customFormat="false" ht="10.2" hidden="true" customHeight="false" outlineLevel="0" collapsed="false">
      <c r="B1120" s="57" t="s">
        <v>497</v>
      </c>
      <c r="C1120" s="9" t="n">
        <v>115.2</v>
      </c>
      <c r="F1120" s="56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84.88</v>
      </c>
      <c r="L1120" s="59" t="s">
        <v>498</v>
      </c>
    </row>
    <row r="1121" customFormat="false" ht="10.2" hidden="true" customHeight="false" outlineLevel="0" collapsed="false">
      <c r="B1121" s="57" t="s">
        <v>499</v>
      </c>
      <c r="F1121" s="56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59" t="s">
        <v>500</v>
      </c>
    </row>
    <row r="1122" customFormat="false" ht="10.2" hidden="true" customHeight="false" outlineLevel="0" collapsed="false">
      <c r="B1122" s="57" t="s">
        <v>501</v>
      </c>
      <c r="C1122" s="9" t="n">
        <v>70.55</v>
      </c>
      <c r="F1122" s="56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51.98</v>
      </c>
      <c r="L1122" s="59" t="s">
        <v>502</v>
      </c>
    </row>
    <row r="1123" customFormat="false" ht="10.2" hidden="true" customHeight="false" outlineLevel="0" collapsed="false">
      <c r="B1123" s="57" t="s">
        <v>503</v>
      </c>
      <c r="C1123" s="9" t="n">
        <v>70.55</v>
      </c>
      <c r="F1123" s="56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52</v>
      </c>
      <c r="L1123" s="59" t="s">
        <v>504</v>
      </c>
    </row>
    <row r="1124" customFormat="false" ht="10.2" hidden="true" customHeight="false" outlineLevel="0" collapsed="false">
      <c r="B1124" s="57" t="s">
        <v>505</v>
      </c>
      <c r="F1124" s="56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59" t="s">
        <v>506</v>
      </c>
    </row>
    <row r="1125" customFormat="false" ht="10.2" hidden="false" customHeight="false" outlineLevel="0" collapsed="false">
      <c r="A1125" s="60"/>
      <c r="B1125" s="60"/>
      <c r="C1125" s="60"/>
      <c r="D1125" s="60"/>
      <c r="E1125" s="60"/>
      <c r="F1125" s="60"/>
      <c r="G1125" s="60"/>
      <c r="H1125" s="60"/>
      <c r="I1125" s="60"/>
      <c r="J1125" s="60"/>
    </row>
    <row r="1126" customFormat="false" ht="10.2" hidden="false" customHeight="true" outlineLevel="0" collapsed="false">
      <c r="A1126" s="50" t="s">
        <v>182</v>
      </c>
      <c r="B1126" s="51" t="s">
        <v>650</v>
      </c>
      <c r="C1126" s="52" t="n">
        <v>4</v>
      </c>
      <c r="D1126" s="53" t="n">
        <f aca="false">'Базовые цены за единицу'!B66</f>
        <v>395.69</v>
      </c>
      <c r="E1126" s="53" t="n">
        <f aca="false">'Базовые цены за единицу'!D66</f>
        <v>0</v>
      </c>
      <c r="F1126" s="54" t="n">
        <f aca="false">'Базовые цены с учетом расхода'!B66</f>
        <v>1582.76</v>
      </c>
      <c r="G1126" s="54" t="n">
        <f aca="false">'Базовые цены с учетом расхода'!C66</f>
        <v>0</v>
      </c>
      <c r="H1126" s="53" t="n">
        <f aca="false">'Базовые цены с учетом расхода'!D66</f>
        <v>0</v>
      </c>
      <c r="I1126" s="55"/>
      <c r="J1126" s="55" t="n">
        <f aca="false">'Базовые цены с учетом расхода'!I66</f>
        <v>0</v>
      </c>
      <c r="K1126" s="9" t="s">
        <v>446</v>
      </c>
      <c r="L1126" s="9" t="s">
        <v>482</v>
      </c>
      <c r="N1126" s="54" t="n">
        <f aca="false">'Базовые цены с учетом расхода'!F66</f>
        <v>1582.76</v>
      </c>
    </row>
    <row r="1127" customFormat="false" ht="34.2" hidden="false" customHeight="true" outlineLevel="0" collapsed="false">
      <c r="A1127" s="50"/>
      <c r="B1127" s="51"/>
      <c r="C1127" s="52"/>
      <c r="D1127" s="56" t="n">
        <f aca="false">'Базовые цены за единицу'!C66</f>
        <v>0</v>
      </c>
      <c r="E1127" s="56" t="n">
        <f aca="false">'Базовые цены за единицу'!E66</f>
        <v>0</v>
      </c>
      <c r="F1127" s="54"/>
      <c r="G1127" s="54"/>
      <c r="H1127" s="56" t="n">
        <f aca="false">'Базовые цены с учетом расхода'!E66</f>
        <v>0</v>
      </c>
      <c r="J1127" s="9" t="n">
        <f aca="false">'Базовые цены с учетом расхода'!K66</f>
        <v>0</v>
      </c>
      <c r="K1127" s="9" t="s">
        <v>483</v>
      </c>
      <c r="L1127" s="9" t="s">
        <v>484</v>
      </c>
      <c r="N1127" s="54"/>
    </row>
    <row r="1128" customFormat="false" ht="10.2" hidden="true" customHeight="false" outlineLevel="0" collapsed="false">
      <c r="B1128" s="57" t="s">
        <v>485</v>
      </c>
    </row>
    <row r="1129" customFormat="false" ht="10.2" hidden="true" customHeight="false" outlineLevel="0" collapsed="false">
      <c r="B1129" s="57" t="s">
        <v>486</v>
      </c>
    </row>
    <row r="1130" customFormat="false" ht="10.2" hidden="true" customHeight="false" outlineLevel="0" collapsed="false">
      <c r="B1130" s="57" t="s">
        <v>487</v>
      </c>
    </row>
    <row r="1131" customFormat="false" ht="10.2" hidden="true" customHeight="false" outlineLevel="0" collapsed="false">
      <c r="B1131" s="57" t="s">
        <v>488</v>
      </c>
      <c r="F1131" s="9" t="n">
        <v>1582.76</v>
      </c>
    </row>
    <row r="1132" customFormat="false" ht="20.4" hidden="true" customHeight="false" outlineLevel="0" collapsed="false">
      <c r="B1132" s="57" t="s">
        <v>489</v>
      </c>
    </row>
    <row r="1133" customFormat="false" ht="20.4" hidden="true" customHeight="false" outlineLevel="0" collapsed="false">
      <c r="B1133" s="57" t="s">
        <v>490</v>
      </c>
      <c r="C1133" s="58"/>
      <c r="K1133" s="9" t="s">
        <v>491</v>
      </c>
    </row>
    <row r="1134" customFormat="false" ht="10.2" hidden="true" customHeight="false" outlineLevel="0" collapsed="false">
      <c r="B1134" s="57" t="s">
        <v>492</v>
      </c>
    </row>
    <row r="1135" customFormat="false" ht="20.4" hidden="true" customHeight="false" outlineLevel="0" collapsed="false">
      <c r="B1135" s="57" t="s">
        <v>493</v>
      </c>
    </row>
    <row r="1136" customFormat="false" ht="10.2" hidden="true" customHeight="false" outlineLevel="0" collapsed="false">
      <c r="B1136" s="57" t="s">
        <v>494</v>
      </c>
    </row>
    <row r="1137" customFormat="false" ht="10.2" hidden="true" customHeight="false" outlineLevel="0" collapsed="false">
      <c r="B1137" s="57" t="s">
        <v>495</v>
      </c>
      <c r="F1137" s="56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59" t="s">
        <v>496</v>
      </c>
    </row>
    <row r="1138" customFormat="false" ht="10.2" hidden="true" customHeight="false" outlineLevel="0" collapsed="false">
      <c r="B1138" s="57" t="s">
        <v>497</v>
      </c>
      <c r="F1138" s="56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59" t="s">
        <v>498</v>
      </c>
    </row>
    <row r="1139" customFormat="false" ht="10.2" hidden="true" customHeight="false" outlineLevel="0" collapsed="false">
      <c r="B1139" s="57" t="s">
        <v>499</v>
      </c>
      <c r="F1139" s="56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59" t="s">
        <v>500</v>
      </c>
    </row>
    <row r="1140" customFormat="false" ht="10.2" hidden="true" customHeight="false" outlineLevel="0" collapsed="false">
      <c r="B1140" s="57" t="s">
        <v>501</v>
      </c>
      <c r="F1140" s="56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59" t="s">
        <v>502</v>
      </c>
    </row>
    <row r="1141" customFormat="false" ht="10.2" hidden="true" customHeight="false" outlineLevel="0" collapsed="false">
      <c r="B1141" s="57" t="s">
        <v>503</v>
      </c>
      <c r="F1141" s="56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59" t="s">
        <v>504</v>
      </c>
    </row>
    <row r="1142" customFormat="false" ht="10.2" hidden="true" customHeight="false" outlineLevel="0" collapsed="false">
      <c r="B1142" s="57" t="s">
        <v>505</v>
      </c>
      <c r="F1142" s="56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59" t="s">
        <v>506</v>
      </c>
    </row>
    <row r="1143" customFormat="false" ht="8.25" hidden="false" customHeight="true" outlineLevel="0" collapsed="false">
      <c r="A1143" s="60"/>
      <c r="B1143" s="60"/>
      <c r="C1143" s="60"/>
      <c r="D1143" s="60"/>
      <c r="E1143" s="60"/>
      <c r="F1143" s="60"/>
      <c r="G1143" s="60"/>
      <c r="H1143" s="60"/>
      <c r="I1143" s="60"/>
      <c r="J1143" s="60"/>
    </row>
    <row r="1144" customFormat="false" ht="10.2" hidden="true" customHeight="false" outlineLevel="0" collapsed="false">
      <c r="B1144" s="46" t="s">
        <v>651</v>
      </c>
      <c r="E1144" s="64"/>
      <c r="F1144" s="65" t="n">
        <f aca="false">'Базовые концовки'!F121</f>
        <v>18342.57</v>
      </c>
      <c r="G1144" s="65" t="n">
        <f aca="false">'Базовые концовки'!G121</f>
        <v>1864.91</v>
      </c>
      <c r="H1144" s="66" t="n">
        <f aca="false">'Базовые концовки'!H121</f>
        <v>1010.26</v>
      </c>
      <c r="I1144" s="52"/>
      <c r="J1144" s="67" t="n">
        <f aca="false">'Базовые концовки'!J121</f>
        <v>170.702</v>
      </c>
      <c r="N1144" s="65" t="n">
        <f aca="false">'Базовые концовки'!L121</f>
        <v>15467.4</v>
      </c>
      <c r="R1144" s="65" t="n">
        <f aca="false">'Базовые концовки'!M121</f>
        <v>0</v>
      </c>
    </row>
    <row r="1145" customFormat="false" ht="10.2" hidden="true" customHeight="false" outlineLevel="0" collapsed="false">
      <c r="E1145" s="64"/>
      <c r="F1145" s="65"/>
      <c r="G1145" s="65"/>
      <c r="H1145" s="68" t="n">
        <f aca="false">'Базовые концовки'!I121</f>
        <v>35.04</v>
      </c>
      <c r="I1145" s="52"/>
      <c r="J1145" s="69" t="n">
        <f aca="false">'Базовые концовки'!K121</f>
        <v>2.829</v>
      </c>
      <c r="N1145" s="65"/>
      <c r="R1145" s="65"/>
    </row>
    <row r="1146" customFormat="false" ht="10.2" hidden="true" customHeight="false" outlineLevel="0" collapsed="false">
      <c r="B1146" s="46" t="s">
        <v>555</v>
      </c>
      <c r="D1146" s="70"/>
      <c r="F1146" s="68" t="n">
        <f aca="false">'Базовые концовки'!F122</f>
        <v>0</v>
      </c>
      <c r="G1146" s="68" t="n">
        <f aca="false">'Базовые концовки'!G122</f>
        <v>0</v>
      </c>
      <c r="H1146" s="68" t="n">
        <f aca="false">'Базовые концовки'!H122</f>
        <v>0</v>
      </c>
      <c r="J1146" s="69" t="n">
        <f aca="false">'Базовые концовки'!J122</f>
        <v>0</v>
      </c>
      <c r="N1146" s="68" t="n">
        <f aca="false">'Базовые концовки'!L122</f>
        <v>0</v>
      </c>
      <c r="R1146" s="68" t="n">
        <f aca="false">'Базовые концовки'!M122</f>
        <v>0</v>
      </c>
    </row>
    <row r="1147" customFormat="false" ht="10.2" hidden="true" customHeight="false" outlineLevel="0" collapsed="false">
      <c r="B1147" s="46" t="s">
        <v>556</v>
      </c>
      <c r="D1147" s="70"/>
      <c r="F1147" s="68" t="e">
        <f aca="false">'Базовые концовки'!F123</f>
        <v>#VALUE!</v>
      </c>
      <c r="G1147" s="68"/>
      <c r="H1147" s="68"/>
      <c r="J1147" s="69"/>
      <c r="N1147" s="68"/>
      <c r="R1147" s="68"/>
    </row>
    <row r="1148" customFormat="false" ht="10.2" hidden="true" customHeight="false" outlineLevel="0" collapsed="false">
      <c r="B1148" s="46" t="s">
        <v>557</v>
      </c>
      <c r="D1148" s="70"/>
      <c r="F1148" s="68" t="e">
        <f aca="false">'Базовые концовки'!F124</f>
        <v>#VALUE!</v>
      </c>
      <c r="G1148" s="68"/>
      <c r="H1148" s="68"/>
      <c r="J1148" s="69"/>
      <c r="N1148" s="68"/>
      <c r="R1148" s="68"/>
    </row>
    <row r="1149" customFormat="false" ht="10.2" hidden="true" customHeight="false" outlineLevel="0" collapsed="false">
      <c r="B1149" s="46" t="s">
        <v>558</v>
      </c>
      <c r="D1149" s="70"/>
      <c r="F1149" s="68" t="e">
        <f aca="false">'Базовые концовки'!F125</f>
        <v>#VALUE!</v>
      </c>
      <c r="G1149" s="68"/>
      <c r="H1149" s="68"/>
      <c r="J1149" s="69"/>
      <c r="N1149" s="68"/>
      <c r="R1149" s="68"/>
    </row>
    <row r="1150" customFormat="false" ht="10.2" hidden="true" customHeight="false" outlineLevel="0" collapsed="false">
      <c r="B1150" s="46" t="s">
        <v>559</v>
      </c>
      <c r="D1150" s="70"/>
      <c r="F1150" s="68" t="e">
        <f aca="false">'Базовые концовки'!F126</f>
        <v>#VALUE!</v>
      </c>
      <c r="G1150" s="68"/>
      <c r="H1150" s="68"/>
      <c r="J1150" s="69"/>
      <c r="N1150" s="68"/>
      <c r="R1150" s="68"/>
    </row>
    <row r="1151" customFormat="false" ht="10.2" hidden="true" customHeight="false" outlineLevel="0" collapsed="false">
      <c r="B1151" s="46" t="s">
        <v>560</v>
      </c>
      <c r="D1151" s="70"/>
      <c r="F1151" s="68" t="e">
        <f aca="false">'Базовые концовки'!F127</f>
        <v>#VALUE!</v>
      </c>
      <c r="G1151" s="68"/>
      <c r="H1151" s="68"/>
      <c r="J1151" s="69"/>
      <c r="N1151" s="68"/>
      <c r="R1151" s="68"/>
    </row>
    <row r="1152" customFormat="false" ht="10.2" hidden="true" customHeight="false" outlineLevel="0" collapsed="false">
      <c r="B1152" s="46" t="s">
        <v>561</v>
      </c>
      <c r="D1152" s="70"/>
      <c r="F1152" s="68" t="e">
        <f aca="false">'Базовые концовки'!F128</f>
        <v>#VALUE!</v>
      </c>
      <c r="G1152" s="68"/>
      <c r="H1152" s="68"/>
      <c r="J1152" s="69"/>
      <c r="N1152" s="68"/>
      <c r="R1152" s="68"/>
    </row>
    <row r="1153" customFormat="false" ht="10.2" hidden="true" customHeight="false" outlineLevel="0" collapsed="false">
      <c r="B1153" s="46" t="s">
        <v>562</v>
      </c>
      <c r="D1153" s="70"/>
      <c r="F1153" s="68" t="e">
        <f aca="false">'Базовые концовки'!F129</f>
        <v>#VALUE!</v>
      </c>
      <c r="G1153" s="68"/>
      <c r="H1153" s="68"/>
      <c r="J1153" s="69"/>
      <c r="N1153" s="68"/>
      <c r="R1153" s="68"/>
    </row>
    <row r="1154" customFormat="false" ht="10.2" hidden="true" customHeight="false" outlineLevel="0" collapsed="false">
      <c r="B1154" s="46" t="s">
        <v>563</v>
      </c>
      <c r="D1154" s="70"/>
      <c r="F1154" s="68" t="e">
        <f aca="false">'Базовые концовки'!F130</f>
        <v>#VALUE!</v>
      </c>
      <c r="G1154" s="68"/>
      <c r="H1154" s="68"/>
      <c r="J1154" s="69"/>
      <c r="N1154" s="68"/>
      <c r="R1154" s="68"/>
    </row>
    <row r="1155" customFormat="false" ht="10.2" hidden="true" customHeight="false" outlineLevel="0" collapsed="false">
      <c r="B1155" s="46" t="s">
        <v>564</v>
      </c>
      <c r="D1155" s="70"/>
      <c r="F1155" s="68" t="e">
        <f aca="false">'Базовые концовки'!F131</f>
        <v>#VALUE!</v>
      </c>
      <c r="G1155" s="68"/>
      <c r="H1155" s="68"/>
      <c r="J1155" s="69"/>
      <c r="N1155" s="68"/>
      <c r="R1155" s="68"/>
    </row>
    <row r="1156" customFormat="false" ht="10.2" hidden="true" customHeight="false" outlineLevel="0" collapsed="false">
      <c r="B1156" s="46" t="s">
        <v>565</v>
      </c>
      <c r="E1156" s="64"/>
      <c r="F1156" s="65" t="n">
        <f aca="false">'Базовые концовки'!F132</f>
        <v>3959.54</v>
      </c>
      <c r="G1156" s="65" t="n">
        <f aca="false">'Базовые концовки'!G132</f>
        <v>691.16</v>
      </c>
      <c r="H1156" s="66" t="n">
        <f aca="false">'Базовые концовки'!H132</f>
        <v>626.91</v>
      </c>
      <c r="I1156" s="52"/>
      <c r="J1156" s="67" t="n">
        <f aca="false">'Базовые концовки'!J132</f>
        <v>61.164</v>
      </c>
      <c r="N1156" s="65" t="n">
        <f aca="false">'Базовые концовки'!L132</f>
        <v>2641.47</v>
      </c>
      <c r="R1156" s="65" t="n">
        <f aca="false">'Базовые концовки'!M132</f>
        <v>0</v>
      </c>
    </row>
    <row r="1157" customFormat="false" ht="10.2" hidden="true" customHeight="false" outlineLevel="0" collapsed="false">
      <c r="E1157" s="64"/>
      <c r="F1157" s="65"/>
      <c r="G1157" s="65"/>
      <c r="H1157" s="68" t="n">
        <f aca="false">'Базовые концовки'!I132</f>
        <v>11.13</v>
      </c>
      <c r="I1157" s="52"/>
      <c r="J1157" s="69" t="n">
        <f aca="false">'Базовые концовки'!K132</f>
        <v>0.935</v>
      </c>
      <c r="N1157" s="65"/>
      <c r="R1157" s="65"/>
    </row>
    <row r="1158" customFormat="false" ht="10.2" hidden="true" customHeight="false" outlineLevel="0" collapsed="false">
      <c r="B1158" s="46" t="s">
        <v>566</v>
      </c>
      <c r="D1158" s="70"/>
      <c r="F1158" s="68"/>
      <c r="G1158" s="68"/>
      <c r="H1158" s="68"/>
      <c r="J1158" s="69"/>
      <c r="N1158" s="68"/>
      <c r="R1158" s="68"/>
    </row>
    <row r="1159" customFormat="false" ht="10.2" hidden="true" customHeight="false" outlineLevel="0" collapsed="false">
      <c r="B1159" s="46" t="s">
        <v>567</v>
      </c>
      <c r="D1159" s="70"/>
      <c r="F1159" s="68"/>
      <c r="G1159" s="68" t="n">
        <f aca="false">'Базовые концовки'!G134</f>
        <v>0</v>
      </c>
      <c r="H1159" s="68"/>
      <c r="J1159" s="69"/>
      <c r="N1159" s="68"/>
      <c r="R1159" s="68"/>
    </row>
    <row r="1160" customFormat="false" ht="10.2" hidden="true" customHeight="false" outlineLevel="0" collapsed="false">
      <c r="B1160" s="46" t="s">
        <v>568</v>
      </c>
      <c r="D1160" s="70"/>
      <c r="F1160" s="68" t="n">
        <f aca="false">'Базовые концовки'!F135</f>
        <v>0</v>
      </c>
      <c r="G1160" s="68"/>
      <c r="H1160" s="68"/>
      <c r="J1160" s="69"/>
      <c r="N1160" s="68"/>
      <c r="R1160" s="68"/>
    </row>
    <row r="1161" customFormat="false" ht="10.2" hidden="true" customHeight="false" outlineLevel="0" collapsed="false">
      <c r="B1161" s="46" t="s">
        <v>569</v>
      </c>
      <c r="E1161" s="70"/>
      <c r="F1161" s="68" t="e">
        <f aca="false">'Базовые концовки'!F136</f>
        <v>#VALUE!</v>
      </c>
      <c r="G1161" s="68"/>
      <c r="H1161" s="68"/>
      <c r="J1161" s="69"/>
      <c r="N1161" s="68"/>
      <c r="R1161" s="68"/>
    </row>
    <row r="1162" customFormat="false" ht="10.2" hidden="true" customHeight="false" outlineLevel="0" collapsed="false">
      <c r="B1162" s="46" t="s">
        <v>570</v>
      </c>
      <c r="D1162" s="70"/>
      <c r="F1162" s="68" t="n">
        <f aca="false">'Базовые концовки'!F137</f>
        <v>0</v>
      </c>
      <c r="G1162" s="68"/>
      <c r="H1162" s="68"/>
      <c r="J1162" s="69"/>
      <c r="N1162" s="68"/>
      <c r="R1162" s="68"/>
    </row>
    <row r="1163" customFormat="false" ht="10.2" hidden="true" customHeight="false" outlineLevel="0" collapsed="false">
      <c r="B1163" s="46" t="s">
        <v>652</v>
      </c>
      <c r="E1163" s="70"/>
      <c r="F1163" s="68" t="n">
        <f aca="false">'Базовые концовки'!F138</f>
        <v>505.24</v>
      </c>
      <c r="G1163" s="68"/>
      <c r="H1163" s="68"/>
      <c r="J1163" s="69"/>
      <c r="N1163" s="68"/>
      <c r="R1163" s="68"/>
    </row>
    <row r="1164" customFormat="false" ht="10.2" hidden="true" customHeight="false" outlineLevel="0" collapsed="false">
      <c r="B1164" s="46" t="s">
        <v>653</v>
      </c>
      <c r="E1164" s="70"/>
      <c r="F1164" s="68" t="n">
        <f aca="false">'Базовые концовки'!F139</f>
        <v>316.89</v>
      </c>
      <c r="G1164" s="68"/>
      <c r="H1164" s="68"/>
      <c r="J1164" s="69"/>
      <c r="N1164" s="68"/>
      <c r="R1164" s="68"/>
    </row>
    <row r="1165" customFormat="false" ht="10.2" hidden="true" customHeight="false" outlineLevel="0" collapsed="false">
      <c r="B1165" s="46" t="s">
        <v>563</v>
      </c>
      <c r="D1165" s="70"/>
      <c r="F1165" s="68" t="e">
        <f aca="false">'Базовые концовки'!F140</f>
        <v>#VALUE!</v>
      </c>
      <c r="G1165" s="68"/>
      <c r="H1165" s="68"/>
      <c r="J1165" s="69"/>
      <c r="N1165" s="68"/>
      <c r="R1165" s="68"/>
    </row>
    <row r="1166" customFormat="false" ht="2.25" hidden="true" customHeight="true" outlineLevel="0" collapsed="false">
      <c r="B1166" s="46" t="s">
        <v>573</v>
      </c>
      <c r="E1166" s="70"/>
      <c r="F1166" s="68" t="n">
        <f aca="false">'Базовые концовки'!F141</f>
        <v>4781.67</v>
      </c>
      <c r="G1166" s="68"/>
      <c r="H1166" s="68"/>
      <c r="J1166" s="69"/>
      <c r="N1166" s="68"/>
      <c r="R1166" s="68"/>
    </row>
    <row r="1167" customFormat="false" ht="10.2" hidden="true" customHeight="false" outlineLevel="0" collapsed="false">
      <c r="B1167" s="46" t="s">
        <v>574</v>
      </c>
      <c r="E1167" s="64"/>
      <c r="F1167" s="65" t="n">
        <f aca="false">'Базовые концовки'!F142</f>
        <v>1999.57</v>
      </c>
      <c r="G1167" s="65" t="n">
        <f aca="false">'Базовые концовки'!G142</f>
        <v>260.11</v>
      </c>
      <c r="H1167" s="66" t="n">
        <f aca="false">'Базовые концовки'!H142</f>
        <v>126.09</v>
      </c>
      <c r="I1167" s="52"/>
      <c r="J1167" s="67" t="n">
        <f aca="false">'Базовые концовки'!J142</f>
        <v>26.039</v>
      </c>
      <c r="N1167" s="65" t="n">
        <f aca="false">'Базовые концовки'!L142</f>
        <v>1613.37</v>
      </c>
      <c r="R1167" s="65" t="n">
        <f aca="false">'Базовые концовки'!M142</f>
        <v>0</v>
      </c>
    </row>
    <row r="1168" customFormat="false" ht="10.2" hidden="true" customHeight="false" outlineLevel="0" collapsed="false">
      <c r="E1168" s="64"/>
      <c r="F1168" s="65"/>
      <c r="G1168" s="65"/>
      <c r="H1168" s="68" t="n">
        <f aca="false">'Базовые концовки'!I142</f>
        <v>17.36</v>
      </c>
      <c r="I1168" s="52"/>
      <c r="J1168" s="69" t="n">
        <f aca="false">'Базовые концовки'!K142</f>
        <v>1.457</v>
      </c>
      <c r="N1168" s="65"/>
      <c r="R1168" s="65"/>
    </row>
    <row r="1169" customFormat="false" ht="10.2" hidden="true" customHeight="false" outlineLevel="0" collapsed="false">
      <c r="B1169" s="46" t="s">
        <v>566</v>
      </c>
      <c r="D1169" s="70"/>
      <c r="F1169" s="68"/>
      <c r="G1169" s="68"/>
      <c r="H1169" s="68"/>
      <c r="J1169" s="69"/>
      <c r="N1169" s="68"/>
      <c r="R1169" s="68"/>
    </row>
    <row r="1170" customFormat="false" ht="10.2" hidden="true" customHeight="false" outlineLevel="0" collapsed="false">
      <c r="B1170" s="46" t="s">
        <v>575</v>
      </c>
      <c r="D1170" s="70"/>
      <c r="F1170" s="68" t="e">
        <f aca="false">'Базовые концовки'!F144</f>
        <v>#VALUE!</v>
      </c>
      <c r="G1170" s="68"/>
      <c r="H1170" s="68"/>
      <c r="J1170" s="69"/>
      <c r="N1170" s="68"/>
      <c r="R1170" s="68"/>
    </row>
    <row r="1171" customFormat="false" ht="10.2" hidden="true" customHeight="false" outlineLevel="0" collapsed="false">
      <c r="B1171" s="46" t="s">
        <v>570</v>
      </c>
      <c r="D1171" s="70"/>
      <c r="F1171" s="68" t="n">
        <f aca="false">'Базовые концовки'!F145</f>
        <v>0</v>
      </c>
      <c r="G1171" s="68"/>
      <c r="H1171" s="68"/>
      <c r="J1171" s="69"/>
      <c r="N1171" s="68"/>
      <c r="R1171" s="68"/>
    </row>
    <row r="1172" customFormat="false" ht="10.2" hidden="true" customHeight="false" outlineLevel="0" collapsed="false">
      <c r="B1172" s="46" t="s">
        <v>654</v>
      </c>
      <c r="E1172" s="70"/>
      <c r="F1172" s="68" t="n">
        <f aca="false">'Базовые концовки'!F146</f>
        <v>279.83</v>
      </c>
      <c r="G1172" s="68"/>
      <c r="H1172" s="68"/>
      <c r="J1172" s="69"/>
      <c r="N1172" s="68"/>
      <c r="R1172" s="68"/>
    </row>
    <row r="1173" customFormat="false" ht="10.2" hidden="true" customHeight="false" outlineLevel="0" collapsed="false">
      <c r="B1173" s="46" t="s">
        <v>655</v>
      </c>
      <c r="E1173" s="70"/>
      <c r="F1173" s="68" t="n">
        <f aca="false">'Базовые концовки'!F147</f>
        <v>163.49</v>
      </c>
      <c r="G1173" s="68"/>
      <c r="H1173" s="68"/>
      <c r="J1173" s="69"/>
      <c r="N1173" s="68"/>
      <c r="R1173" s="68"/>
    </row>
    <row r="1174" customFormat="false" ht="10.2" hidden="true" customHeight="false" outlineLevel="0" collapsed="false">
      <c r="B1174" s="46" t="s">
        <v>578</v>
      </c>
      <c r="E1174" s="70"/>
      <c r="F1174" s="68" t="n">
        <f aca="false">'Базовые концовки'!F148</f>
        <v>2442.89</v>
      </c>
      <c r="G1174" s="68"/>
      <c r="H1174" s="68"/>
      <c r="J1174" s="69"/>
      <c r="N1174" s="68"/>
      <c r="R1174" s="68"/>
    </row>
    <row r="1175" customFormat="false" ht="10.2" hidden="true" customHeight="false" outlineLevel="0" collapsed="false">
      <c r="B1175" s="46" t="s">
        <v>579</v>
      </c>
      <c r="E1175" s="64"/>
      <c r="F1175" s="65" t="n">
        <f aca="false">'Базовые концовки'!F149</f>
        <v>328.97</v>
      </c>
      <c r="G1175" s="65" t="n">
        <f aca="false">'Базовые концовки'!G149</f>
        <v>263.72</v>
      </c>
      <c r="H1175" s="66" t="n">
        <f aca="false">'Базовые концовки'!H149</f>
        <v>53.6</v>
      </c>
      <c r="I1175" s="52"/>
      <c r="J1175" s="67" t="n">
        <f aca="false">'Базовые концовки'!J149</f>
        <v>25.729</v>
      </c>
      <c r="N1175" s="65" t="n">
        <f aca="false">'Базовые концовки'!L149</f>
        <v>11.65</v>
      </c>
      <c r="R1175" s="65" t="n">
        <f aca="false">'Базовые концовки'!M149</f>
        <v>0</v>
      </c>
    </row>
    <row r="1176" customFormat="false" ht="10.2" hidden="true" customHeight="false" outlineLevel="0" collapsed="false">
      <c r="E1176" s="64"/>
      <c r="F1176" s="65"/>
      <c r="G1176" s="65"/>
      <c r="H1176" s="68" t="n">
        <f aca="false">'Базовые концовки'!I149</f>
        <v>2.38</v>
      </c>
      <c r="I1176" s="52"/>
      <c r="J1176" s="69" t="n">
        <f aca="false">'Базовые концовки'!K149</f>
        <v>0.153</v>
      </c>
      <c r="N1176" s="65"/>
      <c r="R1176" s="65"/>
    </row>
    <row r="1177" customFormat="false" ht="10.2" hidden="true" customHeight="false" outlineLevel="0" collapsed="false">
      <c r="B1177" s="46" t="s">
        <v>570</v>
      </c>
      <c r="D1177" s="70"/>
      <c r="F1177" s="68" t="n">
        <f aca="false">'Базовые концовки'!F150</f>
        <v>0</v>
      </c>
      <c r="G1177" s="68"/>
      <c r="H1177" s="68"/>
      <c r="J1177" s="69"/>
      <c r="N1177" s="68"/>
      <c r="R1177" s="68"/>
    </row>
    <row r="1178" customFormat="false" ht="10.2" hidden="true" customHeight="false" outlineLevel="0" collapsed="false">
      <c r="B1178" s="46" t="s">
        <v>656</v>
      </c>
      <c r="E1178" s="70"/>
      <c r="F1178" s="68" t="n">
        <f aca="false">'Базовые концовки'!F151</f>
        <v>215.54</v>
      </c>
      <c r="G1178" s="68"/>
      <c r="H1178" s="68"/>
      <c r="J1178" s="69"/>
      <c r="N1178" s="68"/>
      <c r="R1178" s="68"/>
    </row>
    <row r="1179" customFormat="false" ht="10.2" hidden="true" customHeight="false" outlineLevel="0" collapsed="false">
      <c r="B1179" s="46" t="s">
        <v>657</v>
      </c>
      <c r="E1179" s="70"/>
      <c r="F1179" s="68" t="n">
        <f aca="false">'Базовые концовки'!F152</f>
        <v>192.26</v>
      </c>
      <c r="G1179" s="68"/>
      <c r="H1179" s="68"/>
      <c r="J1179" s="69"/>
      <c r="N1179" s="68"/>
      <c r="R1179" s="68"/>
    </row>
    <row r="1180" customFormat="false" ht="10.2" hidden="true" customHeight="false" outlineLevel="0" collapsed="false">
      <c r="B1180" s="46" t="s">
        <v>580</v>
      </c>
      <c r="E1180" s="70"/>
      <c r="F1180" s="68" t="n">
        <f aca="false">'Базовые концовки'!F153</f>
        <v>736.77</v>
      </c>
      <c r="G1180" s="68"/>
      <c r="H1180" s="68"/>
      <c r="J1180" s="69"/>
      <c r="N1180" s="68"/>
      <c r="R1180" s="68"/>
    </row>
    <row r="1181" customFormat="false" ht="10.2" hidden="true" customHeight="false" outlineLevel="0" collapsed="false">
      <c r="B1181" s="46" t="s">
        <v>581</v>
      </c>
      <c r="E1181" s="64"/>
      <c r="F1181" s="65" t="n">
        <f aca="false">'Базовые концовки'!F154</f>
        <v>12054.49</v>
      </c>
      <c r="G1181" s="65" t="n">
        <f aca="false">'Базовые концовки'!G154</f>
        <v>649.92</v>
      </c>
      <c r="H1181" s="66" t="n">
        <f aca="false">'Базовые концовки'!H154</f>
        <v>203.66</v>
      </c>
      <c r="I1181" s="52"/>
      <c r="J1181" s="67" t="n">
        <f aca="false">'Базовые концовки'!J154</f>
        <v>57.77</v>
      </c>
      <c r="N1181" s="65" t="n">
        <f aca="false">'Базовые концовки'!L154</f>
        <v>11200.91</v>
      </c>
      <c r="R1181" s="65" t="n">
        <f aca="false">'Базовые концовки'!M154</f>
        <v>0</v>
      </c>
    </row>
    <row r="1182" customFormat="false" ht="10.2" hidden="true" customHeight="false" outlineLevel="0" collapsed="false">
      <c r="E1182" s="64"/>
      <c r="F1182" s="65"/>
      <c r="G1182" s="65"/>
      <c r="H1182" s="68" t="n">
        <f aca="false">'Базовые концовки'!I154</f>
        <v>4.17</v>
      </c>
      <c r="I1182" s="52"/>
      <c r="J1182" s="69" t="n">
        <f aca="false">'Базовые концовки'!K154</f>
        <v>0.284</v>
      </c>
      <c r="N1182" s="65"/>
      <c r="R1182" s="65"/>
    </row>
    <row r="1183" customFormat="false" ht="10.2" hidden="true" customHeight="false" outlineLevel="0" collapsed="false">
      <c r="B1183" s="46" t="s">
        <v>566</v>
      </c>
      <c r="D1183" s="70"/>
      <c r="F1183" s="68"/>
      <c r="G1183" s="68"/>
      <c r="H1183" s="68"/>
      <c r="J1183" s="69"/>
      <c r="N1183" s="68"/>
      <c r="R1183" s="68"/>
    </row>
    <row r="1184" customFormat="false" ht="10.2" hidden="true" customHeight="false" outlineLevel="0" collapsed="false">
      <c r="B1184" s="46" t="s">
        <v>582</v>
      </c>
      <c r="D1184" s="70"/>
      <c r="F1184" s="68" t="n">
        <f aca="false">'Базовые концовки'!F156</f>
        <v>0</v>
      </c>
      <c r="G1184" s="68"/>
      <c r="H1184" s="68"/>
      <c r="J1184" s="69"/>
      <c r="N1184" s="68"/>
      <c r="R1184" s="68"/>
    </row>
    <row r="1185" customFormat="false" ht="10.2" hidden="true" customHeight="false" outlineLevel="0" collapsed="false">
      <c r="B1185" s="46" t="s">
        <v>570</v>
      </c>
      <c r="D1185" s="70"/>
      <c r="F1185" s="68" t="n">
        <f aca="false">'Базовые концовки'!F157</f>
        <v>0</v>
      </c>
      <c r="G1185" s="68"/>
      <c r="H1185" s="68"/>
      <c r="J1185" s="69"/>
      <c r="N1185" s="68"/>
      <c r="R1185" s="68"/>
    </row>
    <row r="1186" customFormat="false" ht="10.2" hidden="true" customHeight="false" outlineLevel="0" collapsed="false">
      <c r="B1186" s="46" t="s">
        <v>658</v>
      </c>
      <c r="E1186" s="70"/>
      <c r="F1186" s="68" t="n">
        <f aca="false">'Базовые концовки'!F158</f>
        <v>753.51</v>
      </c>
      <c r="G1186" s="68"/>
      <c r="H1186" s="68"/>
      <c r="J1186" s="69"/>
      <c r="N1186" s="68"/>
      <c r="R1186" s="68"/>
    </row>
    <row r="1187" customFormat="false" ht="10.2" hidden="true" customHeight="false" outlineLevel="0" collapsed="false">
      <c r="B1187" s="46" t="s">
        <v>659</v>
      </c>
      <c r="E1187" s="70"/>
      <c r="F1187" s="68" t="n">
        <f aca="false">'Базовые концовки'!F159</f>
        <v>461.46</v>
      </c>
      <c r="G1187" s="68"/>
      <c r="H1187" s="68"/>
      <c r="J1187" s="69"/>
      <c r="N1187" s="68"/>
      <c r="R1187" s="68"/>
    </row>
    <row r="1188" customFormat="false" ht="10.2" hidden="true" customHeight="false" outlineLevel="0" collapsed="false">
      <c r="B1188" s="46" t="s">
        <v>563</v>
      </c>
      <c r="D1188" s="70"/>
      <c r="F1188" s="68" t="e">
        <f aca="false">'Базовые концовки'!F160</f>
        <v>#VALUE!</v>
      </c>
      <c r="G1188" s="68"/>
      <c r="H1188" s="68"/>
      <c r="J1188" s="69"/>
      <c r="N1188" s="68"/>
      <c r="R1188" s="68"/>
    </row>
    <row r="1189" customFormat="false" ht="10.2" hidden="true" customHeight="false" outlineLevel="0" collapsed="false">
      <c r="B1189" s="46" t="s">
        <v>585</v>
      </c>
      <c r="E1189" s="70"/>
      <c r="F1189" s="68" t="n">
        <f aca="false">'Базовые концовки'!F161</f>
        <v>13269.46</v>
      </c>
      <c r="G1189" s="68"/>
      <c r="H1189" s="68"/>
      <c r="J1189" s="69"/>
      <c r="N1189" s="68"/>
      <c r="R1189" s="68"/>
    </row>
    <row r="1190" customFormat="false" ht="10.2" hidden="true" customHeight="false" outlineLevel="0" collapsed="false">
      <c r="B1190" s="46" t="s">
        <v>586</v>
      </c>
      <c r="D1190" s="70"/>
      <c r="F1190" s="68" t="n">
        <f aca="false">'Базовые концовки'!F162</f>
        <v>0</v>
      </c>
      <c r="G1190" s="68" t="n">
        <f aca="false">'Базовые концовки'!G162</f>
        <v>0</v>
      </c>
      <c r="H1190" s="68" t="n">
        <f aca="false">'Базовые концовки'!H162</f>
        <v>0</v>
      </c>
      <c r="J1190" s="69" t="n">
        <f aca="false">'Базовые концовки'!J162</f>
        <v>0</v>
      </c>
      <c r="N1190" s="68" t="n">
        <f aca="false">'Базовые концовки'!L162</f>
        <v>0</v>
      </c>
      <c r="R1190" s="68" t="n">
        <f aca="false">'Базовые концовки'!M162</f>
        <v>0</v>
      </c>
    </row>
    <row r="1191" customFormat="false" ht="10.2" hidden="true" customHeight="false" outlineLevel="0" collapsed="false">
      <c r="B1191" s="46" t="s">
        <v>570</v>
      </c>
      <c r="D1191" s="70"/>
      <c r="F1191" s="68" t="n">
        <f aca="false">'Базовые концовки'!F163</f>
        <v>0</v>
      </c>
      <c r="G1191" s="68"/>
      <c r="H1191" s="68"/>
      <c r="J1191" s="69"/>
      <c r="N1191" s="68"/>
      <c r="R1191" s="68"/>
    </row>
    <row r="1192" customFormat="false" ht="10.2" hidden="true" customHeight="false" outlineLevel="0" collapsed="false">
      <c r="B1192" s="46" t="s">
        <v>571</v>
      </c>
      <c r="D1192" s="70"/>
      <c r="F1192" s="68" t="n">
        <f aca="false">'Базовые концовки'!F164</f>
        <v>0</v>
      </c>
      <c r="G1192" s="68"/>
      <c r="H1192" s="68"/>
      <c r="J1192" s="69"/>
      <c r="N1192" s="68"/>
      <c r="R1192" s="68"/>
    </row>
    <row r="1193" customFormat="false" ht="10.2" hidden="true" customHeight="false" outlineLevel="0" collapsed="false">
      <c r="B1193" s="46" t="s">
        <v>572</v>
      </c>
      <c r="D1193" s="70"/>
      <c r="F1193" s="68" t="n">
        <f aca="false">'Базовые концовки'!F165</f>
        <v>0</v>
      </c>
      <c r="G1193" s="68"/>
      <c r="H1193" s="68"/>
      <c r="J1193" s="69"/>
      <c r="N1193" s="68"/>
      <c r="R1193" s="68"/>
    </row>
    <row r="1194" customFormat="false" ht="10.2" hidden="true" customHeight="false" outlineLevel="0" collapsed="false">
      <c r="B1194" s="46" t="s">
        <v>587</v>
      </c>
      <c r="D1194" s="70"/>
      <c r="F1194" s="68" t="n">
        <f aca="false">'Базовые концовки'!F166</f>
        <v>0</v>
      </c>
      <c r="G1194" s="68"/>
      <c r="H1194" s="68"/>
      <c r="J1194" s="69"/>
      <c r="N1194" s="68"/>
      <c r="R1194" s="68"/>
    </row>
    <row r="1195" customFormat="false" ht="10.2" hidden="true" customHeight="false" outlineLevel="0" collapsed="false">
      <c r="B1195" s="46" t="s">
        <v>588</v>
      </c>
      <c r="D1195" s="70"/>
      <c r="F1195" s="68" t="n">
        <f aca="false">'Базовые концовки'!F167</f>
        <v>0</v>
      </c>
      <c r="G1195" s="68" t="n">
        <f aca="false">'Базовые концовки'!G167</f>
        <v>0</v>
      </c>
      <c r="H1195" s="68" t="n">
        <f aca="false">'Базовые концовки'!H167</f>
        <v>0</v>
      </c>
      <c r="J1195" s="69" t="n">
        <f aca="false">'Базовые концовки'!J167</f>
        <v>0</v>
      </c>
      <c r="N1195" s="68" t="n">
        <f aca="false">'Базовые концовки'!L167</f>
        <v>0</v>
      </c>
      <c r="R1195" s="68" t="n">
        <f aca="false">'Базовые концовки'!M167</f>
        <v>0</v>
      </c>
    </row>
    <row r="1196" customFormat="false" ht="10.2" hidden="true" customHeight="false" outlineLevel="0" collapsed="false">
      <c r="B1196" s="46" t="s">
        <v>570</v>
      </c>
      <c r="D1196" s="70"/>
      <c r="F1196" s="68" t="n">
        <f aca="false">'Базовые концовки'!F168</f>
        <v>0</v>
      </c>
      <c r="G1196" s="68"/>
      <c r="H1196" s="68"/>
      <c r="J1196" s="69"/>
      <c r="N1196" s="68"/>
      <c r="R1196" s="68"/>
    </row>
    <row r="1197" customFormat="false" ht="10.2" hidden="true" customHeight="false" outlineLevel="0" collapsed="false">
      <c r="B1197" s="46" t="s">
        <v>571</v>
      </c>
      <c r="D1197" s="70"/>
      <c r="F1197" s="68" t="n">
        <f aca="false">'Базовые концовки'!F169</f>
        <v>0</v>
      </c>
      <c r="G1197" s="68"/>
      <c r="H1197" s="68"/>
      <c r="J1197" s="69"/>
      <c r="N1197" s="68"/>
      <c r="R1197" s="68"/>
    </row>
    <row r="1198" customFormat="false" ht="10.2" hidden="true" customHeight="false" outlineLevel="0" collapsed="false">
      <c r="B1198" s="46" t="s">
        <v>572</v>
      </c>
      <c r="D1198" s="70"/>
      <c r="F1198" s="68" t="n">
        <f aca="false">'Базовые концовки'!F170</f>
        <v>0</v>
      </c>
      <c r="G1198" s="68"/>
      <c r="H1198" s="68"/>
      <c r="J1198" s="69"/>
      <c r="N1198" s="68"/>
      <c r="R1198" s="68"/>
    </row>
    <row r="1199" customFormat="false" ht="10.2" hidden="true" customHeight="false" outlineLevel="0" collapsed="false">
      <c r="B1199" s="46" t="s">
        <v>589</v>
      </c>
      <c r="D1199" s="70"/>
      <c r="F1199" s="68" t="n">
        <f aca="false">'Базовые концовки'!F171</f>
        <v>0</v>
      </c>
      <c r="G1199" s="68"/>
      <c r="H1199" s="68"/>
      <c r="J1199" s="69"/>
      <c r="N1199" s="68"/>
      <c r="R1199" s="68"/>
    </row>
    <row r="1200" customFormat="false" ht="10.2" hidden="true" customHeight="false" outlineLevel="0" collapsed="false">
      <c r="B1200" s="46" t="s">
        <v>590</v>
      </c>
      <c r="D1200" s="70"/>
      <c r="F1200" s="68" t="n">
        <f aca="false">'Базовые концовки'!F172</f>
        <v>0</v>
      </c>
      <c r="G1200" s="68" t="n">
        <f aca="false">'Базовые концовки'!G172</f>
        <v>0</v>
      </c>
      <c r="H1200" s="68" t="n">
        <f aca="false">'Базовые концовки'!H172</f>
        <v>0</v>
      </c>
      <c r="J1200" s="69" t="n">
        <f aca="false">'Базовые концовки'!J172</f>
        <v>0</v>
      </c>
      <c r="N1200" s="68" t="n">
        <f aca="false">'Базовые концовки'!L172</f>
        <v>0</v>
      </c>
      <c r="R1200" s="68" t="n">
        <f aca="false">'Базовые концовки'!M172</f>
        <v>0</v>
      </c>
    </row>
    <row r="1201" customFormat="false" ht="10.2" hidden="true" customHeight="false" outlineLevel="0" collapsed="false">
      <c r="B1201" s="46" t="s">
        <v>566</v>
      </c>
      <c r="D1201" s="70"/>
      <c r="F1201" s="68"/>
      <c r="G1201" s="68"/>
      <c r="H1201" s="68"/>
      <c r="J1201" s="69"/>
      <c r="N1201" s="68"/>
      <c r="R1201" s="68"/>
    </row>
    <row r="1202" customFormat="false" ht="10.2" hidden="true" customHeight="false" outlineLevel="0" collapsed="false">
      <c r="B1202" s="46" t="s">
        <v>591</v>
      </c>
      <c r="D1202" s="70"/>
      <c r="F1202" s="68" t="e">
        <f aca="false">'Базовые концовки'!F174</f>
        <v>#VALUE!</v>
      </c>
      <c r="G1202" s="68"/>
      <c r="H1202" s="68"/>
      <c r="J1202" s="69"/>
      <c r="N1202" s="68"/>
      <c r="R1202" s="68"/>
    </row>
    <row r="1203" customFormat="false" ht="10.2" hidden="true" customHeight="false" outlineLevel="0" collapsed="false">
      <c r="B1203" s="46" t="s">
        <v>570</v>
      </c>
      <c r="D1203" s="70"/>
      <c r="F1203" s="68" t="n">
        <f aca="false">'Базовые концовки'!F175</f>
        <v>0</v>
      </c>
      <c r="G1203" s="68"/>
      <c r="H1203" s="68"/>
      <c r="J1203" s="69"/>
      <c r="N1203" s="68"/>
      <c r="R1203" s="68"/>
    </row>
    <row r="1204" customFormat="false" ht="10.2" hidden="true" customHeight="false" outlineLevel="0" collapsed="false">
      <c r="B1204" s="46" t="s">
        <v>592</v>
      </c>
      <c r="D1204" s="70"/>
      <c r="F1204" s="68" t="n">
        <f aca="false">'Базовые концовки'!F176</f>
        <v>0</v>
      </c>
      <c r="G1204" s="68"/>
      <c r="H1204" s="68"/>
      <c r="J1204" s="69"/>
      <c r="N1204" s="68"/>
      <c r="R1204" s="68"/>
    </row>
    <row r="1205" customFormat="false" ht="10.2" hidden="true" customHeight="false" outlineLevel="0" collapsed="false">
      <c r="B1205" s="46" t="s">
        <v>572</v>
      </c>
      <c r="D1205" s="70"/>
      <c r="F1205" s="68" t="n">
        <f aca="false">'Базовые концовки'!F177</f>
        <v>0</v>
      </c>
      <c r="G1205" s="68"/>
      <c r="H1205" s="68"/>
      <c r="J1205" s="69"/>
      <c r="N1205" s="68"/>
      <c r="R1205" s="68"/>
    </row>
    <row r="1206" customFormat="false" ht="10.2" hidden="true" customHeight="false" outlineLevel="0" collapsed="false">
      <c r="B1206" s="46" t="s">
        <v>593</v>
      </c>
      <c r="D1206" s="70"/>
      <c r="F1206" s="68" t="n">
        <f aca="false">'Базовые концовки'!F178</f>
        <v>0</v>
      </c>
      <c r="G1206" s="68"/>
      <c r="H1206" s="68"/>
      <c r="J1206" s="69"/>
      <c r="N1206" s="68"/>
      <c r="R1206" s="68"/>
    </row>
    <row r="1207" customFormat="false" ht="10.2" hidden="true" customHeight="false" outlineLevel="0" collapsed="false">
      <c r="B1207" s="46" t="s">
        <v>594</v>
      </c>
      <c r="D1207" s="70"/>
      <c r="F1207" s="68" t="n">
        <f aca="false">'Базовые концовки'!F179</f>
        <v>0</v>
      </c>
      <c r="G1207" s="68" t="n">
        <f aca="false">'Базовые концовки'!G179</f>
        <v>0</v>
      </c>
      <c r="H1207" s="68" t="n">
        <f aca="false">'Базовые концовки'!H179</f>
        <v>0</v>
      </c>
      <c r="J1207" s="69" t="n">
        <f aca="false">'Базовые концовки'!J179</f>
        <v>0</v>
      </c>
      <c r="N1207" s="68" t="n">
        <f aca="false">'Базовые концовки'!L179</f>
        <v>0</v>
      </c>
      <c r="R1207" s="68" t="n">
        <f aca="false">'Базовые концовки'!M179</f>
        <v>0</v>
      </c>
    </row>
    <row r="1208" customFormat="false" ht="10.2" hidden="true" customHeight="false" outlineLevel="0" collapsed="false">
      <c r="B1208" s="46" t="s">
        <v>592</v>
      </c>
      <c r="D1208" s="70"/>
      <c r="F1208" s="68" t="n">
        <f aca="false">'Базовые концовки'!F180</f>
        <v>0</v>
      </c>
      <c r="G1208" s="68"/>
      <c r="H1208" s="68"/>
      <c r="J1208" s="69"/>
      <c r="N1208" s="68"/>
      <c r="R1208" s="68"/>
    </row>
    <row r="1209" customFormat="false" ht="10.2" hidden="true" customHeight="false" outlineLevel="0" collapsed="false">
      <c r="B1209" s="46" t="s">
        <v>572</v>
      </c>
      <c r="D1209" s="70"/>
      <c r="F1209" s="68" t="n">
        <f aca="false">'Базовые концовки'!F181</f>
        <v>0</v>
      </c>
      <c r="G1209" s="68"/>
      <c r="H1209" s="68"/>
      <c r="J1209" s="69"/>
      <c r="N1209" s="68"/>
      <c r="R1209" s="68"/>
    </row>
    <row r="1210" customFormat="false" ht="10.2" hidden="true" customHeight="false" outlineLevel="0" collapsed="false">
      <c r="B1210" s="46" t="s">
        <v>595</v>
      </c>
      <c r="D1210" s="70"/>
      <c r="F1210" s="68" t="n">
        <f aca="false">'Базовые концовки'!F182</f>
        <v>0</v>
      </c>
      <c r="G1210" s="68"/>
      <c r="H1210" s="68"/>
      <c r="J1210" s="69"/>
      <c r="N1210" s="68"/>
      <c r="R1210" s="68"/>
    </row>
    <row r="1211" customFormat="false" ht="10.2" hidden="true" customHeight="false" outlineLevel="0" collapsed="false">
      <c r="B1211" s="46" t="s">
        <v>596</v>
      </c>
      <c r="D1211" s="70"/>
      <c r="F1211" s="68" t="n">
        <f aca="false">'Базовые концовки'!F183</f>
        <v>0</v>
      </c>
      <c r="G1211" s="68" t="n">
        <f aca="false">'Базовые концовки'!G183</f>
        <v>0</v>
      </c>
      <c r="H1211" s="68" t="n">
        <f aca="false">'Базовые концовки'!H183</f>
        <v>0</v>
      </c>
      <c r="J1211" s="69" t="n">
        <f aca="false">'Базовые концовки'!J183</f>
        <v>0</v>
      </c>
      <c r="N1211" s="68" t="n">
        <f aca="false">'Базовые концовки'!L183</f>
        <v>0</v>
      </c>
      <c r="R1211" s="68" t="n">
        <f aca="false">'Базовые концовки'!M183</f>
        <v>0</v>
      </c>
    </row>
    <row r="1212" customFormat="false" ht="10.2" hidden="true" customHeight="false" outlineLevel="0" collapsed="false">
      <c r="B1212" s="46" t="s">
        <v>570</v>
      </c>
      <c r="D1212" s="70"/>
      <c r="F1212" s="68" t="n">
        <f aca="false">'Базовые концовки'!F184</f>
        <v>0</v>
      </c>
      <c r="G1212" s="68"/>
      <c r="H1212" s="68"/>
      <c r="J1212" s="69"/>
      <c r="N1212" s="68"/>
      <c r="R1212" s="68"/>
    </row>
    <row r="1213" customFormat="false" ht="10.2" hidden="true" customHeight="false" outlineLevel="0" collapsed="false">
      <c r="B1213" s="46" t="s">
        <v>592</v>
      </c>
      <c r="D1213" s="70"/>
      <c r="F1213" s="68" t="n">
        <f aca="false">'Базовые концовки'!F185</f>
        <v>0</v>
      </c>
      <c r="G1213" s="68"/>
      <c r="H1213" s="68"/>
      <c r="J1213" s="69"/>
      <c r="N1213" s="68"/>
      <c r="R1213" s="68"/>
    </row>
    <row r="1214" customFormat="false" ht="10.2" hidden="true" customHeight="false" outlineLevel="0" collapsed="false">
      <c r="B1214" s="46" t="s">
        <v>572</v>
      </c>
      <c r="D1214" s="70"/>
      <c r="F1214" s="68" t="n">
        <f aca="false">'Базовые концовки'!F186</f>
        <v>0</v>
      </c>
      <c r="G1214" s="68"/>
      <c r="H1214" s="68"/>
      <c r="J1214" s="69"/>
      <c r="N1214" s="68"/>
      <c r="R1214" s="68"/>
    </row>
    <row r="1215" customFormat="false" ht="10.2" hidden="true" customHeight="false" outlineLevel="0" collapsed="false">
      <c r="B1215" s="46" t="s">
        <v>597</v>
      </c>
      <c r="D1215" s="70"/>
      <c r="F1215" s="68" t="n">
        <f aca="false">'Базовые концовки'!F187</f>
        <v>0</v>
      </c>
      <c r="G1215" s="68"/>
      <c r="H1215" s="68"/>
      <c r="J1215" s="69"/>
      <c r="N1215" s="68"/>
      <c r="R1215" s="68"/>
    </row>
    <row r="1216" customFormat="false" ht="10.2" hidden="true" customHeight="false" outlineLevel="0" collapsed="false">
      <c r="B1216" s="46" t="s">
        <v>598</v>
      </c>
      <c r="D1216" s="70"/>
      <c r="F1216" s="68" t="n">
        <f aca="false">'Базовые концовки'!F188</f>
        <v>0</v>
      </c>
      <c r="G1216" s="68" t="n">
        <f aca="false">'Базовые концовки'!G188</f>
        <v>0</v>
      </c>
      <c r="H1216" s="68" t="n">
        <f aca="false">'Базовые концовки'!H188</f>
        <v>0</v>
      </c>
      <c r="J1216" s="69" t="n">
        <f aca="false">'Базовые концовки'!J188</f>
        <v>0</v>
      </c>
      <c r="N1216" s="68" t="n">
        <f aca="false">'Базовые концовки'!L188</f>
        <v>0</v>
      </c>
      <c r="R1216" s="68" t="n">
        <f aca="false">'Базовые концовки'!M188</f>
        <v>0</v>
      </c>
    </row>
    <row r="1217" customFormat="false" ht="10.2" hidden="true" customHeight="false" outlineLevel="0" collapsed="false">
      <c r="B1217" s="46" t="s">
        <v>570</v>
      </c>
      <c r="D1217" s="70"/>
      <c r="F1217" s="68" t="n">
        <f aca="false">'Базовые концовки'!F189</f>
        <v>0</v>
      </c>
      <c r="G1217" s="68"/>
      <c r="H1217" s="68"/>
      <c r="J1217" s="69"/>
      <c r="N1217" s="68"/>
      <c r="R1217" s="68"/>
    </row>
    <row r="1218" customFormat="false" ht="10.2" hidden="true" customHeight="false" outlineLevel="0" collapsed="false">
      <c r="B1218" s="46" t="s">
        <v>660</v>
      </c>
      <c r="E1218" s="70"/>
      <c r="F1218" s="68" t="e">
        <f aca="false">'Базовые концовки'!F190</f>
        <v>#VALUE!</v>
      </c>
      <c r="G1218" s="68" t="n">
        <f aca="false">'Базовые концовки'!G190</f>
        <v>0</v>
      </c>
      <c r="H1218" s="68" t="n">
        <f aca="false">'Базовые концовки'!H190</f>
        <v>0</v>
      </c>
      <c r="J1218" s="69" t="n">
        <f aca="false">'Базовые концовки'!J190</f>
        <v>0</v>
      </c>
      <c r="N1218" s="68" t="n">
        <f aca="false">'Базовые концовки'!L190</f>
        <v>0</v>
      </c>
      <c r="R1218" s="68" t="n">
        <f aca="false">'Базовые концовки'!M190</f>
        <v>0</v>
      </c>
    </row>
    <row r="1219" customFormat="false" ht="10.2" hidden="true" customHeight="false" outlineLevel="0" collapsed="false">
      <c r="B1219" s="46" t="s">
        <v>600</v>
      </c>
      <c r="D1219" s="70"/>
      <c r="F1219" s="68" t="n">
        <f aca="false">'Базовые концовки'!F191</f>
        <v>0</v>
      </c>
      <c r="G1219" s="68"/>
      <c r="H1219" s="68"/>
      <c r="J1219" s="69"/>
      <c r="N1219" s="68"/>
      <c r="R1219" s="68"/>
    </row>
    <row r="1220" customFormat="false" ht="10.2" hidden="true" customHeight="false" outlineLevel="0" collapsed="false">
      <c r="B1220" s="46" t="s">
        <v>601</v>
      </c>
      <c r="E1220" s="70"/>
      <c r="F1220" s="68" t="n">
        <f aca="false">'Базовые концовки'!F192</f>
        <v>1754.12</v>
      </c>
      <c r="G1220" s="68"/>
      <c r="H1220" s="68"/>
      <c r="J1220" s="69"/>
      <c r="N1220" s="68"/>
      <c r="R1220" s="68"/>
    </row>
    <row r="1221" customFormat="false" ht="10.2" hidden="true" customHeight="false" outlineLevel="0" collapsed="false">
      <c r="B1221" s="46" t="s">
        <v>602</v>
      </c>
      <c r="E1221" s="70"/>
      <c r="F1221" s="68" t="n">
        <f aca="false">'Базовые концовки'!F193</f>
        <v>1134.1</v>
      </c>
      <c r="G1221" s="68"/>
      <c r="H1221" s="68"/>
      <c r="J1221" s="69"/>
      <c r="N1221" s="68"/>
      <c r="R1221" s="68"/>
    </row>
    <row r="1222" customFormat="false" ht="10.2" hidden="true" customHeight="false" outlineLevel="0" collapsed="false">
      <c r="B1222" s="46" t="s">
        <v>603</v>
      </c>
      <c r="D1222" s="70"/>
      <c r="F1222" s="68"/>
      <c r="G1222" s="68"/>
      <c r="H1222" s="68"/>
      <c r="J1222" s="69"/>
      <c r="N1222" s="68" t="n">
        <f aca="false">'Базовые концовки'!L194</f>
        <v>0</v>
      </c>
      <c r="R1222" s="68"/>
    </row>
    <row r="1223" customFormat="false" ht="10.2" hidden="true" customHeight="false" outlineLevel="0" collapsed="false">
      <c r="B1223" s="46" t="s">
        <v>604</v>
      </c>
      <c r="E1223" s="70"/>
      <c r="F1223" s="68" t="n">
        <f aca="false">'Базовые концовки'!F195</f>
        <v>15467.4</v>
      </c>
      <c r="G1223" s="68"/>
      <c r="H1223" s="68"/>
      <c r="J1223" s="69"/>
      <c r="N1223" s="68"/>
      <c r="R1223" s="68"/>
    </row>
    <row r="1224" customFormat="false" ht="10.2" hidden="true" customHeight="false" outlineLevel="0" collapsed="false">
      <c r="B1224" s="46" t="s">
        <v>605</v>
      </c>
      <c r="E1224" s="70"/>
      <c r="F1224" s="68" t="n">
        <f aca="false">'Базовые концовки'!F196</f>
        <v>15467.4</v>
      </c>
      <c r="G1224" s="68"/>
      <c r="H1224" s="68"/>
      <c r="J1224" s="69"/>
      <c r="N1224" s="68"/>
      <c r="R1224" s="68"/>
    </row>
    <row r="1225" customFormat="false" ht="10.2" hidden="true" customHeight="false" outlineLevel="0" collapsed="false">
      <c r="B1225" s="46" t="s">
        <v>606</v>
      </c>
      <c r="E1225" s="70"/>
      <c r="F1225" s="68" t="n">
        <f aca="false">'Базовые концовки'!F197</f>
        <v>1010.26</v>
      </c>
      <c r="G1225" s="68"/>
      <c r="H1225" s="68"/>
      <c r="J1225" s="69"/>
      <c r="N1225" s="68"/>
      <c r="R1225" s="68"/>
    </row>
    <row r="1226" customFormat="false" ht="10.2" hidden="true" customHeight="false" outlineLevel="0" collapsed="false">
      <c r="B1226" s="46" t="s">
        <v>607</v>
      </c>
      <c r="E1226" s="70"/>
      <c r="F1226" s="68" t="n">
        <f aca="false">'Базовые концовки'!F198</f>
        <v>1010.26</v>
      </c>
      <c r="G1226" s="68"/>
      <c r="H1226" s="68"/>
      <c r="J1226" s="69"/>
      <c r="N1226" s="68"/>
      <c r="R1226" s="68"/>
    </row>
    <row r="1227" customFormat="false" ht="10.2" hidden="true" customHeight="false" outlineLevel="0" collapsed="false">
      <c r="B1227" s="46" t="s">
        <v>448</v>
      </c>
      <c r="E1227" s="70"/>
      <c r="F1227" s="68" t="n">
        <f aca="false">'Базовые концовки'!F199</f>
        <v>1864.91</v>
      </c>
      <c r="G1227" s="68"/>
      <c r="H1227" s="68"/>
      <c r="J1227" s="69"/>
      <c r="N1227" s="68"/>
      <c r="R1227" s="68"/>
    </row>
    <row r="1228" customFormat="false" ht="10.2" hidden="true" customHeight="false" outlineLevel="0" collapsed="false">
      <c r="B1228" s="46" t="s">
        <v>449</v>
      </c>
      <c r="E1228" s="70"/>
      <c r="F1228" s="68" t="n">
        <f aca="false">'Базовые концовки'!F200</f>
        <v>35.04</v>
      </c>
      <c r="G1228" s="68"/>
      <c r="H1228" s="68"/>
      <c r="J1228" s="69"/>
      <c r="N1228" s="68"/>
      <c r="R1228" s="68"/>
    </row>
    <row r="1229" customFormat="false" ht="10.2" hidden="true" customHeight="false" outlineLevel="0" collapsed="false">
      <c r="B1229" s="46" t="s">
        <v>450</v>
      </c>
      <c r="E1229" s="70"/>
      <c r="F1229" s="68" t="n">
        <f aca="false">'Базовые концовки'!F201</f>
        <v>1899.95</v>
      </c>
      <c r="G1229" s="68"/>
      <c r="H1229" s="68"/>
      <c r="J1229" s="69"/>
      <c r="N1229" s="68"/>
      <c r="R1229" s="68"/>
    </row>
    <row r="1230" customFormat="false" ht="10.2" hidden="true" customHeight="false" outlineLevel="0" collapsed="false">
      <c r="B1230" s="46" t="s">
        <v>451</v>
      </c>
      <c r="E1230" s="70"/>
      <c r="F1230" s="68"/>
      <c r="G1230" s="68"/>
      <c r="H1230" s="68"/>
      <c r="J1230" s="69" t="n">
        <f aca="false">'Базовые концовки'!J202</f>
        <v>170.702</v>
      </c>
      <c r="N1230" s="68"/>
      <c r="R1230" s="68"/>
    </row>
    <row r="1231" customFormat="false" ht="10.2" hidden="true" customHeight="false" outlineLevel="0" collapsed="false">
      <c r="B1231" s="46" t="s">
        <v>452</v>
      </c>
      <c r="E1231" s="70"/>
      <c r="F1231" s="68"/>
      <c r="G1231" s="68"/>
      <c r="H1231" s="68"/>
      <c r="J1231" s="69" t="n">
        <f aca="false">'Базовые концовки'!J203</f>
        <v>2.829</v>
      </c>
      <c r="N1231" s="68"/>
      <c r="R1231" s="68"/>
    </row>
    <row r="1232" customFormat="false" ht="10.2" hidden="true" customHeight="false" outlineLevel="0" collapsed="false">
      <c r="B1232" s="46" t="s">
        <v>453</v>
      </c>
      <c r="E1232" s="70"/>
      <c r="F1232" s="68"/>
      <c r="G1232" s="68"/>
      <c r="H1232" s="68"/>
      <c r="J1232" s="69" t="n">
        <f aca="false">'Базовые концовки'!J204</f>
        <v>173.531</v>
      </c>
      <c r="N1232" s="68"/>
      <c r="R1232" s="68"/>
    </row>
    <row r="1233" customFormat="false" ht="10.2" hidden="true" customHeight="false" outlineLevel="0" collapsed="false">
      <c r="B1233" s="46" t="s">
        <v>608</v>
      </c>
      <c r="D1233" s="70"/>
      <c r="F1233" s="68" t="n">
        <f aca="false">'Базовые концовки'!F205</f>
        <v>0</v>
      </c>
      <c r="G1233" s="68"/>
      <c r="H1233" s="68"/>
      <c r="J1233" s="69"/>
      <c r="N1233" s="68"/>
      <c r="R1233" s="68"/>
    </row>
    <row r="1234" customFormat="false" ht="10.2" hidden="true" customHeight="false" outlineLevel="0" collapsed="false">
      <c r="B1234" s="46" t="s">
        <v>609</v>
      </c>
      <c r="D1234" s="70"/>
      <c r="F1234" s="68" t="n">
        <f aca="false">'Базовые концовки'!F206</f>
        <v>0</v>
      </c>
      <c r="G1234" s="68"/>
      <c r="H1234" s="68"/>
      <c r="J1234" s="69"/>
      <c r="N1234" s="68"/>
      <c r="R1234" s="68"/>
    </row>
    <row r="1235" customFormat="false" ht="10.2" hidden="true" customHeight="false" outlineLevel="0" collapsed="false">
      <c r="B1235" s="46" t="s">
        <v>610</v>
      </c>
      <c r="D1235" s="70"/>
      <c r="F1235" s="68" t="n">
        <f aca="false">'Базовые концовки'!F207</f>
        <v>0</v>
      </c>
      <c r="G1235" s="68"/>
      <c r="H1235" s="68"/>
      <c r="J1235" s="69"/>
      <c r="N1235" s="68"/>
      <c r="R1235" s="68"/>
    </row>
    <row r="1236" customFormat="false" ht="10.2" hidden="true" customHeight="false" outlineLevel="0" collapsed="false">
      <c r="B1236" s="46" t="s">
        <v>611</v>
      </c>
      <c r="D1236" s="70" t="n">
        <v>1</v>
      </c>
      <c r="F1236" s="68" t="e">
        <f aca="false">'Базовые концовки'!F208</f>
        <v>#VALUE!</v>
      </c>
      <c r="G1236" s="68"/>
      <c r="H1236" s="68"/>
      <c r="J1236" s="69"/>
      <c r="N1236" s="68"/>
      <c r="R1236" s="68"/>
    </row>
    <row r="1237" customFormat="false" ht="10.2" hidden="true" customHeight="false" outlineLevel="0" collapsed="false">
      <c r="B1237" s="46" t="s">
        <v>612</v>
      </c>
      <c r="E1237" s="70" t="n">
        <v>13.755</v>
      </c>
      <c r="F1237" s="68" t="n">
        <f aca="false">'Базовые концовки'!F209</f>
        <v>25651.84</v>
      </c>
      <c r="G1237" s="68"/>
      <c r="H1237" s="68"/>
      <c r="J1237" s="69"/>
      <c r="N1237" s="68"/>
      <c r="R1237" s="68"/>
    </row>
    <row r="1238" customFormat="false" ht="10.2" hidden="true" customHeight="false" outlineLevel="0" collapsed="false">
      <c r="B1238" s="46" t="s">
        <v>613</v>
      </c>
      <c r="E1238" s="70" t="n">
        <v>13.755</v>
      </c>
      <c r="F1238" s="68" t="n">
        <f aca="false">'Базовые концовки'!F210</f>
        <v>481.98</v>
      </c>
      <c r="G1238" s="68"/>
      <c r="H1238" s="68"/>
      <c r="J1238" s="69"/>
      <c r="N1238" s="68"/>
      <c r="R1238" s="68"/>
    </row>
    <row r="1239" customFormat="false" ht="10.2" hidden="true" customHeight="false" outlineLevel="0" collapsed="false">
      <c r="B1239" s="46" t="s">
        <v>614</v>
      </c>
      <c r="E1239" s="70" t="n">
        <v>4.923</v>
      </c>
      <c r="F1239" s="68" t="n">
        <f aca="false">'Базовые концовки'!F211</f>
        <v>4973.51</v>
      </c>
      <c r="G1239" s="68"/>
      <c r="H1239" s="68"/>
      <c r="J1239" s="69"/>
      <c r="N1239" s="68"/>
      <c r="R1239" s="68"/>
    </row>
    <row r="1240" customFormat="false" ht="10.2" hidden="true" customHeight="false" outlineLevel="0" collapsed="false">
      <c r="B1240" s="46" t="s">
        <v>615</v>
      </c>
      <c r="E1240" s="70" t="n">
        <v>4.07</v>
      </c>
      <c r="F1240" s="68" t="n">
        <f aca="false">'Базовые концовки'!F212</f>
        <v>62952.32</v>
      </c>
      <c r="G1240" s="68"/>
      <c r="H1240" s="68"/>
      <c r="J1240" s="69"/>
      <c r="N1240" s="68"/>
      <c r="R1240" s="68"/>
    </row>
    <row r="1241" customFormat="false" ht="10.2" hidden="true" customHeight="false" outlineLevel="0" collapsed="false">
      <c r="B1241" s="46" t="s">
        <v>616</v>
      </c>
      <c r="D1241" s="70" t="n">
        <v>5.934</v>
      </c>
      <c r="F1241" s="68" t="n">
        <f aca="false">'Базовые концовки'!F213</f>
        <v>0</v>
      </c>
      <c r="G1241" s="68"/>
      <c r="H1241" s="68"/>
      <c r="J1241" s="69"/>
      <c r="N1241" s="68"/>
      <c r="R1241" s="68"/>
    </row>
    <row r="1242" customFormat="false" ht="10.2" hidden="true" customHeight="false" outlineLevel="0" collapsed="false">
      <c r="B1242" s="46" t="s">
        <v>617</v>
      </c>
      <c r="D1242" s="70" t="n">
        <v>6.238</v>
      </c>
      <c r="F1242" s="68" t="n">
        <f aca="false">'Базовые концовки'!F214</f>
        <v>0</v>
      </c>
      <c r="G1242" s="68"/>
      <c r="H1242" s="68"/>
      <c r="J1242" s="69"/>
      <c r="N1242" s="68"/>
      <c r="R1242" s="68"/>
    </row>
    <row r="1243" customFormat="false" ht="10.2" hidden="true" customHeight="false" outlineLevel="0" collapsed="false">
      <c r="B1243" s="46" t="s">
        <v>618</v>
      </c>
      <c r="D1243" s="70" t="n">
        <v>6.678</v>
      </c>
      <c r="F1243" s="68" t="n">
        <f aca="false">'Базовые концовки'!F215</f>
        <v>0</v>
      </c>
      <c r="G1243" s="68"/>
      <c r="H1243" s="68"/>
      <c r="J1243" s="69"/>
      <c r="N1243" s="68"/>
      <c r="R1243" s="68"/>
    </row>
    <row r="1244" customFormat="false" ht="10.2" hidden="true" customHeight="false" outlineLevel="0" collapsed="false">
      <c r="B1244" s="46" t="s">
        <v>619</v>
      </c>
      <c r="E1244" s="70"/>
      <c r="F1244" s="68" t="e">
        <f aca="false">'Базовые концовки'!F216</f>
        <v>#VALUE!</v>
      </c>
      <c r="G1244" s="68"/>
      <c r="H1244" s="68"/>
      <c r="J1244" s="69"/>
      <c r="N1244" s="68"/>
      <c r="R1244" s="68"/>
    </row>
    <row r="1245" customFormat="false" ht="10.2" hidden="true" customHeight="false" outlineLevel="0" collapsed="false">
      <c r="B1245" s="46" t="s">
        <v>620</v>
      </c>
      <c r="E1245" s="70" t="n">
        <v>11.69175</v>
      </c>
      <c r="F1245" s="68" t="n">
        <f aca="false">'Базовые концовки'!F217</f>
        <v>20508.73</v>
      </c>
      <c r="G1245" s="68"/>
      <c r="H1245" s="68"/>
      <c r="J1245" s="69"/>
      <c r="N1245" s="68"/>
      <c r="R1245" s="68"/>
    </row>
    <row r="1246" customFormat="false" ht="10.2" hidden="true" customHeight="false" outlineLevel="0" collapsed="false">
      <c r="B1246" s="46" t="s">
        <v>621</v>
      </c>
      <c r="E1246" s="70" t="n">
        <v>11.004</v>
      </c>
      <c r="F1246" s="68" t="n">
        <f aca="false">'Базовые концовки'!F218</f>
        <v>12479.64</v>
      </c>
      <c r="G1246" s="68"/>
      <c r="H1246" s="68"/>
      <c r="J1246" s="69"/>
      <c r="N1246" s="68"/>
      <c r="R1246" s="68"/>
    </row>
    <row r="1247" customFormat="false" ht="10.2" hidden="true" customHeight="false" outlineLevel="0" collapsed="false">
      <c r="B1247" s="46" t="s">
        <v>661</v>
      </c>
      <c r="E1247" s="70"/>
      <c r="F1247" s="68" t="e">
        <f aca="false">'Базовые концовки'!F219</f>
        <v>#VALUE!</v>
      </c>
      <c r="G1247" s="68"/>
      <c r="H1247" s="68"/>
      <c r="J1247" s="69"/>
      <c r="N1247" s="68"/>
      <c r="R1247" s="68"/>
    </row>
    <row r="1248" customFormat="false" ht="10.2" hidden="true" customHeight="false" outlineLevel="0" collapsed="false">
      <c r="B1248" s="46" t="s">
        <v>623</v>
      </c>
      <c r="E1248" s="70"/>
      <c r="F1248" s="68" t="n">
        <f aca="false">'Базовые концовки'!F220</f>
        <v>126566.04</v>
      </c>
      <c r="G1248" s="68"/>
      <c r="H1248" s="68"/>
      <c r="J1248" s="69"/>
      <c r="N1248" s="68"/>
      <c r="R1248" s="68"/>
    </row>
    <row r="1249" customFormat="false" ht="10.2" hidden="true" customHeight="false" outlineLevel="0" collapsed="false">
      <c r="B1249" s="46" t="s">
        <v>624</v>
      </c>
      <c r="E1249" s="70" t="n">
        <v>0</v>
      </c>
      <c r="F1249" s="68" t="n">
        <f aca="false">'Базовые концовки'!F221</f>
        <v>0</v>
      </c>
      <c r="G1249" s="68"/>
      <c r="H1249" s="68"/>
      <c r="J1249" s="69"/>
      <c r="N1249" s="68"/>
      <c r="R1249" s="68"/>
    </row>
    <row r="1250" customFormat="false" ht="10.2" hidden="true" customHeight="false" outlineLevel="0" collapsed="false">
      <c r="B1250" s="46" t="s">
        <v>625</v>
      </c>
      <c r="E1250" s="70"/>
      <c r="F1250" s="68" t="n">
        <f aca="false">'Базовые концовки'!F222</f>
        <v>126566.04</v>
      </c>
      <c r="G1250" s="68"/>
      <c r="H1250" s="68"/>
      <c r="J1250" s="69"/>
      <c r="N1250" s="68"/>
      <c r="R1250" s="68"/>
    </row>
    <row r="1251" customFormat="false" ht="10.2" hidden="true" customHeight="false" outlineLevel="0" collapsed="false">
      <c r="B1251" s="46" t="s">
        <v>626</v>
      </c>
      <c r="E1251" s="70" t="n">
        <v>1.498</v>
      </c>
      <c r="F1251" s="68" t="n">
        <f aca="false">'Базовые концовки'!F223</f>
        <v>1895.96</v>
      </c>
      <c r="G1251" s="68"/>
      <c r="H1251" s="68"/>
      <c r="J1251" s="69"/>
      <c r="N1251" s="68"/>
      <c r="R1251" s="68"/>
    </row>
    <row r="1252" customFormat="false" ht="10.2" hidden="true" customHeight="false" outlineLevel="0" collapsed="false">
      <c r="B1252" s="46" t="s">
        <v>627</v>
      </c>
      <c r="E1252" s="70"/>
      <c r="F1252" s="68" t="e">
        <f aca="false">'Базовые концовки'!F224</f>
        <v>#VALUE!</v>
      </c>
      <c r="G1252" s="68"/>
      <c r="H1252" s="68"/>
      <c r="J1252" s="69"/>
      <c r="N1252" s="68"/>
      <c r="R1252" s="68"/>
    </row>
    <row r="1253" customFormat="false" ht="10.2" hidden="true" customHeight="false" outlineLevel="0" collapsed="false">
      <c r="B1253" s="46" t="s">
        <v>623</v>
      </c>
      <c r="E1253" s="70"/>
      <c r="F1253" s="68" t="n">
        <f aca="false">'Базовые концовки'!F225</f>
        <v>128462</v>
      </c>
      <c r="G1253" s="68"/>
      <c r="H1253" s="68"/>
      <c r="J1253" s="69"/>
      <c r="N1253" s="68"/>
      <c r="R1253" s="68"/>
    </row>
    <row r="1254" customFormat="false" ht="10.2" hidden="true" customHeight="false" outlineLevel="0" collapsed="false">
      <c r="B1254" s="46" t="s">
        <v>628</v>
      </c>
      <c r="E1254" s="70" t="n">
        <v>18</v>
      </c>
      <c r="F1254" s="68" t="e">
        <f aca="false">'Базовые концовки'!F226</f>
        <v>#VALUE!</v>
      </c>
      <c r="G1254" s="68"/>
      <c r="H1254" s="68"/>
      <c r="J1254" s="69"/>
      <c r="N1254" s="68"/>
      <c r="R1254" s="68"/>
    </row>
    <row r="1255" customFormat="false" ht="10.2" hidden="true" customHeight="false" outlineLevel="0" collapsed="false">
      <c r="B1255" s="46" t="s">
        <v>629</v>
      </c>
      <c r="E1255" s="70"/>
      <c r="F1255" s="68" t="e">
        <f aca="false">'Базовые концовки'!F227</f>
        <v>#VALUE!</v>
      </c>
      <c r="G1255" s="68"/>
      <c r="H1255" s="68"/>
      <c r="J1255" s="69"/>
      <c r="N1255" s="68"/>
      <c r="R1255" s="68"/>
    </row>
    <row r="1257" customFormat="false" ht="10.2" hidden="false" customHeight="false" outlineLevel="0" collapsed="false">
      <c r="B1257" s="49" t="s">
        <v>662</v>
      </c>
      <c r="C1257" s="49"/>
      <c r="D1257" s="49"/>
      <c r="E1257" s="49"/>
      <c r="F1257" s="49"/>
      <c r="G1257" s="49"/>
      <c r="H1257" s="49"/>
      <c r="I1257" s="49"/>
      <c r="J1257" s="49"/>
    </row>
    <row r="1258" customFormat="false" ht="10.2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</row>
    <row r="1259" customFormat="false" ht="10.2" hidden="false" customHeight="true" outlineLevel="0" collapsed="false">
      <c r="A1259" s="50" t="s">
        <v>185</v>
      </c>
      <c r="B1259" s="51" t="s">
        <v>663</v>
      </c>
      <c r="C1259" s="52" t="n">
        <v>2</v>
      </c>
      <c r="D1259" s="53" t="n">
        <f aca="false">'Базовые цены за единицу'!B70</f>
        <v>878.4</v>
      </c>
      <c r="E1259" s="53" t="n">
        <f aca="false">'Базовые цены за единицу'!D70</f>
        <v>0</v>
      </c>
      <c r="F1259" s="54" t="n">
        <f aca="false">'Базовые цены с учетом расхода'!B70</f>
        <v>1756.8</v>
      </c>
      <c r="G1259" s="54" t="n">
        <f aca="false">'Базовые цены с учетом расхода'!C70</f>
        <v>0</v>
      </c>
      <c r="H1259" s="53" t="n">
        <f aca="false">'Базовые цены с учетом расхода'!D70</f>
        <v>0</v>
      </c>
      <c r="I1259" s="55"/>
      <c r="J1259" s="55" t="n">
        <f aca="false">'Базовые цены с учетом расхода'!I70</f>
        <v>0</v>
      </c>
      <c r="K1259" s="9" t="s">
        <v>446</v>
      </c>
      <c r="L1259" s="9" t="s">
        <v>482</v>
      </c>
      <c r="N1259" s="54" t="n">
        <f aca="false">'Базовые цены с учетом расхода'!F70</f>
        <v>1756.8</v>
      </c>
    </row>
    <row r="1260" customFormat="false" ht="21.9" hidden="false" customHeight="true" outlineLevel="0" collapsed="false">
      <c r="A1260" s="50"/>
      <c r="B1260" s="51"/>
      <c r="C1260" s="52"/>
      <c r="D1260" s="56" t="n">
        <f aca="false">'Базовые цены за единицу'!C70</f>
        <v>0</v>
      </c>
      <c r="E1260" s="56" t="n">
        <f aca="false">'Базовые цены за единицу'!E70</f>
        <v>0</v>
      </c>
      <c r="F1260" s="54"/>
      <c r="G1260" s="54"/>
      <c r="H1260" s="56" t="n">
        <f aca="false">'Базовые цены с учетом расхода'!E70</f>
        <v>0</v>
      </c>
      <c r="J1260" s="9" t="n">
        <f aca="false">'Базовые цены с учетом расхода'!K70</f>
        <v>0</v>
      </c>
      <c r="K1260" s="9" t="s">
        <v>483</v>
      </c>
      <c r="L1260" s="9" t="s">
        <v>484</v>
      </c>
      <c r="N1260" s="54"/>
    </row>
    <row r="1261" customFormat="false" ht="10.2" hidden="false" customHeight="true" outlineLevel="0" collapsed="false">
      <c r="B1261" s="61" t="s">
        <v>664</v>
      </c>
      <c r="C1261" s="61"/>
      <c r="D1261" s="61"/>
      <c r="E1261" s="61"/>
      <c r="F1261" s="61"/>
      <c r="G1261" s="61"/>
      <c r="H1261" s="61"/>
      <c r="I1261" s="61"/>
      <c r="J1261" s="61"/>
    </row>
    <row r="1262" customFormat="false" ht="10.2" hidden="true" customHeight="false" outlineLevel="0" collapsed="false">
      <c r="B1262" s="57" t="s">
        <v>485</v>
      </c>
    </row>
    <row r="1263" customFormat="false" ht="10.2" hidden="true" customHeight="false" outlineLevel="0" collapsed="false">
      <c r="B1263" s="57" t="s">
        <v>486</v>
      </c>
    </row>
    <row r="1264" customFormat="false" ht="10.2" hidden="true" customHeight="false" outlineLevel="0" collapsed="false">
      <c r="B1264" s="57" t="s">
        <v>487</v>
      </c>
    </row>
    <row r="1265" customFormat="false" ht="10.2" hidden="true" customHeight="false" outlineLevel="0" collapsed="false">
      <c r="B1265" s="57" t="s">
        <v>488</v>
      </c>
      <c r="F1265" s="9" t="n">
        <v>1756.8</v>
      </c>
    </row>
    <row r="1266" customFormat="false" ht="20.4" hidden="true" customHeight="false" outlineLevel="0" collapsed="false">
      <c r="B1266" s="57" t="s">
        <v>489</v>
      </c>
    </row>
    <row r="1267" customFormat="false" ht="20.4" hidden="true" customHeight="false" outlineLevel="0" collapsed="false">
      <c r="B1267" s="57" t="s">
        <v>490</v>
      </c>
      <c r="C1267" s="58"/>
      <c r="K1267" s="9" t="s">
        <v>491</v>
      </c>
    </row>
    <row r="1268" customFormat="false" ht="10.2" hidden="true" customHeight="false" outlineLevel="0" collapsed="false">
      <c r="B1268" s="57" t="s">
        <v>492</v>
      </c>
    </row>
    <row r="1269" customFormat="false" ht="20.4" hidden="true" customHeight="false" outlineLevel="0" collapsed="false">
      <c r="B1269" s="57" t="s">
        <v>493</v>
      </c>
    </row>
    <row r="1270" customFormat="false" ht="10.2" hidden="true" customHeight="false" outlineLevel="0" collapsed="false">
      <c r="B1270" s="57" t="s">
        <v>494</v>
      </c>
    </row>
    <row r="1271" customFormat="false" ht="10.2" hidden="true" customHeight="false" outlineLevel="0" collapsed="false">
      <c r="B1271" s="57" t="s">
        <v>495</v>
      </c>
      <c r="F1271" s="56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71" s="59" t="s">
        <v>496</v>
      </c>
    </row>
    <row r="1272" customFormat="false" ht="10.2" hidden="true" customHeight="false" outlineLevel="0" collapsed="false">
      <c r="B1272" s="57" t="s">
        <v>497</v>
      </c>
      <c r="F1272" s="56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72" s="59" t="s">
        <v>498</v>
      </c>
    </row>
    <row r="1273" customFormat="false" ht="10.2" hidden="true" customHeight="false" outlineLevel="0" collapsed="false">
      <c r="B1273" s="57" t="s">
        <v>499</v>
      </c>
      <c r="F1273" s="56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73" s="59" t="s">
        <v>500</v>
      </c>
    </row>
    <row r="1274" customFormat="false" ht="10.2" hidden="true" customHeight="false" outlineLevel="0" collapsed="false">
      <c r="B1274" s="57" t="s">
        <v>501</v>
      </c>
      <c r="F1274" s="56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74" s="59" t="s">
        <v>502</v>
      </c>
    </row>
    <row r="1275" customFormat="false" ht="10.2" hidden="true" customHeight="false" outlineLevel="0" collapsed="false">
      <c r="B1275" s="57" t="s">
        <v>503</v>
      </c>
      <c r="F1275" s="56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75" s="59" t="s">
        <v>504</v>
      </c>
    </row>
    <row r="1276" customFormat="false" ht="10.2" hidden="true" customHeight="false" outlineLevel="0" collapsed="false">
      <c r="B1276" s="57" t="s">
        <v>505</v>
      </c>
      <c r="F1276" s="56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76" s="59" t="s">
        <v>506</v>
      </c>
    </row>
    <row r="1277" customFormat="false" ht="10.2" hidden="false" customHeight="false" outlineLevel="0" collapsed="false">
      <c r="A1277" s="60"/>
      <c r="B1277" s="60"/>
      <c r="C1277" s="60"/>
      <c r="D1277" s="60"/>
      <c r="E1277" s="60"/>
      <c r="F1277" s="60"/>
      <c r="G1277" s="60"/>
      <c r="H1277" s="60"/>
      <c r="I1277" s="60"/>
      <c r="J1277" s="60"/>
    </row>
    <row r="1278" customFormat="false" ht="10.2" hidden="false" customHeight="true" outlineLevel="0" collapsed="false">
      <c r="A1278" s="50" t="s">
        <v>188</v>
      </c>
      <c r="B1278" s="51" t="s">
        <v>665</v>
      </c>
      <c r="C1278" s="52" t="n">
        <v>0.041</v>
      </c>
      <c r="D1278" s="53" t="n">
        <f aca="false">'Базовые цены за единицу'!B71</f>
        <v>729.42</v>
      </c>
      <c r="E1278" s="53" t="n">
        <f aca="false">'Базовые цены за единицу'!D71</f>
        <v>162.54</v>
      </c>
      <c r="F1278" s="54" t="n">
        <f aca="false">'Базовые цены с учетом расхода'!B71</f>
        <v>29.9</v>
      </c>
      <c r="G1278" s="54" t="n">
        <f aca="false">'Базовые цены с учетом расхода'!C71</f>
        <v>22.3</v>
      </c>
      <c r="H1278" s="53" t="n">
        <f aca="false">'Базовые цены с учетом расхода'!D71</f>
        <v>6.66</v>
      </c>
      <c r="I1278" s="55" t="n">
        <v>47.058</v>
      </c>
      <c r="J1278" s="55" t="n">
        <f aca="false">'Базовые цены с учетом расхода'!I71</f>
        <v>1.929</v>
      </c>
      <c r="K1278" s="9" t="s">
        <v>446</v>
      </c>
      <c r="L1278" s="9" t="s">
        <v>482</v>
      </c>
      <c r="N1278" s="54" t="n">
        <f aca="false">'Базовые цены с учетом расхода'!F71</f>
        <v>0.94</v>
      </c>
    </row>
    <row r="1279" customFormat="false" ht="46.8" hidden="false" customHeight="true" outlineLevel="0" collapsed="false">
      <c r="A1279" s="50"/>
      <c r="B1279" s="51"/>
      <c r="C1279" s="52"/>
      <c r="D1279" s="56" t="n">
        <f aca="false">'Базовые цены за единицу'!C71</f>
        <v>544</v>
      </c>
      <c r="E1279" s="56" t="n">
        <f aca="false">'Базовые цены за единицу'!E71</f>
        <v>3.35</v>
      </c>
      <c r="F1279" s="54"/>
      <c r="G1279" s="54"/>
      <c r="H1279" s="56" t="n">
        <f aca="false">'Базовые цены с учетом расхода'!E71</f>
        <v>0.14</v>
      </c>
      <c r="I1279" s="9" t="n">
        <v>0.238</v>
      </c>
      <c r="J1279" s="9" t="n">
        <f aca="false">'Базовые цены с учетом расхода'!K71</f>
        <v>0.01</v>
      </c>
      <c r="K1279" s="9" t="s">
        <v>483</v>
      </c>
      <c r="L1279" s="9" t="s">
        <v>484</v>
      </c>
      <c r="N1279" s="54"/>
    </row>
    <row r="1280" customFormat="false" ht="10.2" hidden="false" customHeight="true" outlineLevel="0" collapsed="false">
      <c r="B1280" s="61" t="s">
        <v>666</v>
      </c>
      <c r="C1280" s="61"/>
      <c r="D1280" s="61"/>
      <c r="E1280" s="61"/>
      <c r="F1280" s="61"/>
      <c r="G1280" s="61"/>
      <c r="H1280" s="61"/>
      <c r="I1280" s="61"/>
      <c r="J1280" s="61"/>
    </row>
    <row r="1281" customFormat="false" ht="10.2" hidden="false" customHeight="false" outlineLevel="0" collapsed="false">
      <c r="B1281" s="62" t="s">
        <v>632</v>
      </c>
    </row>
    <row r="1282" customFormat="false" ht="10.2" hidden="true" customHeight="false" outlineLevel="0" collapsed="false">
      <c r="B1282" s="57" t="s">
        <v>485</v>
      </c>
      <c r="F1282" s="9" t="n">
        <v>22.3</v>
      </c>
    </row>
    <row r="1283" customFormat="false" ht="10.2" hidden="true" customHeight="false" outlineLevel="0" collapsed="false">
      <c r="B1283" s="57" t="s">
        <v>486</v>
      </c>
      <c r="F1283" s="9" t="n">
        <v>6.66</v>
      </c>
    </row>
    <row r="1284" customFormat="false" ht="10.2" hidden="true" customHeight="false" outlineLevel="0" collapsed="false">
      <c r="B1284" s="57" t="s">
        <v>487</v>
      </c>
      <c r="F1284" s="9" t="n">
        <v>0.14</v>
      </c>
    </row>
    <row r="1285" customFormat="false" ht="10.2" hidden="true" customHeight="false" outlineLevel="0" collapsed="false">
      <c r="B1285" s="57" t="s">
        <v>488</v>
      </c>
      <c r="F1285" s="9" t="n">
        <v>0.94</v>
      </c>
    </row>
    <row r="1286" customFormat="false" ht="20.4" hidden="true" customHeight="false" outlineLevel="0" collapsed="false">
      <c r="B1286" s="57" t="s">
        <v>489</v>
      </c>
    </row>
    <row r="1287" customFormat="false" ht="20.4" hidden="true" customHeight="false" outlineLevel="0" collapsed="false">
      <c r="B1287" s="57" t="s">
        <v>490</v>
      </c>
      <c r="C1287" s="58"/>
      <c r="K1287" s="9" t="s">
        <v>491</v>
      </c>
    </row>
    <row r="1288" customFormat="false" ht="10.2" hidden="true" customHeight="false" outlineLevel="0" collapsed="false">
      <c r="B1288" s="57" t="s">
        <v>492</v>
      </c>
    </row>
    <row r="1289" customFormat="false" ht="20.4" hidden="true" customHeight="false" outlineLevel="0" collapsed="false">
      <c r="B1289" s="57" t="s">
        <v>493</v>
      </c>
    </row>
    <row r="1290" customFormat="false" ht="10.2" hidden="true" customHeight="false" outlineLevel="0" collapsed="false">
      <c r="B1290" s="57" t="s">
        <v>494</v>
      </c>
    </row>
    <row r="1291" customFormat="false" ht="10.2" hidden="true" customHeight="false" outlineLevel="0" collapsed="false">
      <c r="B1291" s="57" t="s">
        <v>495</v>
      </c>
      <c r="C1291" s="9" t="n">
        <v>115.2</v>
      </c>
      <c r="F1291" s="56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25.85</v>
      </c>
      <c r="L1291" s="59" t="s">
        <v>496</v>
      </c>
    </row>
    <row r="1292" customFormat="false" ht="10.2" hidden="true" customHeight="false" outlineLevel="0" collapsed="false">
      <c r="B1292" s="57" t="s">
        <v>497</v>
      </c>
      <c r="C1292" s="9" t="n">
        <v>115.2</v>
      </c>
      <c r="F1292" s="56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25.69</v>
      </c>
      <c r="L1292" s="59" t="s">
        <v>498</v>
      </c>
    </row>
    <row r="1293" customFormat="false" ht="10.2" hidden="true" customHeight="false" outlineLevel="0" collapsed="false">
      <c r="B1293" s="57" t="s">
        <v>499</v>
      </c>
      <c r="C1293" s="9" t="n">
        <v>115.2</v>
      </c>
      <c r="F1293" s="56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0.16</v>
      </c>
      <c r="L1293" s="59" t="s">
        <v>500</v>
      </c>
    </row>
    <row r="1294" customFormat="false" ht="10.2" hidden="true" customHeight="false" outlineLevel="0" collapsed="false">
      <c r="B1294" s="57" t="s">
        <v>501</v>
      </c>
      <c r="C1294" s="9" t="n">
        <v>70.55</v>
      </c>
      <c r="F1294" s="56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5.83</v>
      </c>
      <c r="L1294" s="59" t="s">
        <v>502</v>
      </c>
    </row>
    <row r="1295" customFormat="false" ht="10.2" hidden="true" customHeight="false" outlineLevel="0" collapsed="false">
      <c r="B1295" s="57" t="s">
        <v>503</v>
      </c>
      <c r="C1295" s="9" t="n">
        <v>70.55</v>
      </c>
      <c r="F1295" s="56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5.74</v>
      </c>
      <c r="L1295" s="59" t="s">
        <v>504</v>
      </c>
    </row>
    <row r="1296" customFormat="false" ht="10.2" hidden="true" customHeight="false" outlineLevel="0" collapsed="false">
      <c r="B1296" s="57" t="s">
        <v>505</v>
      </c>
      <c r="C1296" s="9" t="n">
        <v>70.55</v>
      </c>
      <c r="F1296" s="56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0.1</v>
      </c>
      <c r="L1296" s="59" t="s">
        <v>506</v>
      </c>
    </row>
    <row r="1297" customFormat="false" ht="10.2" hidden="false" customHeight="false" outlineLevel="0" collapsed="false">
      <c r="A1297" s="60"/>
      <c r="B1297" s="60"/>
      <c r="C1297" s="60"/>
      <c r="D1297" s="60"/>
      <c r="E1297" s="60"/>
      <c r="F1297" s="60"/>
      <c r="G1297" s="60"/>
      <c r="H1297" s="60"/>
      <c r="I1297" s="60"/>
      <c r="J1297" s="60"/>
    </row>
    <row r="1298" customFormat="false" ht="10.2" hidden="false" customHeight="true" outlineLevel="0" collapsed="false">
      <c r="A1298" s="50" t="s">
        <v>191</v>
      </c>
      <c r="B1298" s="51" t="s">
        <v>667</v>
      </c>
      <c r="C1298" s="52" t="n">
        <v>2</v>
      </c>
      <c r="D1298" s="53" t="n">
        <f aca="false">'Базовые цены за единицу'!B72</f>
        <v>633.96</v>
      </c>
      <c r="E1298" s="53" t="n">
        <f aca="false">'Базовые цены за единицу'!D72</f>
        <v>0</v>
      </c>
      <c r="F1298" s="54" t="n">
        <f aca="false">'Базовые цены с учетом расхода'!B72</f>
        <v>1267.92</v>
      </c>
      <c r="G1298" s="54" t="n">
        <f aca="false">'Базовые цены с учетом расхода'!C72</f>
        <v>0</v>
      </c>
      <c r="H1298" s="53" t="n">
        <f aca="false">'Базовые цены с учетом расхода'!D72</f>
        <v>0</v>
      </c>
      <c r="I1298" s="55"/>
      <c r="J1298" s="55" t="n">
        <f aca="false">'Базовые цены с учетом расхода'!I72</f>
        <v>0</v>
      </c>
      <c r="K1298" s="9" t="s">
        <v>446</v>
      </c>
      <c r="L1298" s="9" t="s">
        <v>482</v>
      </c>
      <c r="N1298" s="54" t="n">
        <f aca="false">'Базовые цены с учетом расхода'!F72</f>
        <v>1267.92</v>
      </c>
    </row>
    <row r="1299" customFormat="false" ht="21.9" hidden="false" customHeight="true" outlineLevel="0" collapsed="false">
      <c r="A1299" s="50"/>
      <c r="B1299" s="51"/>
      <c r="C1299" s="52"/>
      <c r="D1299" s="56" t="n">
        <f aca="false">'Базовые цены за единицу'!C72</f>
        <v>0</v>
      </c>
      <c r="E1299" s="56" t="n">
        <f aca="false">'Базовые цены за единицу'!E72</f>
        <v>0</v>
      </c>
      <c r="F1299" s="54"/>
      <c r="G1299" s="54"/>
      <c r="H1299" s="56" t="n">
        <f aca="false">'Базовые цены с учетом расхода'!E72</f>
        <v>0</v>
      </c>
      <c r="J1299" s="9" t="n">
        <f aca="false">'Базовые цены с учетом расхода'!K72</f>
        <v>0</v>
      </c>
      <c r="K1299" s="9" t="s">
        <v>483</v>
      </c>
      <c r="L1299" s="9" t="s">
        <v>484</v>
      </c>
      <c r="N1299" s="54"/>
    </row>
    <row r="1300" customFormat="false" ht="10.2" hidden="false" customHeight="true" outlineLevel="0" collapsed="false">
      <c r="B1300" s="61" t="s">
        <v>668</v>
      </c>
      <c r="C1300" s="61"/>
      <c r="D1300" s="61"/>
      <c r="E1300" s="61"/>
      <c r="F1300" s="61"/>
      <c r="G1300" s="61"/>
      <c r="H1300" s="61"/>
      <c r="I1300" s="61"/>
      <c r="J1300" s="61"/>
    </row>
    <row r="1301" customFormat="false" ht="10.2" hidden="true" customHeight="false" outlineLevel="0" collapsed="false">
      <c r="B1301" s="57" t="s">
        <v>485</v>
      </c>
    </row>
    <row r="1302" customFormat="false" ht="10.2" hidden="true" customHeight="false" outlineLevel="0" collapsed="false">
      <c r="B1302" s="57" t="s">
        <v>486</v>
      </c>
    </row>
    <row r="1303" customFormat="false" ht="10.2" hidden="true" customHeight="false" outlineLevel="0" collapsed="false">
      <c r="B1303" s="57" t="s">
        <v>487</v>
      </c>
    </row>
    <row r="1304" customFormat="false" ht="10.2" hidden="true" customHeight="false" outlineLevel="0" collapsed="false">
      <c r="B1304" s="57" t="s">
        <v>488</v>
      </c>
      <c r="F1304" s="9" t="n">
        <v>1267.92</v>
      </c>
    </row>
    <row r="1305" customFormat="false" ht="20.4" hidden="true" customHeight="false" outlineLevel="0" collapsed="false">
      <c r="B1305" s="57" t="s">
        <v>489</v>
      </c>
    </row>
    <row r="1306" customFormat="false" ht="20.4" hidden="true" customHeight="false" outlineLevel="0" collapsed="false">
      <c r="B1306" s="57" t="s">
        <v>490</v>
      </c>
      <c r="C1306" s="58"/>
      <c r="K1306" s="9" t="s">
        <v>491</v>
      </c>
    </row>
    <row r="1307" customFormat="false" ht="10.2" hidden="true" customHeight="false" outlineLevel="0" collapsed="false">
      <c r="B1307" s="57" t="s">
        <v>492</v>
      </c>
    </row>
    <row r="1308" customFormat="false" ht="20.4" hidden="true" customHeight="false" outlineLevel="0" collapsed="false">
      <c r="B1308" s="57" t="s">
        <v>493</v>
      </c>
    </row>
    <row r="1309" customFormat="false" ht="10.2" hidden="true" customHeight="false" outlineLevel="0" collapsed="false">
      <c r="B1309" s="57" t="s">
        <v>494</v>
      </c>
    </row>
    <row r="1310" customFormat="false" ht="10.2" hidden="true" customHeight="false" outlineLevel="0" collapsed="false">
      <c r="B1310" s="57" t="s">
        <v>495</v>
      </c>
      <c r="F1310" s="56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310" s="59" t="s">
        <v>496</v>
      </c>
    </row>
    <row r="1311" customFormat="false" ht="10.2" hidden="true" customHeight="false" outlineLevel="0" collapsed="false">
      <c r="B1311" s="57" t="s">
        <v>497</v>
      </c>
      <c r="F1311" s="56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311" s="59" t="s">
        <v>498</v>
      </c>
    </row>
    <row r="1312" customFormat="false" ht="10.2" hidden="true" customHeight="false" outlineLevel="0" collapsed="false">
      <c r="B1312" s="57" t="s">
        <v>499</v>
      </c>
      <c r="F1312" s="56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312" s="59" t="s">
        <v>500</v>
      </c>
    </row>
    <row r="1313" customFormat="false" ht="10.2" hidden="true" customHeight="false" outlineLevel="0" collapsed="false">
      <c r="B1313" s="57" t="s">
        <v>501</v>
      </c>
      <c r="F1313" s="56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313" s="59" t="s">
        <v>502</v>
      </c>
    </row>
    <row r="1314" customFormat="false" ht="10.2" hidden="true" customHeight="false" outlineLevel="0" collapsed="false">
      <c r="B1314" s="57" t="s">
        <v>503</v>
      </c>
      <c r="F1314" s="56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314" s="59" t="s">
        <v>504</v>
      </c>
    </row>
    <row r="1315" customFormat="false" ht="10.2" hidden="true" customHeight="false" outlineLevel="0" collapsed="false">
      <c r="B1315" s="57" t="s">
        <v>505</v>
      </c>
      <c r="F1315" s="56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315" s="59" t="s">
        <v>506</v>
      </c>
    </row>
    <row r="1316" customFormat="false" ht="10.2" hidden="false" customHeight="false" outlineLevel="0" collapsed="false">
      <c r="A1316" s="60"/>
      <c r="B1316" s="60"/>
      <c r="C1316" s="60"/>
      <c r="D1316" s="60"/>
      <c r="E1316" s="60"/>
      <c r="F1316" s="60"/>
      <c r="G1316" s="60"/>
      <c r="H1316" s="60"/>
      <c r="I1316" s="60"/>
      <c r="J1316" s="60"/>
    </row>
    <row r="1317" customFormat="false" ht="10.2" hidden="false" customHeight="true" outlineLevel="0" collapsed="false">
      <c r="A1317" s="50" t="s">
        <v>197</v>
      </c>
      <c r="B1317" s="51" t="s">
        <v>669</v>
      </c>
      <c r="C1317" s="52" t="n">
        <v>0.03</v>
      </c>
      <c r="D1317" s="53" t="n">
        <f aca="false">'Базовые цены за единицу'!B73</f>
        <v>3490.95</v>
      </c>
      <c r="E1317" s="53" t="n">
        <f aca="false">'Базовые цены за единицу'!D73</f>
        <v>431.56</v>
      </c>
      <c r="F1317" s="54" t="n">
        <f aca="false">'Базовые цены с учетом расхода'!B73</f>
        <v>104.73</v>
      </c>
      <c r="G1317" s="54" t="n">
        <f aca="false">'Базовые цены с учетом расхода'!C73</f>
        <v>22.68</v>
      </c>
      <c r="H1317" s="53" t="n">
        <f aca="false">'Базовые цены с учетом расхода'!D73</f>
        <v>12.95</v>
      </c>
      <c r="I1317" s="55" t="n">
        <v>65.4</v>
      </c>
      <c r="J1317" s="55" t="n">
        <f aca="false">'Базовые цены с учетом расхода'!I73</f>
        <v>1.962</v>
      </c>
      <c r="K1317" s="9" t="s">
        <v>446</v>
      </c>
      <c r="L1317" s="9" t="s">
        <v>482</v>
      </c>
      <c r="N1317" s="54" t="n">
        <f aca="false">'Базовые цены с учетом расхода'!F73</f>
        <v>69.1</v>
      </c>
    </row>
    <row r="1318" customFormat="false" ht="36.6" hidden="false" customHeight="true" outlineLevel="0" collapsed="false">
      <c r="A1318" s="50"/>
      <c r="B1318" s="51"/>
      <c r="C1318" s="52"/>
      <c r="D1318" s="56" t="n">
        <f aca="false">'Базовые цены за единицу'!C73</f>
        <v>756.02</v>
      </c>
      <c r="E1318" s="56" t="n">
        <f aca="false">'Базовые цены за единицу'!E73</f>
        <v>0</v>
      </c>
      <c r="F1318" s="54"/>
      <c r="G1318" s="54"/>
      <c r="H1318" s="56" t="n">
        <f aca="false">'Базовые цены с учетом расхода'!E73</f>
        <v>0</v>
      </c>
      <c r="J1318" s="9" t="n">
        <f aca="false">'Базовые цены с учетом расхода'!K73</f>
        <v>0</v>
      </c>
      <c r="K1318" s="9" t="s">
        <v>483</v>
      </c>
      <c r="L1318" s="9" t="s">
        <v>484</v>
      </c>
      <c r="N1318" s="54"/>
    </row>
    <row r="1319" customFormat="false" ht="10.2" hidden="true" customHeight="false" outlineLevel="0" collapsed="false">
      <c r="B1319" s="57" t="s">
        <v>485</v>
      </c>
      <c r="F1319" s="9" t="n">
        <v>22.68</v>
      </c>
    </row>
    <row r="1320" customFormat="false" ht="10.2" hidden="true" customHeight="false" outlineLevel="0" collapsed="false">
      <c r="B1320" s="57" t="s">
        <v>486</v>
      </c>
      <c r="F1320" s="9" t="n">
        <v>12.95</v>
      </c>
    </row>
    <row r="1321" customFormat="false" ht="10.2" hidden="true" customHeight="false" outlineLevel="0" collapsed="false">
      <c r="B1321" s="57" t="s">
        <v>487</v>
      </c>
    </row>
    <row r="1322" customFormat="false" ht="10.2" hidden="true" customHeight="false" outlineLevel="0" collapsed="false">
      <c r="B1322" s="57" t="s">
        <v>488</v>
      </c>
      <c r="F1322" s="9" t="n">
        <v>69.1</v>
      </c>
    </row>
    <row r="1323" customFormat="false" ht="20.4" hidden="true" customHeight="false" outlineLevel="0" collapsed="false">
      <c r="B1323" s="57" t="s">
        <v>489</v>
      </c>
    </row>
    <row r="1324" customFormat="false" ht="20.4" hidden="true" customHeight="false" outlineLevel="0" collapsed="false">
      <c r="B1324" s="57" t="s">
        <v>490</v>
      </c>
      <c r="C1324" s="58" t="n">
        <v>15.12</v>
      </c>
      <c r="F1324" s="9" t="n">
        <v>0.45</v>
      </c>
      <c r="K1324" s="9" t="s">
        <v>491</v>
      </c>
    </row>
    <row r="1325" customFormat="false" ht="10.2" hidden="true" customHeight="false" outlineLevel="0" collapsed="false">
      <c r="B1325" s="57" t="s">
        <v>492</v>
      </c>
    </row>
    <row r="1326" customFormat="false" ht="20.4" hidden="true" customHeight="false" outlineLevel="0" collapsed="false">
      <c r="B1326" s="57" t="s">
        <v>493</v>
      </c>
    </row>
    <row r="1327" customFormat="false" ht="10.2" hidden="true" customHeight="false" outlineLevel="0" collapsed="false">
      <c r="B1327" s="57" t="s">
        <v>494</v>
      </c>
    </row>
    <row r="1328" customFormat="false" ht="10.2" hidden="true" customHeight="false" outlineLevel="0" collapsed="false">
      <c r="B1328" s="57" t="s">
        <v>495</v>
      </c>
      <c r="C1328" s="9" t="n">
        <v>80</v>
      </c>
      <c r="F1328" s="56" t="n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18.14</v>
      </c>
      <c r="L1328" s="59" t="s">
        <v>496</v>
      </c>
    </row>
    <row r="1329" customFormat="false" ht="10.2" hidden="true" customHeight="false" outlineLevel="0" collapsed="false">
      <c r="B1329" s="57" t="s">
        <v>497</v>
      </c>
      <c r="C1329" s="9" t="n">
        <v>80</v>
      </c>
      <c r="F1329" s="56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8.14</v>
      </c>
      <c r="L1329" s="59" t="s">
        <v>498</v>
      </c>
    </row>
    <row r="1330" customFormat="false" ht="10.2" hidden="true" customHeight="false" outlineLevel="0" collapsed="false">
      <c r="B1330" s="57" t="s">
        <v>499</v>
      </c>
      <c r="F1330" s="56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30" s="59" t="s">
        <v>500</v>
      </c>
    </row>
    <row r="1331" customFormat="false" ht="10.2" hidden="true" customHeight="false" outlineLevel="0" collapsed="false">
      <c r="B1331" s="57" t="s">
        <v>501</v>
      </c>
      <c r="C1331" s="9" t="n">
        <v>60</v>
      </c>
      <c r="F1331" s="56" t="n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13.61</v>
      </c>
      <c r="L1331" s="59" t="s">
        <v>502</v>
      </c>
    </row>
    <row r="1332" customFormat="false" ht="10.2" hidden="true" customHeight="false" outlineLevel="0" collapsed="false">
      <c r="B1332" s="57" t="s">
        <v>503</v>
      </c>
      <c r="C1332" s="9" t="n">
        <v>60</v>
      </c>
      <c r="F1332" s="56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13.61</v>
      </c>
      <c r="L1332" s="59" t="s">
        <v>504</v>
      </c>
    </row>
    <row r="1333" customFormat="false" ht="10.2" hidden="true" customHeight="false" outlineLevel="0" collapsed="false">
      <c r="B1333" s="57" t="s">
        <v>505</v>
      </c>
      <c r="F1333" s="56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33" s="59" t="s">
        <v>506</v>
      </c>
    </row>
    <row r="1334" customFormat="false" ht="10.2" hidden="false" customHeight="false" outlineLevel="0" collapsed="false">
      <c r="A1334" s="60"/>
      <c r="B1334" s="60"/>
      <c r="C1334" s="60"/>
      <c r="D1334" s="60"/>
      <c r="E1334" s="60"/>
      <c r="F1334" s="60"/>
      <c r="G1334" s="60"/>
      <c r="H1334" s="60"/>
      <c r="I1334" s="60"/>
      <c r="J1334" s="60"/>
    </row>
    <row r="1335" customFormat="false" ht="10.2" hidden="false" customHeight="true" outlineLevel="0" collapsed="false">
      <c r="A1335" s="50" t="s">
        <v>203</v>
      </c>
      <c r="B1335" s="51" t="s">
        <v>670</v>
      </c>
      <c r="C1335" s="52" t="n">
        <v>1</v>
      </c>
      <c r="D1335" s="53" t="n">
        <f aca="false">'Базовые цены за единицу'!B74</f>
        <v>6.31</v>
      </c>
      <c r="E1335" s="53" t="n">
        <f aca="false">'Базовые цены за единицу'!D74</f>
        <v>0</v>
      </c>
      <c r="F1335" s="54" t="n">
        <f aca="false">'Базовые цены с учетом расхода'!B74</f>
        <v>6.31</v>
      </c>
      <c r="G1335" s="54" t="n">
        <f aca="false">'Базовые цены с учетом расхода'!C74</f>
        <v>6.19</v>
      </c>
      <c r="H1335" s="53" t="n">
        <f aca="false">'Базовые цены с учетом расхода'!D74</f>
        <v>0</v>
      </c>
      <c r="I1335" s="55" t="n">
        <v>0.52</v>
      </c>
      <c r="J1335" s="55" t="n">
        <f aca="false">'Базовые цены с учетом расхода'!I74</f>
        <v>0.52</v>
      </c>
      <c r="K1335" s="9" t="s">
        <v>446</v>
      </c>
      <c r="L1335" s="9" t="s">
        <v>482</v>
      </c>
      <c r="N1335" s="54" t="n">
        <f aca="false">'Базовые цены с учетом расхода'!F74</f>
        <v>0.12</v>
      </c>
    </row>
    <row r="1336" customFormat="false" ht="42.6" hidden="false" customHeight="true" outlineLevel="0" collapsed="false">
      <c r="A1336" s="50"/>
      <c r="B1336" s="51"/>
      <c r="C1336" s="52"/>
      <c r="D1336" s="56" t="n">
        <f aca="false">'Базовые цены за единицу'!C74</f>
        <v>6.19</v>
      </c>
      <c r="E1336" s="56" t="n">
        <f aca="false">'Базовые цены за единицу'!E74</f>
        <v>0</v>
      </c>
      <c r="F1336" s="54"/>
      <c r="G1336" s="54"/>
      <c r="H1336" s="56" t="n">
        <f aca="false">'Базовые цены с учетом расхода'!E74</f>
        <v>0</v>
      </c>
      <c r="J1336" s="9" t="n">
        <f aca="false">'Базовые цены с учетом расхода'!K74</f>
        <v>0</v>
      </c>
      <c r="K1336" s="9" t="s">
        <v>483</v>
      </c>
      <c r="L1336" s="9" t="s">
        <v>484</v>
      </c>
      <c r="N1336" s="54"/>
    </row>
    <row r="1337" customFormat="false" ht="10.2" hidden="false" customHeight="true" outlineLevel="0" collapsed="false">
      <c r="B1337" s="61" t="s">
        <v>671</v>
      </c>
      <c r="C1337" s="61"/>
      <c r="D1337" s="61"/>
      <c r="E1337" s="61"/>
      <c r="F1337" s="61"/>
      <c r="G1337" s="61"/>
      <c r="H1337" s="61"/>
      <c r="I1337" s="61"/>
      <c r="J1337" s="61"/>
    </row>
    <row r="1338" customFormat="false" ht="10.2" hidden="true" customHeight="false" outlineLevel="0" collapsed="false">
      <c r="B1338" s="57" t="s">
        <v>485</v>
      </c>
      <c r="F1338" s="9" t="n">
        <v>6.19</v>
      </c>
    </row>
    <row r="1339" customFormat="false" ht="10.2" hidden="true" customHeight="false" outlineLevel="0" collapsed="false">
      <c r="B1339" s="57" t="s">
        <v>486</v>
      </c>
    </row>
    <row r="1340" customFormat="false" ht="10.2" hidden="true" customHeight="false" outlineLevel="0" collapsed="false">
      <c r="B1340" s="57" t="s">
        <v>487</v>
      </c>
    </row>
    <row r="1341" customFormat="false" ht="10.2" hidden="true" customHeight="false" outlineLevel="0" collapsed="false">
      <c r="B1341" s="57" t="s">
        <v>488</v>
      </c>
      <c r="F1341" s="9" t="n">
        <v>0.12</v>
      </c>
    </row>
    <row r="1342" customFormat="false" ht="20.4" hidden="true" customHeight="false" outlineLevel="0" collapsed="false">
      <c r="B1342" s="57" t="s">
        <v>489</v>
      </c>
    </row>
    <row r="1343" customFormat="false" ht="20.4" hidden="true" customHeight="false" outlineLevel="0" collapsed="false">
      <c r="B1343" s="57" t="s">
        <v>490</v>
      </c>
      <c r="C1343" s="58" t="n">
        <v>0.12</v>
      </c>
      <c r="F1343" s="9" t="n">
        <v>0.12</v>
      </c>
      <c r="K1343" s="9" t="s">
        <v>491</v>
      </c>
    </row>
    <row r="1344" customFormat="false" ht="10.2" hidden="true" customHeight="false" outlineLevel="0" collapsed="false">
      <c r="B1344" s="57" t="s">
        <v>492</v>
      </c>
    </row>
    <row r="1345" customFormat="false" ht="20.4" hidden="true" customHeight="false" outlineLevel="0" collapsed="false">
      <c r="B1345" s="57" t="s">
        <v>493</v>
      </c>
    </row>
    <row r="1346" customFormat="false" ht="10.2" hidden="true" customHeight="false" outlineLevel="0" collapsed="false">
      <c r="B1346" s="57" t="s">
        <v>494</v>
      </c>
    </row>
    <row r="1347" customFormat="false" ht="10.2" hidden="true" customHeight="false" outlineLevel="0" collapsed="false">
      <c r="B1347" s="57" t="s">
        <v>495</v>
      </c>
      <c r="C1347" s="9" t="n">
        <v>80</v>
      </c>
      <c r="F1347" s="56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4.95</v>
      </c>
      <c r="L1347" s="59" t="s">
        <v>496</v>
      </c>
    </row>
    <row r="1348" customFormat="false" ht="10.2" hidden="true" customHeight="false" outlineLevel="0" collapsed="false">
      <c r="B1348" s="57" t="s">
        <v>497</v>
      </c>
      <c r="C1348" s="9" t="n">
        <v>80</v>
      </c>
      <c r="F1348" s="56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4.95</v>
      </c>
      <c r="L1348" s="59" t="s">
        <v>498</v>
      </c>
    </row>
    <row r="1349" customFormat="false" ht="10.2" hidden="true" customHeight="false" outlineLevel="0" collapsed="false">
      <c r="B1349" s="57" t="s">
        <v>499</v>
      </c>
      <c r="F1349" s="56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349" s="59" t="s">
        <v>500</v>
      </c>
    </row>
    <row r="1350" customFormat="false" ht="10.2" hidden="true" customHeight="false" outlineLevel="0" collapsed="false">
      <c r="B1350" s="57" t="s">
        <v>501</v>
      </c>
      <c r="C1350" s="9" t="n">
        <v>60</v>
      </c>
      <c r="F1350" s="56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3.71</v>
      </c>
      <c r="L1350" s="59" t="s">
        <v>502</v>
      </c>
    </row>
    <row r="1351" customFormat="false" ht="10.2" hidden="true" customHeight="false" outlineLevel="0" collapsed="false">
      <c r="B1351" s="57" t="s">
        <v>503</v>
      </c>
      <c r="C1351" s="9" t="n">
        <v>60</v>
      </c>
      <c r="F1351" s="56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3.71</v>
      </c>
      <c r="L1351" s="59" t="s">
        <v>504</v>
      </c>
    </row>
    <row r="1352" customFormat="false" ht="10.2" hidden="true" customHeight="false" outlineLevel="0" collapsed="false">
      <c r="B1352" s="57" t="s">
        <v>505</v>
      </c>
      <c r="F1352" s="56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352" s="59" t="s">
        <v>506</v>
      </c>
    </row>
    <row r="1353" customFormat="false" ht="10.2" hidden="false" customHeight="false" outlineLevel="0" collapsed="false">
      <c r="A1353" s="60"/>
      <c r="B1353" s="60"/>
      <c r="C1353" s="60"/>
      <c r="D1353" s="60"/>
      <c r="E1353" s="60"/>
      <c r="F1353" s="60"/>
      <c r="G1353" s="60"/>
      <c r="H1353" s="60"/>
      <c r="I1353" s="60"/>
      <c r="J1353" s="60"/>
    </row>
    <row r="1354" customFormat="false" ht="10.2" hidden="false" customHeight="true" outlineLevel="0" collapsed="false">
      <c r="A1354" s="50" t="s">
        <v>206</v>
      </c>
      <c r="B1354" s="51" t="s">
        <v>672</v>
      </c>
      <c r="C1354" s="52" t="n">
        <v>1</v>
      </c>
      <c r="D1354" s="53" t="n">
        <f aca="false">'Базовые цены за единицу'!B75</f>
        <v>3502.18</v>
      </c>
      <c r="E1354" s="53" t="n">
        <f aca="false">'Базовые цены за единицу'!D75</f>
        <v>0</v>
      </c>
      <c r="F1354" s="54" t="n">
        <f aca="false">'Базовые цены с учетом расхода'!B75</f>
        <v>3502.18</v>
      </c>
      <c r="G1354" s="54" t="n">
        <f aca="false">'Базовые цены с учетом расхода'!C75</f>
        <v>0</v>
      </c>
      <c r="H1354" s="53" t="n">
        <f aca="false">'Базовые цены с учетом расхода'!D75</f>
        <v>0</v>
      </c>
      <c r="I1354" s="55"/>
      <c r="J1354" s="55" t="n">
        <f aca="false">'Базовые цены с учетом расхода'!I75</f>
        <v>0</v>
      </c>
      <c r="K1354" s="9" t="s">
        <v>446</v>
      </c>
      <c r="L1354" s="9" t="s">
        <v>482</v>
      </c>
      <c r="N1354" s="54" t="n">
        <f aca="false">'Базовые цены с учетом расхода'!F75</f>
        <v>3502.18</v>
      </c>
    </row>
    <row r="1355" customFormat="false" ht="13.2" hidden="false" customHeight="true" outlineLevel="0" collapsed="false">
      <c r="A1355" s="50"/>
      <c r="B1355" s="51"/>
      <c r="C1355" s="52"/>
      <c r="D1355" s="56" t="n">
        <f aca="false">'Базовые цены за единицу'!C75</f>
        <v>0</v>
      </c>
      <c r="E1355" s="56" t="n">
        <f aca="false">'Базовые цены за единицу'!E75</f>
        <v>0</v>
      </c>
      <c r="F1355" s="54"/>
      <c r="G1355" s="54"/>
      <c r="H1355" s="56" t="n">
        <f aca="false">'Базовые цены с учетом расхода'!E75</f>
        <v>0</v>
      </c>
      <c r="J1355" s="9" t="n">
        <f aca="false">'Базовые цены с учетом расхода'!K75</f>
        <v>0</v>
      </c>
      <c r="K1355" s="9" t="s">
        <v>483</v>
      </c>
      <c r="L1355" s="9" t="s">
        <v>484</v>
      </c>
      <c r="N1355" s="54"/>
    </row>
    <row r="1356" customFormat="false" ht="10.2" hidden="false" customHeight="true" outlineLevel="0" collapsed="false">
      <c r="B1356" s="61" t="s">
        <v>673</v>
      </c>
      <c r="C1356" s="61"/>
      <c r="D1356" s="61"/>
      <c r="E1356" s="61"/>
      <c r="F1356" s="61"/>
      <c r="G1356" s="61"/>
      <c r="H1356" s="61"/>
      <c r="I1356" s="61"/>
      <c r="J1356" s="61"/>
    </row>
    <row r="1357" customFormat="false" ht="10.2" hidden="true" customHeight="false" outlineLevel="0" collapsed="false">
      <c r="B1357" s="57" t="s">
        <v>485</v>
      </c>
    </row>
    <row r="1358" customFormat="false" ht="10.2" hidden="true" customHeight="false" outlineLevel="0" collapsed="false">
      <c r="B1358" s="57" t="s">
        <v>486</v>
      </c>
    </row>
    <row r="1359" customFormat="false" ht="10.2" hidden="true" customHeight="false" outlineLevel="0" collapsed="false">
      <c r="B1359" s="57" t="s">
        <v>487</v>
      </c>
    </row>
    <row r="1360" customFormat="false" ht="10.2" hidden="true" customHeight="false" outlineLevel="0" collapsed="false">
      <c r="B1360" s="57" t="s">
        <v>488</v>
      </c>
      <c r="F1360" s="9" t="n">
        <v>3502.18</v>
      </c>
    </row>
    <row r="1361" customFormat="false" ht="20.4" hidden="true" customHeight="false" outlineLevel="0" collapsed="false">
      <c r="B1361" s="57" t="s">
        <v>489</v>
      </c>
    </row>
    <row r="1362" customFormat="false" ht="20.4" hidden="true" customHeight="false" outlineLevel="0" collapsed="false">
      <c r="B1362" s="57" t="s">
        <v>490</v>
      </c>
      <c r="C1362" s="58"/>
      <c r="K1362" s="9" t="s">
        <v>491</v>
      </c>
    </row>
    <row r="1363" customFormat="false" ht="10.2" hidden="true" customHeight="false" outlineLevel="0" collapsed="false">
      <c r="B1363" s="57" t="s">
        <v>492</v>
      </c>
    </row>
    <row r="1364" customFormat="false" ht="20.4" hidden="true" customHeight="false" outlineLevel="0" collapsed="false">
      <c r="B1364" s="57" t="s">
        <v>493</v>
      </c>
    </row>
    <row r="1365" customFormat="false" ht="10.2" hidden="true" customHeight="false" outlineLevel="0" collapsed="false">
      <c r="B1365" s="57" t="s">
        <v>494</v>
      </c>
    </row>
    <row r="1366" customFormat="false" ht="10.2" hidden="true" customHeight="false" outlineLevel="0" collapsed="false">
      <c r="B1366" s="57" t="s">
        <v>495</v>
      </c>
      <c r="F1366" s="56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L1366" s="59" t="s">
        <v>496</v>
      </c>
    </row>
    <row r="1367" customFormat="false" ht="10.2" hidden="true" customHeight="false" outlineLevel="0" collapsed="false">
      <c r="B1367" s="57" t="s">
        <v>497</v>
      </c>
      <c r="F1367" s="56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367" s="59" t="s">
        <v>498</v>
      </c>
    </row>
    <row r="1368" customFormat="false" ht="10.2" hidden="true" customHeight="false" outlineLevel="0" collapsed="false">
      <c r="B1368" s="57" t="s">
        <v>499</v>
      </c>
      <c r="F1368" s="56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68" s="59" t="s">
        <v>500</v>
      </c>
    </row>
    <row r="1369" customFormat="false" ht="10.2" hidden="true" customHeight="false" outlineLevel="0" collapsed="false">
      <c r="B1369" s="57" t="s">
        <v>501</v>
      </c>
      <c r="F1369" s="56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L1369" s="59" t="s">
        <v>502</v>
      </c>
    </row>
    <row r="1370" customFormat="false" ht="10.2" hidden="true" customHeight="false" outlineLevel="0" collapsed="false">
      <c r="B1370" s="57" t="s">
        <v>503</v>
      </c>
      <c r="F1370" s="56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370" s="59" t="s">
        <v>504</v>
      </c>
    </row>
    <row r="1371" customFormat="false" ht="10.2" hidden="true" customHeight="false" outlineLevel="0" collapsed="false">
      <c r="B1371" s="57" t="s">
        <v>505</v>
      </c>
      <c r="F1371" s="56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71" s="59" t="s">
        <v>506</v>
      </c>
    </row>
    <row r="1372" customFormat="false" ht="10.2" hidden="false" customHeight="false" outlineLevel="0" collapsed="false">
      <c r="A1372" s="60"/>
      <c r="B1372" s="60"/>
      <c r="C1372" s="60"/>
      <c r="D1372" s="60"/>
      <c r="E1372" s="60"/>
      <c r="F1372" s="60"/>
      <c r="G1372" s="60"/>
      <c r="H1372" s="60"/>
      <c r="I1372" s="60"/>
      <c r="J1372" s="60"/>
    </row>
    <row r="1373" customFormat="false" ht="10.2" hidden="false" customHeight="true" outlineLevel="0" collapsed="false">
      <c r="A1373" s="50" t="s">
        <v>209</v>
      </c>
      <c r="B1373" s="51" t="s">
        <v>674</v>
      </c>
      <c r="C1373" s="52" t="n">
        <v>1</v>
      </c>
      <c r="D1373" s="53" t="n">
        <f aca="false">'Базовые цены за единицу'!B76</f>
        <v>6.31</v>
      </c>
      <c r="E1373" s="53" t="n">
        <f aca="false">'Базовые цены за единицу'!D76</f>
        <v>0</v>
      </c>
      <c r="F1373" s="54" t="n">
        <f aca="false">'Базовые цены с учетом расхода'!B76</f>
        <v>6.31</v>
      </c>
      <c r="G1373" s="54" t="n">
        <f aca="false">'Базовые цены с учетом расхода'!C76</f>
        <v>6.19</v>
      </c>
      <c r="H1373" s="53" t="n">
        <f aca="false">'Базовые цены с учетом расхода'!D76</f>
        <v>0</v>
      </c>
      <c r="I1373" s="55" t="n">
        <v>0.52</v>
      </c>
      <c r="J1373" s="55" t="n">
        <f aca="false">'Базовые цены с учетом расхода'!I76</f>
        <v>0.52</v>
      </c>
      <c r="K1373" s="9" t="s">
        <v>446</v>
      </c>
      <c r="L1373" s="9" t="s">
        <v>482</v>
      </c>
      <c r="N1373" s="54" t="n">
        <f aca="false">'Базовые цены с учетом расхода'!F76</f>
        <v>0.12</v>
      </c>
    </row>
    <row r="1374" customFormat="false" ht="44.4" hidden="false" customHeight="true" outlineLevel="0" collapsed="false">
      <c r="A1374" s="50"/>
      <c r="B1374" s="51"/>
      <c r="C1374" s="52"/>
      <c r="D1374" s="56" t="n">
        <f aca="false">'Базовые цены за единицу'!C76</f>
        <v>6.19</v>
      </c>
      <c r="E1374" s="56" t="n">
        <f aca="false">'Базовые цены за единицу'!E76</f>
        <v>0</v>
      </c>
      <c r="F1374" s="54"/>
      <c r="G1374" s="54"/>
      <c r="H1374" s="56" t="n">
        <f aca="false">'Базовые цены с учетом расхода'!E76</f>
        <v>0</v>
      </c>
      <c r="J1374" s="9" t="n">
        <f aca="false">'Базовые цены с учетом расхода'!K76</f>
        <v>0</v>
      </c>
      <c r="K1374" s="9" t="s">
        <v>483</v>
      </c>
      <c r="L1374" s="9" t="s">
        <v>484</v>
      </c>
      <c r="N1374" s="54"/>
    </row>
    <row r="1375" customFormat="false" ht="10.2" hidden="false" customHeight="true" outlineLevel="0" collapsed="false">
      <c r="B1375" s="61" t="s">
        <v>671</v>
      </c>
      <c r="C1375" s="61"/>
      <c r="D1375" s="61"/>
      <c r="E1375" s="61"/>
      <c r="F1375" s="61"/>
      <c r="G1375" s="61"/>
      <c r="H1375" s="61"/>
      <c r="I1375" s="61"/>
      <c r="J1375" s="61"/>
    </row>
    <row r="1376" customFormat="false" ht="10.2" hidden="true" customHeight="false" outlineLevel="0" collapsed="false">
      <c r="B1376" s="57" t="s">
        <v>485</v>
      </c>
      <c r="F1376" s="9" t="n">
        <v>6.19</v>
      </c>
    </row>
    <row r="1377" customFormat="false" ht="10.2" hidden="true" customHeight="false" outlineLevel="0" collapsed="false">
      <c r="B1377" s="57" t="s">
        <v>486</v>
      </c>
    </row>
    <row r="1378" customFormat="false" ht="10.2" hidden="true" customHeight="false" outlineLevel="0" collapsed="false">
      <c r="B1378" s="57" t="s">
        <v>487</v>
      </c>
    </row>
    <row r="1379" customFormat="false" ht="10.2" hidden="true" customHeight="false" outlineLevel="0" collapsed="false">
      <c r="B1379" s="57" t="s">
        <v>488</v>
      </c>
      <c r="F1379" s="9" t="n">
        <v>0.12</v>
      </c>
    </row>
    <row r="1380" customFormat="false" ht="20.4" hidden="true" customHeight="false" outlineLevel="0" collapsed="false">
      <c r="B1380" s="57" t="s">
        <v>489</v>
      </c>
    </row>
    <row r="1381" customFormat="false" ht="20.4" hidden="true" customHeight="false" outlineLevel="0" collapsed="false">
      <c r="B1381" s="57" t="s">
        <v>490</v>
      </c>
      <c r="C1381" s="58" t="n">
        <v>0.12</v>
      </c>
      <c r="F1381" s="9" t="n">
        <v>0.12</v>
      </c>
      <c r="K1381" s="9" t="s">
        <v>491</v>
      </c>
    </row>
    <row r="1382" customFormat="false" ht="10.2" hidden="true" customHeight="false" outlineLevel="0" collapsed="false">
      <c r="B1382" s="57" t="s">
        <v>492</v>
      </c>
    </row>
    <row r="1383" customFormat="false" ht="20.4" hidden="true" customHeight="false" outlineLevel="0" collapsed="false">
      <c r="B1383" s="57" t="s">
        <v>493</v>
      </c>
    </row>
    <row r="1384" customFormat="false" ht="10.2" hidden="true" customHeight="false" outlineLevel="0" collapsed="false">
      <c r="B1384" s="57" t="s">
        <v>494</v>
      </c>
    </row>
    <row r="1385" customFormat="false" ht="10.2" hidden="true" customHeight="false" outlineLevel="0" collapsed="false">
      <c r="B1385" s="57" t="s">
        <v>495</v>
      </c>
      <c r="C1385" s="9" t="n">
        <v>80</v>
      </c>
      <c r="F1385" s="56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4.95</v>
      </c>
      <c r="L1385" s="59" t="s">
        <v>496</v>
      </c>
    </row>
    <row r="1386" customFormat="false" ht="10.2" hidden="true" customHeight="false" outlineLevel="0" collapsed="false">
      <c r="B1386" s="57" t="s">
        <v>497</v>
      </c>
      <c r="C1386" s="9" t="n">
        <v>80</v>
      </c>
      <c r="F1386" s="56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4.95</v>
      </c>
      <c r="L1386" s="59" t="s">
        <v>498</v>
      </c>
    </row>
    <row r="1387" customFormat="false" ht="10.2" hidden="true" customHeight="false" outlineLevel="0" collapsed="false">
      <c r="B1387" s="57" t="s">
        <v>499</v>
      </c>
      <c r="F1387" s="56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387" s="59" t="s">
        <v>500</v>
      </c>
    </row>
    <row r="1388" customFormat="false" ht="10.2" hidden="true" customHeight="false" outlineLevel="0" collapsed="false">
      <c r="B1388" s="57" t="s">
        <v>501</v>
      </c>
      <c r="C1388" s="9" t="n">
        <v>60</v>
      </c>
      <c r="F1388" s="56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3.71</v>
      </c>
      <c r="L1388" s="59" t="s">
        <v>502</v>
      </c>
    </row>
    <row r="1389" customFormat="false" ht="10.2" hidden="true" customHeight="false" outlineLevel="0" collapsed="false">
      <c r="B1389" s="57" t="s">
        <v>503</v>
      </c>
      <c r="C1389" s="9" t="n">
        <v>60</v>
      </c>
      <c r="F1389" s="56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3.71</v>
      </c>
      <c r="L1389" s="59" t="s">
        <v>504</v>
      </c>
    </row>
    <row r="1390" customFormat="false" ht="10.2" hidden="true" customHeight="false" outlineLevel="0" collapsed="false">
      <c r="B1390" s="57" t="s">
        <v>505</v>
      </c>
      <c r="F1390" s="56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390" s="59" t="s">
        <v>506</v>
      </c>
    </row>
    <row r="1391" customFormat="false" ht="10.2" hidden="false" customHeight="false" outlineLevel="0" collapsed="false">
      <c r="A1391" s="60"/>
      <c r="B1391" s="60"/>
      <c r="C1391" s="60"/>
      <c r="D1391" s="60"/>
      <c r="E1391" s="60"/>
      <c r="F1391" s="60"/>
      <c r="G1391" s="60"/>
      <c r="H1391" s="60"/>
      <c r="I1391" s="60"/>
      <c r="J1391" s="60"/>
    </row>
    <row r="1392" customFormat="false" ht="10.2" hidden="false" customHeight="true" outlineLevel="0" collapsed="false">
      <c r="A1392" s="50" t="s">
        <v>212</v>
      </c>
      <c r="B1392" s="51" t="s">
        <v>675</v>
      </c>
      <c r="C1392" s="52" t="n">
        <v>1</v>
      </c>
      <c r="D1392" s="53" t="n">
        <f aca="false">'Базовые цены за единицу'!B77</f>
        <v>1138.49</v>
      </c>
      <c r="E1392" s="53" t="n">
        <f aca="false">'Базовые цены за единицу'!D77</f>
        <v>0</v>
      </c>
      <c r="F1392" s="54" t="n">
        <f aca="false">'Базовые цены с учетом расхода'!B77</f>
        <v>1138.49</v>
      </c>
      <c r="G1392" s="54" t="n">
        <f aca="false">'Базовые цены с учетом расхода'!C77</f>
        <v>0</v>
      </c>
      <c r="H1392" s="53" t="n">
        <f aca="false">'Базовые цены с учетом расхода'!D77</f>
        <v>0</v>
      </c>
      <c r="I1392" s="55"/>
      <c r="J1392" s="55" t="n">
        <f aca="false">'Базовые цены с учетом расхода'!I77</f>
        <v>0</v>
      </c>
      <c r="K1392" s="9" t="s">
        <v>446</v>
      </c>
      <c r="L1392" s="9" t="s">
        <v>482</v>
      </c>
      <c r="N1392" s="54" t="n">
        <f aca="false">'Базовые цены с учетом расхода'!F77</f>
        <v>1138.49</v>
      </c>
    </row>
    <row r="1393" customFormat="false" ht="15" hidden="false" customHeight="true" outlineLevel="0" collapsed="false">
      <c r="A1393" s="50"/>
      <c r="B1393" s="51"/>
      <c r="C1393" s="52"/>
      <c r="D1393" s="56" t="n">
        <f aca="false">'Базовые цены за единицу'!C77</f>
        <v>0</v>
      </c>
      <c r="E1393" s="56" t="n">
        <f aca="false">'Базовые цены за единицу'!E77</f>
        <v>0</v>
      </c>
      <c r="F1393" s="54"/>
      <c r="G1393" s="54"/>
      <c r="H1393" s="56" t="n">
        <f aca="false">'Базовые цены с учетом расхода'!E77</f>
        <v>0</v>
      </c>
      <c r="J1393" s="9" t="n">
        <f aca="false">'Базовые цены с учетом расхода'!K77</f>
        <v>0</v>
      </c>
      <c r="K1393" s="9" t="s">
        <v>483</v>
      </c>
      <c r="L1393" s="9" t="s">
        <v>484</v>
      </c>
      <c r="N1393" s="54"/>
    </row>
    <row r="1394" customFormat="false" ht="10.2" hidden="false" customHeight="true" outlineLevel="0" collapsed="false">
      <c r="B1394" s="61" t="s">
        <v>676</v>
      </c>
      <c r="C1394" s="61"/>
      <c r="D1394" s="61"/>
      <c r="E1394" s="61"/>
      <c r="F1394" s="61"/>
      <c r="G1394" s="61"/>
      <c r="H1394" s="61"/>
      <c r="I1394" s="61"/>
      <c r="J1394" s="61"/>
    </row>
    <row r="1395" customFormat="false" ht="10.2" hidden="true" customHeight="false" outlineLevel="0" collapsed="false">
      <c r="B1395" s="57" t="s">
        <v>485</v>
      </c>
    </row>
    <row r="1396" customFormat="false" ht="10.2" hidden="true" customHeight="false" outlineLevel="0" collapsed="false">
      <c r="B1396" s="57" t="s">
        <v>486</v>
      </c>
    </row>
    <row r="1397" customFormat="false" ht="10.2" hidden="true" customHeight="false" outlineLevel="0" collapsed="false">
      <c r="B1397" s="57" t="s">
        <v>487</v>
      </c>
    </row>
    <row r="1398" customFormat="false" ht="10.2" hidden="true" customHeight="false" outlineLevel="0" collapsed="false">
      <c r="B1398" s="57" t="s">
        <v>488</v>
      </c>
      <c r="F1398" s="9" t="n">
        <v>1138.49</v>
      </c>
    </row>
    <row r="1399" customFormat="false" ht="20.4" hidden="true" customHeight="false" outlineLevel="0" collapsed="false">
      <c r="B1399" s="57" t="s">
        <v>489</v>
      </c>
    </row>
    <row r="1400" customFormat="false" ht="20.4" hidden="true" customHeight="false" outlineLevel="0" collapsed="false">
      <c r="B1400" s="57" t="s">
        <v>490</v>
      </c>
      <c r="C1400" s="58"/>
      <c r="K1400" s="9" t="s">
        <v>491</v>
      </c>
    </row>
    <row r="1401" customFormat="false" ht="10.2" hidden="true" customHeight="false" outlineLevel="0" collapsed="false">
      <c r="B1401" s="57" t="s">
        <v>492</v>
      </c>
    </row>
    <row r="1402" customFormat="false" ht="20.4" hidden="true" customHeight="false" outlineLevel="0" collapsed="false">
      <c r="B1402" s="57" t="s">
        <v>493</v>
      </c>
    </row>
    <row r="1403" customFormat="false" ht="10.2" hidden="true" customHeight="false" outlineLevel="0" collapsed="false">
      <c r="B1403" s="57" t="s">
        <v>494</v>
      </c>
    </row>
    <row r="1404" customFormat="false" ht="10.2" hidden="true" customHeight="false" outlineLevel="0" collapsed="false">
      <c r="B1404" s="57" t="s">
        <v>495</v>
      </c>
      <c r="F1404" s="56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404" s="59" t="s">
        <v>496</v>
      </c>
    </row>
    <row r="1405" customFormat="false" ht="10.2" hidden="true" customHeight="false" outlineLevel="0" collapsed="false">
      <c r="B1405" s="57" t="s">
        <v>497</v>
      </c>
      <c r="F1405" s="56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405" s="59" t="s">
        <v>498</v>
      </c>
    </row>
    <row r="1406" customFormat="false" ht="10.2" hidden="true" customHeight="false" outlineLevel="0" collapsed="false">
      <c r="B1406" s="57" t="s">
        <v>499</v>
      </c>
      <c r="F1406" s="56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406" s="59" t="s">
        <v>500</v>
      </c>
    </row>
    <row r="1407" customFormat="false" ht="10.2" hidden="true" customHeight="false" outlineLevel="0" collapsed="false">
      <c r="B1407" s="57" t="s">
        <v>501</v>
      </c>
      <c r="F1407" s="56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407" s="59" t="s">
        <v>502</v>
      </c>
    </row>
    <row r="1408" customFormat="false" ht="10.2" hidden="true" customHeight="false" outlineLevel="0" collapsed="false">
      <c r="B1408" s="57" t="s">
        <v>503</v>
      </c>
      <c r="F1408" s="56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408" s="59" t="s">
        <v>504</v>
      </c>
    </row>
    <row r="1409" customFormat="false" ht="10.2" hidden="true" customHeight="false" outlineLevel="0" collapsed="false">
      <c r="B1409" s="57" t="s">
        <v>505</v>
      </c>
      <c r="F1409" s="56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409" s="59" t="s">
        <v>506</v>
      </c>
    </row>
    <row r="1410" customFormat="false" ht="10.2" hidden="false" customHeight="false" outlineLevel="0" collapsed="false">
      <c r="A1410" s="60"/>
      <c r="B1410" s="60"/>
      <c r="C1410" s="60"/>
      <c r="D1410" s="60"/>
      <c r="E1410" s="60"/>
      <c r="F1410" s="60"/>
      <c r="G1410" s="60"/>
      <c r="H1410" s="60"/>
      <c r="I1410" s="60"/>
      <c r="J1410" s="60"/>
    </row>
    <row r="1411" customFormat="false" ht="10.2" hidden="false" customHeight="true" outlineLevel="0" collapsed="false">
      <c r="A1411" s="50" t="s">
        <v>215</v>
      </c>
      <c r="B1411" s="51" t="s">
        <v>677</v>
      </c>
      <c r="C1411" s="52" t="n">
        <v>1</v>
      </c>
      <c r="D1411" s="53" t="n">
        <f aca="false">'Базовые цены за единицу'!B78</f>
        <v>581.14</v>
      </c>
      <c r="E1411" s="53" t="n">
        <f aca="false">'Базовые цены за единицу'!D78</f>
        <v>0</v>
      </c>
      <c r="F1411" s="54" t="n">
        <f aca="false">'Базовые цены с учетом расхода'!B78</f>
        <v>581.14</v>
      </c>
      <c r="G1411" s="54" t="n">
        <f aca="false">'Базовые цены с учетом расхода'!C78</f>
        <v>0</v>
      </c>
      <c r="H1411" s="53" t="n">
        <f aca="false">'Базовые цены с учетом расхода'!D78</f>
        <v>0</v>
      </c>
      <c r="I1411" s="55"/>
      <c r="J1411" s="55" t="n">
        <f aca="false">'Базовые цены с учетом расхода'!I78</f>
        <v>0</v>
      </c>
      <c r="K1411" s="9" t="s">
        <v>446</v>
      </c>
      <c r="L1411" s="9" t="s">
        <v>482</v>
      </c>
      <c r="N1411" s="54" t="n">
        <f aca="false">'Базовые цены с учетом расхода'!F78</f>
        <v>581.14</v>
      </c>
    </row>
    <row r="1412" customFormat="false" ht="12" hidden="false" customHeight="true" outlineLevel="0" collapsed="false">
      <c r="A1412" s="50"/>
      <c r="B1412" s="51"/>
      <c r="C1412" s="52"/>
      <c r="D1412" s="56" t="n">
        <f aca="false">'Базовые цены за единицу'!C78</f>
        <v>0</v>
      </c>
      <c r="E1412" s="56" t="n">
        <f aca="false">'Базовые цены за единицу'!E78</f>
        <v>0</v>
      </c>
      <c r="F1412" s="54"/>
      <c r="G1412" s="54"/>
      <c r="H1412" s="56" t="n">
        <f aca="false">'Базовые цены с учетом расхода'!E78</f>
        <v>0</v>
      </c>
      <c r="J1412" s="9" t="n">
        <f aca="false">'Базовые цены с учетом расхода'!K78</f>
        <v>0</v>
      </c>
      <c r="K1412" s="9" t="s">
        <v>483</v>
      </c>
      <c r="L1412" s="9" t="s">
        <v>484</v>
      </c>
      <c r="N1412" s="54"/>
    </row>
    <row r="1413" customFormat="false" ht="10.2" hidden="false" customHeight="true" outlineLevel="0" collapsed="false">
      <c r="B1413" s="61" t="s">
        <v>678</v>
      </c>
      <c r="C1413" s="61"/>
      <c r="D1413" s="61"/>
      <c r="E1413" s="61"/>
      <c r="F1413" s="61"/>
      <c r="G1413" s="61"/>
      <c r="H1413" s="61"/>
      <c r="I1413" s="61"/>
      <c r="J1413" s="61"/>
    </row>
    <row r="1414" customFormat="false" ht="10.2" hidden="true" customHeight="false" outlineLevel="0" collapsed="false">
      <c r="B1414" s="57" t="s">
        <v>485</v>
      </c>
    </row>
    <row r="1415" customFormat="false" ht="10.2" hidden="true" customHeight="false" outlineLevel="0" collapsed="false">
      <c r="B1415" s="57" t="s">
        <v>486</v>
      </c>
    </row>
    <row r="1416" customFormat="false" ht="10.2" hidden="true" customHeight="false" outlineLevel="0" collapsed="false">
      <c r="B1416" s="57" t="s">
        <v>487</v>
      </c>
    </row>
    <row r="1417" customFormat="false" ht="10.2" hidden="true" customHeight="false" outlineLevel="0" collapsed="false">
      <c r="B1417" s="57" t="s">
        <v>488</v>
      </c>
      <c r="F1417" s="9" t="n">
        <v>581.14</v>
      </c>
    </row>
    <row r="1418" customFormat="false" ht="20.4" hidden="true" customHeight="false" outlineLevel="0" collapsed="false">
      <c r="B1418" s="57" t="s">
        <v>489</v>
      </c>
    </row>
    <row r="1419" customFormat="false" ht="20.4" hidden="true" customHeight="false" outlineLevel="0" collapsed="false">
      <c r="B1419" s="57" t="s">
        <v>490</v>
      </c>
      <c r="C1419" s="58"/>
      <c r="K1419" s="9" t="s">
        <v>491</v>
      </c>
    </row>
    <row r="1420" customFormat="false" ht="10.2" hidden="true" customHeight="false" outlineLevel="0" collapsed="false">
      <c r="B1420" s="57" t="s">
        <v>492</v>
      </c>
    </row>
    <row r="1421" customFormat="false" ht="20.4" hidden="true" customHeight="false" outlineLevel="0" collapsed="false">
      <c r="B1421" s="57" t="s">
        <v>493</v>
      </c>
    </row>
    <row r="1422" customFormat="false" ht="10.2" hidden="true" customHeight="false" outlineLevel="0" collapsed="false">
      <c r="B1422" s="57" t="s">
        <v>494</v>
      </c>
    </row>
    <row r="1423" customFormat="false" ht="10.2" hidden="true" customHeight="false" outlineLevel="0" collapsed="false">
      <c r="B1423" s="57" t="s">
        <v>495</v>
      </c>
      <c r="F1423" s="56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423" s="59" t="s">
        <v>496</v>
      </c>
    </row>
    <row r="1424" customFormat="false" ht="10.2" hidden="true" customHeight="false" outlineLevel="0" collapsed="false">
      <c r="B1424" s="57" t="s">
        <v>497</v>
      </c>
      <c r="F1424" s="56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424" s="59" t="s">
        <v>498</v>
      </c>
    </row>
    <row r="1425" customFormat="false" ht="10.2" hidden="true" customHeight="false" outlineLevel="0" collapsed="false">
      <c r="B1425" s="57" t="s">
        <v>499</v>
      </c>
      <c r="F1425" s="56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425" s="59" t="s">
        <v>500</v>
      </c>
    </row>
    <row r="1426" customFormat="false" ht="10.2" hidden="true" customHeight="false" outlineLevel="0" collapsed="false">
      <c r="B1426" s="57" t="s">
        <v>501</v>
      </c>
      <c r="F1426" s="56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426" s="59" t="s">
        <v>502</v>
      </c>
    </row>
    <row r="1427" customFormat="false" ht="10.2" hidden="true" customHeight="false" outlineLevel="0" collapsed="false">
      <c r="B1427" s="57" t="s">
        <v>503</v>
      </c>
      <c r="F1427" s="56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427" s="59" t="s">
        <v>504</v>
      </c>
    </row>
    <row r="1428" customFormat="false" ht="10.2" hidden="true" customHeight="false" outlineLevel="0" collapsed="false">
      <c r="B1428" s="57" t="s">
        <v>505</v>
      </c>
      <c r="F1428" s="56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428" s="59" t="s">
        <v>506</v>
      </c>
    </row>
    <row r="1429" customFormat="false" ht="10.2" hidden="false" customHeight="false" outlineLevel="0" collapsed="false">
      <c r="A1429" s="60"/>
      <c r="B1429" s="60"/>
      <c r="C1429" s="60"/>
      <c r="D1429" s="60"/>
      <c r="E1429" s="60"/>
      <c r="F1429" s="60"/>
      <c r="G1429" s="60"/>
      <c r="H1429" s="60"/>
      <c r="I1429" s="60"/>
      <c r="J1429" s="60"/>
    </row>
    <row r="1430" customFormat="false" ht="10.2" hidden="false" customHeight="true" outlineLevel="0" collapsed="false">
      <c r="A1430" s="50" t="s">
        <v>221</v>
      </c>
      <c r="B1430" s="51" t="s">
        <v>679</v>
      </c>
      <c r="C1430" s="52" t="n">
        <v>3</v>
      </c>
      <c r="D1430" s="53" t="n">
        <f aca="false">'Базовые цены за единицу'!B79</f>
        <v>13.59</v>
      </c>
      <c r="E1430" s="53" t="n">
        <f aca="false">'Базовые цены за единицу'!D79</f>
        <v>0</v>
      </c>
      <c r="F1430" s="54" t="n">
        <f aca="false">'Базовые цены с учетом расхода'!B79</f>
        <v>40.77</v>
      </c>
      <c r="G1430" s="54" t="n">
        <f aca="false">'Базовые цены с учетом расхода'!C79</f>
        <v>36.81</v>
      </c>
      <c r="H1430" s="53" t="n">
        <f aca="false">'Базовые цены с учетом расхода'!D79</f>
        <v>0</v>
      </c>
      <c r="I1430" s="55" t="n">
        <v>1.03</v>
      </c>
      <c r="J1430" s="55" t="n">
        <f aca="false">'Базовые цены с учетом расхода'!I79</f>
        <v>3.09</v>
      </c>
      <c r="K1430" s="9" t="s">
        <v>446</v>
      </c>
      <c r="L1430" s="9" t="s">
        <v>482</v>
      </c>
      <c r="N1430" s="54" t="n">
        <f aca="false">'Базовые цены с учетом расхода'!F79</f>
        <v>3.96</v>
      </c>
    </row>
    <row r="1431" customFormat="false" ht="36.6" hidden="false" customHeight="true" outlineLevel="0" collapsed="false">
      <c r="A1431" s="50"/>
      <c r="B1431" s="51"/>
      <c r="C1431" s="52"/>
      <c r="D1431" s="56" t="n">
        <f aca="false">'Базовые цены за единицу'!C79</f>
        <v>12.27</v>
      </c>
      <c r="E1431" s="56" t="n">
        <f aca="false">'Базовые цены за единицу'!E79</f>
        <v>0</v>
      </c>
      <c r="F1431" s="54"/>
      <c r="G1431" s="54"/>
      <c r="H1431" s="56" t="n">
        <f aca="false">'Базовые цены с учетом расхода'!E79</f>
        <v>0</v>
      </c>
      <c r="J1431" s="9" t="n">
        <f aca="false">'Базовые цены с учетом расхода'!K79</f>
        <v>0</v>
      </c>
      <c r="K1431" s="9" t="s">
        <v>483</v>
      </c>
      <c r="L1431" s="9" t="s">
        <v>484</v>
      </c>
      <c r="N1431" s="54"/>
    </row>
    <row r="1432" customFormat="false" ht="10.2" hidden="true" customHeight="false" outlineLevel="0" collapsed="false">
      <c r="B1432" s="57" t="s">
        <v>485</v>
      </c>
      <c r="F1432" s="9" t="n">
        <v>36.81</v>
      </c>
    </row>
    <row r="1433" customFormat="false" ht="10.2" hidden="true" customHeight="false" outlineLevel="0" collapsed="false">
      <c r="B1433" s="57" t="s">
        <v>486</v>
      </c>
    </row>
    <row r="1434" customFormat="false" ht="10.2" hidden="true" customHeight="false" outlineLevel="0" collapsed="false">
      <c r="B1434" s="57" t="s">
        <v>487</v>
      </c>
    </row>
    <row r="1435" customFormat="false" ht="10.2" hidden="true" customHeight="false" outlineLevel="0" collapsed="false">
      <c r="B1435" s="57" t="s">
        <v>488</v>
      </c>
      <c r="F1435" s="9" t="n">
        <v>3.96</v>
      </c>
    </row>
    <row r="1436" customFormat="false" ht="20.4" hidden="true" customHeight="false" outlineLevel="0" collapsed="false">
      <c r="B1436" s="57" t="s">
        <v>489</v>
      </c>
    </row>
    <row r="1437" customFormat="false" ht="20.4" hidden="true" customHeight="false" outlineLevel="0" collapsed="false">
      <c r="B1437" s="57" t="s">
        <v>490</v>
      </c>
      <c r="C1437" s="58" t="n">
        <v>0.25</v>
      </c>
      <c r="F1437" s="9" t="n">
        <v>0.75</v>
      </c>
      <c r="K1437" s="9" t="s">
        <v>491</v>
      </c>
    </row>
    <row r="1438" customFormat="false" ht="10.2" hidden="true" customHeight="false" outlineLevel="0" collapsed="false">
      <c r="B1438" s="57" t="s">
        <v>492</v>
      </c>
    </row>
    <row r="1439" customFormat="false" ht="20.4" hidden="true" customHeight="false" outlineLevel="0" collapsed="false">
      <c r="B1439" s="57" t="s">
        <v>493</v>
      </c>
    </row>
    <row r="1440" customFormat="false" ht="10.2" hidden="true" customHeight="false" outlineLevel="0" collapsed="false">
      <c r="B1440" s="57" t="s">
        <v>494</v>
      </c>
    </row>
    <row r="1441" customFormat="false" ht="10.2" hidden="true" customHeight="false" outlineLevel="0" collapsed="false">
      <c r="B1441" s="57" t="s">
        <v>495</v>
      </c>
      <c r="C1441" s="9" t="n">
        <v>80</v>
      </c>
      <c r="F1441" s="56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29.45</v>
      </c>
      <c r="L1441" s="59" t="s">
        <v>496</v>
      </c>
    </row>
    <row r="1442" customFormat="false" ht="10.2" hidden="true" customHeight="false" outlineLevel="0" collapsed="false">
      <c r="B1442" s="57" t="s">
        <v>497</v>
      </c>
      <c r="C1442" s="9" t="n">
        <v>80</v>
      </c>
      <c r="F1442" s="56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29.46</v>
      </c>
      <c r="L1442" s="59" t="s">
        <v>498</v>
      </c>
    </row>
    <row r="1443" customFormat="false" ht="10.2" hidden="true" customHeight="false" outlineLevel="0" collapsed="false">
      <c r="B1443" s="57" t="s">
        <v>499</v>
      </c>
      <c r="F1443" s="56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443" s="59" t="s">
        <v>500</v>
      </c>
    </row>
    <row r="1444" customFormat="false" ht="10.2" hidden="true" customHeight="false" outlineLevel="0" collapsed="false">
      <c r="B1444" s="57" t="s">
        <v>501</v>
      </c>
      <c r="C1444" s="9" t="n">
        <v>60</v>
      </c>
      <c r="F1444" s="56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22.09</v>
      </c>
      <c r="L1444" s="59" t="s">
        <v>502</v>
      </c>
    </row>
    <row r="1445" customFormat="false" ht="10.2" hidden="true" customHeight="false" outlineLevel="0" collapsed="false">
      <c r="B1445" s="57" t="s">
        <v>503</v>
      </c>
      <c r="C1445" s="9" t="n">
        <v>60</v>
      </c>
      <c r="F1445" s="56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22.08</v>
      </c>
      <c r="L1445" s="59" t="s">
        <v>504</v>
      </c>
    </row>
    <row r="1446" customFormat="false" ht="10.2" hidden="true" customHeight="false" outlineLevel="0" collapsed="false">
      <c r="B1446" s="57" t="s">
        <v>505</v>
      </c>
      <c r="F1446" s="56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446" s="59" t="s">
        <v>506</v>
      </c>
    </row>
    <row r="1447" customFormat="false" ht="10.2" hidden="false" customHeight="false" outlineLevel="0" collapsed="false">
      <c r="A1447" s="60"/>
      <c r="B1447" s="60"/>
      <c r="C1447" s="60"/>
      <c r="D1447" s="60"/>
      <c r="E1447" s="60"/>
      <c r="F1447" s="60"/>
      <c r="G1447" s="60"/>
      <c r="H1447" s="60"/>
      <c r="I1447" s="60"/>
      <c r="J1447" s="60"/>
    </row>
    <row r="1448" customFormat="false" ht="10.2" hidden="false" customHeight="true" outlineLevel="0" collapsed="false">
      <c r="A1448" s="50" t="s">
        <v>224</v>
      </c>
      <c r="B1448" s="51" t="s">
        <v>680</v>
      </c>
      <c r="C1448" s="52" t="n">
        <v>1</v>
      </c>
      <c r="D1448" s="53" t="n">
        <f aca="false">'Базовые цены за единицу'!B80</f>
        <v>778.01</v>
      </c>
      <c r="E1448" s="53" t="n">
        <f aca="false">'Базовые цены за единицу'!D80</f>
        <v>0</v>
      </c>
      <c r="F1448" s="54" t="n">
        <f aca="false">'Базовые цены с учетом расхода'!B80</f>
        <v>778.01</v>
      </c>
      <c r="G1448" s="54" t="n">
        <f aca="false">'Базовые цены с учетом расхода'!C80</f>
        <v>0</v>
      </c>
      <c r="H1448" s="53" t="n">
        <f aca="false">'Базовые цены с учетом расхода'!D80</f>
        <v>0</v>
      </c>
      <c r="I1448" s="55"/>
      <c r="J1448" s="55" t="n">
        <f aca="false">'Базовые цены с учетом расхода'!I80</f>
        <v>0</v>
      </c>
      <c r="K1448" s="9" t="s">
        <v>446</v>
      </c>
      <c r="L1448" s="9" t="s">
        <v>482</v>
      </c>
      <c r="N1448" s="54" t="n">
        <f aca="false">'Базовые цены с учетом расхода'!F80</f>
        <v>778.01</v>
      </c>
    </row>
    <row r="1449" customFormat="false" ht="33.6" hidden="false" customHeight="true" outlineLevel="0" collapsed="false">
      <c r="A1449" s="50"/>
      <c r="B1449" s="51"/>
      <c r="C1449" s="52"/>
      <c r="D1449" s="56" t="n">
        <f aca="false">'Базовые цены за единицу'!C80</f>
        <v>0</v>
      </c>
      <c r="E1449" s="56" t="n">
        <f aca="false">'Базовые цены за единицу'!E80</f>
        <v>0</v>
      </c>
      <c r="F1449" s="54"/>
      <c r="G1449" s="54"/>
      <c r="H1449" s="56" t="n">
        <f aca="false">'Базовые цены с учетом расхода'!E80</f>
        <v>0</v>
      </c>
      <c r="J1449" s="9" t="n">
        <f aca="false">'Базовые цены с учетом расхода'!K80</f>
        <v>0</v>
      </c>
      <c r="K1449" s="9" t="s">
        <v>483</v>
      </c>
      <c r="L1449" s="9" t="s">
        <v>484</v>
      </c>
      <c r="N1449" s="54"/>
    </row>
    <row r="1450" customFormat="false" ht="10.2" hidden="false" customHeight="true" outlineLevel="0" collapsed="false">
      <c r="B1450" s="61" t="s">
        <v>681</v>
      </c>
      <c r="C1450" s="61"/>
      <c r="D1450" s="61"/>
      <c r="E1450" s="61"/>
      <c r="F1450" s="61"/>
      <c r="G1450" s="61"/>
      <c r="H1450" s="61"/>
      <c r="I1450" s="61"/>
      <c r="J1450" s="61"/>
    </row>
    <row r="1451" customFormat="false" ht="10.2" hidden="true" customHeight="false" outlineLevel="0" collapsed="false">
      <c r="B1451" s="57" t="s">
        <v>485</v>
      </c>
    </row>
    <row r="1452" customFormat="false" ht="10.2" hidden="true" customHeight="false" outlineLevel="0" collapsed="false">
      <c r="B1452" s="57" t="s">
        <v>486</v>
      </c>
    </row>
    <row r="1453" customFormat="false" ht="10.2" hidden="true" customHeight="false" outlineLevel="0" collapsed="false">
      <c r="B1453" s="57" t="s">
        <v>487</v>
      </c>
    </row>
    <row r="1454" customFormat="false" ht="10.2" hidden="true" customHeight="false" outlineLevel="0" collapsed="false">
      <c r="B1454" s="57" t="s">
        <v>488</v>
      </c>
      <c r="F1454" s="9" t="n">
        <v>778.01</v>
      </c>
    </row>
    <row r="1455" customFormat="false" ht="20.4" hidden="true" customHeight="false" outlineLevel="0" collapsed="false">
      <c r="B1455" s="57" t="s">
        <v>489</v>
      </c>
    </row>
    <row r="1456" customFormat="false" ht="20.4" hidden="true" customHeight="false" outlineLevel="0" collapsed="false">
      <c r="B1456" s="57" t="s">
        <v>490</v>
      </c>
      <c r="C1456" s="58"/>
      <c r="K1456" s="9" t="s">
        <v>491</v>
      </c>
    </row>
    <row r="1457" customFormat="false" ht="10.2" hidden="true" customHeight="false" outlineLevel="0" collapsed="false">
      <c r="B1457" s="57" t="s">
        <v>492</v>
      </c>
    </row>
    <row r="1458" customFormat="false" ht="20.4" hidden="true" customHeight="false" outlineLevel="0" collapsed="false">
      <c r="B1458" s="57" t="s">
        <v>493</v>
      </c>
    </row>
    <row r="1459" customFormat="false" ht="10.2" hidden="true" customHeight="false" outlineLevel="0" collapsed="false">
      <c r="B1459" s="57" t="s">
        <v>494</v>
      </c>
    </row>
    <row r="1460" customFormat="false" ht="10.2" hidden="false" customHeight="false" outlineLevel="0" collapsed="false">
      <c r="A1460" s="60"/>
      <c r="B1460" s="60"/>
      <c r="C1460" s="60"/>
      <c r="D1460" s="60"/>
      <c r="E1460" s="60"/>
      <c r="F1460" s="60"/>
      <c r="G1460" s="60"/>
      <c r="H1460" s="60"/>
      <c r="I1460" s="60"/>
      <c r="J1460" s="60"/>
    </row>
    <row r="1461" customFormat="false" ht="10.2" hidden="false" customHeight="true" outlineLevel="0" collapsed="false">
      <c r="A1461" s="50" t="s">
        <v>227</v>
      </c>
      <c r="B1461" s="51" t="s">
        <v>682</v>
      </c>
      <c r="C1461" s="52" t="n">
        <v>1</v>
      </c>
      <c r="D1461" s="53" t="n">
        <f aca="false">'Базовые цены за единицу'!B81</f>
        <v>390.15</v>
      </c>
      <c r="E1461" s="53" t="n">
        <f aca="false">'Базовые цены за единицу'!D81</f>
        <v>0</v>
      </c>
      <c r="F1461" s="54" t="n">
        <f aca="false">'Базовые цены с учетом расхода'!B81</f>
        <v>390.15</v>
      </c>
      <c r="G1461" s="54" t="n">
        <f aca="false">'Базовые цены с учетом расхода'!C81</f>
        <v>0</v>
      </c>
      <c r="H1461" s="53" t="n">
        <f aca="false">'Базовые цены с учетом расхода'!D81</f>
        <v>0</v>
      </c>
      <c r="I1461" s="55"/>
      <c r="J1461" s="55" t="n">
        <f aca="false">'Базовые цены с учетом расхода'!I81</f>
        <v>0</v>
      </c>
      <c r="K1461" s="9" t="s">
        <v>446</v>
      </c>
      <c r="L1461" s="9" t="s">
        <v>482</v>
      </c>
      <c r="N1461" s="54" t="n">
        <f aca="false">'Базовые цены с учетом расхода'!F81</f>
        <v>390.15</v>
      </c>
    </row>
    <row r="1462" customFormat="false" ht="24" hidden="false" customHeight="true" outlineLevel="0" collapsed="false">
      <c r="A1462" s="50"/>
      <c r="B1462" s="51"/>
      <c r="C1462" s="52"/>
      <c r="D1462" s="56" t="n">
        <f aca="false">'Базовые цены за единицу'!C81</f>
        <v>0</v>
      </c>
      <c r="E1462" s="56" t="n">
        <f aca="false">'Базовые цены за единицу'!E81</f>
        <v>0</v>
      </c>
      <c r="F1462" s="54"/>
      <c r="G1462" s="54"/>
      <c r="H1462" s="56" t="n">
        <f aca="false">'Базовые цены с учетом расхода'!E81</f>
        <v>0</v>
      </c>
      <c r="J1462" s="9" t="n">
        <f aca="false">'Базовые цены с учетом расхода'!K81</f>
        <v>0</v>
      </c>
      <c r="K1462" s="9" t="s">
        <v>483</v>
      </c>
      <c r="L1462" s="9" t="s">
        <v>484</v>
      </c>
      <c r="N1462" s="54"/>
    </row>
    <row r="1463" customFormat="false" ht="10.2" hidden="false" customHeight="true" outlineLevel="0" collapsed="false">
      <c r="B1463" s="61" t="s">
        <v>683</v>
      </c>
      <c r="C1463" s="61"/>
      <c r="D1463" s="61"/>
      <c r="E1463" s="61"/>
      <c r="F1463" s="61"/>
      <c r="G1463" s="61"/>
      <c r="H1463" s="61"/>
      <c r="I1463" s="61"/>
      <c r="J1463" s="61"/>
    </row>
    <row r="1464" customFormat="false" ht="10.2" hidden="true" customHeight="false" outlineLevel="0" collapsed="false">
      <c r="B1464" s="57" t="s">
        <v>485</v>
      </c>
    </row>
    <row r="1465" customFormat="false" ht="10.2" hidden="true" customHeight="false" outlineLevel="0" collapsed="false">
      <c r="B1465" s="57" t="s">
        <v>486</v>
      </c>
    </row>
    <row r="1466" customFormat="false" ht="10.2" hidden="true" customHeight="false" outlineLevel="0" collapsed="false">
      <c r="B1466" s="57" t="s">
        <v>487</v>
      </c>
    </row>
    <row r="1467" customFormat="false" ht="10.2" hidden="true" customHeight="false" outlineLevel="0" collapsed="false">
      <c r="B1467" s="57" t="s">
        <v>488</v>
      </c>
      <c r="F1467" s="9" t="n">
        <v>390.15</v>
      </c>
    </row>
    <row r="1468" customFormat="false" ht="20.4" hidden="true" customHeight="false" outlineLevel="0" collapsed="false">
      <c r="B1468" s="57" t="s">
        <v>489</v>
      </c>
    </row>
    <row r="1469" customFormat="false" ht="20.4" hidden="true" customHeight="false" outlineLevel="0" collapsed="false">
      <c r="B1469" s="57" t="s">
        <v>490</v>
      </c>
      <c r="C1469" s="58"/>
      <c r="K1469" s="9" t="s">
        <v>491</v>
      </c>
    </row>
    <row r="1470" customFormat="false" ht="10.2" hidden="true" customHeight="false" outlineLevel="0" collapsed="false">
      <c r="B1470" s="57" t="s">
        <v>492</v>
      </c>
    </row>
    <row r="1471" customFormat="false" ht="20.4" hidden="true" customHeight="false" outlineLevel="0" collapsed="false">
      <c r="B1471" s="57" t="s">
        <v>493</v>
      </c>
    </row>
    <row r="1472" customFormat="false" ht="10.2" hidden="true" customHeight="false" outlineLevel="0" collapsed="false">
      <c r="B1472" s="57" t="s">
        <v>494</v>
      </c>
    </row>
    <row r="1473" customFormat="false" ht="10.2" hidden="true" customHeight="false" outlineLevel="0" collapsed="false">
      <c r="B1473" s="57" t="s">
        <v>495</v>
      </c>
      <c r="F1473" s="56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L1473" s="59" t="s">
        <v>496</v>
      </c>
    </row>
    <row r="1474" customFormat="false" ht="10.2" hidden="true" customHeight="false" outlineLevel="0" collapsed="false">
      <c r="B1474" s="57" t="s">
        <v>497</v>
      </c>
      <c r="F1474" s="56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L1474" s="59" t="s">
        <v>498</v>
      </c>
    </row>
    <row r="1475" customFormat="false" ht="10.2" hidden="true" customHeight="false" outlineLevel="0" collapsed="false">
      <c r="B1475" s="57" t="s">
        <v>499</v>
      </c>
      <c r="F1475" s="56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475" s="59" t="s">
        <v>500</v>
      </c>
    </row>
    <row r="1476" customFormat="false" ht="10.2" hidden="true" customHeight="false" outlineLevel="0" collapsed="false">
      <c r="B1476" s="57" t="s">
        <v>501</v>
      </c>
      <c r="F1476" s="56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L1476" s="59" t="s">
        <v>502</v>
      </c>
    </row>
    <row r="1477" customFormat="false" ht="10.2" hidden="true" customHeight="false" outlineLevel="0" collapsed="false">
      <c r="B1477" s="57" t="s">
        <v>503</v>
      </c>
      <c r="F1477" s="56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L1477" s="59" t="s">
        <v>504</v>
      </c>
    </row>
    <row r="1478" customFormat="false" ht="10.2" hidden="true" customHeight="false" outlineLevel="0" collapsed="false">
      <c r="B1478" s="57" t="s">
        <v>505</v>
      </c>
      <c r="F1478" s="56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478" s="59" t="s">
        <v>506</v>
      </c>
    </row>
    <row r="1479" customFormat="false" ht="10.2" hidden="false" customHeight="false" outlineLevel="0" collapsed="false">
      <c r="A1479" s="60"/>
      <c r="B1479" s="60"/>
      <c r="C1479" s="60"/>
      <c r="D1479" s="60"/>
      <c r="E1479" s="60"/>
      <c r="F1479" s="60"/>
      <c r="G1479" s="60"/>
      <c r="H1479" s="60"/>
      <c r="I1479" s="60"/>
      <c r="J1479" s="60"/>
    </row>
    <row r="1480" customFormat="false" ht="10.2" hidden="false" customHeight="true" outlineLevel="0" collapsed="false">
      <c r="A1480" s="50" t="s">
        <v>231</v>
      </c>
      <c r="B1480" s="51" t="s">
        <v>684</v>
      </c>
      <c r="C1480" s="52" t="n">
        <v>3</v>
      </c>
      <c r="D1480" s="53" t="n">
        <f aca="false">'Базовые цены за единицу'!B82</f>
        <v>23.79</v>
      </c>
      <c r="E1480" s="53" t="n">
        <f aca="false">'Базовые цены за единицу'!D82</f>
        <v>0</v>
      </c>
      <c r="F1480" s="54" t="n">
        <f aca="false">'Базовые цены с учетом расхода'!B82</f>
        <v>71.37</v>
      </c>
      <c r="G1480" s="54" t="n">
        <f aca="false">'Базовые цены с учетом расхода'!C82</f>
        <v>69.84</v>
      </c>
      <c r="H1480" s="53" t="n">
        <f aca="false">'Базовые цены с учетом расхода'!D82</f>
        <v>0</v>
      </c>
      <c r="I1480" s="55" t="n">
        <v>2.06</v>
      </c>
      <c r="J1480" s="55" t="n">
        <f aca="false">'Базовые цены с учетом расхода'!I82</f>
        <v>6.18</v>
      </c>
      <c r="K1480" s="9" t="s">
        <v>446</v>
      </c>
      <c r="L1480" s="9" t="s">
        <v>482</v>
      </c>
      <c r="N1480" s="54" t="n">
        <f aca="false">'Базовые цены с учетом расхода'!F82</f>
        <v>1.53</v>
      </c>
    </row>
    <row r="1481" customFormat="false" ht="40.8" hidden="false" customHeight="true" outlineLevel="0" collapsed="false">
      <c r="A1481" s="50"/>
      <c r="B1481" s="51"/>
      <c r="C1481" s="52"/>
      <c r="D1481" s="56" t="n">
        <f aca="false">'Базовые цены за единицу'!C82</f>
        <v>23.28</v>
      </c>
      <c r="E1481" s="56" t="n">
        <f aca="false">'Базовые цены за единицу'!E82</f>
        <v>0</v>
      </c>
      <c r="F1481" s="54"/>
      <c r="G1481" s="54"/>
      <c r="H1481" s="56" t="n">
        <f aca="false">'Базовые цены с учетом расхода'!E82</f>
        <v>0</v>
      </c>
      <c r="J1481" s="9" t="n">
        <f aca="false">'Базовые цены с учетом расхода'!K82</f>
        <v>0</v>
      </c>
      <c r="K1481" s="9" t="s">
        <v>483</v>
      </c>
      <c r="L1481" s="9" t="s">
        <v>484</v>
      </c>
      <c r="N1481" s="54"/>
    </row>
    <row r="1482" customFormat="false" ht="10.2" hidden="false" customHeight="true" outlineLevel="0" collapsed="false">
      <c r="B1482" s="61" t="s">
        <v>685</v>
      </c>
      <c r="C1482" s="61"/>
      <c r="D1482" s="61"/>
      <c r="E1482" s="61"/>
      <c r="F1482" s="61"/>
      <c r="G1482" s="61"/>
      <c r="H1482" s="61"/>
      <c r="I1482" s="61"/>
      <c r="J1482" s="61"/>
    </row>
    <row r="1483" customFormat="false" ht="10.2" hidden="true" customHeight="false" outlineLevel="0" collapsed="false">
      <c r="B1483" s="57" t="s">
        <v>485</v>
      </c>
      <c r="F1483" s="9" t="n">
        <v>69.84</v>
      </c>
    </row>
    <row r="1484" customFormat="false" ht="10.2" hidden="true" customHeight="false" outlineLevel="0" collapsed="false">
      <c r="B1484" s="57" t="s">
        <v>486</v>
      </c>
    </row>
    <row r="1485" customFormat="false" ht="10.2" hidden="true" customHeight="false" outlineLevel="0" collapsed="false">
      <c r="B1485" s="57" t="s">
        <v>487</v>
      </c>
    </row>
    <row r="1486" customFormat="false" ht="10.2" hidden="true" customHeight="false" outlineLevel="0" collapsed="false">
      <c r="B1486" s="57" t="s">
        <v>488</v>
      </c>
      <c r="F1486" s="9" t="n">
        <v>1.53</v>
      </c>
    </row>
    <row r="1487" customFormat="false" ht="20.4" hidden="true" customHeight="false" outlineLevel="0" collapsed="false">
      <c r="B1487" s="57" t="s">
        <v>489</v>
      </c>
    </row>
    <row r="1488" customFormat="false" ht="20.4" hidden="true" customHeight="false" outlineLevel="0" collapsed="false">
      <c r="B1488" s="57" t="s">
        <v>490</v>
      </c>
      <c r="C1488" s="58" t="n">
        <v>0.47</v>
      </c>
      <c r="F1488" s="9" t="n">
        <v>1.41</v>
      </c>
      <c r="K1488" s="9" t="s">
        <v>491</v>
      </c>
    </row>
    <row r="1489" customFormat="false" ht="10.2" hidden="true" customHeight="false" outlineLevel="0" collapsed="false">
      <c r="B1489" s="57" t="s">
        <v>492</v>
      </c>
    </row>
    <row r="1490" customFormat="false" ht="20.4" hidden="true" customHeight="false" outlineLevel="0" collapsed="false">
      <c r="B1490" s="57" t="s">
        <v>493</v>
      </c>
    </row>
    <row r="1491" customFormat="false" ht="10.2" hidden="true" customHeight="false" outlineLevel="0" collapsed="false">
      <c r="B1491" s="57" t="s">
        <v>494</v>
      </c>
    </row>
    <row r="1492" customFormat="false" ht="10.2" hidden="true" customHeight="false" outlineLevel="0" collapsed="false">
      <c r="B1492" s="57" t="s">
        <v>495</v>
      </c>
      <c r="C1492" s="9" t="n">
        <v>92</v>
      </c>
      <c r="F1492" s="56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64.25</v>
      </c>
      <c r="L1492" s="59" t="s">
        <v>496</v>
      </c>
    </row>
    <row r="1493" customFormat="false" ht="10.2" hidden="true" customHeight="false" outlineLevel="0" collapsed="false">
      <c r="B1493" s="57" t="s">
        <v>497</v>
      </c>
      <c r="C1493" s="9" t="n">
        <v>92</v>
      </c>
      <c r="F1493" s="56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64.26</v>
      </c>
      <c r="L1493" s="59" t="s">
        <v>498</v>
      </c>
    </row>
    <row r="1494" customFormat="false" ht="10.2" hidden="true" customHeight="false" outlineLevel="0" collapsed="false">
      <c r="B1494" s="57" t="s">
        <v>499</v>
      </c>
      <c r="F1494" s="56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494" s="59" t="s">
        <v>500</v>
      </c>
    </row>
    <row r="1495" customFormat="false" ht="10.2" hidden="true" customHeight="false" outlineLevel="0" collapsed="false">
      <c r="B1495" s="57" t="s">
        <v>501</v>
      </c>
      <c r="C1495" s="9" t="n">
        <v>65</v>
      </c>
      <c r="F1495" s="56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45.4</v>
      </c>
      <c r="L1495" s="59" t="s">
        <v>502</v>
      </c>
    </row>
    <row r="1496" customFormat="false" ht="10.2" hidden="true" customHeight="false" outlineLevel="0" collapsed="false">
      <c r="B1496" s="57" t="s">
        <v>503</v>
      </c>
      <c r="C1496" s="9" t="n">
        <v>65</v>
      </c>
      <c r="F1496" s="56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45.39</v>
      </c>
      <c r="L1496" s="59" t="s">
        <v>504</v>
      </c>
    </row>
    <row r="1497" customFormat="false" ht="10.2" hidden="true" customHeight="false" outlineLevel="0" collapsed="false">
      <c r="B1497" s="57" t="s">
        <v>505</v>
      </c>
      <c r="F1497" s="56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497" s="59" t="s">
        <v>506</v>
      </c>
    </row>
    <row r="1498" customFormat="false" ht="10.2" hidden="false" customHeight="false" outlineLevel="0" collapsed="false">
      <c r="A1498" s="60"/>
      <c r="B1498" s="60"/>
      <c r="C1498" s="60"/>
      <c r="D1498" s="60"/>
      <c r="E1498" s="60"/>
      <c r="F1498" s="60"/>
      <c r="G1498" s="60"/>
      <c r="H1498" s="60"/>
      <c r="I1498" s="60"/>
      <c r="J1498" s="60"/>
    </row>
    <row r="1499" customFormat="false" ht="10.2" hidden="false" customHeight="true" outlineLevel="0" collapsed="false">
      <c r="A1499" s="50" t="s">
        <v>234</v>
      </c>
      <c r="B1499" s="51" t="s">
        <v>686</v>
      </c>
      <c r="C1499" s="52" t="n">
        <v>2</v>
      </c>
      <c r="D1499" s="53" t="n">
        <f aca="false">'Базовые цены за единицу'!B83</f>
        <v>21.27</v>
      </c>
      <c r="E1499" s="53" t="n">
        <f aca="false">'Базовые цены за единицу'!D83</f>
        <v>0</v>
      </c>
      <c r="F1499" s="54" t="n">
        <f aca="false">'Базовые цены с учетом расхода'!B83</f>
        <v>42.54</v>
      </c>
      <c r="G1499" s="54" t="n">
        <f aca="false">'Базовые цены с учетом расхода'!C83</f>
        <v>21.66</v>
      </c>
      <c r="H1499" s="53" t="n">
        <f aca="false">'Базовые цены с учетом расхода'!D83</f>
        <v>0</v>
      </c>
      <c r="I1499" s="55" t="n">
        <v>1.03</v>
      </c>
      <c r="J1499" s="55" t="n">
        <f aca="false">'Базовые цены с учетом расхода'!I83</f>
        <v>2.06</v>
      </c>
      <c r="K1499" s="9" t="s">
        <v>446</v>
      </c>
      <c r="L1499" s="9" t="s">
        <v>482</v>
      </c>
      <c r="N1499" s="54" t="n">
        <f aca="false">'Базовые цены с учетом расхода'!F83</f>
        <v>20.88</v>
      </c>
    </row>
    <row r="1500" customFormat="false" ht="54.6" hidden="false" customHeight="true" outlineLevel="0" collapsed="false">
      <c r="A1500" s="50"/>
      <c r="B1500" s="51"/>
      <c r="C1500" s="52"/>
      <c r="D1500" s="56" t="n">
        <f aca="false">'Базовые цены за единицу'!C83</f>
        <v>10.83</v>
      </c>
      <c r="E1500" s="56" t="n">
        <f aca="false">'Базовые цены за единицу'!E83</f>
        <v>0</v>
      </c>
      <c r="F1500" s="54"/>
      <c r="G1500" s="54"/>
      <c r="H1500" s="56" t="n">
        <f aca="false">'Базовые цены с учетом расхода'!E83</f>
        <v>0</v>
      </c>
      <c r="J1500" s="9" t="n">
        <f aca="false">'Базовые цены с учетом расхода'!K83</f>
        <v>0</v>
      </c>
      <c r="K1500" s="9" t="s">
        <v>483</v>
      </c>
      <c r="L1500" s="9" t="s">
        <v>484</v>
      </c>
      <c r="N1500" s="54"/>
    </row>
    <row r="1501" customFormat="false" ht="10.2" hidden="true" customHeight="false" outlineLevel="0" collapsed="false">
      <c r="B1501" s="57" t="s">
        <v>485</v>
      </c>
      <c r="F1501" s="9" t="n">
        <v>21.66</v>
      </c>
    </row>
    <row r="1502" customFormat="false" ht="10.2" hidden="true" customHeight="false" outlineLevel="0" collapsed="false">
      <c r="B1502" s="57" t="s">
        <v>486</v>
      </c>
    </row>
    <row r="1503" customFormat="false" ht="10.2" hidden="true" customHeight="false" outlineLevel="0" collapsed="false">
      <c r="B1503" s="57" t="s">
        <v>487</v>
      </c>
    </row>
    <row r="1504" customFormat="false" ht="10.2" hidden="true" customHeight="false" outlineLevel="0" collapsed="false">
      <c r="B1504" s="57" t="s">
        <v>488</v>
      </c>
      <c r="F1504" s="9" t="n">
        <v>20.88</v>
      </c>
    </row>
    <row r="1505" customFormat="false" ht="20.4" hidden="true" customHeight="false" outlineLevel="0" collapsed="false">
      <c r="B1505" s="57" t="s">
        <v>489</v>
      </c>
    </row>
    <row r="1506" customFormat="false" ht="20.4" hidden="true" customHeight="false" outlineLevel="0" collapsed="false">
      <c r="B1506" s="57" t="s">
        <v>490</v>
      </c>
      <c r="C1506" s="58" t="n">
        <v>0.22</v>
      </c>
      <c r="F1506" s="9" t="n">
        <v>0.44</v>
      </c>
      <c r="K1506" s="9" t="s">
        <v>491</v>
      </c>
    </row>
    <row r="1507" customFormat="false" ht="10.2" hidden="true" customHeight="false" outlineLevel="0" collapsed="false">
      <c r="B1507" s="57" t="s">
        <v>492</v>
      </c>
    </row>
    <row r="1508" customFormat="false" ht="20.4" hidden="true" customHeight="false" outlineLevel="0" collapsed="false">
      <c r="B1508" s="57" t="s">
        <v>493</v>
      </c>
    </row>
    <row r="1509" customFormat="false" ht="10.2" hidden="true" customHeight="false" outlineLevel="0" collapsed="false">
      <c r="B1509" s="57" t="s">
        <v>494</v>
      </c>
    </row>
    <row r="1510" customFormat="false" ht="10.2" hidden="true" customHeight="false" outlineLevel="0" collapsed="false">
      <c r="B1510" s="57" t="s">
        <v>495</v>
      </c>
      <c r="C1510" s="9" t="n">
        <v>80</v>
      </c>
      <c r="F1510" s="56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17.33</v>
      </c>
      <c r="L1510" s="59" t="s">
        <v>496</v>
      </c>
    </row>
    <row r="1511" customFormat="false" ht="10.2" hidden="true" customHeight="false" outlineLevel="0" collapsed="false">
      <c r="B1511" s="57" t="s">
        <v>497</v>
      </c>
      <c r="C1511" s="9" t="n">
        <v>80</v>
      </c>
      <c r="F1511" s="56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17.32</v>
      </c>
      <c r="L1511" s="59" t="s">
        <v>498</v>
      </c>
    </row>
    <row r="1512" customFormat="false" ht="10.2" hidden="true" customHeight="false" outlineLevel="0" collapsed="false">
      <c r="B1512" s="57" t="s">
        <v>499</v>
      </c>
      <c r="F1512" s="56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12" s="59" t="s">
        <v>500</v>
      </c>
    </row>
    <row r="1513" customFormat="false" ht="10.2" hidden="true" customHeight="false" outlineLevel="0" collapsed="false">
      <c r="B1513" s="57" t="s">
        <v>501</v>
      </c>
      <c r="C1513" s="9" t="n">
        <v>60</v>
      </c>
      <c r="F1513" s="56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3</v>
      </c>
      <c r="L1513" s="59" t="s">
        <v>502</v>
      </c>
    </row>
    <row r="1514" customFormat="false" ht="10.2" hidden="true" customHeight="false" outlineLevel="0" collapsed="false">
      <c r="B1514" s="57" t="s">
        <v>503</v>
      </c>
      <c r="C1514" s="9" t="n">
        <v>60</v>
      </c>
      <c r="F1514" s="56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3</v>
      </c>
      <c r="L1514" s="59" t="s">
        <v>504</v>
      </c>
    </row>
    <row r="1515" customFormat="false" ht="10.2" hidden="true" customHeight="false" outlineLevel="0" collapsed="false">
      <c r="B1515" s="57" t="s">
        <v>505</v>
      </c>
      <c r="F1515" s="56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15" s="59" t="s">
        <v>506</v>
      </c>
    </row>
    <row r="1516" customFormat="false" ht="10.2" hidden="false" customHeight="false" outlineLevel="0" collapsed="false">
      <c r="A1516" s="60"/>
      <c r="B1516" s="60"/>
      <c r="C1516" s="60"/>
      <c r="D1516" s="60"/>
      <c r="E1516" s="60"/>
      <c r="F1516" s="60"/>
      <c r="G1516" s="60"/>
      <c r="H1516" s="60"/>
      <c r="I1516" s="60"/>
      <c r="J1516" s="60"/>
    </row>
    <row r="1517" customFormat="false" ht="10.2" hidden="false" customHeight="true" outlineLevel="0" collapsed="false">
      <c r="A1517" s="50" t="s">
        <v>237</v>
      </c>
      <c r="B1517" s="51" t="s">
        <v>687</v>
      </c>
      <c r="C1517" s="52" t="n">
        <v>2</v>
      </c>
      <c r="D1517" s="53" t="n">
        <f aca="false">'Базовые цены за единицу'!B84</f>
        <v>2569.03</v>
      </c>
      <c r="E1517" s="53" t="n">
        <f aca="false">'Базовые цены за единицу'!D84</f>
        <v>0</v>
      </c>
      <c r="F1517" s="54" t="n">
        <f aca="false">'Базовые цены с учетом расхода'!B84</f>
        <v>5138.06</v>
      </c>
      <c r="G1517" s="54" t="n">
        <f aca="false">'Базовые цены с учетом расхода'!C84</f>
        <v>0</v>
      </c>
      <c r="H1517" s="53" t="n">
        <f aca="false">'Базовые цены с учетом расхода'!D84</f>
        <v>0</v>
      </c>
      <c r="I1517" s="55"/>
      <c r="J1517" s="55" t="n">
        <f aca="false">'Базовые цены с учетом расхода'!I84</f>
        <v>0</v>
      </c>
      <c r="K1517" s="9" t="s">
        <v>446</v>
      </c>
      <c r="L1517" s="9" t="s">
        <v>482</v>
      </c>
      <c r="N1517" s="54" t="n">
        <f aca="false">'Базовые цены с учетом расхода'!F84</f>
        <v>5138.06</v>
      </c>
    </row>
    <row r="1518" customFormat="false" ht="22.2" hidden="false" customHeight="true" outlineLevel="0" collapsed="false">
      <c r="A1518" s="50"/>
      <c r="B1518" s="51"/>
      <c r="C1518" s="52"/>
      <c r="D1518" s="56" t="n">
        <f aca="false">'Базовые цены за единицу'!C84</f>
        <v>0</v>
      </c>
      <c r="E1518" s="56" t="n">
        <f aca="false">'Базовые цены за единицу'!E84</f>
        <v>0</v>
      </c>
      <c r="F1518" s="54"/>
      <c r="G1518" s="54"/>
      <c r="H1518" s="56" t="n">
        <f aca="false">'Базовые цены с учетом расхода'!E84</f>
        <v>0</v>
      </c>
      <c r="J1518" s="9" t="n">
        <f aca="false">'Базовые цены с учетом расхода'!K84</f>
        <v>0</v>
      </c>
      <c r="K1518" s="9" t="s">
        <v>483</v>
      </c>
      <c r="L1518" s="9" t="s">
        <v>484</v>
      </c>
      <c r="N1518" s="54"/>
    </row>
    <row r="1519" customFormat="false" ht="10.2" hidden="false" customHeight="true" outlineLevel="0" collapsed="false">
      <c r="B1519" s="61" t="s">
        <v>688</v>
      </c>
      <c r="C1519" s="61"/>
      <c r="D1519" s="61"/>
      <c r="E1519" s="61"/>
      <c r="F1519" s="61"/>
      <c r="G1519" s="61"/>
      <c r="H1519" s="61"/>
      <c r="I1519" s="61"/>
      <c r="J1519" s="61"/>
    </row>
    <row r="1520" customFormat="false" ht="10.2" hidden="true" customHeight="false" outlineLevel="0" collapsed="false">
      <c r="B1520" s="57" t="s">
        <v>485</v>
      </c>
    </row>
    <row r="1521" customFormat="false" ht="10.2" hidden="true" customHeight="false" outlineLevel="0" collapsed="false">
      <c r="B1521" s="57" t="s">
        <v>486</v>
      </c>
    </row>
    <row r="1522" customFormat="false" ht="10.2" hidden="true" customHeight="false" outlineLevel="0" collapsed="false">
      <c r="B1522" s="57" t="s">
        <v>487</v>
      </c>
    </row>
    <row r="1523" customFormat="false" ht="10.2" hidden="true" customHeight="false" outlineLevel="0" collapsed="false">
      <c r="B1523" s="57" t="s">
        <v>488</v>
      </c>
      <c r="F1523" s="9" t="n">
        <v>5138.06</v>
      </c>
    </row>
    <row r="1524" customFormat="false" ht="20.4" hidden="true" customHeight="false" outlineLevel="0" collapsed="false">
      <c r="B1524" s="57" t="s">
        <v>489</v>
      </c>
    </row>
    <row r="1525" customFormat="false" ht="20.4" hidden="true" customHeight="false" outlineLevel="0" collapsed="false">
      <c r="B1525" s="57" t="s">
        <v>490</v>
      </c>
      <c r="C1525" s="58"/>
      <c r="K1525" s="9" t="s">
        <v>491</v>
      </c>
    </row>
    <row r="1526" customFormat="false" ht="10.2" hidden="true" customHeight="false" outlineLevel="0" collapsed="false">
      <c r="B1526" s="57" t="s">
        <v>492</v>
      </c>
    </row>
    <row r="1527" customFormat="false" ht="20.4" hidden="true" customHeight="false" outlineLevel="0" collapsed="false">
      <c r="B1527" s="57" t="s">
        <v>493</v>
      </c>
    </row>
    <row r="1528" customFormat="false" ht="10.2" hidden="true" customHeight="false" outlineLevel="0" collapsed="false">
      <c r="B1528" s="57" t="s">
        <v>494</v>
      </c>
    </row>
    <row r="1529" customFormat="false" ht="10.2" hidden="true" customHeight="false" outlineLevel="0" collapsed="false">
      <c r="B1529" s="57" t="s">
        <v>495</v>
      </c>
      <c r="F1529" s="56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529" s="59" t="s">
        <v>496</v>
      </c>
    </row>
    <row r="1530" customFormat="false" ht="10.2" hidden="true" customHeight="false" outlineLevel="0" collapsed="false">
      <c r="B1530" s="57" t="s">
        <v>497</v>
      </c>
      <c r="F1530" s="56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530" s="59" t="s">
        <v>498</v>
      </c>
    </row>
    <row r="1531" customFormat="false" ht="10.2" hidden="true" customHeight="false" outlineLevel="0" collapsed="false">
      <c r="B1531" s="57" t="s">
        <v>499</v>
      </c>
      <c r="F1531" s="56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531" s="59" t="s">
        <v>500</v>
      </c>
    </row>
    <row r="1532" customFormat="false" ht="10.2" hidden="true" customHeight="false" outlineLevel="0" collapsed="false">
      <c r="B1532" s="57" t="s">
        <v>501</v>
      </c>
      <c r="F1532" s="56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532" s="59" t="s">
        <v>502</v>
      </c>
    </row>
    <row r="1533" customFormat="false" ht="10.2" hidden="true" customHeight="false" outlineLevel="0" collapsed="false">
      <c r="B1533" s="57" t="s">
        <v>503</v>
      </c>
      <c r="F1533" s="56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533" s="59" t="s">
        <v>504</v>
      </c>
    </row>
    <row r="1534" customFormat="false" ht="10.2" hidden="true" customHeight="false" outlineLevel="0" collapsed="false">
      <c r="B1534" s="57" t="s">
        <v>505</v>
      </c>
      <c r="F1534" s="56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534" s="59" t="s">
        <v>506</v>
      </c>
    </row>
    <row r="1535" customFormat="false" ht="10.2" hidden="false" customHeight="false" outlineLevel="0" collapsed="false">
      <c r="A1535" s="60"/>
      <c r="B1535" s="60"/>
      <c r="C1535" s="60"/>
      <c r="D1535" s="60"/>
      <c r="E1535" s="60"/>
      <c r="F1535" s="60"/>
      <c r="G1535" s="60"/>
      <c r="H1535" s="60"/>
      <c r="I1535" s="60"/>
      <c r="J1535" s="60"/>
    </row>
    <row r="1536" customFormat="false" ht="10.2" hidden="false" customHeight="true" outlineLevel="0" collapsed="false">
      <c r="A1536" s="50" t="s">
        <v>243</v>
      </c>
      <c r="B1536" s="51" t="s">
        <v>689</v>
      </c>
      <c r="C1536" s="52" t="n">
        <v>2</v>
      </c>
      <c r="D1536" s="53" t="n">
        <f aca="false">'Базовые цены за единицу'!B85</f>
        <v>46.66</v>
      </c>
      <c r="E1536" s="53" t="n">
        <f aca="false">'Базовые цены за единицу'!D85</f>
        <v>13.53</v>
      </c>
      <c r="F1536" s="54" t="n">
        <f aca="false">'Базовые цены с учетом расхода'!B85</f>
        <v>93.32</v>
      </c>
      <c r="G1536" s="54" t="n">
        <f aca="false">'Базовые цены с учетом расхода'!C85</f>
        <v>64.96</v>
      </c>
      <c r="H1536" s="53" t="n">
        <f aca="false">'Базовые цены с учетом расхода'!D85</f>
        <v>27.06</v>
      </c>
      <c r="I1536" s="55" t="n">
        <v>3.09</v>
      </c>
      <c r="J1536" s="55" t="n">
        <f aca="false">'Базовые цены с учетом расхода'!I85</f>
        <v>6.18</v>
      </c>
      <c r="K1536" s="9" t="s">
        <v>446</v>
      </c>
      <c r="L1536" s="9" t="s">
        <v>482</v>
      </c>
      <c r="N1536" s="54" t="n">
        <f aca="false">'Базовые цены с учетом расхода'!F85</f>
        <v>1.3</v>
      </c>
    </row>
    <row r="1537" customFormat="false" ht="45" hidden="false" customHeight="true" outlineLevel="0" collapsed="false">
      <c r="A1537" s="50"/>
      <c r="B1537" s="51"/>
      <c r="C1537" s="52"/>
      <c r="D1537" s="56" t="n">
        <f aca="false">'Базовые цены за единицу'!C85</f>
        <v>32.48</v>
      </c>
      <c r="E1537" s="56" t="n">
        <f aca="false">'Базовые цены за единицу'!E85</f>
        <v>0</v>
      </c>
      <c r="F1537" s="54"/>
      <c r="G1537" s="54"/>
      <c r="H1537" s="56" t="n">
        <f aca="false">'Базовые цены с учетом расхода'!E85</f>
        <v>0</v>
      </c>
      <c r="J1537" s="9" t="n">
        <f aca="false">'Базовые цены с учетом расхода'!K85</f>
        <v>0</v>
      </c>
      <c r="K1537" s="9" t="s">
        <v>483</v>
      </c>
      <c r="L1537" s="9" t="s">
        <v>484</v>
      </c>
      <c r="N1537" s="54"/>
    </row>
    <row r="1538" customFormat="false" ht="10.2" hidden="false" customHeight="true" outlineLevel="0" collapsed="false">
      <c r="B1538" s="61" t="s">
        <v>690</v>
      </c>
      <c r="C1538" s="61"/>
      <c r="D1538" s="61"/>
      <c r="E1538" s="61"/>
      <c r="F1538" s="61"/>
      <c r="G1538" s="61"/>
      <c r="H1538" s="61"/>
      <c r="I1538" s="61"/>
      <c r="J1538" s="61"/>
    </row>
    <row r="1539" customFormat="false" ht="10.2" hidden="true" customHeight="false" outlineLevel="0" collapsed="false">
      <c r="B1539" s="57" t="s">
        <v>485</v>
      </c>
      <c r="F1539" s="9" t="n">
        <v>64.96</v>
      </c>
    </row>
    <row r="1540" customFormat="false" ht="10.2" hidden="true" customHeight="false" outlineLevel="0" collapsed="false">
      <c r="B1540" s="57" t="s">
        <v>486</v>
      </c>
      <c r="F1540" s="9" t="n">
        <v>27.06</v>
      </c>
    </row>
    <row r="1541" customFormat="false" ht="10.2" hidden="true" customHeight="false" outlineLevel="0" collapsed="false">
      <c r="B1541" s="57" t="s">
        <v>487</v>
      </c>
    </row>
    <row r="1542" customFormat="false" ht="10.2" hidden="true" customHeight="false" outlineLevel="0" collapsed="false">
      <c r="B1542" s="57" t="s">
        <v>488</v>
      </c>
      <c r="F1542" s="9" t="n">
        <v>1.3</v>
      </c>
    </row>
    <row r="1543" customFormat="false" ht="20.4" hidden="true" customHeight="false" outlineLevel="0" collapsed="false">
      <c r="B1543" s="57" t="s">
        <v>489</v>
      </c>
    </row>
    <row r="1544" customFormat="false" ht="20.4" hidden="true" customHeight="false" outlineLevel="0" collapsed="false">
      <c r="B1544" s="57" t="s">
        <v>490</v>
      </c>
      <c r="C1544" s="58" t="n">
        <v>0.65</v>
      </c>
      <c r="F1544" s="9" t="n">
        <v>1.3</v>
      </c>
      <c r="K1544" s="9" t="s">
        <v>491</v>
      </c>
    </row>
    <row r="1545" customFormat="false" ht="10.2" hidden="true" customHeight="false" outlineLevel="0" collapsed="false">
      <c r="B1545" s="57" t="s">
        <v>492</v>
      </c>
    </row>
    <row r="1546" customFormat="false" ht="20.4" hidden="true" customHeight="false" outlineLevel="0" collapsed="false">
      <c r="B1546" s="57" t="s">
        <v>493</v>
      </c>
    </row>
    <row r="1547" customFormat="false" ht="10.2" hidden="true" customHeight="false" outlineLevel="0" collapsed="false">
      <c r="B1547" s="57" t="s">
        <v>494</v>
      </c>
    </row>
    <row r="1548" customFormat="false" ht="10.2" hidden="true" customHeight="false" outlineLevel="0" collapsed="false">
      <c r="B1548" s="57" t="s">
        <v>495</v>
      </c>
      <c r="C1548" s="9" t="n">
        <v>80</v>
      </c>
      <c r="F1548" s="56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51.97</v>
      </c>
      <c r="L1548" s="59" t="s">
        <v>496</v>
      </c>
    </row>
    <row r="1549" customFormat="false" ht="10.2" hidden="true" customHeight="false" outlineLevel="0" collapsed="false">
      <c r="B1549" s="57" t="s">
        <v>497</v>
      </c>
      <c r="C1549" s="9" t="n">
        <v>80</v>
      </c>
      <c r="F1549" s="56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51.96</v>
      </c>
      <c r="L1549" s="59" t="s">
        <v>498</v>
      </c>
    </row>
    <row r="1550" customFormat="false" ht="10.2" hidden="true" customHeight="false" outlineLevel="0" collapsed="false">
      <c r="B1550" s="57" t="s">
        <v>499</v>
      </c>
      <c r="F1550" s="56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50" s="59" t="s">
        <v>500</v>
      </c>
    </row>
    <row r="1551" customFormat="false" ht="10.2" hidden="true" customHeight="false" outlineLevel="0" collapsed="false">
      <c r="B1551" s="57" t="s">
        <v>501</v>
      </c>
      <c r="C1551" s="9" t="n">
        <v>60</v>
      </c>
      <c r="F1551" s="56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38.98</v>
      </c>
      <c r="L1551" s="59" t="s">
        <v>502</v>
      </c>
    </row>
    <row r="1552" customFormat="false" ht="10.2" hidden="true" customHeight="false" outlineLevel="0" collapsed="false">
      <c r="B1552" s="57" t="s">
        <v>503</v>
      </c>
      <c r="C1552" s="9" t="n">
        <v>60</v>
      </c>
      <c r="F1552" s="56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38.98</v>
      </c>
      <c r="L1552" s="59" t="s">
        <v>504</v>
      </c>
    </row>
    <row r="1553" customFormat="false" ht="10.2" hidden="true" customHeight="false" outlineLevel="0" collapsed="false">
      <c r="B1553" s="57" t="s">
        <v>505</v>
      </c>
      <c r="F1553" s="56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53" s="59" t="s">
        <v>506</v>
      </c>
    </row>
    <row r="1554" customFormat="false" ht="10.2" hidden="false" customHeight="false" outlineLevel="0" collapsed="false">
      <c r="A1554" s="60"/>
      <c r="B1554" s="60"/>
      <c r="C1554" s="60"/>
      <c r="D1554" s="60"/>
      <c r="E1554" s="60"/>
      <c r="F1554" s="60"/>
      <c r="G1554" s="60"/>
      <c r="H1554" s="60"/>
      <c r="I1554" s="60"/>
      <c r="J1554" s="60"/>
    </row>
    <row r="1555" customFormat="false" ht="10.2" hidden="false" customHeight="true" outlineLevel="0" collapsed="false">
      <c r="A1555" s="50" t="s">
        <v>247</v>
      </c>
      <c r="B1555" s="51" t="s">
        <v>691</v>
      </c>
      <c r="C1555" s="52" t="n">
        <v>2</v>
      </c>
      <c r="D1555" s="53" t="n">
        <f aca="false">'Базовые цены за единицу'!B86</f>
        <v>2927.15</v>
      </c>
      <c r="E1555" s="53" t="n">
        <f aca="false">'Базовые цены за единицу'!D86</f>
        <v>0</v>
      </c>
      <c r="F1555" s="54" t="n">
        <f aca="false">'Базовые цены с учетом расхода'!B86</f>
        <v>5854.3</v>
      </c>
      <c r="G1555" s="54" t="n">
        <f aca="false">'Базовые цены с учетом расхода'!C86</f>
        <v>0</v>
      </c>
      <c r="H1555" s="53" t="n">
        <f aca="false">'Базовые цены с учетом расхода'!D86</f>
        <v>0</v>
      </c>
      <c r="I1555" s="55"/>
      <c r="J1555" s="55" t="n">
        <f aca="false">'Базовые цены с учетом расхода'!I86</f>
        <v>0</v>
      </c>
      <c r="K1555" s="9" t="s">
        <v>446</v>
      </c>
      <c r="L1555" s="9" t="s">
        <v>482</v>
      </c>
      <c r="N1555" s="54" t="n">
        <f aca="false">'Базовые цены с учетом расхода'!F86</f>
        <v>5854.3</v>
      </c>
    </row>
    <row r="1556" customFormat="false" ht="25.2" hidden="false" customHeight="true" outlineLevel="0" collapsed="false">
      <c r="A1556" s="50"/>
      <c r="B1556" s="51"/>
      <c r="C1556" s="52"/>
      <c r="D1556" s="56" t="n">
        <f aca="false">'Базовые цены за единицу'!C86</f>
        <v>0</v>
      </c>
      <c r="E1556" s="56" t="n">
        <f aca="false">'Базовые цены за единицу'!E86</f>
        <v>0</v>
      </c>
      <c r="F1556" s="54"/>
      <c r="G1556" s="54"/>
      <c r="H1556" s="56" t="n">
        <f aca="false">'Базовые цены с учетом расхода'!E86</f>
        <v>0</v>
      </c>
      <c r="J1556" s="9" t="n">
        <f aca="false">'Базовые цены с учетом расхода'!K86</f>
        <v>0</v>
      </c>
      <c r="K1556" s="9" t="s">
        <v>483</v>
      </c>
      <c r="L1556" s="9" t="s">
        <v>484</v>
      </c>
      <c r="N1556" s="54"/>
    </row>
    <row r="1557" customFormat="false" ht="10.2" hidden="false" customHeight="true" outlineLevel="0" collapsed="false">
      <c r="B1557" s="61" t="s">
        <v>692</v>
      </c>
      <c r="C1557" s="61"/>
      <c r="D1557" s="61"/>
      <c r="E1557" s="61"/>
      <c r="F1557" s="61"/>
      <c r="G1557" s="61"/>
      <c r="H1557" s="61"/>
      <c r="I1557" s="61"/>
      <c r="J1557" s="61"/>
    </row>
    <row r="1558" customFormat="false" ht="10.2" hidden="true" customHeight="false" outlineLevel="0" collapsed="false">
      <c r="B1558" s="57" t="s">
        <v>485</v>
      </c>
    </row>
    <row r="1559" customFormat="false" ht="10.2" hidden="true" customHeight="false" outlineLevel="0" collapsed="false">
      <c r="B1559" s="57" t="s">
        <v>486</v>
      </c>
    </row>
    <row r="1560" customFormat="false" ht="10.2" hidden="true" customHeight="false" outlineLevel="0" collapsed="false">
      <c r="B1560" s="57" t="s">
        <v>487</v>
      </c>
    </row>
    <row r="1561" customFormat="false" ht="10.2" hidden="true" customHeight="false" outlineLevel="0" collapsed="false">
      <c r="B1561" s="57" t="s">
        <v>488</v>
      </c>
      <c r="F1561" s="9" t="n">
        <v>5854.3</v>
      </c>
    </row>
    <row r="1562" customFormat="false" ht="20.4" hidden="true" customHeight="false" outlineLevel="0" collapsed="false">
      <c r="B1562" s="57" t="s">
        <v>489</v>
      </c>
    </row>
    <row r="1563" customFormat="false" ht="20.4" hidden="true" customHeight="false" outlineLevel="0" collapsed="false">
      <c r="B1563" s="57" t="s">
        <v>490</v>
      </c>
      <c r="C1563" s="58"/>
      <c r="K1563" s="9" t="s">
        <v>491</v>
      </c>
    </row>
    <row r="1564" customFormat="false" ht="10.2" hidden="true" customHeight="false" outlineLevel="0" collapsed="false">
      <c r="B1564" s="57" t="s">
        <v>492</v>
      </c>
    </row>
    <row r="1565" customFormat="false" ht="20.4" hidden="true" customHeight="false" outlineLevel="0" collapsed="false">
      <c r="B1565" s="57" t="s">
        <v>493</v>
      </c>
    </row>
    <row r="1566" customFormat="false" ht="10.2" hidden="true" customHeight="false" outlineLevel="0" collapsed="false">
      <c r="B1566" s="57" t="s">
        <v>494</v>
      </c>
    </row>
    <row r="1567" customFormat="false" ht="10.2" hidden="true" customHeight="false" outlineLevel="0" collapsed="false">
      <c r="B1567" s="57" t="s">
        <v>495</v>
      </c>
      <c r="F1567" s="56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L1567" s="59" t="s">
        <v>496</v>
      </c>
    </row>
    <row r="1568" customFormat="false" ht="10.2" hidden="true" customHeight="false" outlineLevel="0" collapsed="false">
      <c r="B1568" s="57" t="s">
        <v>497</v>
      </c>
      <c r="F1568" s="56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L1568" s="59" t="s">
        <v>498</v>
      </c>
    </row>
    <row r="1569" customFormat="false" ht="10.2" hidden="true" customHeight="false" outlineLevel="0" collapsed="false">
      <c r="B1569" s="57" t="s">
        <v>499</v>
      </c>
      <c r="F1569" s="56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69" s="59" t="s">
        <v>500</v>
      </c>
    </row>
    <row r="1570" customFormat="false" ht="10.2" hidden="true" customHeight="false" outlineLevel="0" collapsed="false">
      <c r="B1570" s="57" t="s">
        <v>501</v>
      </c>
      <c r="F1570" s="56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L1570" s="59" t="s">
        <v>502</v>
      </c>
    </row>
    <row r="1571" customFormat="false" ht="10.2" hidden="true" customHeight="false" outlineLevel="0" collapsed="false">
      <c r="B1571" s="57" t="s">
        <v>503</v>
      </c>
      <c r="F1571" s="56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L1571" s="59" t="s">
        <v>504</v>
      </c>
    </row>
    <row r="1572" customFormat="false" ht="10.2" hidden="true" customHeight="false" outlineLevel="0" collapsed="false">
      <c r="B1572" s="57" t="s">
        <v>505</v>
      </c>
      <c r="F1572" s="56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72" s="59" t="s">
        <v>506</v>
      </c>
    </row>
    <row r="1573" customFormat="false" ht="10.2" hidden="false" customHeight="false" outlineLevel="0" collapsed="false">
      <c r="A1573" s="60"/>
      <c r="B1573" s="60"/>
      <c r="C1573" s="60"/>
      <c r="D1573" s="60"/>
      <c r="E1573" s="60"/>
      <c r="F1573" s="60"/>
      <c r="G1573" s="60"/>
      <c r="H1573" s="60"/>
      <c r="I1573" s="60"/>
      <c r="J1573" s="60"/>
    </row>
    <row r="1574" customFormat="false" ht="10.2" hidden="false" customHeight="true" outlineLevel="0" collapsed="false">
      <c r="A1574" s="50" t="s">
        <v>250</v>
      </c>
      <c r="B1574" s="51" t="s">
        <v>693</v>
      </c>
      <c r="C1574" s="52" t="n">
        <v>1</v>
      </c>
      <c r="D1574" s="53" t="n">
        <f aca="false">'Базовые цены за единицу'!B87</f>
        <v>74.86</v>
      </c>
      <c r="E1574" s="53" t="n">
        <f aca="false">'Базовые цены за единицу'!D87</f>
        <v>46.06</v>
      </c>
      <c r="F1574" s="54" t="n">
        <f aca="false">'Базовые цены с учетом расхода'!B87</f>
        <v>74.86</v>
      </c>
      <c r="G1574" s="54" t="n">
        <f aca="false">'Базовые цены с учетом расхода'!C87</f>
        <v>28.23</v>
      </c>
      <c r="H1574" s="53" t="n">
        <f aca="false">'Базовые цены с учетом расхода'!D87</f>
        <v>46.06</v>
      </c>
      <c r="I1574" s="55" t="n">
        <v>2.37</v>
      </c>
      <c r="J1574" s="55" t="n">
        <f aca="false">'Базовые цены с учетом расхода'!I87</f>
        <v>2.37</v>
      </c>
      <c r="K1574" s="9" t="s">
        <v>446</v>
      </c>
      <c r="L1574" s="9" t="s">
        <v>482</v>
      </c>
      <c r="N1574" s="54" t="n">
        <f aca="false">'Базовые цены с учетом расхода'!F87</f>
        <v>0.57</v>
      </c>
    </row>
    <row r="1575" customFormat="false" ht="27.6" hidden="false" customHeight="true" outlineLevel="0" collapsed="false">
      <c r="A1575" s="50"/>
      <c r="B1575" s="51"/>
      <c r="C1575" s="52"/>
      <c r="D1575" s="56" t="n">
        <f aca="false">'Базовые цены за единицу'!C87</f>
        <v>28.23</v>
      </c>
      <c r="E1575" s="56" t="n">
        <f aca="false">'Базовые цены за единицу'!E87</f>
        <v>3.47</v>
      </c>
      <c r="F1575" s="54"/>
      <c r="G1575" s="54"/>
      <c r="H1575" s="56" t="n">
        <f aca="false">'Базовые цены с учетом расхода'!E87</f>
        <v>3.47</v>
      </c>
      <c r="J1575" s="9" t="n">
        <f aca="false">'Базовые цены с учетом расхода'!K87</f>
        <v>0</v>
      </c>
      <c r="K1575" s="9" t="s">
        <v>483</v>
      </c>
      <c r="L1575" s="9" t="s">
        <v>484</v>
      </c>
      <c r="N1575" s="54"/>
    </row>
    <row r="1576" customFormat="false" ht="10.2" hidden="false" customHeight="true" outlineLevel="0" collapsed="false">
      <c r="B1576" s="61" t="s">
        <v>694</v>
      </c>
      <c r="C1576" s="61"/>
      <c r="D1576" s="61"/>
      <c r="E1576" s="61"/>
      <c r="F1576" s="61"/>
      <c r="G1576" s="61"/>
      <c r="H1576" s="61"/>
      <c r="I1576" s="61"/>
      <c r="J1576" s="61"/>
    </row>
    <row r="1577" customFormat="false" ht="10.2" hidden="true" customHeight="false" outlineLevel="0" collapsed="false">
      <c r="B1577" s="57" t="s">
        <v>485</v>
      </c>
      <c r="F1577" s="9" t="n">
        <v>28.23</v>
      </c>
    </row>
    <row r="1578" customFormat="false" ht="10.2" hidden="true" customHeight="false" outlineLevel="0" collapsed="false">
      <c r="B1578" s="57" t="s">
        <v>486</v>
      </c>
      <c r="F1578" s="9" t="n">
        <v>46.06</v>
      </c>
    </row>
    <row r="1579" customFormat="false" ht="10.2" hidden="true" customHeight="false" outlineLevel="0" collapsed="false">
      <c r="B1579" s="57" t="s">
        <v>487</v>
      </c>
      <c r="F1579" s="9" t="n">
        <v>3.47</v>
      </c>
    </row>
    <row r="1580" customFormat="false" ht="10.2" hidden="true" customHeight="false" outlineLevel="0" collapsed="false">
      <c r="B1580" s="57" t="s">
        <v>488</v>
      </c>
      <c r="F1580" s="9" t="n">
        <v>0.57</v>
      </c>
    </row>
    <row r="1581" customFormat="false" ht="20.4" hidden="true" customHeight="false" outlineLevel="0" collapsed="false">
      <c r="B1581" s="57" t="s">
        <v>489</v>
      </c>
    </row>
    <row r="1582" customFormat="false" ht="20.4" hidden="true" customHeight="false" outlineLevel="0" collapsed="false">
      <c r="B1582" s="57" t="s">
        <v>490</v>
      </c>
      <c r="C1582" s="58" t="n">
        <v>0.56</v>
      </c>
      <c r="F1582" s="9" t="n">
        <v>0.56</v>
      </c>
      <c r="K1582" s="9" t="s">
        <v>491</v>
      </c>
    </row>
    <row r="1583" customFormat="false" ht="10.2" hidden="true" customHeight="false" outlineLevel="0" collapsed="false">
      <c r="B1583" s="57" t="s">
        <v>492</v>
      </c>
    </row>
    <row r="1584" customFormat="false" ht="20.4" hidden="true" customHeight="false" outlineLevel="0" collapsed="false">
      <c r="B1584" s="57" t="s">
        <v>493</v>
      </c>
    </row>
    <row r="1585" customFormat="false" ht="10.2" hidden="true" customHeight="false" outlineLevel="0" collapsed="false">
      <c r="B1585" s="57" t="s">
        <v>494</v>
      </c>
    </row>
    <row r="1586" customFormat="false" ht="10.2" hidden="true" customHeight="false" outlineLevel="0" collapsed="false">
      <c r="B1586" s="57" t="s">
        <v>495</v>
      </c>
      <c r="C1586" s="9" t="n">
        <v>95</v>
      </c>
      <c r="F1586" s="56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30.12</v>
      </c>
      <c r="L1586" s="59" t="s">
        <v>496</v>
      </c>
    </row>
    <row r="1587" customFormat="false" ht="10.2" hidden="true" customHeight="false" outlineLevel="0" collapsed="false">
      <c r="B1587" s="57" t="s">
        <v>497</v>
      </c>
      <c r="C1587" s="9" t="n">
        <v>95</v>
      </c>
      <c r="F1587" s="56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26.82</v>
      </c>
      <c r="L1587" s="59" t="s">
        <v>498</v>
      </c>
    </row>
    <row r="1588" customFormat="false" ht="10.2" hidden="true" customHeight="false" outlineLevel="0" collapsed="false">
      <c r="B1588" s="57" t="s">
        <v>499</v>
      </c>
      <c r="C1588" s="9" t="n">
        <v>95</v>
      </c>
      <c r="F1588" s="56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3.3</v>
      </c>
      <c r="L1588" s="59" t="s">
        <v>500</v>
      </c>
    </row>
    <row r="1589" customFormat="false" ht="10.2" hidden="true" customHeight="false" outlineLevel="0" collapsed="false">
      <c r="B1589" s="57" t="s">
        <v>501</v>
      </c>
      <c r="C1589" s="9" t="n">
        <v>65</v>
      </c>
      <c r="F1589" s="56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20.61</v>
      </c>
      <c r="L1589" s="59" t="s">
        <v>502</v>
      </c>
    </row>
    <row r="1590" customFormat="false" ht="10.2" hidden="true" customHeight="false" outlineLevel="0" collapsed="false">
      <c r="B1590" s="57" t="s">
        <v>503</v>
      </c>
      <c r="C1590" s="9" t="n">
        <v>65</v>
      </c>
      <c r="F1590" s="56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18.35</v>
      </c>
      <c r="L1590" s="59" t="s">
        <v>504</v>
      </c>
    </row>
    <row r="1591" customFormat="false" ht="10.2" hidden="true" customHeight="false" outlineLevel="0" collapsed="false">
      <c r="B1591" s="57" t="s">
        <v>505</v>
      </c>
      <c r="C1591" s="9" t="n">
        <v>65</v>
      </c>
      <c r="F1591" s="56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2.26</v>
      </c>
      <c r="L1591" s="59" t="s">
        <v>506</v>
      </c>
    </row>
    <row r="1592" customFormat="false" ht="10.2" hidden="false" customHeight="false" outlineLevel="0" collapsed="false">
      <c r="A1592" s="60"/>
      <c r="B1592" s="60"/>
      <c r="C1592" s="60"/>
      <c r="D1592" s="60"/>
      <c r="E1592" s="60"/>
      <c r="F1592" s="60"/>
      <c r="G1592" s="60"/>
      <c r="H1592" s="60"/>
      <c r="I1592" s="60"/>
      <c r="J1592" s="60"/>
    </row>
    <row r="1593" customFormat="false" ht="10.2" hidden="false" customHeight="true" outlineLevel="0" collapsed="false">
      <c r="A1593" s="50" t="s">
        <v>256</v>
      </c>
      <c r="B1593" s="51" t="s">
        <v>695</v>
      </c>
      <c r="C1593" s="52" t="n">
        <v>1</v>
      </c>
      <c r="D1593" s="53" t="n">
        <f aca="false">'Базовые цены за единицу'!B88</f>
        <v>173.22</v>
      </c>
      <c r="E1593" s="53" t="n">
        <f aca="false">'Базовые цены за единицу'!D88</f>
        <v>0</v>
      </c>
      <c r="F1593" s="54" t="n">
        <f aca="false">'Базовые цены с учетом расхода'!B88</f>
        <v>173.22</v>
      </c>
      <c r="G1593" s="54" t="n">
        <f aca="false">'Базовые цены с учетом расхода'!C88</f>
        <v>0</v>
      </c>
      <c r="H1593" s="53" t="n">
        <f aca="false">'Базовые цены с учетом расхода'!D88</f>
        <v>0</v>
      </c>
      <c r="I1593" s="55"/>
      <c r="J1593" s="55" t="n">
        <f aca="false">'Базовые цены с учетом расхода'!I88</f>
        <v>0</v>
      </c>
      <c r="K1593" s="9" t="s">
        <v>446</v>
      </c>
      <c r="L1593" s="9" t="s">
        <v>482</v>
      </c>
      <c r="N1593" s="54" t="n">
        <f aca="false">'Базовые цены с учетом расхода'!F88</f>
        <v>173.22</v>
      </c>
    </row>
    <row r="1594" customFormat="false" ht="28.2" hidden="false" customHeight="true" outlineLevel="0" collapsed="false">
      <c r="A1594" s="50"/>
      <c r="B1594" s="51"/>
      <c r="C1594" s="52"/>
      <c r="D1594" s="56" t="n">
        <f aca="false">'Базовые цены за единицу'!C88</f>
        <v>0</v>
      </c>
      <c r="E1594" s="56" t="n">
        <f aca="false">'Базовые цены за единицу'!E88</f>
        <v>0</v>
      </c>
      <c r="F1594" s="54"/>
      <c r="G1594" s="54"/>
      <c r="H1594" s="56" t="n">
        <f aca="false">'Базовые цены с учетом расхода'!E88</f>
        <v>0</v>
      </c>
      <c r="J1594" s="9" t="n">
        <f aca="false">'Базовые цены с учетом расхода'!K88</f>
        <v>0</v>
      </c>
      <c r="K1594" s="9" t="s">
        <v>483</v>
      </c>
      <c r="L1594" s="9" t="s">
        <v>484</v>
      </c>
      <c r="N1594" s="54"/>
    </row>
    <row r="1595" customFormat="false" ht="10.2" hidden="true" customHeight="false" outlineLevel="0" collapsed="false">
      <c r="B1595" s="57" t="s">
        <v>485</v>
      </c>
    </row>
    <row r="1596" customFormat="false" ht="10.2" hidden="true" customHeight="false" outlineLevel="0" collapsed="false">
      <c r="B1596" s="57" t="s">
        <v>486</v>
      </c>
    </row>
    <row r="1597" customFormat="false" ht="10.2" hidden="true" customHeight="false" outlineLevel="0" collapsed="false">
      <c r="B1597" s="57" t="s">
        <v>487</v>
      </c>
    </row>
    <row r="1598" customFormat="false" ht="10.2" hidden="true" customHeight="false" outlineLevel="0" collapsed="false">
      <c r="B1598" s="57" t="s">
        <v>488</v>
      </c>
      <c r="F1598" s="9" t="n">
        <v>173.22</v>
      </c>
    </row>
    <row r="1599" customFormat="false" ht="20.4" hidden="true" customHeight="false" outlineLevel="0" collapsed="false">
      <c r="B1599" s="57" t="s">
        <v>489</v>
      </c>
    </row>
    <row r="1600" customFormat="false" ht="20.4" hidden="true" customHeight="false" outlineLevel="0" collapsed="false">
      <c r="B1600" s="57" t="s">
        <v>490</v>
      </c>
      <c r="C1600" s="58"/>
      <c r="K1600" s="9" t="s">
        <v>491</v>
      </c>
    </row>
    <row r="1601" customFormat="false" ht="10.2" hidden="true" customHeight="false" outlineLevel="0" collapsed="false">
      <c r="B1601" s="57" t="s">
        <v>492</v>
      </c>
    </row>
    <row r="1602" customFormat="false" ht="20.4" hidden="true" customHeight="false" outlineLevel="0" collapsed="false">
      <c r="B1602" s="57" t="s">
        <v>493</v>
      </c>
    </row>
    <row r="1603" customFormat="false" ht="10.2" hidden="true" customHeight="false" outlineLevel="0" collapsed="false">
      <c r="B1603" s="57" t="s">
        <v>494</v>
      </c>
    </row>
    <row r="1604" customFormat="false" ht="10.2" hidden="true" customHeight="false" outlineLevel="0" collapsed="false">
      <c r="B1604" s="57" t="s">
        <v>495</v>
      </c>
      <c r="F1604" s="56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L1604" s="59" t="s">
        <v>496</v>
      </c>
    </row>
    <row r="1605" customFormat="false" ht="10.2" hidden="true" customHeight="false" outlineLevel="0" collapsed="false">
      <c r="B1605" s="57" t="s">
        <v>497</v>
      </c>
      <c r="F1605" s="56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L1605" s="59" t="s">
        <v>498</v>
      </c>
    </row>
    <row r="1606" customFormat="false" ht="10.2" hidden="true" customHeight="false" outlineLevel="0" collapsed="false">
      <c r="B1606" s="57" t="s">
        <v>499</v>
      </c>
      <c r="F1606" s="56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606" s="59" t="s">
        <v>500</v>
      </c>
    </row>
    <row r="1607" customFormat="false" ht="10.2" hidden="true" customHeight="false" outlineLevel="0" collapsed="false">
      <c r="B1607" s="57" t="s">
        <v>501</v>
      </c>
      <c r="F1607" s="56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L1607" s="59" t="s">
        <v>502</v>
      </c>
    </row>
    <row r="1608" customFormat="false" ht="10.2" hidden="true" customHeight="false" outlineLevel="0" collapsed="false">
      <c r="B1608" s="57" t="s">
        <v>503</v>
      </c>
      <c r="F1608" s="56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L1608" s="59" t="s">
        <v>504</v>
      </c>
    </row>
    <row r="1609" customFormat="false" ht="10.2" hidden="true" customHeight="false" outlineLevel="0" collapsed="false">
      <c r="B1609" s="57" t="s">
        <v>505</v>
      </c>
      <c r="F1609" s="56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609" s="59" t="s">
        <v>506</v>
      </c>
    </row>
    <row r="1610" customFormat="false" ht="10.2" hidden="false" customHeight="false" outlineLevel="0" collapsed="false">
      <c r="A1610" s="60"/>
      <c r="B1610" s="60"/>
      <c r="C1610" s="60"/>
      <c r="D1610" s="60"/>
      <c r="E1610" s="60"/>
      <c r="F1610" s="60"/>
      <c r="G1610" s="60"/>
      <c r="H1610" s="60"/>
      <c r="I1610" s="60"/>
      <c r="J1610" s="60"/>
    </row>
    <row r="1611" customFormat="false" ht="10.2" hidden="false" customHeight="true" outlineLevel="0" collapsed="false">
      <c r="A1611" s="50" t="s">
        <v>262</v>
      </c>
      <c r="B1611" s="51" t="s">
        <v>696</v>
      </c>
      <c r="C1611" s="52" t="n">
        <v>3</v>
      </c>
      <c r="D1611" s="53" t="n">
        <f aca="false">'Базовые цены за единицу'!B89</f>
        <v>28.85</v>
      </c>
      <c r="E1611" s="53" t="n">
        <f aca="false">'Базовые цены за единицу'!D89</f>
        <v>19.54</v>
      </c>
      <c r="F1611" s="54" t="n">
        <f aca="false">'Базовые цены с учетом расхода'!B89</f>
        <v>86.55</v>
      </c>
      <c r="G1611" s="54" t="n">
        <f aca="false">'Базовые цены с учетом расхода'!C89</f>
        <v>27.39</v>
      </c>
      <c r="H1611" s="53" t="n">
        <f aca="false">'Базовые цены с учетом расхода'!D89</f>
        <v>58.62</v>
      </c>
      <c r="I1611" s="55" t="n">
        <v>0.79</v>
      </c>
      <c r="J1611" s="55" t="n">
        <f aca="false">'Базовые цены с учетом расхода'!I89</f>
        <v>2.37</v>
      </c>
      <c r="K1611" s="9" t="s">
        <v>446</v>
      </c>
      <c r="L1611" s="9" t="s">
        <v>482</v>
      </c>
      <c r="N1611" s="54" t="n">
        <f aca="false">'Базовые цены с учетом расхода'!F89</f>
        <v>0.54</v>
      </c>
    </row>
    <row r="1612" customFormat="false" ht="35.4" hidden="false" customHeight="true" outlineLevel="0" collapsed="false">
      <c r="A1612" s="50"/>
      <c r="B1612" s="51"/>
      <c r="C1612" s="52"/>
      <c r="D1612" s="56" t="n">
        <f aca="false">'Базовые цены за единицу'!C89</f>
        <v>9.13</v>
      </c>
      <c r="E1612" s="56" t="n">
        <f aca="false">'Базовые цены за единицу'!E89</f>
        <v>0.8</v>
      </c>
      <c r="F1612" s="54"/>
      <c r="G1612" s="54"/>
      <c r="H1612" s="56" t="n">
        <f aca="false">'Базовые цены с учетом расхода'!E89</f>
        <v>2.4</v>
      </c>
      <c r="I1612" s="9" t="n">
        <v>0.06</v>
      </c>
      <c r="J1612" s="9" t="n">
        <f aca="false">'Базовые цены с учетом расхода'!K89</f>
        <v>0.18</v>
      </c>
      <c r="K1612" s="9" t="s">
        <v>483</v>
      </c>
      <c r="L1612" s="9" t="s">
        <v>484</v>
      </c>
      <c r="N1612" s="54"/>
    </row>
    <row r="1613" customFormat="false" ht="10.2" hidden="false" customHeight="true" outlineLevel="0" collapsed="false">
      <c r="B1613" s="61" t="s">
        <v>697</v>
      </c>
      <c r="C1613" s="61"/>
      <c r="D1613" s="61"/>
      <c r="E1613" s="61"/>
      <c r="F1613" s="61"/>
      <c r="G1613" s="61"/>
      <c r="H1613" s="61"/>
      <c r="I1613" s="61"/>
      <c r="J1613" s="61"/>
    </row>
    <row r="1614" customFormat="false" ht="10.2" hidden="true" customHeight="false" outlineLevel="0" collapsed="false">
      <c r="B1614" s="57" t="s">
        <v>485</v>
      </c>
      <c r="F1614" s="9" t="n">
        <v>27.39</v>
      </c>
    </row>
    <row r="1615" customFormat="false" ht="10.2" hidden="true" customHeight="false" outlineLevel="0" collapsed="false">
      <c r="B1615" s="57" t="s">
        <v>486</v>
      </c>
      <c r="F1615" s="9" t="n">
        <v>58.62</v>
      </c>
    </row>
    <row r="1616" customFormat="false" ht="10.2" hidden="true" customHeight="false" outlineLevel="0" collapsed="false">
      <c r="B1616" s="57" t="s">
        <v>487</v>
      </c>
      <c r="F1616" s="9" t="n">
        <v>2.4</v>
      </c>
    </row>
    <row r="1617" customFormat="false" ht="10.2" hidden="true" customHeight="false" outlineLevel="0" collapsed="false">
      <c r="B1617" s="57" t="s">
        <v>488</v>
      </c>
      <c r="F1617" s="9" t="n">
        <v>0.54</v>
      </c>
    </row>
    <row r="1618" customFormat="false" ht="20.4" hidden="true" customHeight="false" outlineLevel="0" collapsed="false">
      <c r="B1618" s="57" t="s">
        <v>489</v>
      </c>
    </row>
    <row r="1619" customFormat="false" ht="20.4" hidden="true" customHeight="false" outlineLevel="0" collapsed="false">
      <c r="B1619" s="57" t="s">
        <v>490</v>
      </c>
      <c r="C1619" s="58" t="n">
        <v>0.18</v>
      </c>
      <c r="F1619" s="9" t="n">
        <v>0.54</v>
      </c>
      <c r="K1619" s="9" t="s">
        <v>491</v>
      </c>
    </row>
    <row r="1620" customFormat="false" ht="10.2" hidden="true" customHeight="false" outlineLevel="0" collapsed="false">
      <c r="B1620" s="57" t="s">
        <v>492</v>
      </c>
    </row>
    <row r="1621" customFormat="false" ht="20.4" hidden="true" customHeight="false" outlineLevel="0" collapsed="false">
      <c r="B1621" s="57" t="s">
        <v>493</v>
      </c>
    </row>
    <row r="1622" customFormat="false" ht="10.2" hidden="true" customHeight="false" outlineLevel="0" collapsed="false">
      <c r="B1622" s="57" t="s">
        <v>494</v>
      </c>
    </row>
    <row r="1623" customFormat="false" ht="10.2" hidden="true" customHeight="false" outlineLevel="0" collapsed="false">
      <c r="B1623" s="57" t="s">
        <v>495</v>
      </c>
      <c r="C1623" s="9" t="n">
        <v>95</v>
      </c>
      <c r="F1623" s="56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28.3</v>
      </c>
      <c r="L1623" s="59" t="s">
        <v>496</v>
      </c>
    </row>
    <row r="1624" customFormat="false" ht="10.2" hidden="true" customHeight="false" outlineLevel="0" collapsed="false">
      <c r="B1624" s="57" t="s">
        <v>497</v>
      </c>
      <c r="C1624" s="9" t="n">
        <v>95</v>
      </c>
      <c r="F1624" s="56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26.01</v>
      </c>
      <c r="L1624" s="59" t="s">
        <v>498</v>
      </c>
    </row>
    <row r="1625" customFormat="false" ht="10.2" hidden="true" customHeight="false" outlineLevel="0" collapsed="false">
      <c r="B1625" s="57" t="s">
        <v>499</v>
      </c>
      <c r="C1625" s="9" t="n">
        <v>95</v>
      </c>
      <c r="F1625" s="56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2.28</v>
      </c>
      <c r="L1625" s="59" t="s">
        <v>500</v>
      </c>
    </row>
    <row r="1626" customFormat="false" ht="10.2" hidden="true" customHeight="false" outlineLevel="0" collapsed="false">
      <c r="B1626" s="57" t="s">
        <v>501</v>
      </c>
      <c r="C1626" s="9" t="n">
        <v>65</v>
      </c>
      <c r="F1626" s="56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19.36</v>
      </c>
      <c r="L1626" s="59" t="s">
        <v>502</v>
      </c>
    </row>
    <row r="1627" customFormat="false" ht="10.2" hidden="true" customHeight="false" outlineLevel="0" collapsed="false">
      <c r="B1627" s="57" t="s">
        <v>503</v>
      </c>
      <c r="C1627" s="9" t="n">
        <v>65</v>
      </c>
      <c r="F1627" s="56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17.79</v>
      </c>
      <c r="L1627" s="59" t="s">
        <v>504</v>
      </c>
    </row>
    <row r="1628" customFormat="false" ht="10.2" hidden="true" customHeight="false" outlineLevel="0" collapsed="false">
      <c r="B1628" s="57" t="s">
        <v>505</v>
      </c>
      <c r="C1628" s="9" t="n">
        <v>65</v>
      </c>
      <c r="F1628" s="56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1.56</v>
      </c>
      <c r="L1628" s="59" t="s">
        <v>506</v>
      </c>
    </row>
    <row r="1629" customFormat="false" ht="10.2" hidden="false" customHeight="false" outlineLevel="0" collapsed="false">
      <c r="A1629" s="60"/>
      <c r="B1629" s="60"/>
      <c r="C1629" s="60"/>
      <c r="D1629" s="60"/>
      <c r="E1629" s="60"/>
      <c r="F1629" s="60"/>
      <c r="G1629" s="60"/>
      <c r="H1629" s="60"/>
      <c r="I1629" s="60"/>
      <c r="J1629" s="60"/>
    </row>
    <row r="1630" customFormat="false" ht="10.2" hidden="false" customHeight="true" outlineLevel="0" collapsed="false">
      <c r="A1630" s="50" t="s">
        <v>265</v>
      </c>
      <c r="B1630" s="51" t="s">
        <v>698</v>
      </c>
      <c r="C1630" s="52" t="n">
        <v>2</v>
      </c>
      <c r="D1630" s="53" t="n">
        <f aca="false">'Базовые цены за единицу'!B90</f>
        <v>387.86</v>
      </c>
      <c r="E1630" s="53" t="n">
        <f aca="false">'Базовые цены за единицу'!D90</f>
        <v>0</v>
      </c>
      <c r="F1630" s="54" t="n">
        <f aca="false">'Базовые цены с учетом расхода'!B90</f>
        <v>775.72</v>
      </c>
      <c r="G1630" s="54" t="n">
        <f aca="false">'Базовые цены с учетом расхода'!C90</f>
        <v>0</v>
      </c>
      <c r="H1630" s="53" t="n">
        <f aca="false">'Базовые цены с учетом расхода'!D90</f>
        <v>0</v>
      </c>
      <c r="I1630" s="55"/>
      <c r="J1630" s="55" t="n">
        <f aca="false">'Базовые цены с учетом расхода'!I90</f>
        <v>0</v>
      </c>
      <c r="K1630" s="9" t="s">
        <v>446</v>
      </c>
      <c r="L1630" s="9" t="s">
        <v>482</v>
      </c>
      <c r="N1630" s="54" t="n">
        <f aca="false">'Базовые цены с учетом расхода'!F90</f>
        <v>775.72</v>
      </c>
    </row>
    <row r="1631" customFormat="false" ht="14.4" hidden="false" customHeight="true" outlineLevel="0" collapsed="false">
      <c r="A1631" s="50"/>
      <c r="B1631" s="51"/>
      <c r="C1631" s="52"/>
      <c r="D1631" s="56" t="n">
        <f aca="false">'Базовые цены за единицу'!C90</f>
        <v>0</v>
      </c>
      <c r="E1631" s="56" t="n">
        <f aca="false">'Базовые цены за единицу'!E90</f>
        <v>0</v>
      </c>
      <c r="F1631" s="54"/>
      <c r="G1631" s="54"/>
      <c r="H1631" s="56" t="n">
        <f aca="false">'Базовые цены с учетом расхода'!E90</f>
        <v>0</v>
      </c>
      <c r="J1631" s="9" t="n">
        <f aca="false">'Базовые цены с учетом расхода'!K90</f>
        <v>0</v>
      </c>
      <c r="K1631" s="9" t="s">
        <v>483</v>
      </c>
      <c r="L1631" s="9" t="s">
        <v>484</v>
      </c>
      <c r="N1631" s="54"/>
    </row>
    <row r="1632" customFormat="false" ht="10.2" hidden="false" customHeight="true" outlineLevel="0" collapsed="false">
      <c r="B1632" s="61" t="s">
        <v>699</v>
      </c>
      <c r="C1632" s="61"/>
      <c r="D1632" s="61"/>
      <c r="E1632" s="61"/>
      <c r="F1632" s="61"/>
      <c r="G1632" s="61"/>
      <c r="H1632" s="61"/>
      <c r="I1632" s="61"/>
      <c r="J1632" s="61"/>
    </row>
    <row r="1633" customFormat="false" ht="10.2" hidden="true" customHeight="false" outlineLevel="0" collapsed="false">
      <c r="B1633" s="57" t="s">
        <v>485</v>
      </c>
    </row>
    <row r="1634" customFormat="false" ht="10.2" hidden="true" customHeight="false" outlineLevel="0" collapsed="false">
      <c r="B1634" s="57" t="s">
        <v>486</v>
      </c>
    </row>
    <row r="1635" customFormat="false" ht="10.2" hidden="true" customHeight="false" outlineLevel="0" collapsed="false">
      <c r="B1635" s="57" t="s">
        <v>487</v>
      </c>
    </row>
    <row r="1636" customFormat="false" ht="10.2" hidden="true" customHeight="false" outlineLevel="0" collapsed="false">
      <c r="B1636" s="57" t="s">
        <v>488</v>
      </c>
      <c r="F1636" s="9" t="n">
        <v>775.72</v>
      </c>
    </row>
    <row r="1637" customFormat="false" ht="20.4" hidden="true" customHeight="false" outlineLevel="0" collapsed="false">
      <c r="B1637" s="57" t="s">
        <v>489</v>
      </c>
    </row>
    <row r="1638" customFormat="false" ht="20.4" hidden="true" customHeight="false" outlineLevel="0" collapsed="false">
      <c r="B1638" s="57" t="s">
        <v>490</v>
      </c>
      <c r="C1638" s="58"/>
      <c r="K1638" s="9" t="s">
        <v>491</v>
      </c>
    </row>
    <row r="1639" customFormat="false" ht="10.2" hidden="true" customHeight="false" outlineLevel="0" collapsed="false">
      <c r="B1639" s="57" t="s">
        <v>492</v>
      </c>
    </row>
    <row r="1640" customFormat="false" ht="20.4" hidden="true" customHeight="false" outlineLevel="0" collapsed="false">
      <c r="B1640" s="57" t="s">
        <v>493</v>
      </c>
    </row>
    <row r="1641" customFormat="false" ht="10.2" hidden="true" customHeight="false" outlineLevel="0" collapsed="false">
      <c r="B1641" s="57" t="s">
        <v>494</v>
      </c>
    </row>
    <row r="1642" customFormat="false" ht="10.2" hidden="true" customHeight="false" outlineLevel="0" collapsed="false">
      <c r="B1642" s="57" t="s">
        <v>495</v>
      </c>
      <c r="F1642" s="56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L1642" s="59" t="s">
        <v>496</v>
      </c>
    </row>
    <row r="1643" customFormat="false" ht="10.2" hidden="true" customHeight="false" outlineLevel="0" collapsed="false">
      <c r="B1643" s="57" t="s">
        <v>497</v>
      </c>
      <c r="F1643" s="56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L1643" s="59" t="s">
        <v>498</v>
      </c>
    </row>
    <row r="1644" customFormat="false" ht="10.2" hidden="true" customHeight="false" outlineLevel="0" collapsed="false">
      <c r="B1644" s="57" t="s">
        <v>499</v>
      </c>
      <c r="F1644" s="56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L1644" s="59" t="s">
        <v>500</v>
      </c>
    </row>
    <row r="1645" customFormat="false" ht="10.2" hidden="true" customHeight="false" outlineLevel="0" collapsed="false">
      <c r="B1645" s="57" t="s">
        <v>501</v>
      </c>
      <c r="F1645" s="56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L1645" s="59" t="s">
        <v>502</v>
      </c>
    </row>
    <row r="1646" customFormat="false" ht="10.2" hidden="true" customHeight="false" outlineLevel="0" collapsed="false">
      <c r="B1646" s="57" t="s">
        <v>503</v>
      </c>
      <c r="F1646" s="56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L1646" s="59" t="s">
        <v>504</v>
      </c>
    </row>
    <row r="1647" customFormat="false" ht="10.2" hidden="true" customHeight="false" outlineLevel="0" collapsed="false">
      <c r="B1647" s="57" t="s">
        <v>505</v>
      </c>
      <c r="F1647" s="56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L1647" s="59" t="s">
        <v>506</v>
      </c>
    </row>
    <row r="1648" customFormat="false" ht="10.2" hidden="false" customHeight="false" outlineLevel="0" collapsed="false">
      <c r="A1648" s="60"/>
      <c r="B1648" s="60"/>
      <c r="C1648" s="60"/>
      <c r="D1648" s="60"/>
      <c r="E1648" s="60"/>
      <c r="F1648" s="60"/>
      <c r="G1648" s="60"/>
      <c r="H1648" s="60"/>
      <c r="I1648" s="60"/>
      <c r="J1648" s="60"/>
    </row>
    <row r="1649" customFormat="false" ht="10.2" hidden="false" customHeight="true" outlineLevel="0" collapsed="false">
      <c r="A1649" s="50" t="s">
        <v>268</v>
      </c>
      <c r="B1649" s="51" t="s">
        <v>700</v>
      </c>
      <c r="C1649" s="52" t="n">
        <v>1</v>
      </c>
      <c r="D1649" s="53" t="n">
        <f aca="false">'Базовые цены за единицу'!B91</f>
        <v>387.86</v>
      </c>
      <c r="E1649" s="53" t="n">
        <f aca="false">'Базовые цены за единицу'!D91</f>
        <v>0</v>
      </c>
      <c r="F1649" s="54" t="n">
        <f aca="false">'Базовые цены с учетом расхода'!B91</f>
        <v>387.86</v>
      </c>
      <c r="G1649" s="54" t="n">
        <f aca="false">'Базовые цены с учетом расхода'!C91</f>
        <v>0</v>
      </c>
      <c r="H1649" s="53" t="n">
        <f aca="false">'Базовые цены с учетом расхода'!D91</f>
        <v>0</v>
      </c>
      <c r="I1649" s="55"/>
      <c r="J1649" s="55" t="n">
        <f aca="false">'Базовые цены с учетом расхода'!I91</f>
        <v>0</v>
      </c>
      <c r="K1649" s="9" t="s">
        <v>446</v>
      </c>
      <c r="L1649" s="9" t="s">
        <v>482</v>
      </c>
      <c r="N1649" s="54" t="n">
        <f aca="false">'Базовые цены с учетом расхода'!F91</f>
        <v>387.86</v>
      </c>
    </row>
    <row r="1650" customFormat="false" ht="12.6" hidden="false" customHeight="true" outlineLevel="0" collapsed="false">
      <c r="A1650" s="50"/>
      <c r="B1650" s="51"/>
      <c r="C1650" s="52"/>
      <c r="D1650" s="56" t="n">
        <f aca="false">'Базовые цены за единицу'!C91</f>
        <v>0</v>
      </c>
      <c r="E1650" s="56" t="n">
        <f aca="false">'Базовые цены за единицу'!E91</f>
        <v>0</v>
      </c>
      <c r="F1650" s="54"/>
      <c r="G1650" s="54"/>
      <c r="H1650" s="56" t="n">
        <f aca="false">'Базовые цены с учетом расхода'!E91</f>
        <v>0</v>
      </c>
      <c r="J1650" s="9" t="n">
        <f aca="false">'Базовые цены с учетом расхода'!K91</f>
        <v>0</v>
      </c>
      <c r="K1650" s="9" t="s">
        <v>483</v>
      </c>
      <c r="L1650" s="9" t="s">
        <v>484</v>
      </c>
      <c r="N1650" s="54"/>
    </row>
    <row r="1651" customFormat="false" ht="10.2" hidden="false" customHeight="true" outlineLevel="0" collapsed="false">
      <c r="B1651" s="61" t="s">
        <v>699</v>
      </c>
      <c r="C1651" s="61"/>
      <c r="D1651" s="61"/>
      <c r="E1651" s="61"/>
      <c r="F1651" s="61"/>
      <c r="G1651" s="61"/>
      <c r="H1651" s="61"/>
      <c r="I1651" s="61"/>
      <c r="J1651" s="61"/>
    </row>
    <row r="1652" customFormat="false" ht="10.2" hidden="true" customHeight="false" outlineLevel="0" collapsed="false">
      <c r="B1652" s="57" t="s">
        <v>485</v>
      </c>
    </row>
    <row r="1653" customFormat="false" ht="10.2" hidden="true" customHeight="false" outlineLevel="0" collapsed="false">
      <c r="B1653" s="57" t="s">
        <v>486</v>
      </c>
    </row>
    <row r="1654" customFormat="false" ht="10.2" hidden="true" customHeight="false" outlineLevel="0" collapsed="false">
      <c r="B1654" s="57" t="s">
        <v>487</v>
      </c>
    </row>
    <row r="1655" customFormat="false" ht="10.2" hidden="true" customHeight="false" outlineLevel="0" collapsed="false">
      <c r="B1655" s="57" t="s">
        <v>488</v>
      </c>
      <c r="F1655" s="9" t="n">
        <v>387.86</v>
      </c>
    </row>
    <row r="1656" customFormat="false" ht="20.4" hidden="true" customHeight="false" outlineLevel="0" collapsed="false">
      <c r="B1656" s="57" t="s">
        <v>489</v>
      </c>
    </row>
    <row r="1657" customFormat="false" ht="20.4" hidden="true" customHeight="false" outlineLevel="0" collapsed="false">
      <c r="B1657" s="57" t="s">
        <v>490</v>
      </c>
      <c r="C1657" s="58"/>
      <c r="K1657" s="9" t="s">
        <v>491</v>
      </c>
    </row>
    <row r="1658" customFormat="false" ht="10.2" hidden="true" customHeight="false" outlineLevel="0" collapsed="false">
      <c r="B1658" s="57" t="s">
        <v>492</v>
      </c>
    </row>
    <row r="1659" customFormat="false" ht="20.4" hidden="true" customHeight="false" outlineLevel="0" collapsed="false">
      <c r="B1659" s="57" t="s">
        <v>493</v>
      </c>
    </row>
    <row r="1660" customFormat="false" ht="10.2" hidden="true" customHeight="false" outlineLevel="0" collapsed="false">
      <c r="B1660" s="57" t="s">
        <v>494</v>
      </c>
    </row>
    <row r="1661" customFormat="false" ht="10.2" hidden="true" customHeight="false" outlineLevel="0" collapsed="false">
      <c r="B1661" s="57" t="s">
        <v>495</v>
      </c>
      <c r="F1661" s="56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L1661" s="59" t="s">
        <v>496</v>
      </c>
    </row>
    <row r="1662" customFormat="false" ht="10.2" hidden="true" customHeight="false" outlineLevel="0" collapsed="false">
      <c r="B1662" s="57" t="s">
        <v>497</v>
      </c>
      <c r="F1662" s="56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L1662" s="59" t="s">
        <v>498</v>
      </c>
    </row>
    <row r="1663" customFormat="false" ht="10.2" hidden="true" customHeight="false" outlineLevel="0" collapsed="false">
      <c r="B1663" s="57" t="s">
        <v>499</v>
      </c>
      <c r="F1663" s="56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L1663" s="59" t="s">
        <v>500</v>
      </c>
    </row>
    <row r="1664" customFormat="false" ht="10.2" hidden="true" customHeight="false" outlineLevel="0" collapsed="false">
      <c r="B1664" s="57" t="s">
        <v>501</v>
      </c>
      <c r="F1664" s="56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L1664" s="59" t="s">
        <v>502</v>
      </c>
    </row>
    <row r="1665" customFormat="false" ht="10.2" hidden="true" customHeight="false" outlineLevel="0" collapsed="false">
      <c r="B1665" s="57" t="s">
        <v>503</v>
      </c>
      <c r="F1665" s="56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L1665" s="59" t="s">
        <v>504</v>
      </c>
    </row>
    <row r="1666" customFormat="false" ht="10.2" hidden="true" customHeight="false" outlineLevel="0" collapsed="false">
      <c r="B1666" s="57" t="s">
        <v>505</v>
      </c>
      <c r="F1666" s="56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L1666" s="59" t="s">
        <v>506</v>
      </c>
    </row>
    <row r="1667" customFormat="false" ht="10.2" hidden="false" customHeight="false" outlineLevel="0" collapsed="false">
      <c r="A1667" s="60"/>
      <c r="B1667" s="60"/>
      <c r="C1667" s="60"/>
      <c r="D1667" s="60"/>
      <c r="E1667" s="60"/>
      <c r="F1667" s="60"/>
      <c r="G1667" s="60"/>
      <c r="H1667" s="60"/>
      <c r="I1667" s="60"/>
      <c r="J1667" s="60"/>
    </row>
    <row r="1668" customFormat="false" ht="10.2" hidden="false" customHeight="true" outlineLevel="0" collapsed="false">
      <c r="A1668" s="50" t="s">
        <v>271</v>
      </c>
      <c r="B1668" s="51" t="s">
        <v>701</v>
      </c>
      <c r="C1668" s="52" t="n">
        <v>1</v>
      </c>
      <c r="D1668" s="53" t="n">
        <f aca="false">'Базовые цены за единицу'!B92</f>
        <v>19.29</v>
      </c>
      <c r="E1668" s="53" t="n">
        <f aca="false">'Базовые цены за единицу'!D92</f>
        <v>1.1</v>
      </c>
      <c r="F1668" s="54" t="n">
        <f aca="false">'Базовые цены с учетом расхода'!B92</f>
        <v>19.29</v>
      </c>
      <c r="G1668" s="54" t="n">
        <f aca="false">'Базовые цены с учетом расхода'!C92</f>
        <v>17.83</v>
      </c>
      <c r="H1668" s="53" t="n">
        <f aca="false">'Базовые цены с учетом расхода'!D92</f>
        <v>1.1</v>
      </c>
      <c r="I1668" s="55" t="n">
        <v>1.56</v>
      </c>
      <c r="J1668" s="55" t="n">
        <f aca="false">'Базовые цены с учетом расхода'!I92</f>
        <v>1.56</v>
      </c>
      <c r="K1668" s="9" t="s">
        <v>446</v>
      </c>
      <c r="L1668" s="9" t="s">
        <v>482</v>
      </c>
      <c r="N1668" s="54" t="n">
        <f aca="false">'Базовые цены с учетом расхода'!F92</f>
        <v>0.36</v>
      </c>
    </row>
    <row r="1669" customFormat="false" ht="24" hidden="false" customHeight="true" outlineLevel="0" collapsed="false">
      <c r="A1669" s="50"/>
      <c r="B1669" s="51"/>
      <c r="C1669" s="52"/>
      <c r="D1669" s="56" t="n">
        <f aca="false">'Базовые цены за единицу'!C92</f>
        <v>17.83</v>
      </c>
      <c r="E1669" s="56" t="n">
        <f aca="false">'Базовые цены за единицу'!E92</f>
        <v>0</v>
      </c>
      <c r="F1669" s="54"/>
      <c r="G1669" s="54"/>
      <c r="H1669" s="56" t="n">
        <f aca="false">'Базовые цены с учетом расхода'!E92</f>
        <v>0</v>
      </c>
      <c r="J1669" s="9" t="n">
        <f aca="false">'Базовые цены с учетом расхода'!K92</f>
        <v>0</v>
      </c>
      <c r="K1669" s="9" t="s">
        <v>483</v>
      </c>
      <c r="L1669" s="9" t="s">
        <v>484</v>
      </c>
      <c r="N1669" s="54"/>
    </row>
    <row r="1670" customFormat="false" ht="10.2" hidden="false" customHeight="true" outlineLevel="0" collapsed="false">
      <c r="B1670" s="61" t="s">
        <v>702</v>
      </c>
      <c r="C1670" s="61"/>
      <c r="D1670" s="61"/>
      <c r="E1670" s="61"/>
      <c r="F1670" s="61"/>
      <c r="G1670" s="61"/>
      <c r="H1670" s="61"/>
      <c r="I1670" s="61"/>
      <c r="J1670" s="61"/>
    </row>
    <row r="1671" customFormat="false" ht="10.2" hidden="true" customHeight="false" outlineLevel="0" collapsed="false">
      <c r="B1671" s="57" t="s">
        <v>485</v>
      </c>
      <c r="F1671" s="9" t="n">
        <v>17.83</v>
      </c>
    </row>
    <row r="1672" customFormat="false" ht="10.2" hidden="true" customHeight="false" outlineLevel="0" collapsed="false">
      <c r="B1672" s="57" t="s">
        <v>486</v>
      </c>
      <c r="F1672" s="9" t="n">
        <v>1.1</v>
      </c>
    </row>
    <row r="1673" customFormat="false" ht="10.2" hidden="true" customHeight="false" outlineLevel="0" collapsed="false">
      <c r="B1673" s="57" t="s">
        <v>487</v>
      </c>
    </row>
    <row r="1674" customFormat="false" ht="10.2" hidden="true" customHeight="false" outlineLevel="0" collapsed="false">
      <c r="B1674" s="57" t="s">
        <v>488</v>
      </c>
      <c r="F1674" s="9" t="n">
        <v>0.36</v>
      </c>
    </row>
    <row r="1675" customFormat="false" ht="20.4" hidden="true" customHeight="false" outlineLevel="0" collapsed="false">
      <c r="B1675" s="57" t="s">
        <v>489</v>
      </c>
    </row>
    <row r="1676" customFormat="false" ht="20.4" hidden="true" customHeight="false" outlineLevel="0" collapsed="false">
      <c r="B1676" s="57" t="s">
        <v>490</v>
      </c>
      <c r="C1676" s="58" t="n">
        <v>0.36</v>
      </c>
      <c r="F1676" s="9" t="n">
        <v>0.36</v>
      </c>
      <c r="K1676" s="9" t="s">
        <v>491</v>
      </c>
    </row>
    <row r="1677" customFormat="false" ht="10.2" hidden="true" customHeight="false" outlineLevel="0" collapsed="false">
      <c r="B1677" s="57" t="s">
        <v>492</v>
      </c>
    </row>
    <row r="1678" customFormat="false" ht="20.4" hidden="true" customHeight="false" outlineLevel="0" collapsed="false">
      <c r="B1678" s="57" t="s">
        <v>493</v>
      </c>
    </row>
    <row r="1679" customFormat="false" ht="10.2" hidden="true" customHeight="false" outlineLevel="0" collapsed="false">
      <c r="B1679" s="57" t="s">
        <v>494</v>
      </c>
    </row>
    <row r="1680" customFormat="false" ht="10.2" hidden="true" customHeight="false" outlineLevel="0" collapsed="false">
      <c r="B1680" s="57" t="s">
        <v>495</v>
      </c>
      <c r="C1680" s="9" t="n">
        <v>95</v>
      </c>
      <c r="F1680" s="56" t="n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16.94</v>
      </c>
      <c r="L1680" s="59" t="s">
        <v>496</v>
      </c>
    </row>
    <row r="1681" customFormat="false" ht="10.2" hidden="true" customHeight="false" outlineLevel="0" collapsed="false">
      <c r="B1681" s="57" t="s">
        <v>497</v>
      </c>
      <c r="C1681" s="9" t="n">
        <v>95</v>
      </c>
      <c r="F1681" s="56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16.94</v>
      </c>
      <c r="L1681" s="59" t="s">
        <v>498</v>
      </c>
    </row>
    <row r="1682" customFormat="false" ht="10.2" hidden="true" customHeight="false" outlineLevel="0" collapsed="false">
      <c r="B1682" s="57" t="s">
        <v>499</v>
      </c>
      <c r="F1682" s="56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682" s="59" t="s">
        <v>500</v>
      </c>
    </row>
    <row r="1683" customFormat="false" ht="10.2" hidden="true" customHeight="false" outlineLevel="0" collapsed="false">
      <c r="B1683" s="57" t="s">
        <v>501</v>
      </c>
      <c r="C1683" s="9" t="n">
        <v>65</v>
      </c>
      <c r="F1683" s="56" t="n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11.59</v>
      </c>
      <c r="L1683" s="59" t="s">
        <v>502</v>
      </c>
    </row>
    <row r="1684" customFormat="false" ht="10.2" hidden="true" customHeight="false" outlineLevel="0" collapsed="false">
      <c r="B1684" s="57" t="s">
        <v>503</v>
      </c>
      <c r="C1684" s="9" t="n">
        <v>65</v>
      </c>
      <c r="F1684" s="56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11.59</v>
      </c>
      <c r="L1684" s="59" t="s">
        <v>504</v>
      </c>
    </row>
    <row r="1685" customFormat="false" ht="10.2" hidden="true" customHeight="false" outlineLevel="0" collapsed="false">
      <c r="B1685" s="57" t="s">
        <v>505</v>
      </c>
      <c r="F1685" s="56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685" s="59" t="s">
        <v>506</v>
      </c>
    </row>
    <row r="1686" customFormat="false" ht="10.2" hidden="false" customHeight="false" outlineLevel="0" collapsed="false">
      <c r="A1686" s="60"/>
      <c r="B1686" s="60"/>
      <c r="C1686" s="60"/>
      <c r="D1686" s="60"/>
      <c r="E1686" s="60"/>
      <c r="F1686" s="60"/>
      <c r="G1686" s="60"/>
      <c r="H1686" s="60"/>
      <c r="I1686" s="60"/>
      <c r="J1686" s="60"/>
    </row>
    <row r="1687" customFormat="false" ht="10.2" hidden="false" customHeight="true" outlineLevel="0" collapsed="false">
      <c r="A1687" s="50" t="s">
        <v>274</v>
      </c>
      <c r="B1687" s="51" t="s">
        <v>703</v>
      </c>
      <c r="C1687" s="52" t="n">
        <v>1</v>
      </c>
      <c r="D1687" s="53" t="n">
        <f aca="false">'Базовые цены за единицу'!B93</f>
        <v>40.28</v>
      </c>
      <c r="E1687" s="53" t="n">
        <f aca="false">'Базовые цены за единицу'!D93</f>
        <v>0</v>
      </c>
      <c r="F1687" s="54" t="n">
        <f aca="false">'Базовые цены с учетом расхода'!B93</f>
        <v>40.28</v>
      </c>
      <c r="G1687" s="54" t="n">
        <f aca="false">'Базовые цены с учетом расхода'!C93</f>
        <v>0</v>
      </c>
      <c r="H1687" s="53" t="n">
        <f aca="false">'Базовые цены с учетом расхода'!D93</f>
        <v>0</v>
      </c>
      <c r="I1687" s="55"/>
      <c r="J1687" s="55" t="n">
        <f aca="false">'Базовые цены с учетом расхода'!I93</f>
        <v>0</v>
      </c>
      <c r="K1687" s="9" t="s">
        <v>446</v>
      </c>
      <c r="L1687" s="9" t="s">
        <v>482</v>
      </c>
      <c r="N1687" s="54" t="n">
        <f aca="false">'Базовые цены с учетом расхода'!F93</f>
        <v>40.28</v>
      </c>
    </row>
    <row r="1688" customFormat="false" ht="24" hidden="false" customHeight="true" outlineLevel="0" collapsed="false">
      <c r="A1688" s="50"/>
      <c r="B1688" s="51"/>
      <c r="C1688" s="52"/>
      <c r="D1688" s="56" t="n">
        <f aca="false">'Базовые цены за единицу'!C93</f>
        <v>0</v>
      </c>
      <c r="E1688" s="56" t="n">
        <f aca="false">'Базовые цены за единицу'!E93</f>
        <v>0</v>
      </c>
      <c r="F1688" s="54"/>
      <c r="G1688" s="54"/>
      <c r="H1688" s="56" t="n">
        <f aca="false">'Базовые цены с учетом расхода'!E93</f>
        <v>0</v>
      </c>
      <c r="J1688" s="9" t="n">
        <f aca="false">'Базовые цены с учетом расхода'!K93</f>
        <v>0</v>
      </c>
      <c r="K1688" s="9" t="s">
        <v>483</v>
      </c>
      <c r="L1688" s="9" t="s">
        <v>484</v>
      </c>
      <c r="N1688" s="54"/>
    </row>
    <row r="1689" customFormat="false" ht="10.2" hidden="true" customHeight="false" outlineLevel="0" collapsed="false">
      <c r="B1689" s="57" t="s">
        <v>485</v>
      </c>
    </row>
    <row r="1690" customFormat="false" ht="10.2" hidden="true" customHeight="false" outlineLevel="0" collapsed="false">
      <c r="B1690" s="57" t="s">
        <v>486</v>
      </c>
    </row>
    <row r="1691" customFormat="false" ht="10.2" hidden="true" customHeight="false" outlineLevel="0" collapsed="false">
      <c r="B1691" s="57" t="s">
        <v>487</v>
      </c>
    </row>
    <row r="1692" customFormat="false" ht="10.2" hidden="true" customHeight="false" outlineLevel="0" collapsed="false">
      <c r="B1692" s="57" t="s">
        <v>488</v>
      </c>
      <c r="F1692" s="9" t="n">
        <v>40.28</v>
      </c>
    </row>
    <row r="1693" customFormat="false" ht="20.4" hidden="true" customHeight="false" outlineLevel="0" collapsed="false">
      <c r="B1693" s="57" t="s">
        <v>489</v>
      </c>
    </row>
    <row r="1694" customFormat="false" ht="20.4" hidden="true" customHeight="false" outlineLevel="0" collapsed="false">
      <c r="B1694" s="57" t="s">
        <v>490</v>
      </c>
      <c r="C1694" s="58"/>
      <c r="K1694" s="9" t="s">
        <v>491</v>
      </c>
    </row>
    <row r="1695" customFormat="false" ht="10.2" hidden="true" customHeight="false" outlineLevel="0" collapsed="false">
      <c r="B1695" s="57" t="s">
        <v>492</v>
      </c>
    </row>
    <row r="1696" customFormat="false" ht="20.4" hidden="true" customHeight="false" outlineLevel="0" collapsed="false">
      <c r="B1696" s="57" t="s">
        <v>493</v>
      </c>
    </row>
    <row r="1697" customFormat="false" ht="10.2" hidden="true" customHeight="false" outlineLevel="0" collapsed="false">
      <c r="B1697" s="57" t="s">
        <v>494</v>
      </c>
    </row>
    <row r="1698" customFormat="false" ht="10.2" hidden="true" customHeight="false" outlineLevel="0" collapsed="false">
      <c r="B1698" s="57" t="s">
        <v>495</v>
      </c>
      <c r="F1698" s="56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L1698" s="59" t="s">
        <v>496</v>
      </c>
    </row>
    <row r="1699" customFormat="false" ht="10.2" hidden="true" customHeight="false" outlineLevel="0" collapsed="false">
      <c r="B1699" s="57" t="s">
        <v>497</v>
      </c>
      <c r="F1699" s="56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L1699" s="59" t="s">
        <v>498</v>
      </c>
    </row>
    <row r="1700" customFormat="false" ht="10.2" hidden="true" customHeight="false" outlineLevel="0" collapsed="false">
      <c r="B1700" s="57" t="s">
        <v>499</v>
      </c>
      <c r="F1700" s="56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700" s="59" t="s">
        <v>500</v>
      </c>
    </row>
    <row r="1701" customFormat="false" ht="10.2" hidden="true" customHeight="false" outlineLevel="0" collapsed="false">
      <c r="B1701" s="57" t="s">
        <v>501</v>
      </c>
      <c r="F1701" s="56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L1701" s="59" t="s">
        <v>502</v>
      </c>
    </row>
    <row r="1702" customFormat="false" ht="10.2" hidden="true" customHeight="false" outlineLevel="0" collapsed="false">
      <c r="B1702" s="57" t="s">
        <v>503</v>
      </c>
      <c r="F1702" s="56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L1702" s="59" t="s">
        <v>504</v>
      </c>
    </row>
    <row r="1703" customFormat="false" ht="10.2" hidden="true" customHeight="false" outlineLevel="0" collapsed="false">
      <c r="B1703" s="57" t="s">
        <v>505</v>
      </c>
      <c r="F1703" s="56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703" s="59" t="s">
        <v>506</v>
      </c>
    </row>
    <row r="1704" customFormat="false" ht="10.2" hidden="false" customHeight="false" outlineLevel="0" collapsed="false">
      <c r="A1704" s="60"/>
      <c r="B1704" s="60"/>
      <c r="C1704" s="60"/>
      <c r="D1704" s="60"/>
      <c r="E1704" s="60"/>
      <c r="F1704" s="60"/>
      <c r="G1704" s="60"/>
      <c r="H1704" s="60"/>
      <c r="I1704" s="60"/>
      <c r="J1704" s="60"/>
    </row>
    <row r="1705" customFormat="false" ht="10.2" hidden="false" customHeight="true" outlineLevel="0" collapsed="false">
      <c r="A1705" s="50" t="s">
        <v>277</v>
      </c>
      <c r="B1705" s="51" t="s">
        <v>704</v>
      </c>
      <c r="C1705" s="52" t="n">
        <v>0.01</v>
      </c>
      <c r="D1705" s="53" t="n">
        <f aca="false">'Базовые цены за единицу'!B94</f>
        <v>1224.22</v>
      </c>
      <c r="E1705" s="53" t="n">
        <f aca="false">'Базовые цены за единицу'!D94</f>
        <v>75.55</v>
      </c>
      <c r="F1705" s="54" t="n">
        <f aca="false">'Базовые цены с учетом расхода'!B94</f>
        <v>12.24</v>
      </c>
      <c r="G1705" s="54" t="n">
        <f aca="false">'Базовые цены с учетом расхода'!C94</f>
        <v>9.06</v>
      </c>
      <c r="H1705" s="53" t="n">
        <f aca="false">'Базовые цены с учетом расхода'!D94</f>
        <v>0.76</v>
      </c>
      <c r="I1705" s="55" t="n">
        <v>76.1</v>
      </c>
      <c r="J1705" s="55" t="n">
        <f aca="false">'Базовые цены с учетом расхода'!I94</f>
        <v>0.761</v>
      </c>
      <c r="K1705" s="9" t="s">
        <v>446</v>
      </c>
      <c r="L1705" s="9" t="s">
        <v>482</v>
      </c>
      <c r="N1705" s="54" t="n">
        <f aca="false">'Базовые цены с учетом расхода'!F94</f>
        <v>2.42</v>
      </c>
    </row>
    <row r="1706" customFormat="false" ht="30.6" hidden="false" customHeight="true" outlineLevel="0" collapsed="false">
      <c r="A1706" s="50"/>
      <c r="B1706" s="51"/>
      <c r="C1706" s="52"/>
      <c r="D1706" s="56" t="n">
        <f aca="false">'Базовые цены за единицу'!C94</f>
        <v>906.35</v>
      </c>
      <c r="E1706" s="56" t="n">
        <f aca="false">'Базовые цены за единицу'!E94</f>
        <v>1.6</v>
      </c>
      <c r="F1706" s="54"/>
      <c r="G1706" s="54"/>
      <c r="H1706" s="56" t="n">
        <f aca="false">'Базовые цены с учетом расхода'!E94</f>
        <v>0.02</v>
      </c>
      <c r="J1706" s="9" t="n">
        <f aca="false">'Базовые цены с учетом расхода'!K94</f>
        <v>0</v>
      </c>
      <c r="K1706" s="9" t="s">
        <v>483</v>
      </c>
      <c r="L1706" s="9" t="s">
        <v>484</v>
      </c>
      <c r="N1706" s="54"/>
    </row>
    <row r="1707" customFormat="false" ht="10.2" hidden="false" customHeight="true" outlineLevel="0" collapsed="false">
      <c r="B1707" s="61" t="s">
        <v>705</v>
      </c>
      <c r="C1707" s="61"/>
      <c r="D1707" s="61"/>
      <c r="E1707" s="61"/>
      <c r="F1707" s="61"/>
      <c r="G1707" s="61"/>
      <c r="H1707" s="61"/>
      <c r="I1707" s="61"/>
      <c r="J1707" s="61"/>
    </row>
    <row r="1708" customFormat="false" ht="10.2" hidden="true" customHeight="false" outlineLevel="0" collapsed="false">
      <c r="B1708" s="57" t="s">
        <v>485</v>
      </c>
      <c r="F1708" s="9" t="n">
        <v>9.06</v>
      </c>
    </row>
    <row r="1709" customFormat="false" ht="10.2" hidden="true" customHeight="false" outlineLevel="0" collapsed="false">
      <c r="B1709" s="57" t="s">
        <v>486</v>
      </c>
      <c r="F1709" s="9" t="n">
        <v>0.76</v>
      </c>
    </row>
    <row r="1710" customFormat="false" ht="10.2" hidden="true" customHeight="false" outlineLevel="0" collapsed="false">
      <c r="B1710" s="57" t="s">
        <v>487</v>
      </c>
      <c r="F1710" s="9" t="n">
        <v>0.02</v>
      </c>
    </row>
    <row r="1711" customFormat="false" ht="10.2" hidden="true" customHeight="false" outlineLevel="0" collapsed="false">
      <c r="B1711" s="57" t="s">
        <v>488</v>
      </c>
      <c r="F1711" s="9" t="n">
        <v>2.42</v>
      </c>
    </row>
    <row r="1712" customFormat="false" ht="20.4" hidden="true" customHeight="false" outlineLevel="0" collapsed="false">
      <c r="B1712" s="57" t="s">
        <v>489</v>
      </c>
    </row>
    <row r="1713" customFormat="false" ht="20.4" hidden="true" customHeight="false" outlineLevel="0" collapsed="false">
      <c r="B1713" s="57" t="s">
        <v>490</v>
      </c>
      <c r="C1713" s="58" t="n">
        <v>18.13</v>
      </c>
      <c r="F1713" s="9" t="n">
        <v>0.18</v>
      </c>
      <c r="K1713" s="9" t="s">
        <v>491</v>
      </c>
    </row>
    <row r="1714" customFormat="false" ht="10.2" hidden="true" customHeight="false" outlineLevel="0" collapsed="false">
      <c r="B1714" s="57" t="s">
        <v>492</v>
      </c>
    </row>
    <row r="1715" customFormat="false" ht="20.4" hidden="true" customHeight="false" outlineLevel="0" collapsed="false">
      <c r="B1715" s="57" t="s">
        <v>493</v>
      </c>
    </row>
    <row r="1716" customFormat="false" ht="10.2" hidden="true" customHeight="false" outlineLevel="0" collapsed="false">
      <c r="B1716" s="57" t="s">
        <v>494</v>
      </c>
    </row>
    <row r="1717" customFormat="false" ht="10.2" hidden="true" customHeight="false" outlineLevel="0" collapsed="false">
      <c r="B1717" s="57" t="s">
        <v>495</v>
      </c>
      <c r="C1717" s="9" t="n">
        <v>95</v>
      </c>
      <c r="F1717" s="56" t="n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>8.63</v>
      </c>
      <c r="L1717" s="59" t="s">
        <v>496</v>
      </c>
    </row>
    <row r="1718" customFormat="false" ht="10.2" hidden="true" customHeight="false" outlineLevel="0" collapsed="false">
      <c r="B1718" s="57" t="s">
        <v>497</v>
      </c>
      <c r="C1718" s="9" t="n">
        <v>95</v>
      </c>
      <c r="F1718" s="56" t="n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>8.61</v>
      </c>
      <c r="L1718" s="59" t="s">
        <v>498</v>
      </c>
    </row>
    <row r="1719" customFormat="false" ht="10.2" hidden="true" customHeight="false" outlineLevel="0" collapsed="false">
      <c r="B1719" s="57" t="s">
        <v>499</v>
      </c>
      <c r="C1719" s="9" t="n">
        <v>95</v>
      </c>
      <c r="F1719" s="56" t="n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>0.02</v>
      </c>
      <c r="L1719" s="59" t="s">
        <v>500</v>
      </c>
    </row>
    <row r="1720" customFormat="false" ht="10.2" hidden="true" customHeight="false" outlineLevel="0" collapsed="false">
      <c r="B1720" s="57" t="s">
        <v>501</v>
      </c>
      <c r="C1720" s="9" t="n">
        <v>65</v>
      </c>
      <c r="F1720" s="56" t="n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>5.9</v>
      </c>
      <c r="L1720" s="59" t="s">
        <v>502</v>
      </c>
    </row>
    <row r="1721" customFormat="false" ht="10.2" hidden="true" customHeight="false" outlineLevel="0" collapsed="false">
      <c r="B1721" s="57" t="s">
        <v>503</v>
      </c>
      <c r="C1721" s="9" t="n">
        <v>65</v>
      </c>
      <c r="F1721" s="56" t="n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>5.89</v>
      </c>
      <c r="L1721" s="59" t="s">
        <v>504</v>
      </c>
    </row>
    <row r="1722" customFormat="false" ht="10.2" hidden="true" customHeight="false" outlineLevel="0" collapsed="false">
      <c r="B1722" s="57" t="s">
        <v>505</v>
      </c>
      <c r="C1722" s="9" t="n">
        <v>65</v>
      </c>
      <c r="F1722" s="56" t="n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>0.01</v>
      </c>
      <c r="L1722" s="59" t="s">
        <v>506</v>
      </c>
    </row>
    <row r="1723" customFormat="false" ht="10.2" hidden="false" customHeight="false" outlineLevel="0" collapsed="false">
      <c r="A1723" s="60"/>
      <c r="B1723" s="60"/>
      <c r="C1723" s="60"/>
      <c r="D1723" s="60"/>
      <c r="E1723" s="60"/>
      <c r="F1723" s="60"/>
      <c r="G1723" s="60"/>
      <c r="H1723" s="60"/>
      <c r="I1723" s="60"/>
      <c r="J1723" s="60"/>
    </row>
    <row r="1724" customFormat="false" ht="10.2" hidden="false" customHeight="true" outlineLevel="0" collapsed="false">
      <c r="A1724" s="50" t="s">
        <v>280</v>
      </c>
      <c r="B1724" s="51" t="s">
        <v>706</v>
      </c>
      <c r="C1724" s="52" t="n">
        <v>1</v>
      </c>
      <c r="D1724" s="53" t="n">
        <f aca="false">'Базовые цены за единицу'!B95</f>
        <v>11.78</v>
      </c>
      <c r="E1724" s="53" t="n">
        <f aca="false">'Базовые цены за единицу'!D95</f>
        <v>0</v>
      </c>
      <c r="F1724" s="54" t="n">
        <f aca="false">'Базовые цены с учетом расхода'!B95</f>
        <v>11.78</v>
      </c>
      <c r="G1724" s="54" t="n">
        <f aca="false">'Базовые цены с учетом расхода'!C95</f>
        <v>0</v>
      </c>
      <c r="H1724" s="53" t="n">
        <f aca="false">'Базовые цены с учетом расхода'!D95</f>
        <v>0</v>
      </c>
      <c r="I1724" s="55"/>
      <c r="J1724" s="55" t="n">
        <f aca="false">'Базовые цены с учетом расхода'!I95</f>
        <v>0</v>
      </c>
      <c r="K1724" s="9" t="s">
        <v>446</v>
      </c>
      <c r="L1724" s="9" t="s">
        <v>482</v>
      </c>
      <c r="N1724" s="54" t="n">
        <f aca="false">'Базовые цены с учетом расхода'!F95</f>
        <v>11.78</v>
      </c>
    </row>
    <row r="1725" customFormat="false" ht="23.4" hidden="false" customHeight="true" outlineLevel="0" collapsed="false">
      <c r="A1725" s="50"/>
      <c r="B1725" s="51"/>
      <c r="C1725" s="52"/>
      <c r="D1725" s="56" t="n">
        <f aca="false">'Базовые цены за единицу'!C95</f>
        <v>0</v>
      </c>
      <c r="E1725" s="56" t="n">
        <f aca="false">'Базовые цены за единицу'!E95</f>
        <v>0</v>
      </c>
      <c r="F1725" s="54"/>
      <c r="G1725" s="54"/>
      <c r="H1725" s="56" t="n">
        <f aca="false">'Базовые цены с учетом расхода'!E95</f>
        <v>0</v>
      </c>
      <c r="J1725" s="9" t="n">
        <f aca="false">'Базовые цены с учетом расхода'!K95</f>
        <v>0</v>
      </c>
      <c r="K1725" s="9" t="s">
        <v>483</v>
      </c>
      <c r="L1725" s="9" t="s">
        <v>484</v>
      </c>
      <c r="N1725" s="54"/>
    </row>
    <row r="1726" customFormat="false" ht="10.2" hidden="true" customHeight="false" outlineLevel="0" collapsed="false">
      <c r="B1726" s="57" t="s">
        <v>485</v>
      </c>
    </row>
    <row r="1727" customFormat="false" ht="10.2" hidden="true" customHeight="false" outlineLevel="0" collapsed="false">
      <c r="B1727" s="57" t="s">
        <v>486</v>
      </c>
    </row>
    <row r="1728" customFormat="false" ht="10.2" hidden="true" customHeight="false" outlineLevel="0" collapsed="false">
      <c r="B1728" s="57" t="s">
        <v>487</v>
      </c>
    </row>
    <row r="1729" customFormat="false" ht="10.2" hidden="true" customHeight="false" outlineLevel="0" collapsed="false">
      <c r="B1729" s="57" t="s">
        <v>488</v>
      </c>
      <c r="F1729" s="9" t="n">
        <v>11.78</v>
      </c>
    </row>
    <row r="1730" customFormat="false" ht="20.4" hidden="true" customHeight="false" outlineLevel="0" collapsed="false">
      <c r="B1730" s="57" t="s">
        <v>489</v>
      </c>
    </row>
    <row r="1731" customFormat="false" ht="20.4" hidden="true" customHeight="false" outlineLevel="0" collapsed="false">
      <c r="B1731" s="57" t="s">
        <v>490</v>
      </c>
      <c r="C1731" s="58"/>
      <c r="K1731" s="9" t="s">
        <v>491</v>
      </c>
    </row>
    <row r="1732" customFormat="false" ht="10.2" hidden="true" customHeight="false" outlineLevel="0" collapsed="false">
      <c r="B1732" s="57" t="s">
        <v>492</v>
      </c>
    </row>
    <row r="1733" customFormat="false" ht="20.4" hidden="true" customHeight="false" outlineLevel="0" collapsed="false">
      <c r="B1733" s="57" t="s">
        <v>493</v>
      </c>
    </row>
    <row r="1734" customFormat="false" ht="10.2" hidden="true" customHeight="false" outlineLevel="0" collapsed="false">
      <c r="B1734" s="57" t="s">
        <v>494</v>
      </c>
    </row>
    <row r="1735" customFormat="false" ht="10.2" hidden="true" customHeight="false" outlineLevel="0" collapsed="false">
      <c r="B1735" s="57" t="s">
        <v>495</v>
      </c>
      <c r="F1735" s="56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35" s="59" t="s">
        <v>496</v>
      </c>
    </row>
    <row r="1736" customFormat="false" ht="10.2" hidden="true" customHeight="false" outlineLevel="0" collapsed="false">
      <c r="B1736" s="57" t="s">
        <v>497</v>
      </c>
      <c r="F1736" s="56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36" s="59" t="s">
        <v>498</v>
      </c>
    </row>
    <row r="1737" customFormat="false" ht="10.2" hidden="true" customHeight="false" outlineLevel="0" collapsed="false">
      <c r="B1737" s="57" t="s">
        <v>499</v>
      </c>
      <c r="F1737" s="56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37" s="59" t="s">
        <v>500</v>
      </c>
    </row>
    <row r="1738" customFormat="false" ht="10.2" hidden="true" customHeight="false" outlineLevel="0" collapsed="false">
      <c r="B1738" s="57" t="s">
        <v>501</v>
      </c>
      <c r="F1738" s="56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38" s="59" t="s">
        <v>502</v>
      </c>
    </row>
    <row r="1739" customFormat="false" ht="10.2" hidden="true" customHeight="false" outlineLevel="0" collapsed="false">
      <c r="B1739" s="57" t="s">
        <v>503</v>
      </c>
      <c r="F1739" s="56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39" s="59" t="s">
        <v>504</v>
      </c>
    </row>
    <row r="1740" customFormat="false" ht="10.2" hidden="true" customHeight="false" outlineLevel="0" collapsed="false">
      <c r="B1740" s="57" t="s">
        <v>505</v>
      </c>
      <c r="F1740" s="56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40" s="59" t="s">
        <v>506</v>
      </c>
    </row>
    <row r="1741" customFormat="false" ht="10.2" hidden="false" customHeight="false" outlineLevel="0" collapsed="false">
      <c r="A1741" s="60"/>
      <c r="B1741" s="60"/>
      <c r="C1741" s="60"/>
      <c r="D1741" s="60"/>
      <c r="E1741" s="60"/>
      <c r="F1741" s="60"/>
      <c r="G1741" s="60"/>
      <c r="H1741" s="60"/>
      <c r="I1741" s="60"/>
      <c r="J1741" s="60"/>
    </row>
    <row r="1742" customFormat="false" ht="10.2" hidden="false" customHeight="true" outlineLevel="0" collapsed="false">
      <c r="A1742" s="50" t="s">
        <v>283</v>
      </c>
      <c r="B1742" s="51" t="s">
        <v>707</v>
      </c>
      <c r="C1742" s="52" t="n">
        <v>1</v>
      </c>
      <c r="D1742" s="53" t="n">
        <f aca="false">'Базовые цены за единицу'!B96</f>
        <v>12.74</v>
      </c>
      <c r="E1742" s="53" t="n">
        <f aca="false">'Базовые цены за единицу'!D96</f>
        <v>0</v>
      </c>
      <c r="F1742" s="54" t="n">
        <f aca="false">'Базовые цены с учетом расхода'!B96</f>
        <v>12.74</v>
      </c>
      <c r="G1742" s="54" t="n">
        <f aca="false">'Базовые цены с учетом расхода'!C96</f>
        <v>0</v>
      </c>
      <c r="H1742" s="53" t="n">
        <f aca="false">'Базовые цены с учетом расхода'!D96</f>
        <v>0</v>
      </c>
      <c r="I1742" s="55"/>
      <c r="J1742" s="55" t="n">
        <f aca="false">'Базовые цены с учетом расхода'!I96</f>
        <v>0</v>
      </c>
      <c r="K1742" s="9" t="s">
        <v>446</v>
      </c>
      <c r="L1742" s="9" t="s">
        <v>482</v>
      </c>
      <c r="N1742" s="54" t="n">
        <f aca="false">'Базовые цены с учетом расхода'!F96</f>
        <v>12.74</v>
      </c>
    </row>
    <row r="1743" customFormat="false" ht="29.4" hidden="false" customHeight="true" outlineLevel="0" collapsed="false">
      <c r="A1743" s="50"/>
      <c r="B1743" s="51"/>
      <c r="C1743" s="52"/>
      <c r="D1743" s="56" t="n">
        <f aca="false">'Базовые цены за единицу'!C96</f>
        <v>0</v>
      </c>
      <c r="E1743" s="56" t="n">
        <f aca="false">'Базовые цены за единицу'!E96</f>
        <v>0</v>
      </c>
      <c r="F1743" s="54"/>
      <c r="G1743" s="54"/>
      <c r="H1743" s="56" t="n">
        <f aca="false">'Базовые цены с учетом расхода'!E96</f>
        <v>0</v>
      </c>
      <c r="J1743" s="9" t="n">
        <f aca="false">'Базовые цены с учетом расхода'!K96</f>
        <v>0</v>
      </c>
      <c r="K1743" s="9" t="s">
        <v>483</v>
      </c>
      <c r="L1743" s="9" t="s">
        <v>484</v>
      </c>
      <c r="N1743" s="54"/>
    </row>
    <row r="1744" customFormat="false" ht="10.2" hidden="true" customHeight="false" outlineLevel="0" collapsed="false">
      <c r="B1744" s="57" t="s">
        <v>485</v>
      </c>
    </row>
    <row r="1745" customFormat="false" ht="10.2" hidden="true" customHeight="false" outlineLevel="0" collapsed="false">
      <c r="B1745" s="57" t="s">
        <v>486</v>
      </c>
    </row>
    <row r="1746" customFormat="false" ht="10.2" hidden="true" customHeight="false" outlineLevel="0" collapsed="false">
      <c r="B1746" s="57" t="s">
        <v>487</v>
      </c>
    </row>
    <row r="1747" customFormat="false" ht="10.2" hidden="true" customHeight="false" outlineLevel="0" collapsed="false">
      <c r="B1747" s="57" t="s">
        <v>488</v>
      </c>
      <c r="F1747" s="9" t="n">
        <v>12.74</v>
      </c>
    </row>
    <row r="1748" customFormat="false" ht="20.4" hidden="true" customHeight="false" outlineLevel="0" collapsed="false">
      <c r="B1748" s="57" t="s">
        <v>489</v>
      </c>
    </row>
    <row r="1749" customFormat="false" ht="20.4" hidden="true" customHeight="false" outlineLevel="0" collapsed="false">
      <c r="B1749" s="57" t="s">
        <v>490</v>
      </c>
      <c r="C1749" s="58"/>
      <c r="K1749" s="9" t="s">
        <v>491</v>
      </c>
    </row>
    <row r="1750" customFormat="false" ht="10.2" hidden="true" customHeight="false" outlineLevel="0" collapsed="false">
      <c r="B1750" s="57" t="s">
        <v>492</v>
      </c>
    </row>
    <row r="1751" customFormat="false" ht="20.4" hidden="true" customHeight="false" outlineLevel="0" collapsed="false">
      <c r="B1751" s="57" t="s">
        <v>493</v>
      </c>
    </row>
    <row r="1752" customFormat="false" ht="10.2" hidden="true" customHeight="false" outlineLevel="0" collapsed="false">
      <c r="B1752" s="57" t="s">
        <v>494</v>
      </c>
    </row>
    <row r="1753" customFormat="false" ht="10.2" hidden="true" customHeight="false" outlineLevel="0" collapsed="false">
      <c r="B1753" s="57" t="s">
        <v>495</v>
      </c>
      <c r="F1753" s="56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753" s="59" t="s">
        <v>496</v>
      </c>
    </row>
    <row r="1754" customFormat="false" ht="10.2" hidden="true" customHeight="false" outlineLevel="0" collapsed="false">
      <c r="B1754" s="57" t="s">
        <v>497</v>
      </c>
      <c r="F1754" s="56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754" s="59" t="s">
        <v>498</v>
      </c>
    </row>
    <row r="1755" customFormat="false" ht="10.2" hidden="true" customHeight="false" outlineLevel="0" collapsed="false">
      <c r="B1755" s="57" t="s">
        <v>499</v>
      </c>
      <c r="F1755" s="56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755" s="59" t="s">
        <v>500</v>
      </c>
    </row>
    <row r="1756" customFormat="false" ht="10.2" hidden="true" customHeight="false" outlineLevel="0" collapsed="false">
      <c r="B1756" s="57" t="s">
        <v>501</v>
      </c>
      <c r="F1756" s="56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756" s="59" t="s">
        <v>502</v>
      </c>
    </row>
    <row r="1757" customFormat="false" ht="10.2" hidden="true" customHeight="false" outlineLevel="0" collapsed="false">
      <c r="B1757" s="57" t="s">
        <v>503</v>
      </c>
      <c r="F1757" s="56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757" s="59" t="s">
        <v>504</v>
      </c>
    </row>
    <row r="1758" customFormat="false" ht="10.2" hidden="true" customHeight="false" outlineLevel="0" collapsed="false">
      <c r="B1758" s="57" t="s">
        <v>505</v>
      </c>
      <c r="F1758" s="56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758" s="59" t="s">
        <v>506</v>
      </c>
    </row>
    <row r="1759" customFormat="false" ht="10.2" hidden="false" customHeight="false" outlineLevel="0" collapsed="false">
      <c r="A1759" s="60"/>
      <c r="B1759" s="60"/>
      <c r="C1759" s="60"/>
      <c r="D1759" s="60"/>
      <c r="E1759" s="60"/>
      <c r="F1759" s="60"/>
      <c r="G1759" s="60"/>
      <c r="H1759" s="60"/>
      <c r="I1759" s="60"/>
      <c r="J1759" s="60"/>
    </row>
    <row r="1760" customFormat="false" ht="10.2" hidden="false" customHeight="true" outlineLevel="0" collapsed="false">
      <c r="A1760" s="50" t="s">
        <v>286</v>
      </c>
      <c r="B1760" s="51" t="s">
        <v>640</v>
      </c>
      <c r="C1760" s="52" t="n">
        <v>0.667</v>
      </c>
      <c r="D1760" s="53" t="n">
        <f aca="false">'Базовые цены за единицу'!B97</f>
        <v>544.24</v>
      </c>
      <c r="E1760" s="53" t="n">
        <f aca="false">'Базовые цены за единицу'!D97</f>
        <v>71.47</v>
      </c>
      <c r="F1760" s="54" t="n">
        <f aca="false">'Базовые цены с учетом расхода'!B97</f>
        <v>363</v>
      </c>
      <c r="G1760" s="54" t="n">
        <f aca="false">'Базовые цены с учетом расхода'!C97</f>
        <v>179.38</v>
      </c>
      <c r="H1760" s="53" t="n">
        <f aca="false">'Базовые цены с учетом расхода'!D97</f>
        <v>47.67</v>
      </c>
      <c r="I1760" s="55" t="n">
        <v>23.8</v>
      </c>
      <c r="J1760" s="55" t="n">
        <f aca="false">'Базовые цены с учетом расхода'!I97</f>
        <v>15.875</v>
      </c>
      <c r="K1760" s="9" t="s">
        <v>446</v>
      </c>
      <c r="L1760" s="9" t="s">
        <v>482</v>
      </c>
      <c r="N1760" s="54" t="n">
        <f aca="false">'Базовые цены с учетом расхода'!F97</f>
        <v>135.95</v>
      </c>
    </row>
    <row r="1761" customFormat="false" ht="32.4" hidden="false" customHeight="true" outlineLevel="0" collapsed="false">
      <c r="A1761" s="50"/>
      <c r="B1761" s="51"/>
      <c r="C1761" s="52"/>
      <c r="D1761" s="56" t="n">
        <f aca="false">'Базовые цены за единицу'!C97</f>
        <v>268.94</v>
      </c>
      <c r="E1761" s="56" t="n">
        <f aca="false">'Базовые цены за единицу'!E97</f>
        <v>1.46</v>
      </c>
      <c r="F1761" s="54"/>
      <c r="G1761" s="54"/>
      <c r="H1761" s="56" t="n">
        <f aca="false">'Базовые цены с учетом расхода'!E97</f>
        <v>0.97</v>
      </c>
      <c r="I1761" s="9" t="n">
        <v>0.11</v>
      </c>
      <c r="J1761" s="9" t="n">
        <f aca="false">'Базовые цены с учетом расхода'!K97</f>
        <v>0.073</v>
      </c>
      <c r="K1761" s="9" t="s">
        <v>483</v>
      </c>
      <c r="L1761" s="9" t="s">
        <v>484</v>
      </c>
      <c r="N1761" s="54"/>
    </row>
    <row r="1762" customFormat="false" ht="10.2" hidden="false" customHeight="true" outlineLevel="0" collapsed="false">
      <c r="B1762" s="61" t="s">
        <v>708</v>
      </c>
      <c r="C1762" s="61"/>
      <c r="D1762" s="61"/>
      <c r="E1762" s="61"/>
      <c r="F1762" s="61"/>
      <c r="G1762" s="61"/>
      <c r="H1762" s="61"/>
      <c r="I1762" s="61"/>
      <c r="J1762" s="61"/>
    </row>
    <row r="1763" customFormat="false" ht="10.2" hidden="true" customHeight="false" outlineLevel="0" collapsed="false">
      <c r="B1763" s="57" t="s">
        <v>485</v>
      </c>
      <c r="F1763" s="9" t="n">
        <v>179.38</v>
      </c>
    </row>
    <row r="1764" customFormat="false" ht="10.2" hidden="true" customHeight="false" outlineLevel="0" collapsed="false">
      <c r="B1764" s="57" t="s">
        <v>486</v>
      </c>
      <c r="F1764" s="9" t="n">
        <v>47.67</v>
      </c>
    </row>
    <row r="1765" customFormat="false" ht="10.2" hidden="true" customHeight="false" outlineLevel="0" collapsed="false">
      <c r="B1765" s="57" t="s">
        <v>487</v>
      </c>
      <c r="F1765" s="9" t="n">
        <v>0.97</v>
      </c>
    </row>
    <row r="1766" customFormat="false" ht="10.2" hidden="true" customHeight="false" outlineLevel="0" collapsed="false">
      <c r="B1766" s="57" t="s">
        <v>488</v>
      </c>
      <c r="F1766" s="9" t="n">
        <v>135.95</v>
      </c>
    </row>
    <row r="1767" customFormat="false" ht="20.4" hidden="true" customHeight="false" outlineLevel="0" collapsed="false">
      <c r="B1767" s="57" t="s">
        <v>489</v>
      </c>
    </row>
    <row r="1768" customFormat="false" ht="20.4" hidden="true" customHeight="false" outlineLevel="0" collapsed="false">
      <c r="B1768" s="57" t="s">
        <v>490</v>
      </c>
      <c r="C1768" s="58" t="n">
        <v>5.38</v>
      </c>
      <c r="F1768" s="9" t="n">
        <v>3.59</v>
      </c>
      <c r="K1768" s="9" t="s">
        <v>491</v>
      </c>
    </row>
    <row r="1769" customFormat="false" ht="10.2" hidden="true" customHeight="false" outlineLevel="0" collapsed="false">
      <c r="B1769" s="57" t="s">
        <v>492</v>
      </c>
    </row>
    <row r="1770" customFormat="false" ht="20.4" hidden="true" customHeight="false" outlineLevel="0" collapsed="false">
      <c r="B1770" s="57" t="s">
        <v>493</v>
      </c>
    </row>
    <row r="1771" customFormat="false" ht="10.2" hidden="true" customHeight="false" outlineLevel="0" collapsed="false">
      <c r="B1771" s="57" t="s">
        <v>494</v>
      </c>
    </row>
    <row r="1772" customFormat="false" ht="10.2" hidden="true" customHeight="false" outlineLevel="0" collapsed="false">
      <c r="B1772" s="57" t="s">
        <v>495</v>
      </c>
      <c r="C1772" s="9" t="n">
        <v>95</v>
      </c>
      <c r="F1772" s="56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171.33</v>
      </c>
      <c r="L1772" s="59" t="s">
        <v>496</v>
      </c>
    </row>
    <row r="1773" customFormat="false" ht="10.2" hidden="true" customHeight="false" outlineLevel="0" collapsed="false">
      <c r="B1773" s="57" t="s">
        <v>497</v>
      </c>
      <c r="C1773" s="9" t="n">
        <v>95</v>
      </c>
      <c r="F1773" s="56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170.41</v>
      </c>
      <c r="L1773" s="59" t="s">
        <v>498</v>
      </c>
    </row>
    <row r="1774" customFormat="false" ht="10.2" hidden="true" customHeight="false" outlineLevel="0" collapsed="false">
      <c r="B1774" s="57" t="s">
        <v>499</v>
      </c>
      <c r="C1774" s="9" t="n">
        <v>95</v>
      </c>
      <c r="F1774" s="56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0.93</v>
      </c>
      <c r="L1774" s="59" t="s">
        <v>500</v>
      </c>
    </row>
    <row r="1775" customFormat="false" ht="10.2" hidden="true" customHeight="false" outlineLevel="0" collapsed="false">
      <c r="B1775" s="57" t="s">
        <v>501</v>
      </c>
      <c r="C1775" s="9" t="n">
        <v>65</v>
      </c>
      <c r="F1775" s="56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117.23</v>
      </c>
      <c r="L1775" s="59" t="s">
        <v>502</v>
      </c>
    </row>
    <row r="1776" customFormat="false" ht="10.2" hidden="true" customHeight="false" outlineLevel="0" collapsed="false">
      <c r="B1776" s="57" t="s">
        <v>503</v>
      </c>
      <c r="C1776" s="9" t="n">
        <v>65</v>
      </c>
      <c r="F1776" s="56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16.6</v>
      </c>
      <c r="L1776" s="59" t="s">
        <v>504</v>
      </c>
    </row>
    <row r="1777" customFormat="false" ht="10.2" hidden="true" customHeight="false" outlineLevel="0" collapsed="false">
      <c r="B1777" s="57" t="s">
        <v>505</v>
      </c>
      <c r="C1777" s="9" t="n">
        <v>65</v>
      </c>
      <c r="F1777" s="56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0.63</v>
      </c>
      <c r="L1777" s="59" t="s">
        <v>506</v>
      </c>
    </row>
    <row r="1778" customFormat="false" ht="10.2" hidden="false" customHeight="false" outlineLevel="0" collapsed="false">
      <c r="A1778" s="60"/>
      <c r="B1778" s="60"/>
      <c r="C1778" s="60"/>
      <c r="D1778" s="60"/>
      <c r="E1778" s="60"/>
      <c r="F1778" s="60"/>
      <c r="G1778" s="60"/>
      <c r="H1778" s="60"/>
      <c r="I1778" s="60"/>
      <c r="J1778" s="60"/>
    </row>
    <row r="1779" customFormat="false" ht="10.2" hidden="false" customHeight="true" outlineLevel="0" collapsed="false">
      <c r="A1779" s="50" t="s">
        <v>289</v>
      </c>
      <c r="B1779" s="51" t="s">
        <v>643</v>
      </c>
      <c r="C1779" s="52" t="n">
        <v>66.7</v>
      </c>
      <c r="D1779" s="53" t="n">
        <f aca="false">'Базовые цены за единицу'!B98</f>
        <v>5.87</v>
      </c>
      <c r="E1779" s="53" t="n">
        <f aca="false">'Базовые цены за единицу'!D98</f>
        <v>0</v>
      </c>
      <c r="F1779" s="54" t="n">
        <f aca="false">'Базовые цены с учетом расхода'!B98</f>
        <v>391.53</v>
      </c>
      <c r="G1779" s="54" t="n">
        <f aca="false">'Базовые цены с учетом расхода'!C98</f>
        <v>0</v>
      </c>
      <c r="H1779" s="53" t="n">
        <f aca="false">'Базовые цены с учетом расхода'!D98</f>
        <v>0</v>
      </c>
      <c r="I1779" s="55"/>
      <c r="J1779" s="55" t="n">
        <f aca="false">'Базовые цены с учетом расхода'!I98</f>
        <v>0</v>
      </c>
      <c r="K1779" s="9" t="s">
        <v>446</v>
      </c>
      <c r="L1779" s="9" t="s">
        <v>482</v>
      </c>
      <c r="N1779" s="54" t="n">
        <f aca="false">'Базовые цены с учетом расхода'!F98</f>
        <v>391.53</v>
      </c>
    </row>
    <row r="1780" customFormat="false" ht="25.2" hidden="false" customHeight="true" outlineLevel="0" collapsed="false">
      <c r="A1780" s="50"/>
      <c r="B1780" s="51"/>
      <c r="C1780" s="52"/>
      <c r="D1780" s="56" t="n">
        <f aca="false">'Базовые цены за единицу'!C98</f>
        <v>0</v>
      </c>
      <c r="E1780" s="56" t="n">
        <f aca="false">'Базовые цены за единицу'!E98</f>
        <v>0</v>
      </c>
      <c r="F1780" s="54"/>
      <c r="G1780" s="54"/>
      <c r="H1780" s="56" t="n">
        <f aca="false">'Базовые цены с учетом расхода'!E98</f>
        <v>0</v>
      </c>
      <c r="J1780" s="9" t="n">
        <f aca="false">'Базовые цены с учетом расхода'!K98</f>
        <v>0</v>
      </c>
      <c r="K1780" s="9" t="s">
        <v>483</v>
      </c>
      <c r="L1780" s="9" t="s">
        <v>484</v>
      </c>
      <c r="N1780" s="54"/>
    </row>
    <row r="1781" customFormat="false" ht="10.2" hidden="true" customHeight="false" outlineLevel="0" collapsed="false">
      <c r="B1781" s="57" t="s">
        <v>485</v>
      </c>
    </row>
    <row r="1782" customFormat="false" ht="10.2" hidden="true" customHeight="false" outlineLevel="0" collapsed="false">
      <c r="B1782" s="57" t="s">
        <v>486</v>
      </c>
    </row>
    <row r="1783" customFormat="false" ht="10.2" hidden="true" customHeight="false" outlineLevel="0" collapsed="false">
      <c r="B1783" s="57" t="s">
        <v>487</v>
      </c>
    </row>
    <row r="1784" customFormat="false" ht="10.2" hidden="true" customHeight="false" outlineLevel="0" collapsed="false">
      <c r="B1784" s="57" t="s">
        <v>488</v>
      </c>
      <c r="F1784" s="9" t="n">
        <v>391.53</v>
      </c>
    </row>
    <row r="1785" customFormat="false" ht="20.4" hidden="true" customHeight="false" outlineLevel="0" collapsed="false">
      <c r="B1785" s="57" t="s">
        <v>489</v>
      </c>
    </row>
    <row r="1786" customFormat="false" ht="20.4" hidden="true" customHeight="false" outlineLevel="0" collapsed="false">
      <c r="B1786" s="57" t="s">
        <v>490</v>
      </c>
      <c r="C1786" s="58"/>
      <c r="K1786" s="9" t="s">
        <v>491</v>
      </c>
    </row>
    <row r="1787" customFormat="false" ht="10.2" hidden="true" customHeight="false" outlineLevel="0" collapsed="false">
      <c r="B1787" s="57" t="s">
        <v>492</v>
      </c>
    </row>
    <row r="1788" customFormat="false" ht="20.4" hidden="true" customHeight="false" outlineLevel="0" collapsed="false">
      <c r="B1788" s="57" t="s">
        <v>493</v>
      </c>
    </row>
    <row r="1789" customFormat="false" ht="10.2" hidden="true" customHeight="false" outlineLevel="0" collapsed="false">
      <c r="B1789" s="57" t="s">
        <v>494</v>
      </c>
    </row>
    <row r="1790" customFormat="false" ht="10.2" hidden="true" customHeight="false" outlineLevel="0" collapsed="false">
      <c r="B1790" s="57" t="s">
        <v>495</v>
      </c>
      <c r="F1790" s="56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790" s="59" t="s">
        <v>496</v>
      </c>
    </row>
    <row r="1791" customFormat="false" ht="10.2" hidden="true" customHeight="false" outlineLevel="0" collapsed="false">
      <c r="B1791" s="57" t="s">
        <v>497</v>
      </c>
      <c r="F1791" s="56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791" s="59" t="s">
        <v>498</v>
      </c>
    </row>
    <row r="1792" customFormat="false" ht="10.2" hidden="true" customHeight="false" outlineLevel="0" collapsed="false">
      <c r="B1792" s="57" t="s">
        <v>499</v>
      </c>
      <c r="F1792" s="56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792" s="59" t="s">
        <v>500</v>
      </c>
    </row>
    <row r="1793" customFormat="false" ht="10.2" hidden="true" customHeight="false" outlineLevel="0" collapsed="false">
      <c r="B1793" s="57" t="s">
        <v>501</v>
      </c>
      <c r="F1793" s="56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793" s="59" t="s">
        <v>502</v>
      </c>
    </row>
    <row r="1794" customFormat="false" ht="10.2" hidden="true" customHeight="false" outlineLevel="0" collapsed="false">
      <c r="B1794" s="57" t="s">
        <v>503</v>
      </c>
      <c r="F1794" s="56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794" s="59" t="s">
        <v>504</v>
      </c>
    </row>
    <row r="1795" customFormat="false" ht="10.2" hidden="true" customHeight="false" outlineLevel="0" collapsed="false">
      <c r="B1795" s="57" t="s">
        <v>505</v>
      </c>
      <c r="F1795" s="56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795" s="59" t="s">
        <v>506</v>
      </c>
    </row>
    <row r="1796" customFormat="false" ht="10.2" hidden="false" customHeight="false" outlineLevel="0" collapsed="false">
      <c r="A1796" s="60"/>
      <c r="B1796" s="60"/>
      <c r="C1796" s="60"/>
      <c r="D1796" s="60"/>
      <c r="E1796" s="60"/>
      <c r="F1796" s="60"/>
      <c r="G1796" s="60"/>
      <c r="H1796" s="60"/>
      <c r="I1796" s="60"/>
      <c r="J1796" s="60"/>
    </row>
    <row r="1797" customFormat="false" ht="10.2" hidden="false" customHeight="true" outlineLevel="0" collapsed="false">
      <c r="A1797" s="50" t="s">
        <v>292</v>
      </c>
      <c r="B1797" s="51" t="s">
        <v>709</v>
      </c>
      <c r="C1797" s="52" t="n">
        <v>0.667</v>
      </c>
      <c r="D1797" s="53" t="n">
        <f aca="false">'Базовые цены за единицу'!B99</f>
        <v>247.76</v>
      </c>
      <c r="E1797" s="53" t="n">
        <f aca="false">'Базовые цены за единицу'!D99</f>
        <v>3.26</v>
      </c>
      <c r="F1797" s="54" t="n">
        <f aca="false">'Базовые цены с учетом расхода'!B99</f>
        <v>165.25</v>
      </c>
      <c r="G1797" s="54" t="n">
        <f aca="false">'Базовые цены с учетом расхода'!C99</f>
        <v>42.28</v>
      </c>
      <c r="H1797" s="53" t="n">
        <f aca="false">'Базовые цены с учетом расхода'!D99</f>
        <v>2.17</v>
      </c>
      <c r="I1797" s="55" t="n">
        <v>5.61</v>
      </c>
      <c r="J1797" s="55" t="n">
        <f aca="false">'Базовые цены с учетом расхода'!I99</f>
        <v>3.742</v>
      </c>
      <c r="K1797" s="9" t="s">
        <v>446</v>
      </c>
      <c r="L1797" s="9" t="s">
        <v>482</v>
      </c>
      <c r="N1797" s="54" t="n">
        <f aca="false">'Базовые цены с учетом расхода'!F99</f>
        <v>120.8</v>
      </c>
    </row>
    <row r="1798" customFormat="false" ht="48.6" hidden="false" customHeight="true" outlineLevel="0" collapsed="false">
      <c r="A1798" s="50"/>
      <c r="B1798" s="51"/>
      <c r="C1798" s="52"/>
      <c r="D1798" s="56" t="n">
        <f aca="false">'Базовые цены за единицу'!C99</f>
        <v>63.39</v>
      </c>
      <c r="E1798" s="56" t="n">
        <f aca="false">'Базовые цены за единицу'!E99</f>
        <v>0.13</v>
      </c>
      <c r="F1798" s="54"/>
      <c r="G1798" s="54"/>
      <c r="H1798" s="56" t="n">
        <f aca="false">'Базовые цены с учетом расхода'!E99</f>
        <v>0.09</v>
      </c>
      <c r="I1798" s="9" t="n">
        <v>0.01</v>
      </c>
      <c r="J1798" s="9" t="n">
        <f aca="false">'Базовые цены с учетом расхода'!K99</f>
        <v>0.007</v>
      </c>
      <c r="K1798" s="9" t="s">
        <v>483</v>
      </c>
      <c r="L1798" s="9" t="s">
        <v>484</v>
      </c>
      <c r="N1798" s="54"/>
    </row>
    <row r="1799" customFormat="false" ht="10.2" hidden="true" customHeight="false" outlineLevel="0" collapsed="false">
      <c r="B1799" s="57" t="s">
        <v>485</v>
      </c>
      <c r="F1799" s="9" t="n">
        <v>42.28</v>
      </c>
    </row>
    <row r="1800" customFormat="false" ht="10.2" hidden="true" customHeight="false" outlineLevel="0" collapsed="false">
      <c r="B1800" s="57" t="s">
        <v>486</v>
      </c>
      <c r="F1800" s="9" t="n">
        <v>2.17</v>
      </c>
    </row>
    <row r="1801" customFormat="false" ht="10.2" hidden="true" customHeight="false" outlineLevel="0" collapsed="false">
      <c r="B1801" s="57" t="s">
        <v>487</v>
      </c>
      <c r="F1801" s="9" t="n">
        <v>0.09</v>
      </c>
    </row>
    <row r="1802" customFormat="false" ht="10.2" hidden="true" customHeight="false" outlineLevel="0" collapsed="false">
      <c r="B1802" s="57" t="s">
        <v>488</v>
      </c>
      <c r="F1802" s="9" t="n">
        <v>120.8</v>
      </c>
    </row>
    <row r="1803" customFormat="false" ht="20.4" hidden="true" customHeight="false" outlineLevel="0" collapsed="false">
      <c r="B1803" s="57" t="s">
        <v>489</v>
      </c>
    </row>
    <row r="1804" customFormat="false" ht="20.4" hidden="true" customHeight="false" outlineLevel="0" collapsed="false">
      <c r="B1804" s="57" t="s">
        <v>490</v>
      </c>
      <c r="C1804" s="58" t="n">
        <v>1.27</v>
      </c>
      <c r="F1804" s="9" t="n">
        <v>0.85</v>
      </c>
      <c r="K1804" s="9" t="s">
        <v>491</v>
      </c>
    </row>
    <row r="1805" customFormat="false" ht="10.2" hidden="true" customHeight="false" outlineLevel="0" collapsed="false">
      <c r="B1805" s="57" t="s">
        <v>492</v>
      </c>
    </row>
    <row r="1806" customFormat="false" ht="20.4" hidden="true" customHeight="false" outlineLevel="0" collapsed="false">
      <c r="B1806" s="57" t="s">
        <v>493</v>
      </c>
    </row>
    <row r="1807" customFormat="false" ht="10.2" hidden="true" customHeight="false" outlineLevel="0" collapsed="false">
      <c r="B1807" s="57" t="s">
        <v>494</v>
      </c>
    </row>
    <row r="1808" customFormat="false" ht="10.2" hidden="true" customHeight="false" outlineLevel="0" collapsed="false">
      <c r="B1808" s="57" t="s">
        <v>495</v>
      </c>
      <c r="C1808" s="9" t="n">
        <v>95</v>
      </c>
      <c r="F1808" s="56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40.25</v>
      </c>
      <c r="L1808" s="59" t="s">
        <v>496</v>
      </c>
    </row>
    <row r="1809" customFormat="false" ht="10.2" hidden="true" customHeight="false" outlineLevel="0" collapsed="false">
      <c r="B1809" s="57" t="s">
        <v>497</v>
      </c>
      <c r="C1809" s="9" t="n">
        <v>95</v>
      </c>
      <c r="F1809" s="56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40.17</v>
      </c>
      <c r="L1809" s="59" t="s">
        <v>498</v>
      </c>
    </row>
    <row r="1810" customFormat="false" ht="10.2" hidden="true" customHeight="false" outlineLevel="0" collapsed="false">
      <c r="B1810" s="57" t="s">
        <v>499</v>
      </c>
      <c r="C1810" s="9" t="n">
        <v>95</v>
      </c>
      <c r="F1810" s="56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0.08</v>
      </c>
      <c r="L1810" s="59" t="s">
        <v>500</v>
      </c>
    </row>
    <row r="1811" customFormat="false" ht="10.2" hidden="true" customHeight="false" outlineLevel="0" collapsed="false">
      <c r="B1811" s="57" t="s">
        <v>501</v>
      </c>
      <c r="C1811" s="9" t="n">
        <v>65</v>
      </c>
      <c r="F1811" s="56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27.54</v>
      </c>
      <c r="L1811" s="59" t="s">
        <v>502</v>
      </c>
    </row>
    <row r="1812" customFormat="false" ht="10.2" hidden="true" customHeight="false" outlineLevel="0" collapsed="false">
      <c r="B1812" s="57" t="s">
        <v>503</v>
      </c>
      <c r="C1812" s="9" t="n">
        <v>65</v>
      </c>
      <c r="F1812" s="56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27.48</v>
      </c>
      <c r="L1812" s="59" t="s">
        <v>504</v>
      </c>
    </row>
    <row r="1813" customFormat="false" ht="10.2" hidden="true" customHeight="false" outlineLevel="0" collapsed="false">
      <c r="B1813" s="57" t="s">
        <v>505</v>
      </c>
      <c r="C1813" s="9" t="n">
        <v>65</v>
      </c>
      <c r="F1813" s="56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0.06</v>
      </c>
      <c r="L1813" s="59" t="s">
        <v>506</v>
      </c>
    </row>
    <row r="1814" customFormat="false" ht="10.2" hidden="false" customHeight="false" outlineLevel="0" collapsed="false">
      <c r="A1814" s="60"/>
      <c r="B1814" s="60"/>
      <c r="C1814" s="60"/>
      <c r="D1814" s="60"/>
      <c r="E1814" s="60"/>
      <c r="F1814" s="60"/>
      <c r="G1814" s="60"/>
      <c r="H1814" s="60"/>
      <c r="I1814" s="60"/>
      <c r="J1814" s="60"/>
    </row>
    <row r="1815" customFormat="false" ht="10.2" hidden="false" customHeight="true" outlineLevel="0" collapsed="false">
      <c r="A1815" s="50" t="s">
        <v>298</v>
      </c>
      <c r="B1815" s="51" t="s">
        <v>710</v>
      </c>
      <c r="C1815" s="52" t="n">
        <v>1.273</v>
      </c>
      <c r="D1815" s="53" t="n">
        <f aca="false">'Базовые цены за единицу'!B100</f>
        <v>30.69</v>
      </c>
      <c r="E1815" s="53" t="n">
        <f aca="false">'Базовые цены за единицу'!D100</f>
        <v>3.26</v>
      </c>
      <c r="F1815" s="54" t="n">
        <f aca="false">'Базовые цены с учетом расхода'!B100</f>
        <v>39.07</v>
      </c>
      <c r="G1815" s="54" t="n">
        <f aca="false">'Базовые цены с учетом расхода'!C100</f>
        <v>32.95</v>
      </c>
      <c r="H1815" s="53" t="n">
        <f aca="false">'Базовые цены с учетом расхода'!D100</f>
        <v>4.15</v>
      </c>
      <c r="I1815" s="55" t="n">
        <v>2.29</v>
      </c>
      <c r="J1815" s="55" t="n">
        <f aca="false">'Базовые цены с учетом расхода'!I100</f>
        <v>2.915</v>
      </c>
      <c r="K1815" s="9" t="s">
        <v>446</v>
      </c>
      <c r="L1815" s="9" t="s">
        <v>482</v>
      </c>
      <c r="N1815" s="54" t="n">
        <f aca="false">'Базовые цены с учетом расхода'!F100</f>
        <v>1.97</v>
      </c>
    </row>
    <row r="1816" customFormat="false" ht="42" hidden="false" customHeight="true" outlineLevel="0" collapsed="false">
      <c r="A1816" s="50"/>
      <c r="B1816" s="51"/>
      <c r="C1816" s="52"/>
      <c r="D1816" s="56" t="n">
        <f aca="false">'Базовые цены за единицу'!C100</f>
        <v>25.88</v>
      </c>
      <c r="E1816" s="56" t="n">
        <f aca="false">'Базовые цены за единицу'!E100</f>
        <v>0.13</v>
      </c>
      <c r="F1816" s="54"/>
      <c r="G1816" s="54"/>
      <c r="H1816" s="56" t="n">
        <f aca="false">'Базовые цены с учетом расхода'!E100</f>
        <v>0.17</v>
      </c>
      <c r="I1816" s="9" t="n">
        <v>0.01</v>
      </c>
      <c r="J1816" s="9" t="n">
        <f aca="false">'Базовые цены с учетом расхода'!K100</f>
        <v>0.013</v>
      </c>
      <c r="K1816" s="9" t="s">
        <v>483</v>
      </c>
      <c r="L1816" s="9" t="s">
        <v>484</v>
      </c>
      <c r="N1816" s="54"/>
    </row>
    <row r="1817" customFormat="false" ht="10.2" hidden="false" customHeight="true" outlineLevel="0" collapsed="false">
      <c r="B1817" s="61" t="s">
        <v>711</v>
      </c>
      <c r="C1817" s="61"/>
      <c r="D1817" s="61"/>
      <c r="E1817" s="61"/>
      <c r="F1817" s="61"/>
      <c r="G1817" s="61"/>
      <c r="H1817" s="61"/>
      <c r="I1817" s="61"/>
      <c r="J1817" s="61"/>
    </row>
    <row r="1818" customFormat="false" ht="10.2" hidden="true" customHeight="false" outlineLevel="0" collapsed="false">
      <c r="B1818" s="57" t="s">
        <v>485</v>
      </c>
      <c r="F1818" s="9" t="n">
        <v>32.95</v>
      </c>
    </row>
    <row r="1819" customFormat="false" ht="10.2" hidden="true" customHeight="false" outlineLevel="0" collapsed="false">
      <c r="B1819" s="57" t="s">
        <v>486</v>
      </c>
      <c r="F1819" s="9" t="n">
        <v>4.15</v>
      </c>
    </row>
    <row r="1820" customFormat="false" ht="10.2" hidden="true" customHeight="false" outlineLevel="0" collapsed="false">
      <c r="B1820" s="57" t="s">
        <v>487</v>
      </c>
      <c r="F1820" s="9" t="n">
        <v>0.17</v>
      </c>
    </row>
    <row r="1821" customFormat="false" ht="10.2" hidden="true" customHeight="false" outlineLevel="0" collapsed="false">
      <c r="B1821" s="57" t="s">
        <v>488</v>
      </c>
      <c r="F1821" s="9" t="n">
        <v>1.97</v>
      </c>
    </row>
    <row r="1822" customFormat="false" ht="20.4" hidden="true" customHeight="false" outlineLevel="0" collapsed="false">
      <c r="B1822" s="57" t="s">
        <v>489</v>
      </c>
    </row>
    <row r="1823" customFormat="false" ht="20.4" hidden="true" customHeight="false" outlineLevel="0" collapsed="false">
      <c r="B1823" s="57" t="s">
        <v>490</v>
      </c>
      <c r="C1823" s="58" t="n">
        <v>0.52</v>
      </c>
      <c r="F1823" s="9" t="n">
        <v>0.66</v>
      </c>
      <c r="K1823" s="9" t="s">
        <v>491</v>
      </c>
    </row>
    <row r="1824" customFormat="false" ht="10.2" hidden="true" customHeight="false" outlineLevel="0" collapsed="false">
      <c r="B1824" s="57" t="s">
        <v>492</v>
      </c>
    </row>
    <row r="1825" customFormat="false" ht="20.4" hidden="true" customHeight="false" outlineLevel="0" collapsed="false">
      <c r="B1825" s="57" t="s">
        <v>493</v>
      </c>
    </row>
    <row r="1826" customFormat="false" ht="10.2" hidden="true" customHeight="false" outlineLevel="0" collapsed="false">
      <c r="B1826" s="57" t="s">
        <v>494</v>
      </c>
    </row>
    <row r="1827" customFormat="false" ht="10.2" hidden="true" customHeight="false" outlineLevel="0" collapsed="false">
      <c r="B1827" s="57" t="s">
        <v>495</v>
      </c>
      <c r="C1827" s="9" t="n">
        <v>95</v>
      </c>
      <c r="F1827" s="56" t="n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31.46</v>
      </c>
      <c r="L1827" s="59" t="s">
        <v>496</v>
      </c>
    </row>
    <row r="1828" customFormat="false" ht="10.2" hidden="true" customHeight="false" outlineLevel="0" collapsed="false">
      <c r="B1828" s="57" t="s">
        <v>497</v>
      </c>
      <c r="C1828" s="9" t="n">
        <v>95</v>
      </c>
      <c r="F1828" s="56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31.3</v>
      </c>
      <c r="L1828" s="59" t="s">
        <v>498</v>
      </c>
    </row>
    <row r="1829" customFormat="false" ht="10.2" hidden="true" customHeight="false" outlineLevel="0" collapsed="false">
      <c r="B1829" s="57" t="s">
        <v>499</v>
      </c>
      <c r="C1829" s="9" t="n">
        <v>95</v>
      </c>
      <c r="F1829" s="56" t="n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>0.15</v>
      </c>
      <c r="L1829" s="59" t="s">
        <v>500</v>
      </c>
    </row>
    <row r="1830" customFormat="false" ht="10.2" hidden="true" customHeight="false" outlineLevel="0" collapsed="false">
      <c r="B1830" s="57" t="s">
        <v>501</v>
      </c>
      <c r="C1830" s="9" t="n">
        <v>65</v>
      </c>
      <c r="F1830" s="56" t="n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21.53</v>
      </c>
      <c r="L1830" s="59" t="s">
        <v>502</v>
      </c>
    </row>
    <row r="1831" customFormat="false" ht="10.2" hidden="true" customHeight="false" outlineLevel="0" collapsed="false">
      <c r="B1831" s="57" t="s">
        <v>503</v>
      </c>
      <c r="C1831" s="9" t="n">
        <v>65</v>
      </c>
      <c r="F1831" s="56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21.41</v>
      </c>
      <c r="L1831" s="59" t="s">
        <v>504</v>
      </c>
    </row>
    <row r="1832" customFormat="false" ht="10.2" hidden="true" customHeight="false" outlineLevel="0" collapsed="false">
      <c r="B1832" s="57" t="s">
        <v>505</v>
      </c>
      <c r="C1832" s="9" t="n">
        <v>65</v>
      </c>
      <c r="F1832" s="56" t="n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>0.11</v>
      </c>
      <c r="L1832" s="59" t="s">
        <v>506</v>
      </c>
    </row>
    <row r="1833" customFormat="false" ht="10.2" hidden="false" customHeight="false" outlineLevel="0" collapsed="false">
      <c r="A1833" s="60"/>
      <c r="B1833" s="60"/>
      <c r="C1833" s="60"/>
      <c r="D1833" s="60"/>
      <c r="E1833" s="60"/>
      <c r="F1833" s="60"/>
      <c r="G1833" s="60"/>
      <c r="H1833" s="60"/>
      <c r="I1833" s="60"/>
      <c r="J1833" s="60"/>
    </row>
    <row r="1834" customFormat="false" ht="10.2" hidden="false" customHeight="true" outlineLevel="0" collapsed="false">
      <c r="A1834" s="50" t="s">
        <v>301</v>
      </c>
      <c r="B1834" s="51" t="s">
        <v>712</v>
      </c>
      <c r="C1834" s="52" t="n">
        <v>66.15</v>
      </c>
      <c r="D1834" s="53" t="n">
        <f aca="false">'Базовые цены за единицу'!B101</f>
        <v>8.17</v>
      </c>
      <c r="E1834" s="53" t="n">
        <f aca="false">'Базовые цены за единицу'!D101</f>
        <v>0</v>
      </c>
      <c r="F1834" s="54" t="n">
        <f aca="false">'Базовые цены с учетом расхода'!B101</f>
        <v>540.45</v>
      </c>
      <c r="G1834" s="54" t="n">
        <f aca="false">'Базовые цены с учетом расхода'!C101</f>
        <v>0</v>
      </c>
      <c r="H1834" s="53" t="n">
        <f aca="false">'Базовые цены с учетом расхода'!D101</f>
        <v>0</v>
      </c>
      <c r="I1834" s="55"/>
      <c r="J1834" s="55" t="n">
        <f aca="false">'Базовые цены с учетом расхода'!I101</f>
        <v>0</v>
      </c>
      <c r="K1834" s="9" t="s">
        <v>446</v>
      </c>
      <c r="L1834" s="9" t="s">
        <v>482</v>
      </c>
      <c r="N1834" s="54" t="n">
        <f aca="false">'Базовые цены с учетом расхода'!F101</f>
        <v>540.45</v>
      </c>
    </row>
    <row r="1835" customFormat="false" ht="10.2" hidden="false" customHeight="false" outlineLevel="0" collapsed="false">
      <c r="A1835" s="50"/>
      <c r="B1835" s="51"/>
      <c r="C1835" s="52"/>
      <c r="D1835" s="56" t="n">
        <f aca="false">'Базовые цены за единицу'!C101</f>
        <v>0</v>
      </c>
      <c r="E1835" s="56" t="n">
        <f aca="false">'Базовые цены за единицу'!E101</f>
        <v>0</v>
      </c>
      <c r="F1835" s="54"/>
      <c r="G1835" s="54"/>
      <c r="H1835" s="56" t="n">
        <f aca="false">'Базовые цены с учетом расхода'!E101</f>
        <v>0</v>
      </c>
      <c r="J1835" s="9" t="n">
        <f aca="false">'Базовые цены с учетом расхода'!K101</f>
        <v>0</v>
      </c>
      <c r="K1835" s="9" t="s">
        <v>483</v>
      </c>
      <c r="L1835" s="9" t="s">
        <v>484</v>
      </c>
      <c r="N1835" s="54"/>
    </row>
    <row r="1836" customFormat="false" ht="10.2" hidden="false" customHeight="true" outlineLevel="0" collapsed="false">
      <c r="B1836" s="61" t="s">
        <v>713</v>
      </c>
      <c r="C1836" s="61"/>
      <c r="D1836" s="61"/>
      <c r="E1836" s="61"/>
      <c r="F1836" s="61"/>
      <c r="G1836" s="61"/>
      <c r="H1836" s="61"/>
      <c r="I1836" s="61"/>
      <c r="J1836" s="61"/>
    </row>
    <row r="1837" customFormat="false" ht="10.2" hidden="true" customHeight="false" outlineLevel="0" collapsed="false">
      <c r="B1837" s="57" t="s">
        <v>485</v>
      </c>
    </row>
    <row r="1838" customFormat="false" ht="10.2" hidden="true" customHeight="false" outlineLevel="0" collapsed="false">
      <c r="B1838" s="57" t="s">
        <v>486</v>
      </c>
    </row>
    <row r="1839" customFormat="false" ht="10.2" hidden="true" customHeight="false" outlineLevel="0" collapsed="false">
      <c r="B1839" s="57" t="s">
        <v>487</v>
      </c>
    </row>
    <row r="1840" customFormat="false" ht="10.2" hidden="true" customHeight="false" outlineLevel="0" collapsed="false">
      <c r="B1840" s="57" t="s">
        <v>488</v>
      </c>
      <c r="F1840" s="9" t="n">
        <v>540.45</v>
      </c>
    </row>
    <row r="1841" customFormat="false" ht="20.4" hidden="true" customHeight="false" outlineLevel="0" collapsed="false">
      <c r="B1841" s="57" t="s">
        <v>489</v>
      </c>
    </row>
    <row r="1842" customFormat="false" ht="20.4" hidden="true" customHeight="false" outlineLevel="0" collapsed="false">
      <c r="B1842" s="57" t="s">
        <v>490</v>
      </c>
      <c r="C1842" s="58"/>
      <c r="K1842" s="9" t="s">
        <v>491</v>
      </c>
    </row>
    <row r="1843" customFormat="false" ht="10.2" hidden="true" customHeight="false" outlineLevel="0" collapsed="false">
      <c r="B1843" s="57" t="s">
        <v>492</v>
      </c>
    </row>
    <row r="1844" customFormat="false" ht="20.4" hidden="true" customHeight="false" outlineLevel="0" collapsed="false">
      <c r="B1844" s="57" t="s">
        <v>493</v>
      </c>
    </row>
    <row r="1845" customFormat="false" ht="10.2" hidden="true" customHeight="false" outlineLevel="0" collapsed="false">
      <c r="B1845" s="57" t="s">
        <v>494</v>
      </c>
    </row>
    <row r="1846" customFormat="false" ht="10.2" hidden="true" customHeight="false" outlineLevel="0" collapsed="false">
      <c r="B1846" s="57" t="s">
        <v>495</v>
      </c>
      <c r="F1846" s="56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46" s="59" t="s">
        <v>496</v>
      </c>
    </row>
    <row r="1847" customFormat="false" ht="10.2" hidden="true" customHeight="false" outlineLevel="0" collapsed="false">
      <c r="B1847" s="57" t="s">
        <v>497</v>
      </c>
      <c r="F1847" s="56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47" s="59" t="s">
        <v>498</v>
      </c>
    </row>
    <row r="1848" customFormat="false" ht="10.2" hidden="true" customHeight="false" outlineLevel="0" collapsed="false">
      <c r="B1848" s="57" t="s">
        <v>499</v>
      </c>
      <c r="F1848" s="56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48" s="59" t="s">
        <v>500</v>
      </c>
    </row>
    <row r="1849" customFormat="false" ht="10.2" hidden="true" customHeight="false" outlineLevel="0" collapsed="false">
      <c r="B1849" s="57" t="s">
        <v>501</v>
      </c>
      <c r="F1849" s="56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49" s="59" t="s">
        <v>502</v>
      </c>
    </row>
    <row r="1850" customFormat="false" ht="10.2" hidden="true" customHeight="false" outlineLevel="0" collapsed="false">
      <c r="B1850" s="57" t="s">
        <v>503</v>
      </c>
      <c r="F1850" s="56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50" s="59" t="s">
        <v>504</v>
      </c>
    </row>
    <row r="1851" customFormat="false" ht="10.2" hidden="true" customHeight="false" outlineLevel="0" collapsed="false">
      <c r="B1851" s="57" t="s">
        <v>505</v>
      </c>
      <c r="F1851" s="56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51" s="59" t="s">
        <v>506</v>
      </c>
    </row>
    <row r="1852" customFormat="false" ht="10.2" hidden="false" customHeight="false" outlineLevel="0" collapsed="false">
      <c r="A1852" s="60"/>
      <c r="B1852" s="60"/>
      <c r="C1852" s="60"/>
      <c r="D1852" s="60"/>
      <c r="E1852" s="60"/>
      <c r="F1852" s="60"/>
      <c r="G1852" s="60"/>
      <c r="H1852" s="60"/>
      <c r="I1852" s="60"/>
      <c r="J1852" s="60"/>
    </row>
    <row r="1853" customFormat="false" ht="10.2" hidden="false" customHeight="true" outlineLevel="0" collapsed="false">
      <c r="A1853" s="50" t="s">
        <v>304</v>
      </c>
      <c r="B1853" s="51" t="s">
        <v>714</v>
      </c>
      <c r="C1853" s="52" t="n">
        <v>127.3</v>
      </c>
      <c r="D1853" s="53" t="n">
        <f aca="false">'Базовые цены за единицу'!B102</f>
        <v>4.67</v>
      </c>
      <c r="E1853" s="53" t="n">
        <f aca="false">'Базовые цены за единицу'!D102</f>
        <v>0</v>
      </c>
      <c r="F1853" s="54" t="n">
        <f aca="false">'Базовые цены с учетом расхода'!B102</f>
        <v>594.49</v>
      </c>
      <c r="G1853" s="54" t="n">
        <f aca="false">'Базовые цены с учетом расхода'!C102</f>
        <v>0</v>
      </c>
      <c r="H1853" s="53" t="n">
        <f aca="false">'Базовые цены с учетом расхода'!D102</f>
        <v>0</v>
      </c>
      <c r="I1853" s="55"/>
      <c r="J1853" s="55" t="n">
        <f aca="false">'Базовые цены с учетом расхода'!I102</f>
        <v>0</v>
      </c>
      <c r="K1853" s="9" t="s">
        <v>446</v>
      </c>
      <c r="L1853" s="9" t="s">
        <v>482</v>
      </c>
      <c r="N1853" s="54" t="n">
        <f aca="false">'Базовые цены с учетом расхода'!F102</f>
        <v>594.49</v>
      </c>
    </row>
    <row r="1854" customFormat="false" ht="10.2" hidden="false" customHeight="false" outlineLevel="0" collapsed="false">
      <c r="A1854" s="50"/>
      <c r="B1854" s="51"/>
      <c r="C1854" s="52"/>
      <c r="D1854" s="56" t="n">
        <f aca="false">'Базовые цены за единицу'!C102</f>
        <v>0</v>
      </c>
      <c r="E1854" s="56" t="n">
        <f aca="false">'Базовые цены за единицу'!E102</f>
        <v>0</v>
      </c>
      <c r="F1854" s="54"/>
      <c r="G1854" s="54"/>
      <c r="H1854" s="56" t="n">
        <f aca="false">'Базовые цены с учетом расхода'!E102</f>
        <v>0</v>
      </c>
      <c r="J1854" s="9" t="n">
        <f aca="false">'Базовые цены с учетом расхода'!K102</f>
        <v>0</v>
      </c>
      <c r="K1854" s="9" t="s">
        <v>483</v>
      </c>
      <c r="L1854" s="9" t="s">
        <v>484</v>
      </c>
      <c r="N1854" s="54"/>
    </row>
    <row r="1855" customFormat="false" ht="10.2" hidden="false" customHeight="true" outlineLevel="0" collapsed="false">
      <c r="B1855" s="61" t="s">
        <v>715</v>
      </c>
      <c r="C1855" s="61"/>
      <c r="D1855" s="61"/>
      <c r="E1855" s="61"/>
      <c r="F1855" s="61"/>
      <c r="G1855" s="61"/>
      <c r="H1855" s="61"/>
      <c r="I1855" s="61"/>
      <c r="J1855" s="61"/>
    </row>
    <row r="1856" customFormat="false" ht="10.2" hidden="true" customHeight="false" outlineLevel="0" collapsed="false">
      <c r="B1856" s="57" t="s">
        <v>485</v>
      </c>
    </row>
    <row r="1857" customFormat="false" ht="10.2" hidden="true" customHeight="false" outlineLevel="0" collapsed="false">
      <c r="B1857" s="57" t="s">
        <v>486</v>
      </c>
    </row>
    <row r="1858" customFormat="false" ht="10.2" hidden="true" customHeight="false" outlineLevel="0" collapsed="false">
      <c r="B1858" s="57" t="s">
        <v>487</v>
      </c>
    </row>
    <row r="1859" customFormat="false" ht="10.2" hidden="true" customHeight="false" outlineLevel="0" collapsed="false">
      <c r="B1859" s="57" t="s">
        <v>488</v>
      </c>
      <c r="F1859" s="9" t="n">
        <v>594.49</v>
      </c>
    </row>
    <row r="1860" customFormat="false" ht="20.4" hidden="true" customHeight="false" outlineLevel="0" collapsed="false">
      <c r="B1860" s="57" t="s">
        <v>489</v>
      </c>
    </row>
    <row r="1861" customFormat="false" ht="20.4" hidden="true" customHeight="false" outlineLevel="0" collapsed="false">
      <c r="B1861" s="57" t="s">
        <v>490</v>
      </c>
      <c r="C1861" s="58"/>
      <c r="K1861" s="9" t="s">
        <v>491</v>
      </c>
    </row>
    <row r="1862" customFormat="false" ht="10.2" hidden="true" customHeight="false" outlineLevel="0" collapsed="false">
      <c r="B1862" s="57" t="s">
        <v>492</v>
      </c>
    </row>
    <row r="1863" customFormat="false" ht="20.4" hidden="true" customHeight="false" outlineLevel="0" collapsed="false">
      <c r="B1863" s="57" t="s">
        <v>493</v>
      </c>
    </row>
    <row r="1864" customFormat="false" ht="10.2" hidden="true" customHeight="false" outlineLevel="0" collapsed="false">
      <c r="B1864" s="57" t="s">
        <v>494</v>
      </c>
    </row>
    <row r="1865" customFormat="false" ht="10.2" hidden="true" customHeight="false" outlineLevel="0" collapsed="false">
      <c r="B1865" s="57" t="s">
        <v>495</v>
      </c>
      <c r="F1865" s="56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865" s="59" t="s">
        <v>496</v>
      </c>
    </row>
    <row r="1866" customFormat="false" ht="10.2" hidden="true" customHeight="false" outlineLevel="0" collapsed="false">
      <c r="B1866" s="57" t="s">
        <v>497</v>
      </c>
      <c r="F1866" s="56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866" s="59" t="s">
        <v>498</v>
      </c>
    </row>
    <row r="1867" customFormat="false" ht="10.2" hidden="true" customHeight="false" outlineLevel="0" collapsed="false">
      <c r="B1867" s="57" t="s">
        <v>499</v>
      </c>
      <c r="F1867" s="56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867" s="59" t="s">
        <v>500</v>
      </c>
    </row>
    <row r="1868" customFormat="false" ht="10.2" hidden="true" customHeight="false" outlineLevel="0" collapsed="false">
      <c r="B1868" s="57" t="s">
        <v>501</v>
      </c>
      <c r="F1868" s="56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868" s="59" t="s">
        <v>502</v>
      </c>
    </row>
    <row r="1869" customFormat="false" ht="10.2" hidden="true" customHeight="false" outlineLevel="0" collapsed="false">
      <c r="B1869" s="57" t="s">
        <v>503</v>
      </c>
      <c r="F1869" s="56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869" s="59" t="s">
        <v>504</v>
      </c>
    </row>
    <row r="1870" customFormat="false" ht="10.2" hidden="true" customHeight="false" outlineLevel="0" collapsed="false">
      <c r="B1870" s="57" t="s">
        <v>505</v>
      </c>
      <c r="F1870" s="56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870" s="59" t="s">
        <v>506</v>
      </c>
    </row>
    <row r="1871" customFormat="false" ht="10.2" hidden="false" customHeight="false" outlineLevel="0" collapsed="false">
      <c r="A1871" s="60"/>
      <c r="B1871" s="60"/>
      <c r="C1871" s="60"/>
      <c r="D1871" s="60"/>
      <c r="E1871" s="60"/>
      <c r="F1871" s="60"/>
      <c r="G1871" s="60"/>
      <c r="H1871" s="60"/>
      <c r="I1871" s="60"/>
      <c r="J1871" s="60"/>
    </row>
    <row r="1872" customFormat="false" ht="10.2" hidden="false" customHeight="true" outlineLevel="0" collapsed="false">
      <c r="A1872" s="50" t="s">
        <v>308</v>
      </c>
      <c r="B1872" s="51" t="s">
        <v>716</v>
      </c>
      <c r="C1872" s="52" t="n">
        <v>0.52</v>
      </c>
      <c r="D1872" s="53" t="n">
        <f aca="false">'Базовые цены за единицу'!B103</f>
        <v>207.34</v>
      </c>
      <c r="E1872" s="53" t="n">
        <f aca="false">'Базовые цены за единицу'!D103</f>
        <v>3.26</v>
      </c>
      <c r="F1872" s="54" t="n">
        <f aca="false">'Базовые цены с учетом расхода'!B103</f>
        <v>107.82</v>
      </c>
      <c r="G1872" s="54" t="n">
        <f aca="false">'Базовые цены с учетом расхода'!C103</f>
        <v>104.05</v>
      </c>
      <c r="H1872" s="53" t="n">
        <f aca="false">'Базовые цены с учетом расхода'!D103</f>
        <v>1.7</v>
      </c>
      <c r="I1872" s="55" t="n">
        <v>16.8</v>
      </c>
      <c r="J1872" s="55" t="n">
        <f aca="false">'Базовые цены с учетом расхода'!I103</f>
        <v>8.736</v>
      </c>
      <c r="K1872" s="9" t="s">
        <v>446</v>
      </c>
      <c r="L1872" s="9" t="s">
        <v>482</v>
      </c>
      <c r="N1872" s="54" t="n">
        <f aca="false">'Базовые цены с учетом расхода'!F103</f>
        <v>2.07</v>
      </c>
    </row>
    <row r="1873" customFormat="false" ht="39" hidden="false" customHeight="true" outlineLevel="0" collapsed="false">
      <c r="A1873" s="50"/>
      <c r="B1873" s="51"/>
      <c r="C1873" s="52"/>
      <c r="D1873" s="56" t="n">
        <f aca="false">'Базовые цены за единицу'!C103</f>
        <v>200.09</v>
      </c>
      <c r="E1873" s="56" t="n">
        <f aca="false">'Базовые цены за единицу'!E103</f>
        <v>0.13</v>
      </c>
      <c r="F1873" s="54"/>
      <c r="G1873" s="54"/>
      <c r="H1873" s="56" t="n">
        <f aca="false">'Базовые цены с учетом расхода'!E103</f>
        <v>0.07</v>
      </c>
      <c r="I1873" s="9" t="n">
        <v>0.01</v>
      </c>
      <c r="J1873" s="9" t="n">
        <f aca="false">'Базовые цены с учетом расхода'!K103</f>
        <v>0.005</v>
      </c>
      <c r="K1873" s="9" t="s">
        <v>483</v>
      </c>
      <c r="L1873" s="9" t="s">
        <v>484</v>
      </c>
      <c r="N1873" s="54"/>
    </row>
    <row r="1874" customFormat="false" ht="10.2" hidden="false" customHeight="true" outlineLevel="0" collapsed="false">
      <c r="B1874" s="61" t="s">
        <v>717</v>
      </c>
      <c r="C1874" s="61"/>
      <c r="D1874" s="61"/>
      <c r="E1874" s="61"/>
      <c r="F1874" s="61"/>
      <c r="G1874" s="61"/>
      <c r="H1874" s="61"/>
      <c r="I1874" s="61"/>
      <c r="J1874" s="61"/>
    </row>
    <row r="1875" customFormat="false" ht="10.2" hidden="true" customHeight="false" outlineLevel="0" collapsed="false">
      <c r="B1875" s="57" t="s">
        <v>485</v>
      </c>
      <c r="F1875" s="9" t="n">
        <v>104.05</v>
      </c>
    </row>
    <row r="1876" customFormat="false" ht="10.2" hidden="true" customHeight="false" outlineLevel="0" collapsed="false">
      <c r="B1876" s="57" t="s">
        <v>486</v>
      </c>
      <c r="F1876" s="9" t="n">
        <v>1.7</v>
      </c>
    </row>
    <row r="1877" customFormat="false" ht="10.2" hidden="true" customHeight="false" outlineLevel="0" collapsed="false">
      <c r="B1877" s="57" t="s">
        <v>487</v>
      </c>
      <c r="F1877" s="9" t="n">
        <v>0.07</v>
      </c>
    </row>
    <row r="1878" customFormat="false" ht="10.2" hidden="true" customHeight="false" outlineLevel="0" collapsed="false">
      <c r="B1878" s="57" t="s">
        <v>488</v>
      </c>
      <c r="F1878" s="9" t="n">
        <v>2.07</v>
      </c>
    </row>
    <row r="1879" customFormat="false" ht="20.4" hidden="true" customHeight="false" outlineLevel="0" collapsed="false">
      <c r="B1879" s="57" t="s">
        <v>489</v>
      </c>
    </row>
    <row r="1880" customFormat="false" ht="20.4" hidden="true" customHeight="false" outlineLevel="0" collapsed="false">
      <c r="B1880" s="57" t="s">
        <v>490</v>
      </c>
      <c r="C1880" s="58" t="n">
        <v>4</v>
      </c>
      <c r="F1880" s="9" t="n">
        <v>2.08</v>
      </c>
      <c r="K1880" s="9" t="s">
        <v>491</v>
      </c>
    </row>
    <row r="1881" customFormat="false" ht="10.2" hidden="true" customHeight="false" outlineLevel="0" collapsed="false">
      <c r="B1881" s="57" t="s">
        <v>492</v>
      </c>
    </row>
    <row r="1882" customFormat="false" ht="20.4" hidden="true" customHeight="false" outlineLevel="0" collapsed="false">
      <c r="B1882" s="57" t="s">
        <v>493</v>
      </c>
    </row>
    <row r="1883" customFormat="false" ht="10.2" hidden="true" customHeight="false" outlineLevel="0" collapsed="false">
      <c r="B1883" s="57" t="s">
        <v>494</v>
      </c>
    </row>
    <row r="1884" customFormat="false" ht="10.2" hidden="true" customHeight="false" outlineLevel="0" collapsed="false">
      <c r="B1884" s="57" t="s">
        <v>495</v>
      </c>
      <c r="C1884" s="9" t="n">
        <v>95</v>
      </c>
      <c r="F1884" s="56" t="n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98.91</v>
      </c>
      <c r="L1884" s="59" t="s">
        <v>496</v>
      </c>
    </row>
    <row r="1885" customFormat="false" ht="10.2" hidden="true" customHeight="false" outlineLevel="0" collapsed="false">
      <c r="B1885" s="57" t="s">
        <v>497</v>
      </c>
      <c r="C1885" s="9" t="n">
        <v>95</v>
      </c>
      <c r="F1885" s="56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98.85</v>
      </c>
      <c r="L1885" s="59" t="s">
        <v>498</v>
      </c>
    </row>
    <row r="1886" customFormat="false" ht="10.2" hidden="true" customHeight="false" outlineLevel="0" collapsed="false">
      <c r="B1886" s="57" t="s">
        <v>499</v>
      </c>
      <c r="C1886" s="9" t="n">
        <v>95</v>
      </c>
      <c r="F1886" s="56" t="n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>0.06</v>
      </c>
      <c r="L1886" s="59" t="s">
        <v>500</v>
      </c>
    </row>
    <row r="1887" customFormat="false" ht="10.2" hidden="true" customHeight="false" outlineLevel="0" collapsed="false">
      <c r="B1887" s="57" t="s">
        <v>501</v>
      </c>
      <c r="C1887" s="9" t="n">
        <v>65</v>
      </c>
      <c r="F1887" s="56" t="n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67.68</v>
      </c>
      <c r="L1887" s="59" t="s">
        <v>502</v>
      </c>
    </row>
    <row r="1888" customFormat="false" ht="10.2" hidden="true" customHeight="false" outlineLevel="0" collapsed="false">
      <c r="B1888" s="57" t="s">
        <v>503</v>
      </c>
      <c r="C1888" s="9" t="n">
        <v>65</v>
      </c>
      <c r="F1888" s="56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67.63</v>
      </c>
      <c r="L1888" s="59" t="s">
        <v>504</v>
      </c>
    </row>
    <row r="1889" customFormat="false" ht="10.2" hidden="true" customHeight="false" outlineLevel="0" collapsed="false">
      <c r="B1889" s="57" t="s">
        <v>505</v>
      </c>
      <c r="C1889" s="9" t="n">
        <v>65</v>
      </c>
      <c r="F1889" s="56" t="n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>0.04</v>
      </c>
      <c r="L1889" s="59" t="s">
        <v>506</v>
      </c>
    </row>
    <row r="1890" customFormat="false" ht="10.2" hidden="false" customHeight="false" outlineLevel="0" collapsed="false">
      <c r="A1890" s="60"/>
      <c r="B1890" s="60"/>
      <c r="C1890" s="60"/>
      <c r="D1890" s="60"/>
      <c r="E1890" s="60"/>
      <c r="F1890" s="60"/>
      <c r="G1890" s="60"/>
      <c r="H1890" s="60"/>
      <c r="I1890" s="60"/>
      <c r="J1890" s="60"/>
    </row>
    <row r="1891" customFormat="false" ht="10.2" hidden="false" customHeight="true" outlineLevel="0" collapsed="false">
      <c r="A1891" s="50" t="s">
        <v>311</v>
      </c>
      <c r="B1891" s="51" t="s">
        <v>718</v>
      </c>
      <c r="C1891" s="52" t="n">
        <v>7</v>
      </c>
      <c r="D1891" s="53" t="n">
        <f aca="false">'Базовые цены за единицу'!B104</f>
        <v>17.91</v>
      </c>
      <c r="E1891" s="53" t="n">
        <f aca="false">'Базовые цены за единицу'!D104</f>
        <v>0</v>
      </c>
      <c r="F1891" s="54" t="n">
        <f aca="false">'Базовые цены с учетом расхода'!B104</f>
        <v>125.37</v>
      </c>
      <c r="G1891" s="54" t="n">
        <f aca="false">'Базовые цены с учетом расхода'!C104</f>
        <v>81.48</v>
      </c>
      <c r="H1891" s="53" t="n">
        <f aca="false">'Базовые цены с учетом расхода'!D104</f>
        <v>0</v>
      </c>
      <c r="I1891" s="55" t="n">
        <v>1.03</v>
      </c>
      <c r="J1891" s="55" t="n">
        <f aca="false">'Базовые цены с учетом расхода'!I104</f>
        <v>7.21</v>
      </c>
      <c r="K1891" s="9" t="s">
        <v>446</v>
      </c>
      <c r="L1891" s="9" t="s">
        <v>482</v>
      </c>
      <c r="N1891" s="54" t="n">
        <f aca="false">'Базовые цены с учетом расхода'!F104</f>
        <v>43.89</v>
      </c>
    </row>
    <row r="1892" customFormat="false" ht="21.9" hidden="false" customHeight="true" outlineLevel="0" collapsed="false">
      <c r="A1892" s="50"/>
      <c r="B1892" s="51"/>
      <c r="C1892" s="52"/>
      <c r="D1892" s="56" t="n">
        <f aca="false">'Базовые цены за единицу'!C104</f>
        <v>11.64</v>
      </c>
      <c r="E1892" s="56" t="n">
        <f aca="false">'Базовые цены за единицу'!E104</f>
        <v>0</v>
      </c>
      <c r="F1892" s="54"/>
      <c r="G1892" s="54"/>
      <c r="H1892" s="56" t="n">
        <f aca="false">'Базовые цены с учетом расхода'!E104</f>
        <v>0</v>
      </c>
      <c r="J1892" s="9" t="n">
        <f aca="false">'Базовые цены с учетом расхода'!K104</f>
        <v>0</v>
      </c>
      <c r="K1892" s="9" t="s">
        <v>483</v>
      </c>
      <c r="L1892" s="9" t="s">
        <v>484</v>
      </c>
      <c r="N1892" s="54"/>
    </row>
    <row r="1893" customFormat="false" ht="10.2" hidden="false" customHeight="true" outlineLevel="0" collapsed="false">
      <c r="B1893" s="61" t="s">
        <v>719</v>
      </c>
      <c r="C1893" s="61"/>
      <c r="D1893" s="61"/>
      <c r="E1893" s="61"/>
      <c r="F1893" s="61"/>
      <c r="G1893" s="61"/>
      <c r="H1893" s="61"/>
      <c r="I1893" s="61"/>
      <c r="J1893" s="61"/>
    </row>
    <row r="1894" customFormat="false" ht="10.2" hidden="true" customHeight="false" outlineLevel="0" collapsed="false">
      <c r="B1894" s="57" t="s">
        <v>485</v>
      </c>
      <c r="F1894" s="9" t="n">
        <v>81.48</v>
      </c>
    </row>
    <row r="1895" customFormat="false" ht="10.2" hidden="true" customHeight="false" outlineLevel="0" collapsed="false">
      <c r="B1895" s="57" t="s">
        <v>486</v>
      </c>
    </row>
    <row r="1896" customFormat="false" ht="10.2" hidden="true" customHeight="false" outlineLevel="0" collapsed="false">
      <c r="B1896" s="57" t="s">
        <v>487</v>
      </c>
    </row>
    <row r="1897" customFormat="false" ht="10.2" hidden="true" customHeight="false" outlineLevel="0" collapsed="false">
      <c r="B1897" s="57" t="s">
        <v>488</v>
      </c>
      <c r="F1897" s="9" t="n">
        <v>43.89</v>
      </c>
    </row>
    <row r="1898" customFormat="false" ht="20.4" hidden="true" customHeight="false" outlineLevel="0" collapsed="false">
      <c r="B1898" s="57" t="s">
        <v>489</v>
      </c>
    </row>
    <row r="1899" customFormat="false" ht="20.4" hidden="true" customHeight="false" outlineLevel="0" collapsed="false">
      <c r="B1899" s="57" t="s">
        <v>490</v>
      </c>
      <c r="C1899" s="58" t="n">
        <v>0.23</v>
      </c>
      <c r="F1899" s="9" t="n">
        <v>1.61</v>
      </c>
      <c r="K1899" s="9" t="s">
        <v>491</v>
      </c>
    </row>
    <row r="1900" customFormat="false" ht="10.2" hidden="true" customHeight="false" outlineLevel="0" collapsed="false">
      <c r="B1900" s="57" t="s">
        <v>492</v>
      </c>
    </row>
    <row r="1901" customFormat="false" ht="20.4" hidden="true" customHeight="false" outlineLevel="0" collapsed="false">
      <c r="B1901" s="57" t="s">
        <v>493</v>
      </c>
    </row>
    <row r="1902" customFormat="false" ht="10.2" hidden="true" customHeight="false" outlineLevel="0" collapsed="false">
      <c r="B1902" s="57" t="s">
        <v>494</v>
      </c>
    </row>
    <row r="1903" customFormat="false" ht="10.2" hidden="true" customHeight="false" outlineLevel="0" collapsed="false">
      <c r="B1903" s="57" t="s">
        <v>495</v>
      </c>
      <c r="C1903" s="9" t="n">
        <v>95</v>
      </c>
      <c r="F1903" s="56" t="n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77.41</v>
      </c>
      <c r="L1903" s="59" t="s">
        <v>496</v>
      </c>
    </row>
    <row r="1904" customFormat="false" ht="10.2" hidden="true" customHeight="false" outlineLevel="0" collapsed="false">
      <c r="B1904" s="57" t="s">
        <v>497</v>
      </c>
      <c r="C1904" s="9" t="n">
        <v>95</v>
      </c>
      <c r="F1904" s="56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77.42</v>
      </c>
      <c r="L1904" s="59" t="s">
        <v>498</v>
      </c>
    </row>
    <row r="1905" customFormat="false" ht="10.2" hidden="true" customHeight="false" outlineLevel="0" collapsed="false">
      <c r="B1905" s="57" t="s">
        <v>499</v>
      </c>
      <c r="F1905" s="56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05" s="59" t="s">
        <v>500</v>
      </c>
    </row>
    <row r="1906" customFormat="false" ht="10.2" hidden="true" customHeight="false" outlineLevel="0" collapsed="false">
      <c r="B1906" s="57" t="s">
        <v>501</v>
      </c>
      <c r="C1906" s="9" t="n">
        <v>65</v>
      </c>
      <c r="F1906" s="56" t="n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52.96</v>
      </c>
      <c r="L1906" s="59" t="s">
        <v>502</v>
      </c>
    </row>
    <row r="1907" customFormat="false" ht="10.2" hidden="true" customHeight="false" outlineLevel="0" collapsed="false">
      <c r="B1907" s="57" t="s">
        <v>503</v>
      </c>
      <c r="C1907" s="9" t="n">
        <v>65</v>
      </c>
      <c r="F1907" s="56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52.99</v>
      </c>
      <c r="L1907" s="59" t="s">
        <v>504</v>
      </c>
    </row>
    <row r="1908" customFormat="false" ht="10.2" hidden="true" customHeight="false" outlineLevel="0" collapsed="false">
      <c r="B1908" s="57" t="s">
        <v>505</v>
      </c>
      <c r="F1908" s="56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08" s="59" t="s">
        <v>506</v>
      </c>
    </row>
    <row r="1909" customFormat="false" ht="10.2" hidden="false" customHeight="false" outlineLevel="0" collapsed="false">
      <c r="A1909" s="60"/>
      <c r="B1909" s="60"/>
      <c r="C1909" s="60"/>
      <c r="D1909" s="60"/>
      <c r="E1909" s="60"/>
      <c r="F1909" s="60"/>
      <c r="G1909" s="60"/>
      <c r="H1909" s="60"/>
      <c r="I1909" s="60"/>
      <c r="J1909" s="60"/>
    </row>
    <row r="1910" customFormat="false" ht="10.2" hidden="false" customHeight="false" outlineLevel="0" collapsed="false">
      <c r="B1910" s="62" t="s">
        <v>720</v>
      </c>
    </row>
    <row r="1912" customFormat="false" ht="10.2" hidden="false" customHeight="true" outlineLevel="0" collapsed="false">
      <c r="A1912" s="50" t="s">
        <v>317</v>
      </c>
      <c r="B1912" s="51" t="s">
        <v>721</v>
      </c>
      <c r="C1912" s="52" t="n">
        <v>1</v>
      </c>
      <c r="D1912" s="53" t="n">
        <f aca="false">'Базовые цены за единицу'!B105</f>
        <v>250.4</v>
      </c>
      <c r="E1912" s="53" t="n">
        <f aca="false">'Базовые цены за единицу'!D105</f>
        <v>0</v>
      </c>
      <c r="F1912" s="54" t="n">
        <f aca="false">'Базовые цены с учетом расхода'!B105</f>
        <v>250.4</v>
      </c>
      <c r="G1912" s="54" t="n">
        <f aca="false">'Базовые цены с учетом расхода'!C105</f>
        <v>250.4</v>
      </c>
      <c r="H1912" s="53" t="n">
        <f aca="false">'Базовые цены с учетом расхода'!D105</f>
        <v>0</v>
      </c>
      <c r="I1912" s="55" t="n">
        <v>17.6</v>
      </c>
      <c r="J1912" s="55" t="n">
        <f aca="false">'Базовые цены с учетом расхода'!I105</f>
        <v>17.6</v>
      </c>
      <c r="K1912" s="9" t="s">
        <v>446</v>
      </c>
      <c r="L1912" s="9" t="s">
        <v>482</v>
      </c>
      <c r="N1912" s="54" t="n">
        <f aca="false">'Базовые цены с учетом расхода'!F105</f>
        <v>0</v>
      </c>
    </row>
    <row r="1913" customFormat="false" ht="46.5" hidden="false" customHeight="true" outlineLevel="0" collapsed="false">
      <c r="A1913" s="50"/>
      <c r="B1913" s="51"/>
      <c r="C1913" s="52"/>
      <c r="D1913" s="56" t="n">
        <f aca="false">'Базовые цены за единицу'!C105</f>
        <v>250.4</v>
      </c>
      <c r="E1913" s="56" t="n">
        <f aca="false">'Базовые цены за единицу'!E105</f>
        <v>0</v>
      </c>
      <c r="F1913" s="54"/>
      <c r="G1913" s="54"/>
      <c r="H1913" s="56" t="n">
        <f aca="false">'Базовые цены с учетом расхода'!E105</f>
        <v>0</v>
      </c>
      <c r="J1913" s="9" t="n">
        <f aca="false">'Базовые цены с учетом расхода'!K105</f>
        <v>0</v>
      </c>
      <c r="K1913" s="9" t="s">
        <v>483</v>
      </c>
      <c r="L1913" s="9" t="s">
        <v>484</v>
      </c>
      <c r="N1913" s="54"/>
    </row>
    <row r="1914" customFormat="false" ht="10.2" hidden="false" customHeight="false" outlineLevel="0" collapsed="false">
      <c r="B1914" s="62" t="s">
        <v>722</v>
      </c>
    </row>
    <row r="1915" customFormat="false" ht="10.2" hidden="true" customHeight="false" outlineLevel="0" collapsed="false">
      <c r="B1915" s="57" t="s">
        <v>485</v>
      </c>
      <c r="F1915" s="9" t="n">
        <v>250.4</v>
      </c>
    </row>
    <row r="1916" customFormat="false" ht="10.2" hidden="true" customHeight="false" outlineLevel="0" collapsed="false">
      <c r="B1916" s="57" t="s">
        <v>486</v>
      </c>
    </row>
    <row r="1917" customFormat="false" ht="10.2" hidden="true" customHeight="false" outlineLevel="0" collapsed="false">
      <c r="B1917" s="57" t="s">
        <v>487</v>
      </c>
    </row>
    <row r="1918" customFormat="false" ht="10.2" hidden="true" customHeight="false" outlineLevel="0" collapsed="false">
      <c r="B1918" s="57" t="s">
        <v>488</v>
      </c>
    </row>
    <row r="1919" customFormat="false" ht="20.4" hidden="true" customHeight="false" outlineLevel="0" collapsed="false">
      <c r="B1919" s="57" t="s">
        <v>489</v>
      </c>
    </row>
    <row r="1920" customFormat="false" ht="20.4" hidden="true" customHeight="false" outlineLevel="0" collapsed="false">
      <c r="B1920" s="57" t="s">
        <v>490</v>
      </c>
      <c r="C1920" s="58"/>
      <c r="K1920" s="9" t="s">
        <v>491</v>
      </c>
    </row>
    <row r="1921" customFormat="false" ht="10.2" hidden="true" customHeight="false" outlineLevel="0" collapsed="false">
      <c r="B1921" s="57" t="s">
        <v>492</v>
      </c>
    </row>
    <row r="1922" customFormat="false" ht="20.4" hidden="true" customHeight="false" outlineLevel="0" collapsed="false">
      <c r="B1922" s="57" t="s">
        <v>493</v>
      </c>
    </row>
    <row r="1923" customFormat="false" ht="10.2" hidden="true" customHeight="false" outlineLevel="0" collapsed="false">
      <c r="B1923" s="57" t="s">
        <v>494</v>
      </c>
    </row>
    <row r="1924" customFormat="false" ht="10.2" hidden="true" customHeight="false" outlineLevel="0" collapsed="false">
      <c r="B1924" s="57" t="s">
        <v>495</v>
      </c>
      <c r="C1924" s="9" t="n">
        <v>65</v>
      </c>
      <c r="F1924" s="56" t="n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>162.76</v>
      </c>
      <c r="L1924" s="59" t="s">
        <v>496</v>
      </c>
    </row>
    <row r="1925" customFormat="false" ht="10.2" hidden="true" customHeight="false" outlineLevel="0" collapsed="false">
      <c r="B1925" s="57" t="s">
        <v>497</v>
      </c>
      <c r="C1925" s="9" t="n">
        <v>65</v>
      </c>
      <c r="F1925" s="56" t="n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>162.76</v>
      </c>
      <c r="L1925" s="59" t="s">
        <v>498</v>
      </c>
    </row>
    <row r="1926" customFormat="false" ht="10.2" hidden="true" customHeight="false" outlineLevel="0" collapsed="false">
      <c r="B1926" s="57" t="s">
        <v>499</v>
      </c>
      <c r="F1926" s="56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26" s="59" t="s">
        <v>500</v>
      </c>
    </row>
    <row r="1927" customFormat="false" ht="10.2" hidden="true" customHeight="false" outlineLevel="0" collapsed="false">
      <c r="B1927" s="57" t="s">
        <v>501</v>
      </c>
      <c r="C1927" s="9" t="n">
        <v>40</v>
      </c>
      <c r="F1927" s="56" t="n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>100.16</v>
      </c>
      <c r="L1927" s="59" t="s">
        <v>502</v>
      </c>
    </row>
    <row r="1928" customFormat="false" ht="10.2" hidden="true" customHeight="false" outlineLevel="0" collapsed="false">
      <c r="B1928" s="57" t="s">
        <v>503</v>
      </c>
      <c r="C1928" s="9" t="n">
        <v>40</v>
      </c>
      <c r="F1928" s="56" t="n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>100.16</v>
      </c>
      <c r="L1928" s="59" t="s">
        <v>504</v>
      </c>
    </row>
    <row r="1929" customFormat="false" ht="10.2" hidden="true" customHeight="false" outlineLevel="0" collapsed="false">
      <c r="B1929" s="57" t="s">
        <v>505</v>
      </c>
      <c r="F1929" s="56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29" s="59" t="s">
        <v>506</v>
      </c>
    </row>
    <row r="1930" customFormat="false" ht="10.2" hidden="false" customHeight="false" outlineLevel="0" collapsed="false">
      <c r="A1930" s="60"/>
      <c r="B1930" s="60"/>
      <c r="C1930" s="60"/>
      <c r="D1930" s="60"/>
      <c r="E1930" s="60"/>
      <c r="F1930" s="60"/>
      <c r="G1930" s="60"/>
      <c r="H1930" s="60"/>
      <c r="I1930" s="60"/>
      <c r="J1930" s="60"/>
    </row>
    <row r="1931" customFormat="false" ht="10.2" hidden="false" customHeight="true" outlineLevel="0" collapsed="false">
      <c r="A1931" s="50" t="s">
        <v>323</v>
      </c>
      <c r="B1931" s="51" t="s">
        <v>723</v>
      </c>
      <c r="C1931" s="52" t="n">
        <v>6</v>
      </c>
      <c r="D1931" s="53" t="n">
        <f aca="false">'Базовые цены за единицу'!B106</f>
        <v>120.5</v>
      </c>
      <c r="E1931" s="53" t="n">
        <f aca="false">'Базовые цены за единицу'!D106</f>
        <v>0</v>
      </c>
      <c r="F1931" s="54" t="n">
        <f aca="false">'Базовые цены с учетом расхода'!B106</f>
        <v>723</v>
      </c>
      <c r="G1931" s="54" t="n">
        <f aca="false">'Базовые цены с учетом расхода'!C106</f>
        <v>723</v>
      </c>
      <c r="H1931" s="53" t="n">
        <f aca="false">'Базовые цены с учетом расхода'!D106</f>
        <v>0</v>
      </c>
      <c r="I1931" s="55" t="n">
        <v>8.47</v>
      </c>
      <c r="J1931" s="55" t="n">
        <f aca="false">'Базовые цены с учетом расхода'!I106</f>
        <v>50.82</v>
      </c>
      <c r="K1931" s="9" t="s">
        <v>446</v>
      </c>
      <c r="L1931" s="9" t="s">
        <v>482</v>
      </c>
      <c r="N1931" s="54" t="n">
        <f aca="false">'Базовые цены с учетом расхода'!F106</f>
        <v>0</v>
      </c>
    </row>
    <row r="1932" customFormat="false" ht="60.75" hidden="false" customHeight="true" outlineLevel="0" collapsed="false">
      <c r="A1932" s="50"/>
      <c r="B1932" s="51"/>
      <c r="C1932" s="52"/>
      <c r="D1932" s="56" t="n">
        <f aca="false">'Базовые цены за единицу'!C106</f>
        <v>120.5</v>
      </c>
      <c r="E1932" s="56" t="n">
        <f aca="false">'Базовые цены за единицу'!E106</f>
        <v>0</v>
      </c>
      <c r="F1932" s="54"/>
      <c r="G1932" s="54"/>
      <c r="H1932" s="56" t="n">
        <f aca="false">'Базовые цены с учетом расхода'!E106</f>
        <v>0</v>
      </c>
      <c r="J1932" s="9" t="n">
        <f aca="false">'Базовые цены с учетом расхода'!K106</f>
        <v>0</v>
      </c>
      <c r="K1932" s="9" t="s">
        <v>483</v>
      </c>
      <c r="L1932" s="9" t="s">
        <v>484</v>
      </c>
      <c r="N1932" s="54"/>
    </row>
    <row r="1933" customFormat="false" ht="10.2" hidden="false" customHeight="false" outlineLevel="0" collapsed="false">
      <c r="B1933" s="62" t="s">
        <v>722</v>
      </c>
    </row>
    <row r="1934" customFormat="false" ht="10.2" hidden="true" customHeight="false" outlineLevel="0" collapsed="false">
      <c r="B1934" s="57" t="s">
        <v>485</v>
      </c>
      <c r="F1934" s="9" t="n">
        <v>723</v>
      </c>
    </row>
    <row r="1935" customFormat="false" ht="10.2" hidden="true" customHeight="false" outlineLevel="0" collapsed="false">
      <c r="B1935" s="57" t="s">
        <v>486</v>
      </c>
    </row>
    <row r="1936" customFormat="false" ht="10.2" hidden="true" customHeight="false" outlineLevel="0" collapsed="false">
      <c r="B1936" s="57" t="s">
        <v>487</v>
      </c>
    </row>
    <row r="1937" customFormat="false" ht="10.2" hidden="true" customHeight="false" outlineLevel="0" collapsed="false">
      <c r="B1937" s="57" t="s">
        <v>488</v>
      </c>
    </row>
    <row r="1938" customFormat="false" ht="20.4" hidden="true" customHeight="false" outlineLevel="0" collapsed="false">
      <c r="B1938" s="57" t="s">
        <v>489</v>
      </c>
    </row>
    <row r="1939" customFormat="false" ht="20.4" hidden="true" customHeight="false" outlineLevel="0" collapsed="false">
      <c r="B1939" s="57" t="s">
        <v>490</v>
      </c>
      <c r="C1939" s="58"/>
      <c r="K1939" s="9" t="s">
        <v>491</v>
      </c>
    </row>
    <row r="1940" customFormat="false" ht="10.2" hidden="true" customHeight="false" outlineLevel="0" collapsed="false">
      <c r="B1940" s="57" t="s">
        <v>492</v>
      </c>
    </row>
    <row r="1941" customFormat="false" ht="20.4" hidden="true" customHeight="false" outlineLevel="0" collapsed="false">
      <c r="B1941" s="57" t="s">
        <v>493</v>
      </c>
    </row>
    <row r="1942" customFormat="false" ht="10.2" hidden="true" customHeight="false" outlineLevel="0" collapsed="false">
      <c r="B1942" s="57" t="s">
        <v>494</v>
      </c>
    </row>
    <row r="1943" customFormat="false" ht="10.2" hidden="true" customHeight="false" outlineLevel="0" collapsed="false">
      <c r="B1943" s="57" t="s">
        <v>495</v>
      </c>
      <c r="C1943" s="9" t="n">
        <v>65</v>
      </c>
      <c r="F1943" s="56" t="n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469.95</v>
      </c>
      <c r="L1943" s="59" t="s">
        <v>496</v>
      </c>
    </row>
    <row r="1944" customFormat="false" ht="10.2" hidden="true" customHeight="false" outlineLevel="0" collapsed="false">
      <c r="B1944" s="57" t="s">
        <v>497</v>
      </c>
      <c r="C1944" s="9" t="n">
        <v>65</v>
      </c>
      <c r="F1944" s="56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469.98</v>
      </c>
      <c r="L1944" s="59" t="s">
        <v>498</v>
      </c>
    </row>
    <row r="1945" customFormat="false" ht="10.2" hidden="true" customHeight="false" outlineLevel="0" collapsed="false">
      <c r="B1945" s="57" t="s">
        <v>499</v>
      </c>
      <c r="F1945" s="56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45" s="59" t="s">
        <v>500</v>
      </c>
    </row>
    <row r="1946" customFormat="false" ht="10.2" hidden="true" customHeight="false" outlineLevel="0" collapsed="false">
      <c r="B1946" s="57" t="s">
        <v>501</v>
      </c>
      <c r="C1946" s="9" t="n">
        <v>40</v>
      </c>
      <c r="F1946" s="56" t="n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289.2</v>
      </c>
      <c r="L1946" s="59" t="s">
        <v>502</v>
      </c>
    </row>
    <row r="1947" customFormat="false" ht="10.2" hidden="true" customHeight="false" outlineLevel="0" collapsed="false">
      <c r="B1947" s="57" t="s">
        <v>503</v>
      </c>
      <c r="C1947" s="9" t="n">
        <v>40</v>
      </c>
      <c r="F1947" s="56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289.2</v>
      </c>
      <c r="L1947" s="59" t="s">
        <v>504</v>
      </c>
    </row>
    <row r="1948" customFormat="false" ht="10.2" hidden="true" customHeight="false" outlineLevel="0" collapsed="false">
      <c r="B1948" s="57" t="s">
        <v>505</v>
      </c>
      <c r="F1948" s="56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48" s="59" t="s">
        <v>506</v>
      </c>
    </row>
    <row r="1949" customFormat="false" ht="8.25" hidden="false" customHeight="true" outlineLevel="0" collapsed="false">
      <c r="A1949" s="60"/>
      <c r="B1949" s="60"/>
      <c r="C1949" s="60"/>
      <c r="D1949" s="60"/>
      <c r="E1949" s="60"/>
      <c r="F1949" s="60"/>
      <c r="G1949" s="60"/>
      <c r="H1949" s="60"/>
      <c r="I1949" s="60"/>
      <c r="J1949" s="60"/>
    </row>
    <row r="1950" customFormat="false" ht="10.2" hidden="true" customHeight="false" outlineLevel="0" collapsed="false">
      <c r="B1950" s="46" t="s">
        <v>724</v>
      </c>
      <c r="E1950" s="64"/>
      <c r="F1950" s="71" t="n">
        <f aca="false">'Базовые концовки'!F232</f>
        <v>25697.22</v>
      </c>
      <c r="G1950" s="71" t="n">
        <f aca="false">'Базовые концовки'!G232</f>
        <v>1746.68</v>
      </c>
      <c r="H1950" s="72" t="n">
        <f aca="false">'Базовые концовки'!H232</f>
        <v>208.9</v>
      </c>
      <c r="I1950" s="73"/>
      <c r="J1950" s="72" t="n">
        <f aca="false">'Базовые концовки'!J232</f>
        <v>136.4</v>
      </c>
      <c r="N1950" s="65" t="n">
        <f aca="false">'Базовые концовки'!L232</f>
        <v>23741.64</v>
      </c>
      <c r="R1950" s="65" t="n">
        <f aca="false">'Базовые концовки'!M232</f>
        <v>0</v>
      </c>
    </row>
    <row r="1951" customFormat="false" ht="10.2" hidden="true" customHeight="false" outlineLevel="0" collapsed="false">
      <c r="E1951" s="64"/>
      <c r="F1951" s="71"/>
      <c r="G1951" s="71"/>
      <c r="H1951" s="74" t="n">
        <f aca="false">'Базовые концовки'!I232</f>
        <v>7.33</v>
      </c>
      <c r="I1951" s="73"/>
      <c r="J1951" s="74" t="n">
        <f aca="false">'Базовые концовки'!K232</f>
        <v>0.288</v>
      </c>
      <c r="N1951" s="65"/>
      <c r="R1951" s="65"/>
    </row>
    <row r="1952" customFormat="false" ht="10.2" hidden="true" customHeight="false" outlineLevel="0" collapsed="false">
      <c r="B1952" s="46" t="s">
        <v>555</v>
      </c>
      <c r="D1952" s="70"/>
      <c r="F1952" s="74" t="n">
        <f aca="false">'Базовые концовки'!F233</f>
        <v>0</v>
      </c>
      <c r="G1952" s="74" t="n">
        <f aca="false">'Базовые концовки'!G233</f>
        <v>0</v>
      </c>
      <c r="H1952" s="74" t="n">
        <f aca="false">'Базовые концовки'!H233</f>
        <v>0</v>
      </c>
      <c r="I1952" s="75"/>
      <c r="J1952" s="74" t="n">
        <f aca="false">'Базовые концовки'!J233</f>
        <v>0</v>
      </c>
      <c r="N1952" s="68" t="n">
        <f aca="false">'Базовые концовки'!L233</f>
        <v>0</v>
      </c>
      <c r="R1952" s="68" t="n">
        <f aca="false">'Базовые концовки'!M233</f>
        <v>0</v>
      </c>
    </row>
    <row r="1953" customFormat="false" ht="10.2" hidden="true" customHeight="false" outlineLevel="0" collapsed="false">
      <c r="B1953" s="46" t="s">
        <v>556</v>
      </c>
      <c r="D1953" s="70"/>
      <c r="F1953" s="74" t="e">
        <f aca="false">'Базовые концовки'!F234</f>
        <v>#VALUE!</v>
      </c>
      <c r="G1953" s="74"/>
      <c r="H1953" s="74"/>
      <c r="I1953" s="75"/>
      <c r="J1953" s="74"/>
      <c r="N1953" s="68"/>
      <c r="R1953" s="68"/>
    </row>
    <row r="1954" customFormat="false" ht="10.2" hidden="true" customHeight="false" outlineLevel="0" collapsed="false">
      <c r="B1954" s="46" t="s">
        <v>557</v>
      </c>
      <c r="D1954" s="70"/>
      <c r="F1954" s="74" t="e">
        <f aca="false">'Базовые концовки'!F235</f>
        <v>#VALUE!</v>
      </c>
      <c r="G1954" s="74"/>
      <c r="H1954" s="74"/>
      <c r="I1954" s="75"/>
      <c r="J1954" s="74"/>
      <c r="N1954" s="68"/>
      <c r="R1954" s="68"/>
    </row>
    <row r="1955" customFormat="false" ht="10.2" hidden="true" customHeight="false" outlineLevel="0" collapsed="false">
      <c r="B1955" s="46" t="s">
        <v>558</v>
      </c>
      <c r="D1955" s="70"/>
      <c r="F1955" s="74" t="e">
        <f aca="false">'Базовые концовки'!F236</f>
        <v>#VALUE!</v>
      </c>
      <c r="G1955" s="74"/>
      <c r="H1955" s="74"/>
      <c r="I1955" s="75"/>
      <c r="J1955" s="74"/>
      <c r="N1955" s="68"/>
      <c r="R1955" s="68"/>
    </row>
    <row r="1956" customFormat="false" ht="10.2" hidden="true" customHeight="false" outlineLevel="0" collapsed="false">
      <c r="B1956" s="46" t="s">
        <v>559</v>
      </c>
      <c r="D1956" s="70"/>
      <c r="F1956" s="74" t="e">
        <f aca="false">'Базовые концовки'!F237</f>
        <v>#VALUE!</v>
      </c>
      <c r="G1956" s="74"/>
      <c r="H1956" s="74"/>
      <c r="I1956" s="75"/>
      <c r="J1956" s="74"/>
      <c r="N1956" s="68"/>
      <c r="R1956" s="68"/>
    </row>
    <row r="1957" customFormat="false" ht="10.2" hidden="true" customHeight="false" outlineLevel="0" collapsed="false">
      <c r="B1957" s="46" t="s">
        <v>560</v>
      </c>
      <c r="D1957" s="70"/>
      <c r="F1957" s="74" t="e">
        <f aca="false">'Базовые концовки'!F238</f>
        <v>#VALUE!</v>
      </c>
      <c r="G1957" s="74"/>
      <c r="H1957" s="74"/>
      <c r="I1957" s="75"/>
      <c r="J1957" s="74"/>
      <c r="N1957" s="68"/>
      <c r="R1957" s="68"/>
    </row>
    <row r="1958" customFormat="false" ht="10.2" hidden="true" customHeight="false" outlineLevel="0" collapsed="false">
      <c r="B1958" s="46" t="s">
        <v>561</v>
      </c>
      <c r="D1958" s="70"/>
      <c r="F1958" s="74" t="e">
        <f aca="false">'Базовые концовки'!F239</f>
        <v>#VALUE!</v>
      </c>
      <c r="G1958" s="74"/>
      <c r="H1958" s="74"/>
      <c r="I1958" s="75"/>
      <c r="J1958" s="74"/>
      <c r="N1958" s="68"/>
      <c r="R1958" s="68"/>
    </row>
    <row r="1959" customFormat="false" ht="10.2" hidden="true" customHeight="false" outlineLevel="0" collapsed="false">
      <c r="B1959" s="46" t="s">
        <v>562</v>
      </c>
      <c r="D1959" s="70"/>
      <c r="F1959" s="74" t="e">
        <f aca="false">'Базовые концовки'!F240</f>
        <v>#VALUE!</v>
      </c>
      <c r="G1959" s="74"/>
      <c r="H1959" s="74"/>
      <c r="I1959" s="75"/>
      <c r="J1959" s="74"/>
      <c r="N1959" s="68"/>
      <c r="R1959" s="68"/>
    </row>
    <row r="1960" customFormat="false" ht="10.2" hidden="true" customHeight="false" outlineLevel="0" collapsed="false">
      <c r="B1960" s="46" t="s">
        <v>563</v>
      </c>
      <c r="D1960" s="70"/>
      <c r="F1960" s="74" t="e">
        <f aca="false">'Базовые концовки'!F241</f>
        <v>#VALUE!</v>
      </c>
      <c r="G1960" s="74"/>
      <c r="H1960" s="74"/>
      <c r="I1960" s="75"/>
      <c r="J1960" s="74"/>
      <c r="N1960" s="68"/>
      <c r="R1960" s="68"/>
    </row>
    <row r="1961" customFormat="false" ht="10.2" hidden="true" customHeight="false" outlineLevel="0" collapsed="false">
      <c r="B1961" s="46" t="s">
        <v>564</v>
      </c>
      <c r="D1961" s="70"/>
      <c r="F1961" s="74" t="e">
        <f aca="false">'Базовые концовки'!F242</f>
        <v>#VALUE!</v>
      </c>
      <c r="G1961" s="74"/>
      <c r="H1961" s="74"/>
      <c r="I1961" s="75"/>
      <c r="J1961" s="74"/>
      <c r="N1961" s="68"/>
      <c r="R1961" s="68"/>
    </row>
    <row r="1962" customFormat="false" ht="10.2" hidden="true" customHeight="false" outlineLevel="0" collapsed="false">
      <c r="B1962" s="46" t="s">
        <v>565</v>
      </c>
      <c r="E1962" s="64"/>
      <c r="F1962" s="71" t="n">
        <f aca="false">'Базовые концовки'!F243</f>
        <v>1988.35</v>
      </c>
      <c r="G1962" s="71" t="n">
        <f aca="false">'Базовые концовки'!G243</f>
        <v>750.98</v>
      </c>
      <c r="H1962" s="72" t="n">
        <f aca="false">'Базовые концовки'!H243</f>
        <v>202.24</v>
      </c>
      <c r="I1962" s="73"/>
      <c r="J1962" s="72" t="n">
        <f aca="false">'Базовые концовки'!J243</f>
        <v>66.051</v>
      </c>
      <c r="N1962" s="65" t="n">
        <f aca="false">'Базовые концовки'!L243</f>
        <v>1035.13</v>
      </c>
      <c r="R1962" s="65" t="n">
        <f aca="false">'Базовые концовки'!M243</f>
        <v>0</v>
      </c>
    </row>
    <row r="1963" customFormat="false" ht="10.2" hidden="true" customHeight="false" outlineLevel="0" collapsed="false">
      <c r="E1963" s="64"/>
      <c r="F1963" s="71"/>
      <c r="G1963" s="71"/>
      <c r="H1963" s="74" t="n">
        <f aca="false">'Базовые концовки'!I243</f>
        <v>7.19</v>
      </c>
      <c r="I1963" s="73"/>
      <c r="J1963" s="74" t="n">
        <f aca="false">'Базовые концовки'!K243</f>
        <v>0.278</v>
      </c>
      <c r="N1963" s="65"/>
      <c r="R1963" s="65"/>
    </row>
    <row r="1964" customFormat="false" ht="10.2" hidden="true" customHeight="false" outlineLevel="0" collapsed="false">
      <c r="B1964" s="46" t="s">
        <v>566</v>
      </c>
      <c r="D1964" s="70"/>
      <c r="F1964" s="74"/>
      <c r="G1964" s="74"/>
      <c r="H1964" s="74"/>
      <c r="I1964" s="75"/>
      <c r="J1964" s="74"/>
      <c r="N1964" s="68"/>
      <c r="R1964" s="68"/>
    </row>
    <row r="1965" customFormat="false" ht="10.2" hidden="true" customHeight="false" outlineLevel="0" collapsed="false">
      <c r="B1965" s="46" t="s">
        <v>567</v>
      </c>
      <c r="D1965" s="70"/>
      <c r="F1965" s="74"/>
      <c r="G1965" s="74" t="n">
        <f aca="false">'Базовые концовки'!G245</f>
        <v>0</v>
      </c>
      <c r="H1965" s="74"/>
      <c r="I1965" s="75"/>
      <c r="J1965" s="74"/>
      <c r="N1965" s="68"/>
      <c r="R1965" s="68"/>
    </row>
    <row r="1966" customFormat="false" ht="10.2" hidden="true" customHeight="false" outlineLevel="0" collapsed="false">
      <c r="B1966" s="46" t="s">
        <v>568</v>
      </c>
      <c r="D1966" s="70"/>
      <c r="F1966" s="74" t="n">
        <f aca="false">'Базовые концовки'!F246</f>
        <v>0</v>
      </c>
      <c r="G1966" s="74"/>
      <c r="H1966" s="74"/>
      <c r="I1966" s="75"/>
      <c r="J1966" s="74"/>
      <c r="N1966" s="68"/>
      <c r="R1966" s="68"/>
    </row>
    <row r="1967" customFormat="false" ht="9" hidden="true" customHeight="true" outlineLevel="0" collapsed="false">
      <c r="B1967" s="46" t="s">
        <v>569</v>
      </c>
      <c r="E1967" s="70"/>
      <c r="F1967" s="74" t="e">
        <f aca="false">'Базовые концовки'!F247</f>
        <v>#VALUE!</v>
      </c>
      <c r="G1967" s="74"/>
      <c r="H1967" s="74"/>
      <c r="I1967" s="75"/>
      <c r="J1967" s="74"/>
      <c r="N1967" s="68"/>
      <c r="R1967" s="68"/>
    </row>
    <row r="1968" customFormat="false" ht="10.2" hidden="true" customHeight="false" outlineLevel="0" collapsed="false">
      <c r="B1968" s="46" t="s">
        <v>570</v>
      </c>
      <c r="D1968" s="70"/>
      <c r="F1968" s="74" t="n">
        <f aca="false">'Базовые концовки'!F248</f>
        <v>0</v>
      </c>
      <c r="G1968" s="74"/>
      <c r="H1968" s="74"/>
      <c r="I1968" s="75"/>
      <c r="J1968" s="74"/>
      <c r="N1968" s="68"/>
      <c r="R1968" s="68"/>
    </row>
    <row r="1969" customFormat="false" ht="10.2" hidden="true" customHeight="false" outlineLevel="0" collapsed="false">
      <c r="B1969" s="46" t="s">
        <v>725</v>
      </c>
      <c r="E1969" s="70"/>
      <c r="F1969" s="74" t="n">
        <f aca="false">'Базовые концовки'!F249</f>
        <v>694.39</v>
      </c>
      <c r="G1969" s="74"/>
      <c r="H1969" s="74"/>
      <c r="I1969" s="75"/>
      <c r="J1969" s="74"/>
      <c r="N1969" s="68"/>
      <c r="R1969" s="68"/>
    </row>
    <row r="1970" customFormat="false" ht="10.2" hidden="true" customHeight="false" outlineLevel="0" collapsed="false">
      <c r="B1970" s="46" t="s">
        <v>726</v>
      </c>
      <c r="E1970" s="70"/>
      <c r="F1970" s="74" t="n">
        <f aca="false">'Базовые концовки'!F250</f>
        <v>484.9</v>
      </c>
      <c r="G1970" s="74"/>
      <c r="H1970" s="74"/>
      <c r="I1970" s="75"/>
      <c r="J1970" s="74"/>
      <c r="N1970" s="68"/>
      <c r="R1970" s="68"/>
    </row>
    <row r="1971" customFormat="false" ht="10.2" hidden="true" customHeight="false" outlineLevel="0" collapsed="false">
      <c r="B1971" s="46" t="s">
        <v>563</v>
      </c>
      <c r="D1971" s="70"/>
      <c r="F1971" s="74" t="e">
        <f aca="false">'Базовые концовки'!F251</f>
        <v>#VALUE!</v>
      </c>
      <c r="G1971" s="74"/>
      <c r="H1971" s="74"/>
      <c r="I1971" s="75"/>
      <c r="J1971" s="74"/>
      <c r="N1971" s="68"/>
      <c r="R1971" s="68"/>
    </row>
    <row r="1972" customFormat="false" ht="10.2" hidden="true" customHeight="false" outlineLevel="0" collapsed="false">
      <c r="B1972" s="46" t="s">
        <v>573</v>
      </c>
      <c r="E1972" s="70"/>
      <c r="F1972" s="74" t="n">
        <f aca="false">'Базовые концовки'!F252</f>
        <v>3167.64</v>
      </c>
      <c r="G1972" s="74"/>
      <c r="H1972" s="74"/>
      <c r="I1972" s="75"/>
      <c r="J1972" s="74"/>
      <c r="N1972" s="68"/>
      <c r="R1972" s="68"/>
    </row>
    <row r="1973" customFormat="false" ht="10.2" hidden="true" customHeight="false" outlineLevel="0" collapsed="false">
      <c r="B1973" s="46" t="s">
        <v>574</v>
      </c>
      <c r="E1973" s="70"/>
      <c r="F1973" s="74" t="n">
        <f aca="false">'Базовые концовки'!F253</f>
        <v>22705.57</v>
      </c>
      <c r="G1973" s="74" t="n">
        <f aca="false">'Базовые концовки'!G253</f>
        <v>0</v>
      </c>
      <c r="H1973" s="74" t="n">
        <f aca="false">'Базовые концовки'!H253</f>
        <v>0</v>
      </c>
      <c r="I1973" s="75"/>
      <c r="J1973" s="74" t="n">
        <f aca="false">'Базовые концовки'!J253</f>
        <v>0</v>
      </c>
      <c r="N1973" s="68" t="n">
        <f aca="false">'Базовые концовки'!L253</f>
        <v>22705.57</v>
      </c>
      <c r="R1973" s="68" t="n">
        <f aca="false">'Базовые концовки'!M253</f>
        <v>0</v>
      </c>
    </row>
    <row r="1974" customFormat="false" ht="10.2" hidden="true" customHeight="false" outlineLevel="0" collapsed="false">
      <c r="B1974" s="46" t="s">
        <v>566</v>
      </c>
      <c r="D1974" s="70"/>
      <c r="F1974" s="74"/>
      <c r="G1974" s="74"/>
      <c r="H1974" s="74"/>
      <c r="I1974" s="75"/>
      <c r="J1974" s="74"/>
      <c r="N1974" s="68"/>
      <c r="R1974" s="68"/>
    </row>
    <row r="1975" customFormat="false" ht="10.2" hidden="true" customHeight="false" outlineLevel="0" collapsed="false">
      <c r="B1975" s="46" t="s">
        <v>575</v>
      </c>
      <c r="D1975" s="70"/>
      <c r="F1975" s="74" t="e">
        <f aca="false">'Базовые концовки'!F255</f>
        <v>#VALUE!</v>
      </c>
      <c r="G1975" s="74"/>
      <c r="H1975" s="74"/>
      <c r="I1975" s="75"/>
      <c r="J1975" s="74"/>
      <c r="N1975" s="68"/>
      <c r="R1975" s="68"/>
    </row>
    <row r="1976" customFormat="false" ht="10.2" hidden="true" customHeight="false" outlineLevel="0" collapsed="false">
      <c r="B1976" s="46" t="s">
        <v>570</v>
      </c>
      <c r="D1976" s="70"/>
      <c r="F1976" s="74" t="n">
        <f aca="false">'Базовые концовки'!F256</f>
        <v>0</v>
      </c>
      <c r="G1976" s="74"/>
      <c r="H1976" s="74"/>
      <c r="I1976" s="75"/>
      <c r="J1976" s="74"/>
      <c r="N1976" s="68"/>
      <c r="R1976" s="68"/>
    </row>
    <row r="1977" customFormat="false" ht="10.2" hidden="true" customHeight="false" outlineLevel="0" collapsed="false">
      <c r="B1977" s="46" t="s">
        <v>571</v>
      </c>
      <c r="D1977" s="70"/>
      <c r="F1977" s="74" t="n">
        <f aca="false">'Базовые концовки'!F257</f>
        <v>0</v>
      </c>
      <c r="G1977" s="74"/>
      <c r="H1977" s="74"/>
      <c r="I1977" s="75"/>
      <c r="J1977" s="74"/>
      <c r="N1977" s="68"/>
      <c r="R1977" s="68"/>
    </row>
    <row r="1978" customFormat="false" ht="10.2" hidden="true" customHeight="false" outlineLevel="0" collapsed="false">
      <c r="B1978" s="46" t="s">
        <v>572</v>
      </c>
      <c r="D1978" s="70"/>
      <c r="F1978" s="74" t="n">
        <f aca="false">'Базовые концовки'!F258</f>
        <v>0</v>
      </c>
      <c r="G1978" s="74"/>
      <c r="H1978" s="74"/>
      <c r="I1978" s="75"/>
      <c r="J1978" s="74"/>
      <c r="N1978" s="68"/>
      <c r="R1978" s="68"/>
    </row>
    <row r="1979" customFormat="false" ht="10.2" hidden="true" customHeight="false" outlineLevel="0" collapsed="false">
      <c r="B1979" s="46" t="s">
        <v>578</v>
      </c>
      <c r="E1979" s="70"/>
      <c r="F1979" s="74" t="n">
        <f aca="false">'Базовые концовки'!F259</f>
        <v>22705.57</v>
      </c>
      <c r="G1979" s="74"/>
      <c r="H1979" s="74"/>
      <c r="I1979" s="75"/>
      <c r="J1979" s="74"/>
      <c r="N1979" s="68"/>
      <c r="R1979" s="68"/>
    </row>
    <row r="1980" customFormat="false" ht="10.2" hidden="true" customHeight="false" outlineLevel="0" collapsed="false">
      <c r="B1980" s="46" t="s">
        <v>579</v>
      </c>
      <c r="D1980" s="70"/>
      <c r="F1980" s="74" t="n">
        <f aca="false">'Базовые концовки'!F260</f>
        <v>0</v>
      </c>
      <c r="G1980" s="74" t="n">
        <f aca="false">'Базовые концовки'!G260</f>
        <v>0</v>
      </c>
      <c r="H1980" s="74" t="n">
        <f aca="false">'Базовые концовки'!H260</f>
        <v>0</v>
      </c>
      <c r="I1980" s="75"/>
      <c r="J1980" s="74" t="n">
        <f aca="false">'Базовые концовки'!J260</f>
        <v>0</v>
      </c>
      <c r="N1980" s="68" t="n">
        <f aca="false">'Базовые концовки'!L260</f>
        <v>0</v>
      </c>
      <c r="R1980" s="68" t="n">
        <f aca="false">'Базовые концовки'!M260</f>
        <v>0</v>
      </c>
    </row>
    <row r="1981" customFormat="false" ht="10.2" hidden="true" customHeight="false" outlineLevel="0" collapsed="false">
      <c r="B1981" s="46" t="s">
        <v>570</v>
      </c>
      <c r="D1981" s="70"/>
      <c r="F1981" s="74" t="n">
        <f aca="false">'Базовые концовки'!F261</f>
        <v>0</v>
      </c>
      <c r="G1981" s="74"/>
      <c r="H1981" s="74"/>
      <c r="I1981" s="75"/>
      <c r="J1981" s="74"/>
      <c r="N1981" s="68"/>
      <c r="R1981" s="68"/>
    </row>
    <row r="1982" customFormat="false" ht="10.2" hidden="true" customHeight="false" outlineLevel="0" collapsed="false">
      <c r="B1982" s="46" t="s">
        <v>571</v>
      </c>
      <c r="D1982" s="70"/>
      <c r="F1982" s="74" t="n">
        <f aca="false">'Базовые концовки'!F262</f>
        <v>0</v>
      </c>
      <c r="G1982" s="74"/>
      <c r="H1982" s="74"/>
      <c r="I1982" s="75"/>
      <c r="J1982" s="74"/>
      <c r="N1982" s="68"/>
      <c r="R1982" s="68"/>
    </row>
    <row r="1983" customFormat="false" ht="10.2" hidden="true" customHeight="false" outlineLevel="0" collapsed="false">
      <c r="B1983" s="46" t="s">
        <v>572</v>
      </c>
      <c r="D1983" s="70"/>
      <c r="F1983" s="74" t="n">
        <f aca="false">'Базовые концовки'!F263</f>
        <v>0</v>
      </c>
      <c r="G1983" s="74"/>
      <c r="H1983" s="74"/>
      <c r="I1983" s="75"/>
      <c r="J1983" s="74"/>
      <c r="N1983" s="68"/>
      <c r="R1983" s="68"/>
    </row>
    <row r="1984" customFormat="false" ht="10.2" hidden="true" customHeight="false" outlineLevel="0" collapsed="false">
      <c r="B1984" s="46" t="s">
        <v>580</v>
      </c>
      <c r="D1984" s="70"/>
      <c r="F1984" s="74" t="n">
        <f aca="false">'Базовые концовки'!F264</f>
        <v>0</v>
      </c>
      <c r="G1984" s="74"/>
      <c r="H1984" s="74"/>
      <c r="I1984" s="75"/>
      <c r="J1984" s="74"/>
      <c r="N1984" s="68"/>
      <c r="R1984" s="68"/>
    </row>
    <row r="1985" customFormat="false" ht="10.2" hidden="true" customHeight="false" outlineLevel="0" collapsed="false">
      <c r="B1985" s="46" t="s">
        <v>581</v>
      </c>
      <c r="E1985" s="64"/>
      <c r="F1985" s="71" t="n">
        <f aca="false">'Базовые концовки'!F265</f>
        <v>29.9</v>
      </c>
      <c r="G1985" s="71" t="n">
        <f aca="false">'Базовые концовки'!G265</f>
        <v>22.3</v>
      </c>
      <c r="H1985" s="72" t="n">
        <f aca="false">'Базовые концовки'!H265</f>
        <v>6.66</v>
      </c>
      <c r="I1985" s="73"/>
      <c r="J1985" s="72" t="n">
        <f aca="false">'Базовые концовки'!J265</f>
        <v>1.929</v>
      </c>
      <c r="N1985" s="65" t="n">
        <f aca="false">'Базовые концовки'!L265</f>
        <v>0.94</v>
      </c>
      <c r="R1985" s="65" t="n">
        <f aca="false">'Базовые концовки'!M265</f>
        <v>0</v>
      </c>
    </row>
    <row r="1986" customFormat="false" ht="10.2" hidden="true" customHeight="false" outlineLevel="0" collapsed="false">
      <c r="E1986" s="64"/>
      <c r="F1986" s="71"/>
      <c r="G1986" s="71"/>
      <c r="H1986" s="74" t="n">
        <f aca="false">'Базовые концовки'!I265</f>
        <v>0.14</v>
      </c>
      <c r="I1986" s="73"/>
      <c r="J1986" s="74" t="n">
        <f aca="false">'Базовые концовки'!K265</f>
        <v>0.01</v>
      </c>
      <c r="N1986" s="65"/>
      <c r="R1986" s="65"/>
    </row>
    <row r="1987" customFormat="false" ht="10.2" hidden="true" customHeight="false" outlineLevel="0" collapsed="false">
      <c r="B1987" s="46" t="s">
        <v>566</v>
      </c>
      <c r="D1987" s="70"/>
      <c r="F1987" s="74"/>
      <c r="G1987" s="74"/>
      <c r="H1987" s="74"/>
      <c r="I1987" s="75"/>
      <c r="J1987" s="74"/>
      <c r="N1987" s="68"/>
      <c r="R1987" s="68"/>
    </row>
    <row r="1988" customFormat="false" ht="10.2" hidden="true" customHeight="false" outlineLevel="0" collapsed="false">
      <c r="B1988" s="46" t="s">
        <v>582</v>
      </c>
      <c r="D1988" s="70"/>
      <c r="F1988" s="74" t="n">
        <f aca="false">'Базовые концовки'!F267</f>
        <v>0</v>
      </c>
      <c r="G1988" s="74"/>
      <c r="H1988" s="74"/>
      <c r="I1988" s="75"/>
      <c r="J1988" s="74"/>
      <c r="N1988" s="68"/>
      <c r="R1988" s="68"/>
    </row>
    <row r="1989" customFormat="false" ht="10.2" hidden="true" customHeight="false" outlineLevel="0" collapsed="false">
      <c r="B1989" s="46" t="s">
        <v>570</v>
      </c>
      <c r="D1989" s="70"/>
      <c r="F1989" s="74" t="n">
        <f aca="false">'Базовые концовки'!F268</f>
        <v>0</v>
      </c>
      <c r="G1989" s="74"/>
      <c r="H1989" s="74"/>
      <c r="I1989" s="75"/>
      <c r="J1989" s="74"/>
      <c r="N1989" s="68"/>
      <c r="R1989" s="68"/>
    </row>
    <row r="1990" customFormat="false" ht="10.2" hidden="true" customHeight="false" outlineLevel="0" collapsed="false">
      <c r="B1990" s="46" t="s">
        <v>727</v>
      </c>
      <c r="E1990" s="70"/>
      <c r="F1990" s="74" t="n">
        <f aca="false">'Базовые концовки'!F269</f>
        <v>25.85</v>
      </c>
      <c r="G1990" s="74"/>
      <c r="H1990" s="74"/>
      <c r="I1990" s="75"/>
      <c r="J1990" s="74"/>
      <c r="N1990" s="68"/>
      <c r="R1990" s="68"/>
    </row>
    <row r="1991" customFormat="false" ht="10.2" hidden="true" customHeight="false" outlineLevel="0" collapsed="false">
      <c r="B1991" s="46" t="s">
        <v>728</v>
      </c>
      <c r="E1991" s="70"/>
      <c r="F1991" s="74" t="n">
        <f aca="false">'Базовые концовки'!F270</f>
        <v>15.83</v>
      </c>
      <c r="G1991" s="74"/>
      <c r="H1991" s="74"/>
      <c r="I1991" s="75"/>
      <c r="J1991" s="74"/>
      <c r="N1991" s="68"/>
      <c r="R1991" s="68"/>
    </row>
    <row r="1992" customFormat="false" ht="10.2" hidden="true" customHeight="false" outlineLevel="0" collapsed="false">
      <c r="B1992" s="46" t="s">
        <v>563</v>
      </c>
      <c r="D1992" s="70"/>
      <c r="F1992" s="74" t="e">
        <f aca="false">'Базовые концовки'!F271</f>
        <v>#VALUE!</v>
      </c>
      <c r="G1992" s="74"/>
      <c r="H1992" s="74"/>
      <c r="I1992" s="75"/>
      <c r="J1992" s="74"/>
      <c r="N1992" s="68"/>
      <c r="R1992" s="68"/>
    </row>
    <row r="1993" customFormat="false" ht="10.2" hidden="true" customHeight="false" outlineLevel="0" collapsed="false">
      <c r="B1993" s="46" t="s">
        <v>585</v>
      </c>
      <c r="E1993" s="70"/>
      <c r="F1993" s="74" t="n">
        <f aca="false">'Базовые концовки'!F272</f>
        <v>71.58</v>
      </c>
      <c r="G1993" s="74"/>
      <c r="H1993" s="74"/>
      <c r="I1993" s="75"/>
      <c r="J1993" s="74"/>
      <c r="N1993" s="68"/>
      <c r="R1993" s="68"/>
    </row>
    <row r="1994" customFormat="false" ht="10.2" hidden="true" customHeight="false" outlineLevel="0" collapsed="false">
      <c r="B1994" s="46" t="s">
        <v>586</v>
      </c>
      <c r="D1994" s="70"/>
      <c r="F1994" s="74" t="n">
        <f aca="false">'Базовые концовки'!F273</f>
        <v>0</v>
      </c>
      <c r="G1994" s="74" t="n">
        <f aca="false">'Базовые концовки'!G273</f>
        <v>0</v>
      </c>
      <c r="H1994" s="74" t="n">
        <f aca="false">'Базовые концовки'!H273</f>
        <v>0</v>
      </c>
      <c r="I1994" s="75"/>
      <c r="J1994" s="74" t="n">
        <f aca="false">'Базовые концовки'!J273</f>
        <v>0</v>
      </c>
      <c r="N1994" s="68" t="n">
        <f aca="false">'Базовые концовки'!L273</f>
        <v>0</v>
      </c>
      <c r="R1994" s="68" t="n">
        <f aca="false">'Базовые концовки'!M273</f>
        <v>0</v>
      </c>
    </row>
    <row r="1995" customFormat="false" ht="10.2" hidden="true" customHeight="false" outlineLevel="0" collapsed="false">
      <c r="B1995" s="46" t="s">
        <v>570</v>
      </c>
      <c r="D1995" s="70"/>
      <c r="F1995" s="74" t="n">
        <f aca="false">'Базовые концовки'!F274</f>
        <v>0</v>
      </c>
      <c r="G1995" s="74"/>
      <c r="H1995" s="74"/>
      <c r="I1995" s="75"/>
      <c r="J1995" s="74"/>
      <c r="N1995" s="68"/>
      <c r="R1995" s="68"/>
    </row>
    <row r="1996" customFormat="false" ht="10.2" hidden="true" customHeight="false" outlineLevel="0" collapsed="false">
      <c r="B1996" s="46" t="s">
        <v>571</v>
      </c>
      <c r="D1996" s="70"/>
      <c r="F1996" s="74" t="n">
        <f aca="false">'Базовые концовки'!F275</f>
        <v>0</v>
      </c>
      <c r="G1996" s="74"/>
      <c r="H1996" s="74"/>
      <c r="I1996" s="75"/>
      <c r="J1996" s="74"/>
      <c r="N1996" s="68"/>
      <c r="R1996" s="68"/>
    </row>
    <row r="1997" customFormat="false" ht="10.2" hidden="true" customHeight="false" outlineLevel="0" collapsed="false">
      <c r="B1997" s="46" t="s">
        <v>572</v>
      </c>
      <c r="D1997" s="70"/>
      <c r="F1997" s="74" t="n">
        <f aca="false">'Базовые концовки'!F276</f>
        <v>0</v>
      </c>
      <c r="G1997" s="74"/>
      <c r="H1997" s="74"/>
      <c r="I1997" s="75"/>
      <c r="J1997" s="74"/>
      <c r="N1997" s="68"/>
      <c r="R1997" s="68"/>
    </row>
    <row r="1998" customFormat="false" ht="10.2" hidden="true" customHeight="false" outlineLevel="0" collapsed="false">
      <c r="B1998" s="46" t="s">
        <v>587</v>
      </c>
      <c r="D1998" s="70"/>
      <c r="F1998" s="74" t="n">
        <f aca="false">'Базовые концовки'!F277</f>
        <v>0</v>
      </c>
      <c r="G1998" s="74"/>
      <c r="H1998" s="74"/>
      <c r="I1998" s="75"/>
      <c r="J1998" s="74"/>
      <c r="N1998" s="68"/>
      <c r="R1998" s="68"/>
    </row>
    <row r="1999" customFormat="false" ht="10.2" hidden="true" customHeight="false" outlineLevel="0" collapsed="false">
      <c r="B1999" s="46" t="s">
        <v>588</v>
      </c>
      <c r="D1999" s="70"/>
      <c r="F1999" s="74" t="n">
        <f aca="false">'Базовые концовки'!F278</f>
        <v>0</v>
      </c>
      <c r="G1999" s="74" t="n">
        <f aca="false">'Базовые концовки'!G278</f>
        <v>0</v>
      </c>
      <c r="H1999" s="74" t="n">
        <f aca="false">'Базовые концовки'!H278</f>
        <v>0</v>
      </c>
      <c r="I1999" s="75"/>
      <c r="J1999" s="74" t="n">
        <f aca="false">'Базовые концовки'!J278</f>
        <v>0</v>
      </c>
      <c r="N1999" s="68" t="n">
        <f aca="false">'Базовые концовки'!L278</f>
        <v>0</v>
      </c>
      <c r="R1999" s="68" t="n">
        <f aca="false">'Базовые концовки'!M278</f>
        <v>0</v>
      </c>
    </row>
    <row r="2000" customFormat="false" ht="10.2" hidden="true" customHeight="false" outlineLevel="0" collapsed="false">
      <c r="B2000" s="46" t="s">
        <v>570</v>
      </c>
      <c r="D2000" s="70"/>
      <c r="F2000" s="74" t="n">
        <f aca="false">'Базовые концовки'!F279</f>
        <v>0</v>
      </c>
      <c r="G2000" s="74"/>
      <c r="H2000" s="74"/>
      <c r="I2000" s="75"/>
      <c r="J2000" s="74"/>
      <c r="N2000" s="68"/>
      <c r="R2000" s="68"/>
    </row>
    <row r="2001" customFormat="false" ht="10.2" hidden="true" customHeight="false" outlineLevel="0" collapsed="false">
      <c r="B2001" s="46" t="s">
        <v>571</v>
      </c>
      <c r="D2001" s="70"/>
      <c r="F2001" s="74" t="n">
        <f aca="false">'Базовые концовки'!F280</f>
        <v>0</v>
      </c>
      <c r="G2001" s="74"/>
      <c r="H2001" s="74"/>
      <c r="I2001" s="75"/>
      <c r="J2001" s="74"/>
      <c r="N2001" s="68"/>
      <c r="R2001" s="68"/>
    </row>
    <row r="2002" customFormat="false" ht="10.2" hidden="true" customHeight="false" outlineLevel="0" collapsed="false">
      <c r="B2002" s="46" t="s">
        <v>572</v>
      </c>
      <c r="D2002" s="70"/>
      <c r="F2002" s="74" t="n">
        <f aca="false">'Базовые концовки'!F281</f>
        <v>0</v>
      </c>
      <c r="G2002" s="74"/>
      <c r="H2002" s="74"/>
      <c r="I2002" s="75"/>
      <c r="J2002" s="74"/>
      <c r="N2002" s="68"/>
      <c r="R2002" s="68"/>
    </row>
    <row r="2003" customFormat="false" ht="10.2" hidden="true" customHeight="false" outlineLevel="0" collapsed="false">
      <c r="B2003" s="46" t="s">
        <v>589</v>
      </c>
      <c r="D2003" s="70"/>
      <c r="F2003" s="74" t="n">
        <f aca="false">'Базовые концовки'!F282</f>
        <v>0</v>
      </c>
      <c r="G2003" s="74"/>
      <c r="H2003" s="74"/>
      <c r="I2003" s="75"/>
      <c r="J2003" s="74"/>
      <c r="N2003" s="68"/>
      <c r="R2003" s="68"/>
    </row>
    <row r="2004" customFormat="false" ht="10.2" hidden="true" customHeight="false" outlineLevel="0" collapsed="false">
      <c r="B2004" s="46" t="s">
        <v>590</v>
      </c>
      <c r="D2004" s="70"/>
      <c r="F2004" s="74" t="n">
        <f aca="false">'Базовые концовки'!F283</f>
        <v>0</v>
      </c>
      <c r="G2004" s="74" t="n">
        <f aca="false">'Базовые концовки'!G283</f>
        <v>0</v>
      </c>
      <c r="H2004" s="74" t="n">
        <f aca="false">'Базовые концовки'!H283</f>
        <v>0</v>
      </c>
      <c r="I2004" s="75"/>
      <c r="J2004" s="74" t="n">
        <f aca="false">'Базовые концовки'!J283</f>
        <v>0</v>
      </c>
      <c r="N2004" s="68" t="n">
        <f aca="false">'Базовые концовки'!L283</f>
        <v>0</v>
      </c>
      <c r="R2004" s="68" t="n">
        <f aca="false">'Базовые концовки'!M283</f>
        <v>0</v>
      </c>
    </row>
    <row r="2005" customFormat="false" ht="10.2" hidden="true" customHeight="false" outlineLevel="0" collapsed="false">
      <c r="B2005" s="46" t="s">
        <v>566</v>
      </c>
      <c r="D2005" s="70"/>
      <c r="F2005" s="74"/>
      <c r="G2005" s="74"/>
      <c r="H2005" s="74"/>
      <c r="I2005" s="75"/>
      <c r="J2005" s="74"/>
      <c r="N2005" s="68"/>
      <c r="R2005" s="68"/>
    </row>
    <row r="2006" customFormat="false" ht="10.2" hidden="true" customHeight="false" outlineLevel="0" collapsed="false">
      <c r="B2006" s="46" t="s">
        <v>591</v>
      </c>
      <c r="D2006" s="70"/>
      <c r="F2006" s="74" t="e">
        <f aca="false">'Базовые концовки'!F285</f>
        <v>#VALUE!</v>
      </c>
      <c r="G2006" s="74"/>
      <c r="H2006" s="74"/>
      <c r="I2006" s="75"/>
      <c r="J2006" s="74"/>
      <c r="N2006" s="68"/>
      <c r="R2006" s="68"/>
    </row>
    <row r="2007" customFormat="false" ht="10.2" hidden="true" customHeight="false" outlineLevel="0" collapsed="false">
      <c r="B2007" s="46" t="s">
        <v>570</v>
      </c>
      <c r="D2007" s="70"/>
      <c r="F2007" s="74" t="n">
        <f aca="false">'Базовые концовки'!F286</f>
        <v>0</v>
      </c>
      <c r="G2007" s="74"/>
      <c r="H2007" s="74"/>
      <c r="I2007" s="75"/>
      <c r="J2007" s="74"/>
      <c r="N2007" s="68"/>
      <c r="R2007" s="68"/>
    </row>
    <row r="2008" customFormat="false" ht="10.2" hidden="true" customHeight="false" outlineLevel="0" collapsed="false">
      <c r="B2008" s="46" t="s">
        <v>592</v>
      </c>
      <c r="D2008" s="70"/>
      <c r="F2008" s="74" t="n">
        <f aca="false">'Базовые концовки'!F287</f>
        <v>0</v>
      </c>
      <c r="G2008" s="74"/>
      <c r="H2008" s="74"/>
      <c r="I2008" s="75"/>
      <c r="J2008" s="74"/>
      <c r="N2008" s="68"/>
      <c r="R2008" s="68"/>
    </row>
    <row r="2009" customFormat="false" ht="10.2" hidden="true" customHeight="false" outlineLevel="0" collapsed="false">
      <c r="B2009" s="46" t="s">
        <v>572</v>
      </c>
      <c r="D2009" s="70"/>
      <c r="F2009" s="74" t="n">
        <f aca="false">'Базовые концовки'!F288</f>
        <v>0</v>
      </c>
      <c r="G2009" s="74"/>
      <c r="H2009" s="74"/>
      <c r="I2009" s="75"/>
      <c r="J2009" s="74"/>
      <c r="N2009" s="68"/>
      <c r="R2009" s="68"/>
    </row>
    <row r="2010" customFormat="false" ht="10.2" hidden="true" customHeight="false" outlineLevel="0" collapsed="false">
      <c r="B2010" s="46" t="s">
        <v>593</v>
      </c>
      <c r="D2010" s="70"/>
      <c r="F2010" s="74" t="n">
        <f aca="false">'Базовые концовки'!F289</f>
        <v>0</v>
      </c>
      <c r="G2010" s="74"/>
      <c r="H2010" s="74"/>
      <c r="I2010" s="75"/>
      <c r="J2010" s="74"/>
      <c r="N2010" s="68"/>
      <c r="R2010" s="68"/>
    </row>
    <row r="2011" customFormat="false" ht="10.2" hidden="true" customHeight="false" outlineLevel="0" collapsed="false">
      <c r="B2011" s="46" t="s">
        <v>594</v>
      </c>
      <c r="E2011" s="70"/>
      <c r="F2011" s="74" t="n">
        <f aca="false">'Базовые концовки'!F290</f>
        <v>973.4</v>
      </c>
      <c r="G2011" s="74" t="n">
        <f aca="false">'Базовые концовки'!G290</f>
        <v>973.4</v>
      </c>
      <c r="H2011" s="74" t="n">
        <f aca="false">'Базовые концовки'!H290</f>
        <v>0</v>
      </c>
      <c r="I2011" s="75"/>
      <c r="J2011" s="74" t="n">
        <f aca="false">'Базовые концовки'!J290</f>
        <v>68.42</v>
      </c>
      <c r="N2011" s="68" t="n">
        <f aca="false">'Базовые концовки'!L290</f>
        <v>0</v>
      </c>
      <c r="R2011" s="68" t="n">
        <f aca="false">'Базовые концовки'!M290</f>
        <v>0</v>
      </c>
    </row>
    <row r="2012" customFormat="false" ht="10.2" hidden="true" customHeight="false" outlineLevel="0" collapsed="false">
      <c r="B2012" s="46" t="s">
        <v>729</v>
      </c>
      <c r="E2012" s="70"/>
      <c r="F2012" s="74" t="n">
        <f aca="false">'Базовые концовки'!F291</f>
        <v>632.71</v>
      </c>
      <c r="G2012" s="74"/>
      <c r="H2012" s="74"/>
      <c r="I2012" s="75"/>
      <c r="J2012" s="74"/>
      <c r="N2012" s="68"/>
      <c r="R2012" s="68"/>
    </row>
    <row r="2013" customFormat="false" ht="10.2" hidden="true" customHeight="false" outlineLevel="0" collapsed="false">
      <c r="B2013" s="46" t="s">
        <v>730</v>
      </c>
      <c r="E2013" s="70"/>
      <c r="F2013" s="74" t="n">
        <f aca="false">'Базовые концовки'!F292</f>
        <v>389.36</v>
      </c>
      <c r="G2013" s="74"/>
      <c r="H2013" s="74"/>
      <c r="I2013" s="75"/>
      <c r="J2013" s="74"/>
      <c r="N2013" s="68"/>
      <c r="R2013" s="68"/>
    </row>
    <row r="2014" customFormat="false" ht="10.2" hidden="true" customHeight="false" outlineLevel="0" collapsed="false">
      <c r="B2014" s="46" t="s">
        <v>595</v>
      </c>
      <c r="E2014" s="70"/>
      <c r="F2014" s="74" t="n">
        <f aca="false">'Базовые концовки'!F293</f>
        <v>1995.47</v>
      </c>
      <c r="G2014" s="74"/>
      <c r="H2014" s="74"/>
      <c r="I2014" s="75"/>
      <c r="J2014" s="74"/>
      <c r="N2014" s="68"/>
      <c r="R2014" s="68"/>
    </row>
    <row r="2015" customFormat="false" ht="10.2" hidden="true" customHeight="false" outlineLevel="0" collapsed="false">
      <c r="B2015" s="46" t="s">
        <v>596</v>
      </c>
      <c r="D2015" s="70"/>
      <c r="F2015" s="74" t="n">
        <f aca="false">'Базовые концовки'!F294</f>
        <v>0</v>
      </c>
      <c r="G2015" s="74" t="n">
        <f aca="false">'Базовые концовки'!G294</f>
        <v>0</v>
      </c>
      <c r="H2015" s="74" t="n">
        <f aca="false">'Базовые концовки'!H294</f>
        <v>0</v>
      </c>
      <c r="I2015" s="75"/>
      <c r="J2015" s="74" t="n">
        <f aca="false">'Базовые концовки'!J294</f>
        <v>0</v>
      </c>
      <c r="N2015" s="68" t="n">
        <f aca="false">'Базовые концовки'!L294</f>
        <v>0</v>
      </c>
      <c r="R2015" s="68" t="n">
        <f aca="false">'Базовые концовки'!M294</f>
        <v>0</v>
      </c>
    </row>
    <row r="2016" customFormat="false" ht="10.2" hidden="true" customHeight="false" outlineLevel="0" collapsed="false">
      <c r="B2016" s="46" t="s">
        <v>570</v>
      </c>
      <c r="D2016" s="70"/>
      <c r="F2016" s="74" t="n">
        <f aca="false">'Базовые концовки'!F295</f>
        <v>0</v>
      </c>
      <c r="G2016" s="74"/>
      <c r="H2016" s="74"/>
      <c r="I2016" s="75"/>
      <c r="J2016" s="74"/>
      <c r="N2016" s="68"/>
      <c r="R2016" s="68"/>
    </row>
    <row r="2017" customFormat="false" ht="10.2" hidden="true" customHeight="false" outlineLevel="0" collapsed="false">
      <c r="B2017" s="46" t="s">
        <v>592</v>
      </c>
      <c r="D2017" s="70"/>
      <c r="F2017" s="74" t="n">
        <f aca="false">'Базовые концовки'!F296</f>
        <v>0</v>
      </c>
      <c r="G2017" s="74"/>
      <c r="H2017" s="74"/>
      <c r="I2017" s="75"/>
      <c r="J2017" s="74"/>
      <c r="N2017" s="68"/>
      <c r="R2017" s="68"/>
    </row>
    <row r="2018" customFormat="false" ht="10.2" hidden="true" customHeight="false" outlineLevel="0" collapsed="false">
      <c r="B2018" s="46" t="s">
        <v>572</v>
      </c>
      <c r="D2018" s="70"/>
      <c r="F2018" s="74" t="n">
        <f aca="false">'Базовые концовки'!F297</f>
        <v>0</v>
      </c>
      <c r="G2018" s="74"/>
      <c r="H2018" s="74"/>
      <c r="I2018" s="75"/>
      <c r="J2018" s="74"/>
      <c r="N2018" s="68"/>
      <c r="R2018" s="68"/>
    </row>
    <row r="2019" customFormat="false" ht="10.2" hidden="true" customHeight="false" outlineLevel="0" collapsed="false">
      <c r="B2019" s="46" t="s">
        <v>597</v>
      </c>
      <c r="D2019" s="70"/>
      <c r="F2019" s="74" t="n">
        <f aca="false">'Базовые концовки'!F298</f>
        <v>0</v>
      </c>
      <c r="G2019" s="74"/>
      <c r="H2019" s="74"/>
      <c r="I2019" s="75"/>
      <c r="J2019" s="74"/>
      <c r="N2019" s="68"/>
      <c r="R2019" s="68"/>
    </row>
    <row r="2020" customFormat="false" ht="10.2" hidden="true" customHeight="false" outlineLevel="0" collapsed="false">
      <c r="B2020" s="46" t="s">
        <v>598</v>
      </c>
      <c r="D2020" s="70"/>
      <c r="F2020" s="74" t="n">
        <f aca="false">'Базовые концовки'!F299</f>
        <v>0</v>
      </c>
      <c r="G2020" s="74" t="n">
        <f aca="false">'Базовые концовки'!G299</f>
        <v>0</v>
      </c>
      <c r="H2020" s="74" t="n">
        <f aca="false">'Базовые концовки'!H299</f>
        <v>0</v>
      </c>
      <c r="I2020" s="75"/>
      <c r="J2020" s="74" t="n">
        <f aca="false">'Базовые концовки'!J299</f>
        <v>0</v>
      </c>
      <c r="N2020" s="68" t="n">
        <f aca="false">'Базовые концовки'!L299</f>
        <v>0</v>
      </c>
      <c r="R2020" s="68" t="n">
        <f aca="false">'Базовые концовки'!M299</f>
        <v>0</v>
      </c>
    </row>
    <row r="2021" customFormat="false" ht="10.2" hidden="true" customHeight="false" outlineLevel="0" collapsed="false">
      <c r="B2021" s="46" t="s">
        <v>570</v>
      </c>
      <c r="D2021" s="70"/>
      <c r="F2021" s="74" t="n">
        <f aca="false">'Базовые концовки'!F300</f>
        <v>0</v>
      </c>
      <c r="G2021" s="74"/>
      <c r="H2021" s="74"/>
      <c r="I2021" s="75"/>
      <c r="J2021" s="74"/>
      <c r="N2021" s="68"/>
      <c r="R2021" s="68"/>
    </row>
    <row r="2022" customFormat="false" ht="10.2" hidden="true" customHeight="false" outlineLevel="0" collapsed="false">
      <c r="B2022" s="46" t="s">
        <v>731</v>
      </c>
      <c r="E2022" s="70"/>
      <c r="F2022" s="74" t="e">
        <f aca="false">'Базовые концовки'!F301</f>
        <v>#VALUE!</v>
      </c>
      <c r="G2022" s="74" t="n">
        <f aca="false">'Базовые концовки'!G301</f>
        <v>0</v>
      </c>
      <c r="H2022" s="74" t="n">
        <f aca="false">'Базовые концовки'!H301</f>
        <v>0</v>
      </c>
      <c r="I2022" s="75"/>
      <c r="J2022" s="74" t="n">
        <f aca="false">'Базовые концовки'!J301</f>
        <v>0</v>
      </c>
      <c r="N2022" s="68" t="n">
        <f aca="false">'Базовые концовки'!L301</f>
        <v>0</v>
      </c>
      <c r="R2022" s="68" t="n">
        <f aca="false">'Базовые концовки'!M301</f>
        <v>0</v>
      </c>
    </row>
    <row r="2023" customFormat="false" ht="10.2" hidden="true" customHeight="false" outlineLevel="0" collapsed="false">
      <c r="B2023" s="46" t="s">
        <v>600</v>
      </c>
      <c r="D2023" s="70"/>
      <c r="F2023" s="74" t="n">
        <f aca="false">'Базовые концовки'!F302</f>
        <v>0</v>
      </c>
      <c r="G2023" s="74"/>
      <c r="H2023" s="74"/>
      <c r="I2023" s="75"/>
      <c r="J2023" s="74"/>
      <c r="N2023" s="68"/>
      <c r="R2023" s="68"/>
    </row>
    <row r="2024" customFormat="false" ht="10.2" hidden="true" customHeight="false" outlineLevel="0" collapsed="false">
      <c r="B2024" s="46" t="s">
        <v>601</v>
      </c>
      <c r="E2024" s="70"/>
      <c r="F2024" s="74" t="n">
        <f aca="false">'Базовые концовки'!F303</f>
        <v>1352.95</v>
      </c>
      <c r="G2024" s="74"/>
      <c r="H2024" s="74"/>
      <c r="I2024" s="75"/>
      <c r="J2024" s="74"/>
      <c r="N2024" s="68"/>
      <c r="R2024" s="68"/>
    </row>
    <row r="2025" customFormat="false" ht="10.2" hidden="true" customHeight="false" outlineLevel="0" collapsed="false">
      <c r="B2025" s="46" t="s">
        <v>602</v>
      </c>
      <c r="E2025" s="70"/>
      <c r="F2025" s="74" t="n">
        <f aca="false">'Базовые концовки'!F304</f>
        <v>890.09</v>
      </c>
      <c r="G2025" s="74"/>
      <c r="H2025" s="74"/>
      <c r="I2025" s="75"/>
      <c r="J2025" s="74"/>
      <c r="N2025" s="68"/>
      <c r="R2025" s="68"/>
    </row>
    <row r="2026" customFormat="false" ht="10.2" hidden="true" customHeight="false" outlineLevel="0" collapsed="false">
      <c r="B2026" s="46" t="s">
        <v>603</v>
      </c>
      <c r="D2026" s="70"/>
      <c r="F2026" s="74"/>
      <c r="G2026" s="74"/>
      <c r="H2026" s="74"/>
      <c r="I2026" s="75"/>
      <c r="J2026" s="74"/>
      <c r="N2026" s="68" t="n">
        <f aca="false">'Базовые концовки'!L305</f>
        <v>0</v>
      </c>
      <c r="R2026" s="68"/>
    </row>
    <row r="2027" customFormat="false" ht="10.2" hidden="true" customHeight="false" outlineLevel="0" collapsed="false">
      <c r="B2027" s="46" t="s">
        <v>604</v>
      </c>
      <c r="E2027" s="70"/>
      <c r="F2027" s="74" t="n">
        <f aca="false">'Базовые концовки'!F306</f>
        <v>23741.64</v>
      </c>
      <c r="G2027" s="74"/>
      <c r="H2027" s="74"/>
      <c r="I2027" s="75"/>
      <c r="J2027" s="74"/>
      <c r="N2027" s="68"/>
      <c r="R2027" s="68"/>
    </row>
    <row r="2028" customFormat="false" ht="10.2" hidden="true" customHeight="false" outlineLevel="0" collapsed="false">
      <c r="B2028" s="46" t="s">
        <v>605</v>
      </c>
      <c r="E2028" s="70"/>
      <c r="F2028" s="74" t="n">
        <f aca="false">'Базовые концовки'!F307</f>
        <v>23741.64</v>
      </c>
      <c r="G2028" s="74"/>
      <c r="H2028" s="74"/>
      <c r="I2028" s="75"/>
      <c r="J2028" s="74"/>
      <c r="N2028" s="68"/>
      <c r="R2028" s="68"/>
    </row>
    <row r="2029" customFormat="false" ht="10.2" hidden="true" customHeight="false" outlineLevel="0" collapsed="false">
      <c r="B2029" s="46" t="s">
        <v>606</v>
      </c>
      <c r="E2029" s="70"/>
      <c r="F2029" s="74" t="n">
        <f aca="false">'Базовые концовки'!F308</f>
        <v>208.9</v>
      </c>
      <c r="G2029" s="74"/>
      <c r="H2029" s="74"/>
      <c r="I2029" s="75"/>
      <c r="J2029" s="74"/>
      <c r="N2029" s="68"/>
      <c r="R2029" s="68"/>
    </row>
    <row r="2030" customFormat="false" ht="10.2" hidden="true" customHeight="false" outlineLevel="0" collapsed="false">
      <c r="B2030" s="46" t="s">
        <v>607</v>
      </c>
      <c r="E2030" s="70"/>
      <c r="F2030" s="74" t="n">
        <f aca="false">'Базовые концовки'!F309</f>
        <v>208.9</v>
      </c>
      <c r="G2030" s="74"/>
      <c r="H2030" s="74"/>
      <c r="I2030" s="75"/>
      <c r="J2030" s="74"/>
      <c r="N2030" s="68"/>
      <c r="R2030" s="68"/>
    </row>
    <row r="2031" customFormat="false" ht="10.2" hidden="true" customHeight="false" outlineLevel="0" collapsed="false">
      <c r="B2031" s="46" t="s">
        <v>448</v>
      </c>
      <c r="E2031" s="70"/>
      <c r="F2031" s="74" t="n">
        <f aca="false">'Базовые концовки'!F310</f>
        <v>1746.68</v>
      </c>
      <c r="G2031" s="74"/>
      <c r="H2031" s="74"/>
      <c r="I2031" s="75"/>
      <c r="J2031" s="74"/>
      <c r="N2031" s="68"/>
      <c r="R2031" s="68"/>
    </row>
    <row r="2032" customFormat="false" ht="10.2" hidden="true" customHeight="false" outlineLevel="0" collapsed="false">
      <c r="B2032" s="46" t="s">
        <v>449</v>
      </c>
      <c r="E2032" s="70"/>
      <c r="F2032" s="74" t="n">
        <f aca="false">'Базовые концовки'!F311</f>
        <v>7.33</v>
      </c>
      <c r="G2032" s="74"/>
      <c r="H2032" s="74"/>
      <c r="I2032" s="75"/>
      <c r="J2032" s="74"/>
      <c r="N2032" s="68"/>
      <c r="R2032" s="68"/>
    </row>
    <row r="2033" customFormat="false" ht="10.2" hidden="true" customHeight="false" outlineLevel="0" collapsed="false">
      <c r="B2033" s="46" t="s">
        <v>450</v>
      </c>
      <c r="E2033" s="70"/>
      <c r="F2033" s="74" t="n">
        <f aca="false">'Базовые концовки'!F312</f>
        <v>1754.01</v>
      </c>
      <c r="G2033" s="74"/>
      <c r="H2033" s="74"/>
      <c r="I2033" s="75"/>
      <c r="J2033" s="74"/>
      <c r="N2033" s="68"/>
      <c r="R2033" s="68"/>
    </row>
    <row r="2034" customFormat="false" ht="10.2" hidden="true" customHeight="false" outlineLevel="0" collapsed="false">
      <c r="B2034" s="46" t="s">
        <v>451</v>
      </c>
      <c r="E2034" s="70"/>
      <c r="F2034" s="74"/>
      <c r="G2034" s="74"/>
      <c r="H2034" s="74"/>
      <c r="I2034" s="75"/>
      <c r="J2034" s="74" t="n">
        <f aca="false">'Базовые концовки'!J313</f>
        <v>136.4</v>
      </c>
      <c r="N2034" s="68"/>
      <c r="R2034" s="68"/>
    </row>
    <row r="2035" customFormat="false" ht="10.2" hidden="true" customHeight="false" outlineLevel="0" collapsed="false">
      <c r="B2035" s="46" t="s">
        <v>452</v>
      </c>
      <c r="E2035" s="70"/>
      <c r="F2035" s="74"/>
      <c r="G2035" s="74"/>
      <c r="H2035" s="74"/>
      <c r="I2035" s="75"/>
      <c r="J2035" s="74" t="n">
        <f aca="false">'Базовые концовки'!J314</f>
        <v>0.288</v>
      </c>
      <c r="N2035" s="68"/>
      <c r="R2035" s="68"/>
    </row>
    <row r="2036" customFormat="false" ht="10.2" hidden="true" customHeight="false" outlineLevel="0" collapsed="false">
      <c r="B2036" s="46" t="s">
        <v>453</v>
      </c>
      <c r="E2036" s="70"/>
      <c r="F2036" s="74"/>
      <c r="G2036" s="74"/>
      <c r="H2036" s="74"/>
      <c r="I2036" s="75"/>
      <c r="J2036" s="74" t="n">
        <f aca="false">'Базовые концовки'!J315</f>
        <v>136.688</v>
      </c>
      <c r="N2036" s="68"/>
      <c r="R2036" s="68"/>
    </row>
    <row r="2037" customFormat="false" ht="10.2" hidden="true" customHeight="false" outlineLevel="0" collapsed="false">
      <c r="B2037" s="46" t="s">
        <v>608</v>
      </c>
      <c r="D2037" s="70"/>
      <c r="F2037" s="74" t="n">
        <f aca="false">'Базовые концовки'!F316</f>
        <v>0</v>
      </c>
      <c r="G2037" s="74"/>
      <c r="H2037" s="74"/>
      <c r="I2037" s="75"/>
      <c r="J2037" s="74"/>
      <c r="N2037" s="68"/>
      <c r="R2037" s="68"/>
    </row>
    <row r="2038" customFormat="false" ht="10.2" hidden="true" customHeight="false" outlineLevel="0" collapsed="false">
      <c r="B2038" s="46" t="s">
        <v>609</v>
      </c>
      <c r="D2038" s="70"/>
      <c r="F2038" s="74" t="n">
        <f aca="false">'Базовые концовки'!F317</f>
        <v>0</v>
      </c>
      <c r="G2038" s="74"/>
      <c r="H2038" s="74"/>
      <c r="I2038" s="75"/>
      <c r="J2038" s="74"/>
      <c r="N2038" s="68"/>
      <c r="R2038" s="68"/>
    </row>
    <row r="2039" customFormat="false" ht="10.2" hidden="true" customHeight="false" outlineLevel="0" collapsed="false">
      <c r="B2039" s="46" t="s">
        <v>610</v>
      </c>
      <c r="D2039" s="70"/>
      <c r="F2039" s="74" t="n">
        <f aca="false">'Базовые концовки'!F318</f>
        <v>0</v>
      </c>
      <c r="G2039" s="74"/>
      <c r="H2039" s="74"/>
      <c r="I2039" s="75"/>
      <c r="J2039" s="74"/>
      <c r="N2039" s="68"/>
      <c r="R2039" s="68"/>
    </row>
    <row r="2040" customFormat="false" ht="10.2" hidden="true" customHeight="false" outlineLevel="0" collapsed="false">
      <c r="B2040" s="46" t="s">
        <v>611</v>
      </c>
      <c r="D2040" s="70" t="n">
        <v>1</v>
      </c>
      <c r="F2040" s="74" t="e">
        <f aca="false">'Базовые концовки'!F319</f>
        <v>#VALUE!</v>
      </c>
      <c r="G2040" s="74"/>
      <c r="H2040" s="74"/>
      <c r="I2040" s="75"/>
      <c r="J2040" s="74"/>
      <c r="N2040" s="68"/>
      <c r="R2040" s="68"/>
    </row>
    <row r="2041" customFormat="false" ht="10.2" hidden="true" customHeight="false" outlineLevel="0" collapsed="false">
      <c r="B2041" s="46" t="s">
        <v>612</v>
      </c>
      <c r="E2041" s="70" t="n">
        <v>13.755</v>
      </c>
      <c r="F2041" s="74" t="n">
        <f aca="false">'Базовые концовки'!F320</f>
        <v>24025.58</v>
      </c>
      <c r="G2041" s="74"/>
      <c r="H2041" s="74"/>
      <c r="I2041" s="75"/>
      <c r="J2041" s="74"/>
      <c r="N2041" s="68"/>
      <c r="R2041" s="68"/>
    </row>
    <row r="2042" customFormat="false" ht="10.2" hidden="true" customHeight="false" outlineLevel="0" collapsed="false">
      <c r="B2042" s="46" t="s">
        <v>613</v>
      </c>
      <c r="E2042" s="70" t="n">
        <v>13.755</v>
      </c>
      <c r="F2042" s="74" t="n">
        <f aca="false">'Базовые концовки'!F321</f>
        <v>100.82</v>
      </c>
      <c r="G2042" s="74"/>
      <c r="H2042" s="74"/>
      <c r="I2042" s="75"/>
      <c r="J2042" s="74"/>
      <c r="N2042" s="68"/>
      <c r="R2042" s="68"/>
    </row>
    <row r="2043" customFormat="false" ht="10.2" hidden="true" customHeight="false" outlineLevel="0" collapsed="false">
      <c r="B2043" s="46" t="s">
        <v>614</v>
      </c>
      <c r="E2043" s="70" t="n">
        <v>4.923</v>
      </c>
      <c r="F2043" s="74" t="n">
        <f aca="false">'Базовые концовки'!F322</f>
        <v>1028.41</v>
      </c>
      <c r="G2043" s="74"/>
      <c r="H2043" s="74"/>
      <c r="I2043" s="75"/>
      <c r="J2043" s="74"/>
      <c r="N2043" s="68"/>
      <c r="R2043" s="68"/>
    </row>
    <row r="2044" customFormat="false" ht="10.2" hidden="true" customHeight="false" outlineLevel="0" collapsed="false">
      <c r="B2044" s="46" t="s">
        <v>615</v>
      </c>
      <c r="E2044" s="70" t="n">
        <v>4.07</v>
      </c>
      <c r="F2044" s="74" t="n">
        <f aca="false">'Базовые концовки'!F323</f>
        <v>96628.47</v>
      </c>
      <c r="G2044" s="74"/>
      <c r="H2044" s="74"/>
      <c r="I2044" s="75"/>
      <c r="J2044" s="74"/>
      <c r="N2044" s="68"/>
      <c r="R2044" s="68"/>
    </row>
    <row r="2045" customFormat="false" ht="10.2" hidden="true" customHeight="false" outlineLevel="0" collapsed="false">
      <c r="B2045" s="46" t="s">
        <v>616</v>
      </c>
      <c r="D2045" s="70" t="n">
        <v>5.934</v>
      </c>
      <c r="F2045" s="74" t="n">
        <f aca="false">'Базовые концовки'!F324</f>
        <v>0</v>
      </c>
      <c r="G2045" s="74"/>
      <c r="H2045" s="74"/>
      <c r="I2045" s="75"/>
      <c r="J2045" s="74"/>
      <c r="N2045" s="68"/>
      <c r="R2045" s="68"/>
    </row>
    <row r="2046" customFormat="false" ht="10.2" hidden="true" customHeight="false" outlineLevel="0" collapsed="false">
      <c r="B2046" s="46" t="s">
        <v>617</v>
      </c>
      <c r="D2046" s="70" t="n">
        <v>6.238</v>
      </c>
      <c r="F2046" s="74" t="n">
        <f aca="false">'Базовые концовки'!F325</f>
        <v>0</v>
      </c>
      <c r="G2046" s="74"/>
      <c r="H2046" s="74"/>
      <c r="I2046" s="75"/>
      <c r="J2046" s="74"/>
      <c r="N2046" s="68"/>
      <c r="R2046" s="68"/>
    </row>
    <row r="2047" customFormat="false" ht="10.2" hidden="true" customHeight="false" outlineLevel="0" collapsed="false">
      <c r="B2047" s="46" t="s">
        <v>618</v>
      </c>
      <c r="D2047" s="70" t="n">
        <v>6.678</v>
      </c>
      <c r="F2047" s="74" t="n">
        <f aca="false">'Базовые концовки'!F326</f>
        <v>0</v>
      </c>
      <c r="G2047" s="74"/>
      <c r="H2047" s="74"/>
      <c r="I2047" s="75"/>
      <c r="J2047" s="74"/>
      <c r="N2047" s="68"/>
      <c r="R2047" s="68"/>
    </row>
    <row r="2048" customFormat="false" ht="10.2" hidden="true" customHeight="false" outlineLevel="0" collapsed="false">
      <c r="B2048" s="46" t="s">
        <v>619</v>
      </c>
      <c r="E2048" s="70"/>
      <c r="F2048" s="74" t="e">
        <f aca="false">'Базовые концовки'!F327</f>
        <v>#VALUE!</v>
      </c>
      <c r="G2048" s="74"/>
      <c r="H2048" s="74"/>
      <c r="I2048" s="75"/>
      <c r="J2048" s="74"/>
      <c r="N2048" s="68"/>
      <c r="R2048" s="68"/>
    </row>
    <row r="2049" customFormat="false" ht="10.2" hidden="true" customHeight="false" outlineLevel="0" collapsed="false">
      <c r="B2049" s="46" t="s">
        <v>620</v>
      </c>
      <c r="E2049" s="70" t="n">
        <v>11.69175</v>
      </c>
      <c r="F2049" s="74" t="n">
        <f aca="false">'Базовые концовки'!F328</f>
        <v>15818.35</v>
      </c>
      <c r="G2049" s="74"/>
      <c r="H2049" s="74"/>
      <c r="I2049" s="75"/>
      <c r="J2049" s="74"/>
      <c r="N2049" s="68"/>
      <c r="R2049" s="68"/>
    </row>
    <row r="2050" customFormat="false" ht="10.2" hidden="true" customHeight="false" outlineLevel="0" collapsed="false">
      <c r="B2050" s="46" t="s">
        <v>621</v>
      </c>
      <c r="E2050" s="70" t="n">
        <v>11.004</v>
      </c>
      <c r="F2050" s="74" t="n">
        <f aca="false">'Базовые концовки'!F329</f>
        <v>9794.55</v>
      </c>
      <c r="G2050" s="74"/>
      <c r="H2050" s="74"/>
      <c r="I2050" s="75"/>
      <c r="J2050" s="74"/>
      <c r="N2050" s="68"/>
      <c r="R2050" s="68"/>
    </row>
    <row r="2051" customFormat="false" ht="10.2" hidden="true" customHeight="false" outlineLevel="0" collapsed="false">
      <c r="B2051" s="46" t="s">
        <v>732</v>
      </c>
      <c r="E2051" s="70"/>
      <c r="F2051" s="74" t="e">
        <f aca="false">'Базовые концовки'!F330</f>
        <v>#VALUE!</v>
      </c>
      <c r="G2051" s="74"/>
      <c r="H2051" s="74"/>
      <c r="I2051" s="75"/>
      <c r="J2051" s="74"/>
      <c r="N2051" s="68"/>
      <c r="R2051" s="68"/>
    </row>
    <row r="2052" customFormat="false" ht="10.2" hidden="true" customHeight="false" outlineLevel="0" collapsed="false">
      <c r="B2052" s="46" t="s">
        <v>623</v>
      </c>
      <c r="E2052" s="70"/>
      <c r="F2052" s="74" t="n">
        <f aca="false">'Базовые концовки'!F331</f>
        <v>147295.36</v>
      </c>
      <c r="G2052" s="74"/>
      <c r="H2052" s="74"/>
      <c r="I2052" s="75"/>
      <c r="J2052" s="74"/>
      <c r="N2052" s="68"/>
      <c r="R2052" s="68"/>
    </row>
    <row r="2053" customFormat="false" ht="10.2" hidden="true" customHeight="false" outlineLevel="0" collapsed="false">
      <c r="B2053" s="46" t="s">
        <v>624</v>
      </c>
      <c r="E2053" s="70" t="n">
        <v>0</v>
      </c>
      <c r="F2053" s="74" t="n">
        <f aca="false">'Базовые концовки'!F332</f>
        <v>0</v>
      </c>
      <c r="G2053" s="74"/>
      <c r="H2053" s="74"/>
      <c r="I2053" s="75"/>
      <c r="J2053" s="74"/>
      <c r="N2053" s="68"/>
      <c r="R2053" s="68"/>
    </row>
    <row r="2054" customFormat="false" ht="10.2" hidden="true" customHeight="false" outlineLevel="0" collapsed="false">
      <c r="B2054" s="46" t="s">
        <v>625</v>
      </c>
      <c r="E2054" s="70"/>
      <c r="F2054" s="74" t="n">
        <f aca="false">'Базовые концовки'!F333</f>
        <v>147295.36</v>
      </c>
      <c r="G2054" s="74"/>
      <c r="H2054" s="74"/>
      <c r="I2054" s="75"/>
      <c r="J2054" s="74"/>
      <c r="N2054" s="68"/>
      <c r="R2054" s="68"/>
    </row>
    <row r="2055" customFormat="false" ht="10.2" hidden="true" customHeight="false" outlineLevel="0" collapsed="false">
      <c r="B2055" s="46" t="s">
        <v>626</v>
      </c>
      <c r="E2055" s="70" t="n">
        <v>1.498</v>
      </c>
      <c r="F2055" s="74" t="n">
        <f aca="false">'Базовые концовки'!F334</f>
        <v>2206.48</v>
      </c>
      <c r="G2055" s="74"/>
      <c r="H2055" s="74"/>
      <c r="I2055" s="75"/>
      <c r="J2055" s="74"/>
      <c r="N2055" s="68"/>
      <c r="R2055" s="68"/>
    </row>
    <row r="2056" customFormat="false" ht="10.2" hidden="true" customHeight="false" outlineLevel="0" collapsed="false">
      <c r="B2056" s="46" t="s">
        <v>627</v>
      </c>
      <c r="E2056" s="70"/>
      <c r="F2056" s="74" t="e">
        <f aca="false">'Базовые концовки'!F335</f>
        <v>#VALUE!</v>
      </c>
      <c r="G2056" s="74"/>
      <c r="H2056" s="74"/>
      <c r="I2056" s="75"/>
      <c r="J2056" s="74"/>
      <c r="N2056" s="68"/>
      <c r="R2056" s="68"/>
    </row>
    <row r="2057" customFormat="false" ht="10.2" hidden="true" customHeight="false" outlineLevel="0" collapsed="false">
      <c r="B2057" s="46" t="s">
        <v>623</v>
      </c>
      <c r="E2057" s="70"/>
      <c r="F2057" s="74" t="n">
        <f aca="false">'Базовые концовки'!F336</f>
        <v>149501.84</v>
      </c>
      <c r="G2057" s="74"/>
      <c r="H2057" s="74"/>
      <c r="I2057" s="75"/>
      <c r="J2057" s="74"/>
      <c r="N2057" s="68"/>
      <c r="R2057" s="68"/>
    </row>
    <row r="2058" customFormat="false" ht="10.2" hidden="true" customHeight="false" outlineLevel="0" collapsed="false">
      <c r="B2058" s="46" t="s">
        <v>628</v>
      </c>
      <c r="E2058" s="70" t="n">
        <v>18</v>
      </c>
      <c r="F2058" s="74" t="e">
        <f aca="false">'Базовые концовки'!F337</f>
        <v>#VALUE!</v>
      </c>
      <c r="G2058" s="74"/>
      <c r="H2058" s="74"/>
      <c r="I2058" s="75"/>
      <c r="J2058" s="74"/>
      <c r="N2058" s="68"/>
      <c r="R2058" s="68"/>
    </row>
    <row r="2059" customFormat="false" ht="10.2" hidden="true" customHeight="false" outlineLevel="0" collapsed="false">
      <c r="B2059" s="46" t="s">
        <v>629</v>
      </c>
      <c r="E2059" s="70"/>
      <c r="F2059" s="74" t="e">
        <f aca="false">'Базовые концовки'!F338</f>
        <v>#VALUE!</v>
      </c>
      <c r="G2059" s="74"/>
      <c r="H2059" s="74"/>
      <c r="I2059" s="75"/>
      <c r="J2059" s="74"/>
      <c r="N2059" s="68"/>
      <c r="R2059" s="68"/>
    </row>
    <row r="2060" customFormat="false" ht="10.2" hidden="false" customHeight="false" outlineLevel="0" collapsed="false">
      <c r="F2060" s="75"/>
      <c r="G2060" s="75"/>
      <c r="H2060" s="75"/>
      <c r="I2060" s="75"/>
      <c r="J2060" s="75"/>
    </row>
    <row r="2061" customFormat="false" ht="10.2" hidden="false" customHeight="false" outlineLevel="0" collapsed="false">
      <c r="B2061" s="46" t="s">
        <v>733</v>
      </c>
      <c r="E2061" s="64"/>
      <c r="F2061" s="71" t="n">
        <f aca="false">'Базовые концовки'!F340</f>
        <v>168194.13</v>
      </c>
      <c r="G2061" s="71" t="n">
        <f aca="false">'Базовые концовки'!G340</f>
        <v>23235.26</v>
      </c>
      <c r="H2061" s="72" t="n">
        <f aca="false">'Базовые концовки'!H340</f>
        <v>5923.57</v>
      </c>
      <c r="I2061" s="73"/>
      <c r="J2061" s="72" t="n">
        <f aca="false">'Базовые концовки'!J340</f>
        <v>2219.33</v>
      </c>
      <c r="N2061" s="65" t="n">
        <f aca="false">'Базовые концовки'!L340</f>
        <v>139035.3</v>
      </c>
      <c r="R2061" s="65" t="n">
        <f aca="false">'Базовые концовки'!M340</f>
        <v>0</v>
      </c>
    </row>
    <row r="2062" customFormat="false" ht="10.2" hidden="false" customHeight="false" outlineLevel="0" collapsed="false">
      <c r="E2062" s="64"/>
      <c r="F2062" s="71"/>
      <c r="G2062" s="71"/>
      <c r="H2062" s="74" t="n">
        <f aca="false">'Базовые концовки'!I340</f>
        <v>201.21</v>
      </c>
      <c r="I2062" s="73"/>
      <c r="J2062" s="74" t="n">
        <f aca="false">'Базовые концовки'!K340</f>
        <v>14.337</v>
      </c>
      <c r="N2062" s="65"/>
      <c r="R2062" s="65"/>
    </row>
    <row r="2063" customFormat="false" ht="10.2" hidden="true" customHeight="false" outlineLevel="0" collapsed="false">
      <c r="B2063" s="46" t="s">
        <v>555</v>
      </c>
      <c r="D2063" s="70"/>
      <c r="F2063" s="74" t="n">
        <f aca="false">'Базовые концовки'!F341</f>
        <v>0</v>
      </c>
      <c r="G2063" s="74" t="n">
        <f aca="false">'Базовые концовки'!G341</f>
        <v>0</v>
      </c>
      <c r="H2063" s="74" t="n">
        <f aca="false">'Базовые концовки'!H341</f>
        <v>0</v>
      </c>
      <c r="I2063" s="75"/>
      <c r="J2063" s="74" t="n">
        <f aca="false">'Базовые концовки'!J341</f>
        <v>0</v>
      </c>
      <c r="N2063" s="68" t="n">
        <f aca="false">'Базовые концовки'!L341</f>
        <v>0</v>
      </c>
      <c r="R2063" s="68" t="n">
        <f aca="false">'Базовые концовки'!M341</f>
        <v>0</v>
      </c>
    </row>
    <row r="2064" customFormat="false" ht="10.2" hidden="true" customHeight="false" outlineLevel="0" collapsed="false">
      <c r="B2064" s="46" t="s">
        <v>556</v>
      </c>
      <c r="D2064" s="70"/>
      <c r="F2064" s="74" t="e">
        <f aca="false">'Базовые концовки'!F342</f>
        <v>#VALUE!</v>
      </c>
      <c r="G2064" s="74"/>
      <c r="H2064" s="74"/>
      <c r="I2064" s="75"/>
      <c r="J2064" s="74"/>
      <c r="N2064" s="68"/>
      <c r="R2064" s="68"/>
    </row>
    <row r="2065" customFormat="false" ht="10.2" hidden="true" customHeight="false" outlineLevel="0" collapsed="false">
      <c r="B2065" s="46" t="s">
        <v>557</v>
      </c>
      <c r="D2065" s="70"/>
      <c r="F2065" s="74" t="e">
        <f aca="false">'Базовые концовки'!F343</f>
        <v>#VALUE!</v>
      </c>
      <c r="G2065" s="74"/>
      <c r="H2065" s="74"/>
      <c r="I2065" s="75"/>
      <c r="J2065" s="74"/>
      <c r="N2065" s="68"/>
      <c r="R2065" s="68"/>
    </row>
    <row r="2066" customFormat="false" ht="10.2" hidden="true" customHeight="false" outlineLevel="0" collapsed="false">
      <c r="B2066" s="46" t="s">
        <v>558</v>
      </c>
      <c r="D2066" s="70"/>
      <c r="F2066" s="74" t="e">
        <f aca="false">'Базовые концовки'!F344</f>
        <v>#VALUE!</v>
      </c>
      <c r="G2066" s="74"/>
      <c r="H2066" s="74"/>
      <c r="I2066" s="75"/>
      <c r="J2066" s="74"/>
      <c r="N2066" s="68"/>
      <c r="R2066" s="68"/>
    </row>
    <row r="2067" customFormat="false" ht="10.2" hidden="true" customHeight="false" outlineLevel="0" collapsed="false">
      <c r="B2067" s="46" t="s">
        <v>559</v>
      </c>
      <c r="D2067" s="70"/>
      <c r="F2067" s="74" t="e">
        <f aca="false">'Базовые концовки'!F345</f>
        <v>#VALUE!</v>
      </c>
      <c r="G2067" s="74"/>
      <c r="H2067" s="74"/>
      <c r="I2067" s="75"/>
      <c r="J2067" s="74"/>
      <c r="N2067" s="68"/>
      <c r="R2067" s="68"/>
    </row>
    <row r="2068" customFormat="false" ht="10.2" hidden="true" customHeight="false" outlineLevel="0" collapsed="false">
      <c r="B2068" s="46" t="s">
        <v>560</v>
      </c>
      <c r="D2068" s="70"/>
      <c r="F2068" s="74" t="e">
        <f aca="false">'Базовые концовки'!F346</f>
        <v>#VALUE!</v>
      </c>
      <c r="G2068" s="74"/>
      <c r="H2068" s="74"/>
      <c r="I2068" s="75"/>
      <c r="J2068" s="74"/>
      <c r="N2068" s="68"/>
      <c r="R2068" s="68"/>
    </row>
    <row r="2069" customFormat="false" ht="10.2" hidden="true" customHeight="false" outlineLevel="0" collapsed="false">
      <c r="B2069" s="46" t="s">
        <v>561</v>
      </c>
      <c r="D2069" s="70"/>
      <c r="F2069" s="74" t="e">
        <f aca="false">'Базовые концовки'!F347</f>
        <v>#VALUE!</v>
      </c>
      <c r="G2069" s="74"/>
      <c r="H2069" s="74"/>
      <c r="I2069" s="75"/>
      <c r="J2069" s="74"/>
      <c r="N2069" s="68"/>
      <c r="R2069" s="68"/>
    </row>
    <row r="2070" customFormat="false" ht="10.2" hidden="true" customHeight="false" outlineLevel="0" collapsed="false">
      <c r="B2070" s="46" t="s">
        <v>562</v>
      </c>
      <c r="D2070" s="70"/>
      <c r="F2070" s="74" t="e">
        <f aca="false">'Базовые концовки'!F348</f>
        <v>#VALUE!</v>
      </c>
      <c r="G2070" s="74"/>
      <c r="H2070" s="74"/>
      <c r="I2070" s="75"/>
      <c r="J2070" s="74"/>
      <c r="N2070" s="68"/>
      <c r="R2070" s="68"/>
    </row>
    <row r="2071" customFormat="false" ht="10.2" hidden="true" customHeight="false" outlineLevel="0" collapsed="false">
      <c r="B2071" s="46" t="s">
        <v>563</v>
      </c>
      <c r="D2071" s="70"/>
      <c r="F2071" s="74" t="e">
        <f aca="false">'Базовые концовки'!F349</f>
        <v>#VALUE!</v>
      </c>
      <c r="G2071" s="74"/>
      <c r="H2071" s="74"/>
      <c r="I2071" s="75"/>
      <c r="J2071" s="74"/>
      <c r="N2071" s="68"/>
      <c r="R2071" s="68"/>
    </row>
    <row r="2072" customFormat="false" ht="10.2" hidden="true" customHeight="false" outlineLevel="0" collapsed="false">
      <c r="B2072" s="46" t="s">
        <v>564</v>
      </c>
      <c r="D2072" s="70"/>
      <c r="F2072" s="74" t="e">
        <f aca="false">'Базовые концовки'!F350</f>
        <v>#VALUE!</v>
      </c>
      <c r="G2072" s="74"/>
      <c r="H2072" s="74"/>
      <c r="I2072" s="75"/>
      <c r="J2072" s="74"/>
      <c r="N2072" s="68"/>
      <c r="R2072" s="68"/>
    </row>
    <row r="2073" customFormat="false" ht="10.2" hidden="false" customHeight="false" outlineLevel="0" collapsed="false">
      <c r="B2073" s="46" t="s">
        <v>565</v>
      </c>
      <c r="E2073" s="64"/>
      <c r="F2073" s="71" t="n">
        <f aca="false">'Базовые концовки'!F351</f>
        <v>5947.89</v>
      </c>
      <c r="G2073" s="71" t="n">
        <f aca="false">'Базовые концовки'!G351</f>
        <v>1442.14</v>
      </c>
      <c r="H2073" s="72" t="n">
        <f aca="false">'Базовые концовки'!H351</f>
        <v>829.15</v>
      </c>
      <c r="I2073" s="73"/>
      <c r="J2073" s="72" t="n">
        <f aca="false">'Базовые концовки'!J351</f>
        <v>127.215</v>
      </c>
      <c r="N2073" s="65" t="n">
        <f aca="false">'Базовые концовки'!L351</f>
        <v>3676.6</v>
      </c>
      <c r="R2073" s="65" t="n">
        <f aca="false">'Базовые концовки'!M351</f>
        <v>0</v>
      </c>
    </row>
    <row r="2074" customFormat="false" ht="10.2" hidden="false" customHeight="false" outlineLevel="0" collapsed="false">
      <c r="E2074" s="64"/>
      <c r="F2074" s="71"/>
      <c r="G2074" s="71"/>
      <c r="H2074" s="74" t="n">
        <f aca="false">'Базовые концовки'!I351</f>
        <v>18.32</v>
      </c>
      <c r="I2074" s="73"/>
      <c r="J2074" s="74" t="n">
        <f aca="false">'Базовые концовки'!K351</f>
        <v>1.213</v>
      </c>
      <c r="N2074" s="65"/>
      <c r="R2074" s="65"/>
    </row>
    <row r="2075" customFormat="false" ht="10.2" hidden="true" customHeight="false" outlineLevel="0" collapsed="false">
      <c r="B2075" s="46" t="s">
        <v>566</v>
      </c>
      <c r="D2075" s="70"/>
      <c r="F2075" s="74"/>
      <c r="G2075" s="74"/>
      <c r="H2075" s="74"/>
      <c r="I2075" s="75"/>
      <c r="J2075" s="74"/>
      <c r="N2075" s="68"/>
      <c r="R2075" s="68"/>
    </row>
    <row r="2076" customFormat="false" ht="10.2" hidden="true" customHeight="false" outlineLevel="0" collapsed="false">
      <c r="B2076" s="46" t="s">
        <v>567</v>
      </c>
      <c r="D2076" s="70"/>
      <c r="F2076" s="74"/>
      <c r="G2076" s="74" t="n">
        <f aca="false">'Базовые концовки'!G353</f>
        <v>0</v>
      </c>
      <c r="H2076" s="74"/>
      <c r="I2076" s="75"/>
      <c r="J2076" s="74"/>
      <c r="N2076" s="68"/>
      <c r="R2076" s="68"/>
    </row>
    <row r="2077" customFormat="false" ht="10.2" hidden="true" customHeight="false" outlineLevel="0" collapsed="false">
      <c r="B2077" s="46" t="s">
        <v>568</v>
      </c>
      <c r="D2077" s="70"/>
      <c r="F2077" s="74" t="n">
        <f aca="false">'Базовые концовки'!F354</f>
        <v>0</v>
      </c>
      <c r="G2077" s="74"/>
      <c r="H2077" s="74"/>
      <c r="I2077" s="75"/>
      <c r="J2077" s="74"/>
      <c r="N2077" s="68"/>
      <c r="R2077" s="68"/>
    </row>
    <row r="2078" customFormat="false" ht="10.2" hidden="false" customHeight="false" outlineLevel="0" collapsed="false">
      <c r="B2078" s="46" t="s">
        <v>569</v>
      </c>
      <c r="E2078" s="70"/>
      <c r="F2078" s="74" t="e">
        <f aca="false">'Базовые концовки'!F355</f>
        <v>#VALUE!</v>
      </c>
      <c r="G2078" s="74"/>
      <c r="H2078" s="74"/>
      <c r="I2078" s="75"/>
      <c r="J2078" s="74"/>
      <c r="N2078" s="68"/>
      <c r="R2078" s="68"/>
    </row>
    <row r="2079" customFormat="false" ht="10.2" hidden="true" customHeight="false" outlineLevel="0" collapsed="false">
      <c r="B2079" s="46" t="s">
        <v>570</v>
      </c>
      <c r="D2079" s="70"/>
      <c r="F2079" s="74" t="n">
        <f aca="false">'Базовые концовки'!F356</f>
        <v>0</v>
      </c>
      <c r="G2079" s="74"/>
      <c r="H2079" s="74"/>
      <c r="I2079" s="75"/>
      <c r="J2079" s="74"/>
      <c r="N2079" s="68"/>
      <c r="R2079" s="68"/>
    </row>
    <row r="2080" customFormat="false" ht="10.2" hidden="false" customHeight="false" outlineLevel="0" collapsed="false">
      <c r="B2080" s="46" t="s">
        <v>734</v>
      </c>
      <c r="E2080" s="70"/>
      <c r="F2080" s="74" t="n">
        <f aca="false">'Базовые концовки'!F357</f>
        <v>1199.63</v>
      </c>
      <c r="G2080" s="74"/>
      <c r="H2080" s="74"/>
      <c r="I2080" s="75"/>
      <c r="J2080" s="74"/>
      <c r="N2080" s="68"/>
      <c r="R2080" s="68"/>
    </row>
    <row r="2081" customFormat="false" ht="10.2" hidden="false" customHeight="false" outlineLevel="0" collapsed="false">
      <c r="B2081" s="46" t="s">
        <v>735</v>
      </c>
      <c r="E2081" s="70"/>
      <c r="F2081" s="74" t="n">
        <f aca="false">'Базовые концовки'!F358</f>
        <v>801.79</v>
      </c>
      <c r="G2081" s="74"/>
      <c r="H2081" s="74"/>
      <c r="I2081" s="75"/>
      <c r="J2081" s="74"/>
      <c r="N2081" s="68"/>
      <c r="R2081" s="68"/>
    </row>
    <row r="2082" customFormat="false" ht="10.2" hidden="true" customHeight="false" outlineLevel="0" collapsed="false">
      <c r="B2082" s="46" t="s">
        <v>563</v>
      </c>
      <c r="D2082" s="70"/>
      <c r="F2082" s="74" t="e">
        <f aca="false">'Базовые концовки'!F359</f>
        <v>#VALUE!</v>
      </c>
      <c r="G2082" s="74"/>
      <c r="H2082" s="74"/>
      <c r="I2082" s="75"/>
      <c r="J2082" s="74"/>
      <c r="N2082" s="68"/>
      <c r="R2082" s="68"/>
    </row>
    <row r="2083" customFormat="false" ht="10.2" hidden="false" customHeight="false" outlineLevel="0" collapsed="false">
      <c r="B2083" s="46" t="s">
        <v>573</v>
      </c>
      <c r="E2083" s="70"/>
      <c r="F2083" s="74" t="n">
        <f aca="false">'Базовые концовки'!F360</f>
        <v>7949.31</v>
      </c>
      <c r="G2083" s="74"/>
      <c r="H2083" s="74"/>
      <c r="I2083" s="75"/>
      <c r="J2083" s="74"/>
      <c r="N2083" s="68"/>
      <c r="R2083" s="68"/>
    </row>
    <row r="2084" customFormat="false" ht="10.2" hidden="false" customHeight="false" outlineLevel="0" collapsed="false">
      <c r="B2084" s="46" t="s">
        <v>574</v>
      </c>
      <c r="E2084" s="64"/>
      <c r="F2084" s="71" t="n">
        <f aca="false">'Базовые концовки'!F361</f>
        <v>143654.4</v>
      </c>
      <c r="G2084" s="71" t="n">
        <f aca="false">'Базовые концовки'!G361</f>
        <v>19553.63</v>
      </c>
      <c r="H2084" s="72" t="n">
        <f aca="false">'Базовые концовки'!H361</f>
        <v>4814.45</v>
      </c>
      <c r="I2084" s="73"/>
      <c r="J2084" s="72" t="n">
        <f aca="false">'Базовые концовки'!J361</f>
        <v>1910.547</v>
      </c>
      <c r="N2084" s="65" t="n">
        <f aca="false">'Базовые концовки'!L361</f>
        <v>119286.32</v>
      </c>
      <c r="R2084" s="65" t="n">
        <f aca="false">'Базовые концовки'!M361</f>
        <v>0</v>
      </c>
    </row>
    <row r="2085" customFormat="false" ht="10.2" hidden="false" customHeight="false" outlineLevel="0" collapsed="false">
      <c r="E2085" s="64"/>
      <c r="F2085" s="71"/>
      <c r="G2085" s="71"/>
      <c r="H2085" s="74" t="n">
        <f aca="false">'Базовые концовки'!I361</f>
        <v>175.82</v>
      </c>
      <c r="I2085" s="73"/>
      <c r="J2085" s="74" t="n">
        <f aca="false">'Базовые концовки'!K361</f>
        <v>12.65</v>
      </c>
      <c r="N2085" s="65"/>
      <c r="R2085" s="65"/>
    </row>
    <row r="2086" customFormat="false" ht="10.2" hidden="true" customHeight="false" outlineLevel="0" collapsed="false">
      <c r="B2086" s="46" t="s">
        <v>566</v>
      </c>
      <c r="D2086" s="70"/>
      <c r="F2086" s="74"/>
      <c r="G2086" s="74"/>
      <c r="H2086" s="74"/>
      <c r="I2086" s="75"/>
      <c r="J2086" s="74"/>
      <c r="N2086" s="68"/>
      <c r="R2086" s="68"/>
    </row>
    <row r="2087" customFormat="false" ht="10.2" hidden="false" customHeight="false" outlineLevel="0" collapsed="false">
      <c r="B2087" s="46" t="s">
        <v>575</v>
      </c>
      <c r="E2087" s="70"/>
      <c r="F2087" s="74" t="e">
        <f aca="false">'Базовые концовки'!F363</f>
        <v>#VALUE!</v>
      </c>
      <c r="G2087" s="74"/>
      <c r="H2087" s="74"/>
      <c r="I2087" s="75"/>
      <c r="J2087" s="74"/>
      <c r="N2087" s="68"/>
      <c r="R2087" s="68"/>
    </row>
    <row r="2088" customFormat="false" ht="10.2" hidden="true" customHeight="false" outlineLevel="0" collapsed="false">
      <c r="B2088" s="46" t="s">
        <v>570</v>
      </c>
      <c r="D2088" s="70"/>
      <c r="F2088" s="74" t="n">
        <f aca="false">'Базовые концовки'!F364</f>
        <v>0</v>
      </c>
      <c r="G2088" s="74"/>
      <c r="H2088" s="74"/>
      <c r="I2088" s="75"/>
      <c r="J2088" s="74"/>
      <c r="N2088" s="68"/>
      <c r="R2088" s="68"/>
    </row>
    <row r="2089" customFormat="false" ht="10.2" hidden="false" customHeight="false" outlineLevel="0" collapsed="false">
      <c r="B2089" s="46" t="s">
        <v>736</v>
      </c>
      <c r="E2089" s="70"/>
      <c r="F2089" s="74" t="n">
        <f aca="false">'Базовые концовки'!F365</f>
        <v>17928.29</v>
      </c>
      <c r="G2089" s="74"/>
      <c r="H2089" s="74"/>
      <c r="I2089" s="75"/>
      <c r="J2089" s="74"/>
      <c r="N2089" s="68"/>
      <c r="R2089" s="68"/>
    </row>
    <row r="2090" customFormat="false" ht="10.2" hidden="false" customHeight="false" outlineLevel="0" collapsed="false">
      <c r="B2090" s="46" t="s">
        <v>737</v>
      </c>
      <c r="E2090" s="70"/>
      <c r="F2090" s="74" t="n">
        <f aca="false">'Базовые концовки'!F366</f>
        <v>11654.79</v>
      </c>
      <c r="G2090" s="74"/>
      <c r="H2090" s="74"/>
      <c r="I2090" s="75"/>
      <c r="J2090" s="74"/>
      <c r="N2090" s="68"/>
      <c r="R2090" s="68"/>
    </row>
    <row r="2091" customFormat="false" ht="10.2" hidden="false" customHeight="false" outlineLevel="0" collapsed="false">
      <c r="B2091" s="46" t="s">
        <v>578</v>
      </c>
      <c r="E2091" s="70"/>
      <c r="F2091" s="74" t="n">
        <f aca="false">'Базовые концовки'!F367</f>
        <v>173237.48</v>
      </c>
      <c r="G2091" s="74"/>
      <c r="H2091" s="74"/>
      <c r="I2091" s="75"/>
      <c r="J2091" s="74"/>
      <c r="N2091" s="68"/>
      <c r="R2091" s="68"/>
    </row>
    <row r="2092" customFormat="false" ht="10.2" hidden="false" customHeight="false" outlineLevel="0" collapsed="false">
      <c r="B2092" s="46" t="s">
        <v>579</v>
      </c>
      <c r="E2092" s="64"/>
      <c r="F2092" s="71" t="n">
        <f aca="false">'Базовые концовки'!F368</f>
        <v>328.97</v>
      </c>
      <c r="G2092" s="71" t="n">
        <f aca="false">'Базовые концовки'!G368</f>
        <v>263.72</v>
      </c>
      <c r="H2092" s="72" t="n">
        <f aca="false">'Базовые концовки'!H368</f>
        <v>53.6</v>
      </c>
      <c r="I2092" s="73"/>
      <c r="J2092" s="72" t="n">
        <f aca="false">'Базовые концовки'!J368</f>
        <v>25.729</v>
      </c>
      <c r="N2092" s="65" t="n">
        <f aca="false">'Базовые концовки'!L368</f>
        <v>11.65</v>
      </c>
      <c r="R2092" s="65" t="n">
        <f aca="false">'Базовые концовки'!M368</f>
        <v>0</v>
      </c>
    </row>
    <row r="2093" customFormat="false" ht="10.2" hidden="false" customHeight="false" outlineLevel="0" collapsed="false">
      <c r="E2093" s="64"/>
      <c r="F2093" s="71"/>
      <c r="G2093" s="71"/>
      <c r="H2093" s="74" t="n">
        <f aca="false">'Базовые концовки'!I368</f>
        <v>2.38</v>
      </c>
      <c r="I2093" s="73"/>
      <c r="J2093" s="74" t="n">
        <f aca="false">'Базовые концовки'!K368</f>
        <v>0.153</v>
      </c>
      <c r="N2093" s="65"/>
      <c r="R2093" s="65"/>
    </row>
    <row r="2094" customFormat="false" ht="10.2" hidden="true" customHeight="false" outlineLevel="0" collapsed="false">
      <c r="B2094" s="46" t="s">
        <v>570</v>
      </c>
      <c r="D2094" s="70"/>
      <c r="F2094" s="74" t="n">
        <f aca="false">'Базовые концовки'!F369</f>
        <v>0</v>
      </c>
      <c r="G2094" s="74"/>
      <c r="H2094" s="74"/>
      <c r="I2094" s="75"/>
      <c r="J2094" s="74"/>
      <c r="N2094" s="68"/>
      <c r="R2094" s="68"/>
    </row>
    <row r="2095" customFormat="false" ht="10.2" hidden="false" customHeight="false" outlineLevel="0" collapsed="false">
      <c r="B2095" s="46" t="s">
        <v>656</v>
      </c>
      <c r="E2095" s="70"/>
      <c r="F2095" s="74" t="n">
        <f aca="false">'Базовые концовки'!F370</f>
        <v>215.54</v>
      </c>
      <c r="G2095" s="74"/>
      <c r="H2095" s="74"/>
      <c r="I2095" s="75"/>
      <c r="J2095" s="74"/>
      <c r="N2095" s="68"/>
      <c r="R2095" s="68"/>
    </row>
    <row r="2096" customFormat="false" ht="10.2" hidden="false" customHeight="false" outlineLevel="0" collapsed="false">
      <c r="B2096" s="46" t="s">
        <v>657</v>
      </c>
      <c r="E2096" s="70"/>
      <c r="F2096" s="74" t="n">
        <f aca="false">'Базовые концовки'!F371</f>
        <v>192.26</v>
      </c>
      <c r="G2096" s="74"/>
      <c r="H2096" s="74"/>
      <c r="I2096" s="75"/>
      <c r="J2096" s="74"/>
      <c r="N2096" s="68"/>
      <c r="R2096" s="68"/>
    </row>
    <row r="2097" customFormat="false" ht="10.2" hidden="false" customHeight="false" outlineLevel="0" collapsed="false">
      <c r="B2097" s="46" t="s">
        <v>580</v>
      </c>
      <c r="E2097" s="70"/>
      <c r="F2097" s="74" t="n">
        <f aca="false">'Базовые концовки'!F372</f>
        <v>736.77</v>
      </c>
      <c r="G2097" s="74"/>
      <c r="H2097" s="74"/>
      <c r="I2097" s="75"/>
      <c r="J2097" s="74"/>
      <c r="N2097" s="68"/>
      <c r="R2097" s="68"/>
    </row>
    <row r="2098" customFormat="false" ht="10.2" hidden="false" customHeight="false" outlineLevel="0" collapsed="false">
      <c r="B2098" s="46" t="s">
        <v>581</v>
      </c>
      <c r="E2098" s="64"/>
      <c r="F2098" s="71" t="n">
        <f aca="false">'Базовые концовки'!F373</f>
        <v>17289.47</v>
      </c>
      <c r="G2098" s="71" t="n">
        <f aca="false">'Базовые концовки'!G373</f>
        <v>1002.37</v>
      </c>
      <c r="H2098" s="72" t="n">
        <f aca="false">'Базовые концовки'!H373</f>
        <v>226.37</v>
      </c>
      <c r="I2098" s="73"/>
      <c r="J2098" s="72" t="n">
        <f aca="false">'Базовые концовки'!J373</f>
        <v>87.419</v>
      </c>
      <c r="N2098" s="65" t="n">
        <f aca="false">'Базовые концовки'!L373</f>
        <v>16060.73</v>
      </c>
      <c r="R2098" s="65" t="n">
        <f aca="false">'Базовые концовки'!M373</f>
        <v>0</v>
      </c>
    </row>
    <row r="2099" customFormat="false" ht="10.2" hidden="false" customHeight="false" outlineLevel="0" collapsed="false">
      <c r="E2099" s="64"/>
      <c r="F2099" s="71"/>
      <c r="G2099" s="71"/>
      <c r="H2099" s="74" t="n">
        <f aca="false">'Базовые концовки'!I373</f>
        <v>4.69</v>
      </c>
      <c r="I2099" s="73"/>
      <c r="J2099" s="74" t="n">
        <f aca="false">'Базовые концовки'!K373</f>
        <v>0.321</v>
      </c>
      <c r="N2099" s="65"/>
      <c r="R2099" s="65"/>
    </row>
    <row r="2100" customFormat="false" ht="10.2" hidden="true" customHeight="false" outlineLevel="0" collapsed="false">
      <c r="B2100" s="46" t="s">
        <v>566</v>
      </c>
      <c r="D2100" s="70"/>
      <c r="F2100" s="74"/>
      <c r="G2100" s="74"/>
      <c r="H2100" s="74"/>
      <c r="I2100" s="75"/>
      <c r="J2100" s="74"/>
      <c r="N2100" s="68"/>
      <c r="R2100" s="68"/>
    </row>
    <row r="2101" customFormat="false" ht="10.2" hidden="true" customHeight="false" outlineLevel="0" collapsed="false">
      <c r="B2101" s="46" t="s">
        <v>582</v>
      </c>
      <c r="D2101" s="70"/>
      <c r="F2101" s="74" t="n">
        <f aca="false">'Базовые концовки'!F375</f>
        <v>0</v>
      </c>
      <c r="G2101" s="74"/>
      <c r="H2101" s="74"/>
      <c r="I2101" s="75"/>
      <c r="J2101" s="74"/>
      <c r="N2101" s="68"/>
      <c r="R2101" s="68"/>
    </row>
    <row r="2102" customFormat="false" ht="10.2" hidden="true" customHeight="false" outlineLevel="0" collapsed="false">
      <c r="B2102" s="46" t="s">
        <v>570</v>
      </c>
      <c r="D2102" s="70"/>
      <c r="F2102" s="74" t="n">
        <f aca="false">'Базовые концовки'!F376</f>
        <v>0</v>
      </c>
      <c r="G2102" s="74"/>
      <c r="H2102" s="74"/>
      <c r="I2102" s="75"/>
      <c r="J2102" s="74"/>
      <c r="N2102" s="68"/>
      <c r="R2102" s="68"/>
    </row>
    <row r="2103" customFormat="false" ht="10.2" hidden="false" customHeight="false" outlineLevel="0" collapsed="false">
      <c r="B2103" s="46" t="s">
        <v>738</v>
      </c>
      <c r="E2103" s="70"/>
      <c r="F2103" s="74" t="n">
        <f aca="false">'Базовые концовки'!F377</f>
        <v>1160.13</v>
      </c>
      <c r="G2103" s="74"/>
      <c r="H2103" s="74"/>
      <c r="I2103" s="75"/>
      <c r="J2103" s="74"/>
      <c r="N2103" s="68"/>
      <c r="R2103" s="68"/>
    </row>
    <row r="2104" customFormat="false" ht="10.2" hidden="false" customHeight="false" outlineLevel="0" collapsed="false">
      <c r="B2104" s="46" t="s">
        <v>739</v>
      </c>
      <c r="E2104" s="70"/>
      <c r="F2104" s="74" t="n">
        <f aca="false">'Базовые концовки'!F378</f>
        <v>710.48</v>
      </c>
      <c r="G2104" s="74"/>
      <c r="H2104" s="74"/>
      <c r="I2104" s="75"/>
      <c r="J2104" s="74"/>
      <c r="N2104" s="68"/>
      <c r="R2104" s="68"/>
    </row>
    <row r="2105" customFormat="false" ht="10.2" hidden="true" customHeight="false" outlineLevel="0" collapsed="false">
      <c r="B2105" s="46" t="s">
        <v>563</v>
      </c>
      <c r="D2105" s="70"/>
      <c r="F2105" s="74" t="e">
        <f aca="false">'Базовые концовки'!F379</f>
        <v>#VALUE!</v>
      </c>
      <c r="G2105" s="74"/>
      <c r="H2105" s="74"/>
      <c r="I2105" s="75"/>
      <c r="J2105" s="74"/>
      <c r="N2105" s="68"/>
      <c r="R2105" s="68"/>
    </row>
    <row r="2106" customFormat="false" ht="10.2" hidden="false" customHeight="false" outlineLevel="0" collapsed="false">
      <c r="B2106" s="46" t="s">
        <v>585</v>
      </c>
      <c r="E2106" s="70"/>
      <c r="F2106" s="74" t="n">
        <f aca="false">'Базовые концовки'!F380</f>
        <v>19160.08</v>
      </c>
      <c r="G2106" s="74"/>
      <c r="H2106" s="74"/>
      <c r="I2106" s="75"/>
      <c r="J2106" s="74"/>
      <c r="N2106" s="68"/>
      <c r="R2106" s="68"/>
    </row>
    <row r="2107" customFormat="false" ht="10.2" hidden="true" customHeight="false" outlineLevel="0" collapsed="false">
      <c r="B2107" s="46" t="s">
        <v>586</v>
      </c>
      <c r="D2107" s="70"/>
      <c r="F2107" s="74" t="n">
        <f aca="false">'Базовые концовки'!F381</f>
        <v>0</v>
      </c>
      <c r="G2107" s="74" t="n">
        <f aca="false">'Базовые концовки'!G381</f>
        <v>0</v>
      </c>
      <c r="H2107" s="74" t="n">
        <f aca="false">'Базовые концовки'!H381</f>
        <v>0</v>
      </c>
      <c r="I2107" s="75"/>
      <c r="J2107" s="74" t="n">
        <f aca="false">'Базовые концовки'!J381</f>
        <v>0</v>
      </c>
      <c r="N2107" s="68" t="n">
        <f aca="false">'Базовые концовки'!L381</f>
        <v>0</v>
      </c>
      <c r="R2107" s="68" t="n">
        <f aca="false">'Базовые концовки'!M381</f>
        <v>0</v>
      </c>
    </row>
    <row r="2108" customFormat="false" ht="10.2" hidden="true" customHeight="false" outlineLevel="0" collapsed="false">
      <c r="B2108" s="46" t="s">
        <v>570</v>
      </c>
      <c r="D2108" s="70"/>
      <c r="F2108" s="74" t="n">
        <f aca="false">'Базовые концовки'!F382</f>
        <v>0</v>
      </c>
      <c r="G2108" s="74"/>
      <c r="H2108" s="74"/>
      <c r="I2108" s="75"/>
      <c r="J2108" s="74"/>
      <c r="N2108" s="68"/>
      <c r="R2108" s="68"/>
    </row>
    <row r="2109" customFormat="false" ht="10.2" hidden="true" customHeight="false" outlineLevel="0" collapsed="false">
      <c r="B2109" s="46" t="s">
        <v>571</v>
      </c>
      <c r="D2109" s="70"/>
      <c r="F2109" s="74" t="n">
        <f aca="false">'Базовые концовки'!F383</f>
        <v>0</v>
      </c>
      <c r="G2109" s="74"/>
      <c r="H2109" s="74"/>
      <c r="I2109" s="75"/>
      <c r="J2109" s="74"/>
      <c r="N2109" s="68"/>
      <c r="R2109" s="68"/>
    </row>
    <row r="2110" customFormat="false" ht="10.2" hidden="true" customHeight="false" outlineLevel="0" collapsed="false">
      <c r="B2110" s="46" t="s">
        <v>572</v>
      </c>
      <c r="D2110" s="70"/>
      <c r="F2110" s="74" t="n">
        <f aca="false">'Базовые концовки'!F384</f>
        <v>0</v>
      </c>
      <c r="G2110" s="74"/>
      <c r="H2110" s="74"/>
      <c r="I2110" s="75"/>
      <c r="J2110" s="74"/>
      <c r="N2110" s="68"/>
      <c r="R2110" s="68"/>
    </row>
    <row r="2111" customFormat="false" ht="10.2" hidden="true" customHeight="false" outlineLevel="0" collapsed="false">
      <c r="B2111" s="46" t="s">
        <v>587</v>
      </c>
      <c r="D2111" s="70"/>
      <c r="F2111" s="74" t="n">
        <f aca="false">'Базовые концовки'!F385</f>
        <v>0</v>
      </c>
      <c r="G2111" s="74"/>
      <c r="H2111" s="74"/>
      <c r="I2111" s="75"/>
      <c r="J2111" s="74"/>
      <c r="N2111" s="68"/>
      <c r="R2111" s="68"/>
    </row>
    <row r="2112" customFormat="false" ht="10.2" hidden="true" customHeight="false" outlineLevel="0" collapsed="false">
      <c r="B2112" s="46" t="s">
        <v>588</v>
      </c>
      <c r="D2112" s="70"/>
      <c r="F2112" s="74" t="n">
        <f aca="false">'Базовые концовки'!F386</f>
        <v>0</v>
      </c>
      <c r="G2112" s="74" t="n">
        <f aca="false">'Базовые концовки'!G386</f>
        <v>0</v>
      </c>
      <c r="H2112" s="74" t="n">
        <f aca="false">'Базовые концовки'!H386</f>
        <v>0</v>
      </c>
      <c r="I2112" s="75"/>
      <c r="J2112" s="74" t="n">
        <f aca="false">'Базовые концовки'!J386</f>
        <v>0</v>
      </c>
      <c r="N2112" s="68" t="n">
        <f aca="false">'Базовые концовки'!L386</f>
        <v>0</v>
      </c>
      <c r="R2112" s="68" t="n">
        <f aca="false">'Базовые концовки'!M386</f>
        <v>0</v>
      </c>
    </row>
    <row r="2113" customFormat="false" ht="10.2" hidden="true" customHeight="false" outlineLevel="0" collapsed="false">
      <c r="B2113" s="46" t="s">
        <v>570</v>
      </c>
      <c r="D2113" s="70"/>
      <c r="F2113" s="74" t="n">
        <f aca="false">'Базовые концовки'!F387</f>
        <v>0</v>
      </c>
      <c r="G2113" s="74"/>
      <c r="H2113" s="74"/>
      <c r="I2113" s="75"/>
      <c r="J2113" s="74"/>
      <c r="N2113" s="68"/>
      <c r="R2113" s="68"/>
    </row>
    <row r="2114" customFormat="false" ht="10.2" hidden="true" customHeight="false" outlineLevel="0" collapsed="false">
      <c r="B2114" s="46" t="s">
        <v>571</v>
      </c>
      <c r="D2114" s="70"/>
      <c r="F2114" s="74" t="n">
        <f aca="false">'Базовые концовки'!F388</f>
        <v>0</v>
      </c>
      <c r="G2114" s="74"/>
      <c r="H2114" s="74"/>
      <c r="I2114" s="75"/>
      <c r="J2114" s="74"/>
      <c r="N2114" s="68"/>
      <c r="R2114" s="68"/>
    </row>
    <row r="2115" customFormat="false" ht="10.2" hidden="true" customHeight="false" outlineLevel="0" collapsed="false">
      <c r="B2115" s="46" t="s">
        <v>572</v>
      </c>
      <c r="D2115" s="70"/>
      <c r="F2115" s="74" t="n">
        <f aca="false">'Базовые концовки'!F389</f>
        <v>0</v>
      </c>
      <c r="G2115" s="74"/>
      <c r="H2115" s="74"/>
      <c r="I2115" s="75"/>
      <c r="J2115" s="74"/>
      <c r="N2115" s="68"/>
      <c r="R2115" s="68"/>
    </row>
    <row r="2116" customFormat="false" ht="10.2" hidden="true" customHeight="false" outlineLevel="0" collapsed="false">
      <c r="B2116" s="46" t="s">
        <v>589</v>
      </c>
      <c r="D2116" s="70"/>
      <c r="F2116" s="74" t="n">
        <f aca="false">'Базовые концовки'!F390</f>
        <v>0</v>
      </c>
      <c r="G2116" s="74"/>
      <c r="H2116" s="74"/>
      <c r="I2116" s="75"/>
      <c r="J2116" s="74"/>
      <c r="N2116" s="68"/>
      <c r="R2116" s="68"/>
    </row>
    <row r="2117" customFormat="false" ht="10.2" hidden="true" customHeight="false" outlineLevel="0" collapsed="false">
      <c r="B2117" s="46" t="s">
        <v>590</v>
      </c>
      <c r="D2117" s="70"/>
      <c r="F2117" s="74" t="n">
        <f aca="false">'Базовые концовки'!F391</f>
        <v>0</v>
      </c>
      <c r="G2117" s="74" t="n">
        <f aca="false">'Базовые концовки'!G391</f>
        <v>0</v>
      </c>
      <c r="H2117" s="74" t="n">
        <f aca="false">'Базовые концовки'!H391</f>
        <v>0</v>
      </c>
      <c r="I2117" s="75"/>
      <c r="J2117" s="74" t="n">
        <f aca="false">'Базовые концовки'!J391</f>
        <v>0</v>
      </c>
      <c r="N2117" s="68" t="n">
        <f aca="false">'Базовые концовки'!L391</f>
        <v>0</v>
      </c>
      <c r="R2117" s="68" t="n">
        <f aca="false">'Базовые концовки'!M391</f>
        <v>0</v>
      </c>
    </row>
    <row r="2118" customFormat="false" ht="10.2" hidden="true" customHeight="false" outlineLevel="0" collapsed="false">
      <c r="B2118" s="46" t="s">
        <v>566</v>
      </c>
      <c r="D2118" s="70"/>
      <c r="F2118" s="74"/>
      <c r="G2118" s="74"/>
      <c r="H2118" s="74"/>
      <c r="I2118" s="75"/>
      <c r="J2118" s="74"/>
      <c r="N2118" s="68"/>
      <c r="R2118" s="68"/>
    </row>
    <row r="2119" customFormat="false" ht="10.2" hidden="true" customHeight="false" outlineLevel="0" collapsed="false">
      <c r="B2119" s="46" t="s">
        <v>591</v>
      </c>
      <c r="D2119" s="70"/>
      <c r="F2119" s="74" t="e">
        <f aca="false">'Базовые концовки'!F393</f>
        <v>#VALUE!</v>
      </c>
      <c r="G2119" s="74"/>
      <c r="H2119" s="74"/>
      <c r="I2119" s="75"/>
      <c r="J2119" s="74"/>
      <c r="N2119" s="68"/>
      <c r="R2119" s="68"/>
    </row>
    <row r="2120" customFormat="false" ht="10.2" hidden="true" customHeight="false" outlineLevel="0" collapsed="false">
      <c r="B2120" s="46" t="s">
        <v>570</v>
      </c>
      <c r="D2120" s="70"/>
      <c r="F2120" s="74" t="n">
        <f aca="false">'Базовые концовки'!F394</f>
        <v>0</v>
      </c>
      <c r="G2120" s="74"/>
      <c r="H2120" s="74"/>
      <c r="I2120" s="75"/>
      <c r="J2120" s="74"/>
      <c r="N2120" s="68"/>
      <c r="R2120" s="68"/>
    </row>
    <row r="2121" customFormat="false" ht="10.2" hidden="true" customHeight="false" outlineLevel="0" collapsed="false">
      <c r="B2121" s="46" t="s">
        <v>592</v>
      </c>
      <c r="D2121" s="70"/>
      <c r="F2121" s="74" t="n">
        <f aca="false">'Базовые концовки'!F395</f>
        <v>0</v>
      </c>
      <c r="G2121" s="74"/>
      <c r="H2121" s="74"/>
      <c r="I2121" s="75"/>
      <c r="J2121" s="74"/>
      <c r="N2121" s="68"/>
      <c r="R2121" s="68"/>
    </row>
    <row r="2122" customFormat="false" ht="10.2" hidden="true" customHeight="false" outlineLevel="0" collapsed="false">
      <c r="B2122" s="46" t="s">
        <v>572</v>
      </c>
      <c r="D2122" s="70"/>
      <c r="F2122" s="74" t="n">
        <f aca="false">'Базовые концовки'!F396</f>
        <v>0</v>
      </c>
      <c r="G2122" s="74"/>
      <c r="H2122" s="74"/>
      <c r="I2122" s="75"/>
      <c r="J2122" s="74"/>
      <c r="N2122" s="68"/>
      <c r="R2122" s="68"/>
    </row>
    <row r="2123" customFormat="false" ht="10.2" hidden="true" customHeight="false" outlineLevel="0" collapsed="false">
      <c r="B2123" s="46" t="s">
        <v>593</v>
      </c>
      <c r="D2123" s="70"/>
      <c r="F2123" s="74" t="n">
        <f aca="false">'Базовые концовки'!F397</f>
        <v>0</v>
      </c>
      <c r="G2123" s="74"/>
      <c r="H2123" s="74"/>
      <c r="I2123" s="75"/>
      <c r="J2123" s="74"/>
      <c r="N2123" s="68"/>
      <c r="R2123" s="68"/>
    </row>
    <row r="2124" customFormat="false" ht="10.2" hidden="false" customHeight="false" outlineLevel="0" collapsed="false">
      <c r="B2124" s="46" t="s">
        <v>594</v>
      </c>
      <c r="E2124" s="70"/>
      <c r="F2124" s="74" t="n">
        <f aca="false">'Базовые концовки'!F398</f>
        <v>973.4</v>
      </c>
      <c r="G2124" s="74" t="n">
        <f aca="false">'Базовые концовки'!G398</f>
        <v>973.4</v>
      </c>
      <c r="H2124" s="74" t="n">
        <f aca="false">'Базовые концовки'!H398</f>
        <v>0</v>
      </c>
      <c r="I2124" s="75"/>
      <c r="J2124" s="74" t="n">
        <f aca="false">'Базовые концовки'!J398</f>
        <v>68.42</v>
      </c>
      <c r="N2124" s="68" t="n">
        <f aca="false">'Базовые концовки'!L398</f>
        <v>0</v>
      </c>
      <c r="R2124" s="68" t="n">
        <f aca="false">'Базовые концовки'!M398</f>
        <v>0</v>
      </c>
    </row>
    <row r="2125" customFormat="false" ht="10.2" hidden="false" customHeight="false" outlineLevel="0" collapsed="false">
      <c r="B2125" s="46" t="s">
        <v>729</v>
      </c>
      <c r="E2125" s="70"/>
      <c r="F2125" s="74" t="n">
        <f aca="false">'Базовые концовки'!F399</f>
        <v>632.71</v>
      </c>
      <c r="G2125" s="74"/>
      <c r="H2125" s="74"/>
      <c r="I2125" s="75"/>
      <c r="J2125" s="74"/>
      <c r="N2125" s="68"/>
      <c r="R2125" s="68"/>
    </row>
    <row r="2126" customFormat="false" ht="10.2" hidden="false" customHeight="false" outlineLevel="0" collapsed="false">
      <c r="B2126" s="46" t="s">
        <v>730</v>
      </c>
      <c r="E2126" s="70"/>
      <c r="F2126" s="74" t="n">
        <f aca="false">'Базовые концовки'!F400</f>
        <v>389.36</v>
      </c>
      <c r="G2126" s="74"/>
      <c r="H2126" s="74"/>
      <c r="I2126" s="75"/>
      <c r="J2126" s="74"/>
      <c r="N2126" s="68"/>
      <c r="R2126" s="68"/>
    </row>
    <row r="2127" customFormat="false" ht="10.2" hidden="false" customHeight="false" outlineLevel="0" collapsed="false">
      <c r="B2127" s="46" t="s">
        <v>595</v>
      </c>
      <c r="E2127" s="70"/>
      <c r="F2127" s="74" t="n">
        <f aca="false">'Базовые концовки'!F401</f>
        <v>1995.47</v>
      </c>
      <c r="G2127" s="74"/>
      <c r="H2127" s="74"/>
      <c r="I2127" s="75"/>
      <c r="J2127" s="74"/>
      <c r="N2127" s="68"/>
      <c r="R2127" s="68"/>
    </row>
    <row r="2128" customFormat="false" ht="10.2" hidden="true" customHeight="false" outlineLevel="0" collapsed="false">
      <c r="B2128" s="46" t="s">
        <v>596</v>
      </c>
      <c r="D2128" s="70"/>
      <c r="F2128" s="74" t="n">
        <f aca="false">'Базовые концовки'!F402</f>
        <v>0</v>
      </c>
      <c r="G2128" s="74" t="n">
        <f aca="false">'Базовые концовки'!G402</f>
        <v>0</v>
      </c>
      <c r="H2128" s="74" t="n">
        <f aca="false">'Базовые концовки'!H402</f>
        <v>0</v>
      </c>
      <c r="I2128" s="75"/>
      <c r="J2128" s="74" t="n">
        <f aca="false">'Базовые концовки'!J402</f>
        <v>0</v>
      </c>
      <c r="N2128" s="68" t="n">
        <f aca="false">'Базовые концовки'!L402</f>
        <v>0</v>
      </c>
      <c r="R2128" s="68" t="n">
        <f aca="false">'Базовые концовки'!M402</f>
        <v>0</v>
      </c>
    </row>
    <row r="2129" customFormat="false" ht="10.2" hidden="true" customHeight="false" outlineLevel="0" collapsed="false">
      <c r="B2129" s="46" t="s">
        <v>570</v>
      </c>
      <c r="D2129" s="70"/>
      <c r="F2129" s="74" t="n">
        <f aca="false">'Базовые концовки'!F403</f>
        <v>0</v>
      </c>
      <c r="G2129" s="74"/>
      <c r="H2129" s="74"/>
      <c r="I2129" s="75"/>
      <c r="J2129" s="74"/>
      <c r="N2129" s="68"/>
      <c r="R2129" s="68"/>
    </row>
    <row r="2130" customFormat="false" ht="10.2" hidden="true" customHeight="false" outlineLevel="0" collapsed="false">
      <c r="B2130" s="46" t="s">
        <v>592</v>
      </c>
      <c r="D2130" s="70"/>
      <c r="F2130" s="74" t="n">
        <f aca="false">'Базовые концовки'!F404</f>
        <v>0</v>
      </c>
      <c r="G2130" s="74"/>
      <c r="H2130" s="74"/>
      <c r="I2130" s="75"/>
      <c r="J2130" s="74"/>
      <c r="N2130" s="68"/>
      <c r="R2130" s="68"/>
    </row>
    <row r="2131" customFormat="false" ht="10.2" hidden="true" customHeight="false" outlineLevel="0" collapsed="false">
      <c r="B2131" s="46" t="s">
        <v>572</v>
      </c>
      <c r="D2131" s="70"/>
      <c r="F2131" s="74" t="n">
        <f aca="false">'Базовые концовки'!F405</f>
        <v>0</v>
      </c>
      <c r="G2131" s="74"/>
      <c r="H2131" s="74"/>
      <c r="I2131" s="75"/>
      <c r="J2131" s="74"/>
      <c r="N2131" s="68"/>
      <c r="R2131" s="68"/>
    </row>
    <row r="2132" customFormat="false" ht="10.2" hidden="true" customHeight="false" outlineLevel="0" collapsed="false">
      <c r="B2132" s="46" t="s">
        <v>597</v>
      </c>
      <c r="D2132" s="70"/>
      <c r="F2132" s="74" t="n">
        <f aca="false">'Базовые концовки'!F406</f>
        <v>0</v>
      </c>
      <c r="G2132" s="74"/>
      <c r="H2132" s="74"/>
      <c r="I2132" s="75"/>
      <c r="J2132" s="74"/>
      <c r="N2132" s="68"/>
      <c r="R2132" s="68"/>
    </row>
    <row r="2133" customFormat="false" ht="10.2" hidden="true" customHeight="false" outlineLevel="0" collapsed="false">
      <c r="B2133" s="46" t="s">
        <v>598</v>
      </c>
      <c r="D2133" s="70"/>
      <c r="F2133" s="74" t="n">
        <f aca="false">'Базовые концовки'!F407</f>
        <v>0</v>
      </c>
      <c r="G2133" s="74" t="n">
        <f aca="false">'Базовые концовки'!G407</f>
        <v>0</v>
      </c>
      <c r="H2133" s="74" t="n">
        <f aca="false">'Базовые концовки'!H407</f>
        <v>0</v>
      </c>
      <c r="I2133" s="75"/>
      <c r="J2133" s="74" t="n">
        <f aca="false">'Базовые концовки'!J407</f>
        <v>0</v>
      </c>
      <c r="N2133" s="68" t="n">
        <f aca="false">'Базовые концовки'!L407</f>
        <v>0</v>
      </c>
      <c r="R2133" s="68" t="n">
        <f aca="false">'Базовые концовки'!M407</f>
        <v>0</v>
      </c>
    </row>
    <row r="2134" customFormat="false" ht="10.2" hidden="true" customHeight="false" outlineLevel="0" collapsed="false">
      <c r="B2134" s="46" t="s">
        <v>570</v>
      </c>
      <c r="D2134" s="70"/>
      <c r="F2134" s="74" t="n">
        <f aca="false">'Базовые концовки'!F408</f>
        <v>0</v>
      </c>
      <c r="G2134" s="74"/>
      <c r="H2134" s="74"/>
      <c r="I2134" s="75"/>
      <c r="J2134" s="74"/>
      <c r="N2134" s="68"/>
      <c r="R2134" s="68"/>
    </row>
    <row r="2135" customFormat="false" ht="10.2" hidden="false" customHeight="false" outlineLevel="0" collapsed="false">
      <c r="B2135" s="46" t="s">
        <v>740</v>
      </c>
      <c r="E2135" s="70"/>
      <c r="F2135" s="74" t="e">
        <f aca="false">'Базовые концовки'!F409</f>
        <v>#VALUE!</v>
      </c>
      <c r="G2135" s="74" t="n">
        <f aca="false">'Базовые концовки'!G409</f>
        <v>0</v>
      </c>
      <c r="H2135" s="74" t="n">
        <f aca="false">'Базовые концовки'!H409</f>
        <v>0</v>
      </c>
      <c r="I2135" s="75"/>
      <c r="J2135" s="74" t="n">
        <f aca="false">'Базовые концовки'!J409</f>
        <v>0</v>
      </c>
      <c r="N2135" s="68" t="n">
        <f aca="false">'Базовые концовки'!L409</f>
        <v>0</v>
      </c>
      <c r="R2135" s="68" t="n">
        <f aca="false">'Базовые концовки'!M409</f>
        <v>0</v>
      </c>
    </row>
    <row r="2136" customFormat="false" ht="10.2" hidden="true" customHeight="false" outlineLevel="0" collapsed="false">
      <c r="B2136" s="46" t="s">
        <v>600</v>
      </c>
      <c r="D2136" s="70"/>
      <c r="F2136" s="74" t="n">
        <f aca="false">'Базовые концовки'!F410</f>
        <v>0</v>
      </c>
      <c r="G2136" s="68"/>
      <c r="H2136" s="68"/>
      <c r="J2136" s="69"/>
      <c r="N2136" s="68"/>
      <c r="R2136" s="68"/>
    </row>
    <row r="2137" customFormat="false" ht="10.2" hidden="false" customHeight="false" outlineLevel="0" collapsed="false">
      <c r="B2137" s="46" t="s">
        <v>601</v>
      </c>
      <c r="E2137" s="70"/>
      <c r="F2137" s="74" t="n">
        <f aca="false">'Базовые концовки'!F411</f>
        <v>21136.3</v>
      </c>
      <c r="G2137" s="68"/>
      <c r="H2137" s="68"/>
      <c r="J2137" s="69"/>
      <c r="N2137" s="68"/>
      <c r="R2137" s="68"/>
    </row>
    <row r="2138" customFormat="false" ht="10.2" hidden="false" customHeight="false" outlineLevel="0" collapsed="false">
      <c r="B2138" s="46" t="s">
        <v>602</v>
      </c>
      <c r="E2138" s="70"/>
      <c r="F2138" s="74" t="n">
        <f aca="false">'Базовые концовки'!F412</f>
        <v>13748.68</v>
      </c>
      <c r="G2138" s="68"/>
      <c r="H2138" s="68"/>
      <c r="J2138" s="69"/>
      <c r="N2138" s="68"/>
      <c r="R2138" s="68"/>
    </row>
    <row r="2139" customFormat="false" ht="10.2" hidden="true" customHeight="false" outlineLevel="0" collapsed="false">
      <c r="B2139" s="46" t="s">
        <v>603</v>
      </c>
      <c r="D2139" s="70"/>
      <c r="F2139" s="74"/>
      <c r="G2139" s="68"/>
      <c r="H2139" s="68"/>
      <c r="J2139" s="69"/>
      <c r="N2139" s="68" t="n">
        <f aca="false">'Базовые концовки'!L413</f>
        <v>0</v>
      </c>
      <c r="R2139" s="68"/>
    </row>
    <row r="2140" customFormat="false" ht="10.2" hidden="true" customHeight="false" outlineLevel="0" collapsed="false">
      <c r="B2140" s="46" t="s">
        <v>604</v>
      </c>
      <c r="E2140" s="70"/>
      <c r="F2140" s="74" t="n">
        <f aca="false">'Базовые концовки'!F414</f>
        <v>139035.3</v>
      </c>
      <c r="G2140" s="68"/>
      <c r="H2140" s="68"/>
      <c r="J2140" s="69"/>
      <c r="N2140" s="68"/>
      <c r="R2140" s="68"/>
    </row>
    <row r="2141" customFormat="false" ht="10.2" hidden="false" customHeight="false" outlineLevel="0" collapsed="false">
      <c r="B2141" s="46" t="s">
        <v>605</v>
      </c>
      <c r="E2141" s="70"/>
      <c r="F2141" s="74" t="n">
        <f aca="false">'Базовые концовки'!F415</f>
        <v>139035.3</v>
      </c>
      <c r="G2141" s="68"/>
      <c r="H2141" s="68"/>
      <c r="J2141" s="69"/>
      <c r="N2141" s="68"/>
      <c r="R2141" s="68"/>
    </row>
    <row r="2142" customFormat="false" ht="10.2" hidden="true" customHeight="false" outlineLevel="0" collapsed="false">
      <c r="B2142" s="46" t="s">
        <v>606</v>
      </c>
      <c r="E2142" s="70"/>
      <c r="F2142" s="74" t="n">
        <f aca="false">'Базовые концовки'!F416</f>
        <v>5923.57</v>
      </c>
      <c r="G2142" s="68"/>
      <c r="H2142" s="68"/>
      <c r="J2142" s="69"/>
      <c r="N2142" s="68"/>
      <c r="R2142" s="68"/>
    </row>
    <row r="2143" customFormat="false" ht="10.2" hidden="false" customHeight="false" outlineLevel="0" collapsed="false">
      <c r="B2143" s="46" t="s">
        <v>607</v>
      </c>
      <c r="E2143" s="70"/>
      <c r="F2143" s="74" t="n">
        <f aca="false">'Базовые концовки'!F417</f>
        <v>5923.57</v>
      </c>
      <c r="G2143" s="68"/>
      <c r="H2143" s="68"/>
      <c r="J2143" s="69"/>
      <c r="N2143" s="68"/>
      <c r="R2143" s="68"/>
    </row>
    <row r="2144" customFormat="false" ht="10.2" hidden="true" customHeight="false" outlineLevel="0" collapsed="false">
      <c r="B2144" s="46" t="s">
        <v>448</v>
      </c>
      <c r="E2144" s="70"/>
      <c r="F2144" s="74" t="n">
        <f aca="false">'Базовые концовки'!F418</f>
        <v>23235.26</v>
      </c>
      <c r="G2144" s="68"/>
      <c r="H2144" s="68"/>
      <c r="J2144" s="69"/>
      <c r="N2144" s="68"/>
      <c r="R2144" s="68"/>
    </row>
    <row r="2145" customFormat="false" ht="10.2" hidden="true" customHeight="false" outlineLevel="0" collapsed="false">
      <c r="B2145" s="46" t="s">
        <v>449</v>
      </c>
      <c r="E2145" s="70"/>
      <c r="F2145" s="74" t="n">
        <f aca="false">'Базовые концовки'!F419</f>
        <v>201.21</v>
      </c>
      <c r="G2145" s="68"/>
      <c r="H2145" s="68"/>
      <c r="J2145" s="69"/>
      <c r="N2145" s="68"/>
      <c r="R2145" s="68"/>
    </row>
    <row r="2146" customFormat="false" ht="10.2" hidden="true" customHeight="false" outlineLevel="0" collapsed="false">
      <c r="B2146" s="46" t="s">
        <v>450</v>
      </c>
      <c r="E2146" s="70"/>
      <c r="F2146" s="74" t="n">
        <f aca="false">'Базовые концовки'!F420</f>
        <v>23436.47</v>
      </c>
      <c r="G2146" s="68"/>
      <c r="H2146" s="68"/>
      <c r="J2146" s="69"/>
      <c r="N2146" s="68"/>
      <c r="R2146" s="68"/>
    </row>
    <row r="2147" customFormat="false" ht="10.2" hidden="true" customHeight="false" outlineLevel="0" collapsed="false">
      <c r="B2147" s="46" t="s">
        <v>451</v>
      </c>
      <c r="E2147" s="70"/>
      <c r="F2147" s="74"/>
      <c r="G2147" s="68"/>
      <c r="H2147" s="68"/>
      <c r="J2147" s="69" t="n">
        <f aca="false">'Базовые концовки'!J421</f>
        <v>2219.33</v>
      </c>
      <c r="N2147" s="68"/>
      <c r="R2147" s="68"/>
    </row>
    <row r="2148" customFormat="false" ht="10.2" hidden="true" customHeight="false" outlineLevel="0" collapsed="false">
      <c r="B2148" s="46" t="s">
        <v>452</v>
      </c>
      <c r="E2148" s="70"/>
      <c r="F2148" s="74"/>
      <c r="G2148" s="68"/>
      <c r="H2148" s="68"/>
      <c r="J2148" s="69" t="n">
        <f aca="false">'Базовые концовки'!J422</f>
        <v>14.337</v>
      </c>
      <c r="N2148" s="68"/>
      <c r="R2148" s="68"/>
    </row>
    <row r="2149" customFormat="false" ht="10.2" hidden="true" customHeight="false" outlineLevel="0" collapsed="false">
      <c r="B2149" s="46" t="s">
        <v>453</v>
      </c>
      <c r="E2149" s="70"/>
      <c r="F2149" s="74"/>
      <c r="G2149" s="68"/>
      <c r="H2149" s="68"/>
      <c r="J2149" s="69" t="n">
        <f aca="false">'Базовые концовки'!J423</f>
        <v>2233.667</v>
      </c>
      <c r="N2149" s="68"/>
      <c r="R2149" s="68"/>
    </row>
    <row r="2150" customFormat="false" ht="10.2" hidden="true" customHeight="false" outlineLevel="0" collapsed="false">
      <c r="B2150" s="46" t="s">
        <v>608</v>
      </c>
      <c r="D2150" s="70"/>
      <c r="F2150" s="74" t="n">
        <f aca="false">'Базовые концовки'!F424</f>
        <v>0</v>
      </c>
      <c r="G2150" s="68"/>
      <c r="H2150" s="68"/>
      <c r="J2150" s="69"/>
      <c r="N2150" s="68"/>
      <c r="R2150" s="68"/>
    </row>
    <row r="2151" customFormat="false" ht="10.2" hidden="true" customHeight="false" outlineLevel="0" collapsed="false">
      <c r="B2151" s="46" t="s">
        <v>609</v>
      </c>
      <c r="D2151" s="70"/>
      <c r="F2151" s="74" t="n">
        <f aca="false">'Базовые концовки'!F425</f>
        <v>0</v>
      </c>
      <c r="G2151" s="68"/>
      <c r="H2151" s="68"/>
      <c r="J2151" s="69"/>
      <c r="N2151" s="68"/>
      <c r="R2151" s="68"/>
    </row>
    <row r="2152" customFormat="false" ht="10.2" hidden="true" customHeight="false" outlineLevel="0" collapsed="false">
      <c r="B2152" s="46" t="s">
        <v>610</v>
      </c>
      <c r="D2152" s="70"/>
      <c r="F2152" s="74" t="n">
        <f aca="false">'Базовые концовки'!F426</f>
        <v>0</v>
      </c>
      <c r="G2152" s="68"/>
      <c r="H2152" s="68"/>
      <c r="J2152" s="69"/>
      <c r="N2152" s="68"/>
      <c r="R2152" s="68"/>
    </row>
    <row r="2153" customFormat="false" ht="10.2" hidden="true" customHeight="false" outlineLevel="0" collapsed="false">
      <c r="B2153" s="46" t="s">
        <v>611</v>
      </c>
      <c r="D2153" s="70" t="n">
        <v>1</v>
      </c>
      <c r="F2153" s="74" t="e">
        <f aca="false">'Базовые концовки'!F427</f>
        <v>#VALUE!</v>
      </c>
      <c r="G2153" s="68"/>
      <c r="H2153" s="68"/>
      <c r="J2153" s="69"/>
      <c r="N2153" s="68"/>
      <c r="R2153" s="68"/>
    </row>
    <row r="2154" customFormat="false" ht="10.2" hidden="false" customHeight="true" outlineLevel="0" collapsed="false">
      <c r="A2154" s="76" t="s">
        <v>741</v>
      </c>
      <c r="B2154" s="76"/>
      <c r="C2154" s="76"/>
      <c r="D2154" s="76"/>
      <c r="E2154" s="76"/>
      <c r="F2154" s="76"/>
      <c r="G2154" s="76"/>
      <c r="H2154" s="76"/>
      <c r="I2154" s="76"/>
      <c r="J2154" s="76"/>
      <c r="N2154" s="77"/>
      <c r="R2154" s="78"/>
    </row>
    <row r="2155" customFormat="false" ht="10.2" hidden="true" customHeight="false" outlineLevel="0" collapsed="false">
      <c r="B2155" s="79" t="s">
        <v>611</v>
      </c>
      <c r="D2155" s="80" t="n">
        <v>2.05</v>
      </c>
      <c r="F2155" s="77" t="n">
        <f aca="false">'[1]Базовые концовки'!$GD$442</f>
        <v>0</v>
      </c>
      <c r="G2155" s="77"/>
      <c r="H2155" s="77"/>
      <c r="J2155" s="81"/>
      <c r="N2155" s="77"/>
      <c r="R2155" s="78"/>
    </row>
    <row r="2156" customFormat="false" ht="24" hidden="false" customHeight="true" outlineLevel="0" collapsed="false">
      <c r="A2156" s="82" t="s">
        <v>742</v>
      </c>
      <c r="B2156" s="82"/>
      <c r="C2156" s="82"/>
      <c r="D2156" s="82"/>
      <c r="E2156" s="82"/>
      <c r="F2156" s="82"/>
      <c r="G2156" s="82"/>
      <c r="H2156" s="82"/>
      <c r="I2156" s="82"/>
      <c r="J2156" s="82"/>
      <c r="N2156" s="77"/>
      <c r="R2156" s="78"/>
    </row>
    <row r="2157" customFormat="false" ht="10.2" hidden="false" customHeight="false" outlineLevel="0" collapsed="false">
      <c r="B2157" s="46" t="s">
        <v>612</v>
      </c>
      <c r="E2157" s="70" t="n">
        <v>13.755</v>
      </c>
      <c r="F2157" s="74" t="n">
        <f aca="false">'Базовые концовки'!F428</f>
        <v>319601</v>
      </c>
      <c r="G2157" s="68"/>
      <c r="H2157" s="68"/>
      <c r="J2157" s="69"/>
      <c r="N2157" s="68"/>
      <c r="R2157" s="68"/>
    </row>
    <row r="2158" customFormat="false" ht="10.2" hidden="false" customHeight="false" outlineLevel="0" collapsed="false">
      <c r="B2158" s="46" t="s">
        <v>613</v>
      </c>
      <c r="E2158" s="70" t="n">
        <v>13.755</v>
      </c>
      <c r="F2158" s="74" t="n">
        <f aca="false">'Базовые концовки'!F429</f>
        <v>2767.64</v>
      </c>
      <c r="G2158" s="68"/>
      <c r="H2158" s="68"/>
      <c r="J2158" s="69"/>
      <c r="N2158" s="68"/>
      <c r="R2158" s="68"/>
    </row>
    <row r="2159" customFormat="false" ht="10.2" hidden="false" customHeight="false" outlineLevel="0" collapsed="false">
      <c r="B2159" s="46" t="s">
        <v>614</v>
      </c>
      <c r="E2159" s="70" t="n">
        <v>4.923</v>
      </c>
      <c r="F2159" s="74" t="n">
        <f aca="false">'Базовые концовки'!F430</f>
        <v>29161.74</v>
      </c>
      <c r="G2159" s="68"/>
      <c r="H2159" s="68"/>
      <c r="J2159" s="69"/>
      <c r="N2159" s="68"/>
      <c r="R2159" s="68"/>
    </row>
    <row r="2160" customFormat="false" ht="10.2" hidden="false" customHeight="false" outlineLevel="0" collapsed="false">
      <c r="B2160" s="79" t="s">
        <v>743</v>
      </c>
      <c r="E2160" s="70" t="n">
        <v>0</v>
      </c>
      <c r="F2160" s="74" t="n">
        <v>565575</v>
      </c>
      <c r="G2160" s="68"/>
      <c r="H2160" s="68"/>
      <c r="J2160" s="69"/>
      <c r="N2160" s="68"/>
      <c r="R2160" s="68"/>
    </row>
    <row r="2161" customFormat="false" ht="10.2" hidden="true" customHeight="false" outlineLevel="0" collapsed="false">
      <c r="B2161" s="46" t="s">
        <v>616</v>
      </c>
      <c r="D2161" s="70" t="n">
        <v>5.934</v>
      </c>
      <c r="F2161" s="74" t="n">
        <f aca="false">'Базовые концовки'!F432</f>
        <v>0</v>
      </c>
      <c r="G2161" s="68"/>
      <c r="H2161" s="68"/>
      <c r="J2161" s="69"/>
      <c r="N2161" s="68"/>
      <c r="R2161" s="68"/>
    </row>
    <row r="2162" customFormat="false" ht="10.2" hidden="true" customHeight="false" outlineLevel="0" collapsed="false">
      <c r="B2162" s="46" t="s">
        <v>617</v>
      </c>
      <c r="D2162" s="70" t="n">
        <v>6.238</v>
      </c>
      <c r="F2162" s="74" t="n">
        <f aca="false">'Базовые концовки'!F433</f>
        <v>0</v>
      </c>
      <c r="G2162" s="68"/>
      <c r="H2162" s="68"/>
      <c r="J2162" s="69"/>
      <c r="N2162" s="68"/>
      <c r="R2162" s="68"/>
    </row>
    <row r="2163" customFormat="false" ht="10.2" hidden="true" customHeight="false" outlineLevel="0" collapsed="false">
      <c r="B2163" s="46" t="s">
        <v>618</v>
      </c>
      <c r="D2163" s="70" t="n">
        <v>6.678</v>
      </c>
      <c r="F2163" s="74" t="n">
        <f aca="false">'Базовые концовки'!F434</f>
        <v>0</v>
      </c>
      <c r="G2163" s="68"/>
      <c r="H2163" s="68"/>
      <c r="J2163" s="69"/>
      <c r="N2163" s="68"/>
      <c r="R2163" s="68"/>
    </row>
    <row r="2164" customFormat="false" ht="10.2" hidden="false" customHeight="false" outlineLevel="0" collapsed="false">
      <c r="B2164" s="46" t="s">
        <v>619</v>
      </c>
      <c r="E2164" s="70"/>
      <c r="F2164" s="74" t="n">
        <f aca="false">F2157+F2159+F2160</f>
        <v>914337.74</v>
      </c>
      <c r="G2164" s="68"/>
      <c r="H2164" s="68"/>
      <c r="J2164" s="69"/>
      <c r="N2164" s="68"/>
      <c r="R2164" s="68"/>
    </row>
    <row r="2165" customFormat="false" ht="10.2" hidden="false" customHeight="false" outlineLevel="0" collapsed="false">
      <c r="B2165" s="79" t="s">
        <v>744</v>
      </c>
      <c r="E2165" s="70"/>
      <c r="F2165" s="74" t="n">
        <v>247793</v>
      </c>
      <c r="G2165" s="68"/>
      <c r="H2165" s="68"/>
      <c r="J2165" s="69"/>
      <c r="N2165" s="68"/>
      <c r="R2165" s="68"/>
    </row>
    <row r="2166" customFormat="false" ht="10.2" hidden="false" customHeight="false" outlineLevel="0" collapsed="false">
      <c r="B2166" s="79" t="s">
        <v>745</v>
      </c>
      <c r="E2166" s="70"/>
      <c r="F2166" s="74" t="n">
        <v>151156</v>
      </c>
      <c r="G2166" s="68"/>
      <c r="H2166" s="68"/>
      <c r="J2166" s="69"/>
      <c r="N2166" s="68"/>
      <c r="R2166" s="68"/>
    </row>
    <row r="2167" customFormat="false" ht="10.2" hidden="false" customHeight="false" outlineLevel="0" collapsed="false">
      <c r="B2167" s="46" t="s">
        <v>746</v>
      </c>
      <c r="E2167" s="70"/>
      <c r="F2167" s="74" t="n">
        <f aca="false">F2164+F2165+F2166</f>
        <v>1313286.74</v>
      </c>
      <c r="G2167" s="68"/>
      <c r="H2167" s="68"/>
      <c r="J2167" s="69"/>
      <c r="N2167" s="68"/>
      <c r="R2167" s="68"/>
    </row>
    <row r="2168" customFormat="false" ht="36" hidden="false" customHeight="true" outlineLevel="0" collapsed="false">
      <c r="B2168" s="83" t="s">
        <v>747</v>
      </c>
      <c r="E2168" s="70" t="n">
        <v>1.498</v>
      </c>
      <c r="F2168" s="74" t="n">
        <f aca="false">F2167*0.01498</f>
        <v>19673.0353652</v>
      </c>
      <c r="G2168" s="68"/>
      <c r="H2168" s="68"/>
      <c r="J2168" s="69"/>
      <c r="N2168" s="68"/>
      <c r="R2168" s="68"/>
    </row>
    <row r="2169" customFormat="false" ht="10.2" hidden="false" customHeight="false" outlineLevel="0" collapsed="false">
      <c r="B2169" s="79" t="s">
        <v>748</v>
      </c>
      <c r="E2169" s="70"/>
      <c r="F2169" s="74" t="n">
        <f aca="false">F2167+F2168</f>
        <v>1332959.7753652</v>
      </c>
      <c r="G2169" s="68"/>
      <c r="H2169" s="68"/>
      <c r="J2169" s="69"/>
      <c r="N2169" s="68"/>
      <c r="R2169" s="68"/>
    </row>
    <row r="2170" customFormat="false" ht="10.2" hidden="false" customHeight="false" outlineLevel="0" collapsed="false">
      <c r="B2170" s="79" t="s">
        <v>749</v>
      </c>
      <c r="E2170" s="70"/>
      <c r="F2170" s="74" t="n">
        <v>13559</v>
      </c>
      <c r="G2170" s="68"/>
      <c r="H2170" s="68"/>
      <c r="J2170" s="69"/>
      <c r="N2170" s="68"/>
      <c r="R2170" s="68"/>
    </row>
    <row r="2171" customFormat="false" ht="10.2" hidden="false" customHeight="false" outlineLevel="0" collapsed="false">
      <c r="B2171" s="79" t="s">
        <v>748</v>
      </c>
      <c r="E2171" s="70"/>
      <c r="F2171" s="74" t="n">
        <f aca="false">F2169+F2170</f>
        <v>1346518.7753652</v>
      </c>
      <c r="G2171" s="68"/>
      <c r="H2171" s="68"/>
      <c r="J2171" s="69"/>
      <c r="N2171" s="68"/>
      <c r="R2171" s="68"/>
    </row>
    <row r="2172" customFormat="false" ht="10.2" hidden="false" customHeight="false" outlineLevel="0" collapsed="false">
      <c r="B2172" s="46" t="s">
        <v>628</v>
      </c>
      <c r="E2172" s="70" t="n">
        <v>18</v>
      </c>
      <c r="F2172" s="74" t="n">
        <f aca="false">F2171*0.18</f>
        <v>242373.379565736</v>
      </c>
      <c r="G2172" s="68"/>
      <c r="H2172" s="68"/>
      <c r="J2172" s="69"/>
      <c r="N2172" s="68"/>
      <c r="R2172" s="68"/>
    </row>
    <row r="2173" customFormat="false" ht="10.2" hidden="false" customHeight="false" outlineLevel="0" collapsed="false">
      <c r="B2173" s="79" t="s">
        <v>629</v>
      </c>
      <c r="E2173" s="70"/>
      <c r="F2173" s="74" t="n">
        <f aca="false">F2172+F2171</f>
        <v>1588892.15493094</v>
      </c>
      <c r="G2173" s="68"/>
      <c r="H2173" s="68"/>
      <c r="J2173" s="69"/>
      <c r="N2173" s="68"/>
      <c r="R2173" s="68"/>
    </row>
    <row r="2175" customFormat="false" ht="10.2" hidden="false" customHeight="true" outlineLevel="0" collapsed="false">
      <c r="B2175" s="39" t="s">
        <v>454</v>
      </c>
      <c r="C2175" s="84"/>
      <c r="D2175" s="84"/>
      <c r="E2175" s="84"/>
      <c r="F2175" s="84"/>
      <c r="G2175" s="84"/>
      <c r="H2175" s="84"/>
      <c r="I2175" s="84"/>
      <c r="J2175" s="84"/>
    </row>
    <row r="2176" customFormat="false" ht="10.2" hidden="false" customHeight="true" outlineLevel="0" collapsed="false">
      <c r="C2176" s="85" t="s">
        <v>455</v>
      </c>
      <c r="D2176" s="85"/>
      <c r="E2176" s="85"/>
      <c r="F2176" s="85"/>
      <c r="G2176" s="85"/>
      <c r="H2176" s="85"/>
      <c r="I2176" s="85"/>
      <c r="J2176" s="85"/>
      <c r="K2176" s="85"/>
      <c r="L2176" s="85"/>
    </row>
    <row r="2178" customFormat="false" ht="10.2" hidden="false" customHeight="true" outlineLevel="0" collapsed="false">
      <c r="B2178" s="39" t="s">
        <v>456</v>
      </c>
      <c r="C2178" s="84"/>
      <c r="D2178" s="84"/>
      <c r="E2178" s="84"/>
      <c r="F2178" s="84"/>
      <c r="G2178" s="84"/>
      <c r="H2178" s="84"/>
      <c r="I2178" s="84"/>
      <c r="J2178" s="84"/>
    </row>
    <row r="2179" customFormat="false" ht="10.2" hidden="false" customHeight="true" outlineLevel="0" collapsed="false">
      <c r="C2179" s="85" t="s">
        <v>455</v>
      </c>
      <c r="D2179" s="85"/>
      <c r="E2179" s="85"/>
      <c r="F2179" s="85"/>
      <c r="G2179" s="85"/>
      <c r="H2179" s="85"/>
      <c r="I2179" s="85"/>
      <c r="J2179" s="85"/>
      <c r="K2179" s="85"/>
      <c r="L2179" s="85"/>
    </row>
    <row r="2180" customFormat="false" ht="10.2" hidden="false" customHeight="false" outlineLevel="0" collapsed="false">
      <c r="A2180" s="86"/>
    </row>
  </sheetData>
  <mergeCells count="709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B170:J170"/>
    <mergeCell ref="A187:A188"/>
    <mergeCell ref="B187:B188"/>
    <mergeCell ref="C187:C188"/>
    <mergeCell ref="F187:F188"/>
    <mergeCell ref="G187:G188"/>
    <mergeCell ref="N187:N188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A241:A242"/>
    <mergeCell ref="B241:B242"/>
    <mergeCell ref="C241:C242"/>
    <mergeCell ref="F241:F242"/>
    <mergeCell ref="G241:G242"/>
    <mergeCell ref="N241:N242"/>
    <mergeCell ref="A259:A260"/>
    <mergeCell ref="B259:B260"/>
    <mergeCell ref="C259:C260"/>
    <mergeCell ref="F259:F260"/>
    <mergeCell ref="G259:G260"/>
    <mergeCell ref="N259:N260"/>
    <mergeCell ref="A277:A278"/>
    <mergeCell ref="B277:B278"/>
    <mergeCell ref="C277:C278"/>
    <mergeCell ref="F277:F278"/>
    <mergeCell ref="G277:G278"/>
    <mergeCell ref="N277:N278"/>
    <mergeCell ref="A295:A296"/>
    <mergeCell ref="B295:B296"/>
    <mergeCell ref="C295:C296"/>
    <mergeCell ref="F295:F296"/>
    <mergeCell ref="G295:G296"/>
    <mergeCell ref="N295:N296"/>
    <mergeCell ref="A313:A314"/>
    <mergeCell ref="B313:B314"/>
    <mergeCell ref="C313:C314"/>
    <mergeCell ref="F313:F314"/>
    <mergeCell ref="G313:G314"/>
    <mergeCell ref="N313:N314"/>
    <mergeCell ref="A331:A332"/>
    <mergeCell ref="B331:B332"/>
    <mergeCell ref="C331:C332"/>
    <mergeCell ref="F331:F332"/>
    <mergeCell ref="G331:G332"/>
    <mergeCell ref="N331:N332"/>
    <mergeCell ref="A349:A350"/>
    <mergeCell ref="B349:B350"/>
    <mergeCell ref="C349:C350"/>
    <mergeCell ref="F349:F350"/>
    <mergeCell ref="G349:G350"/>
    <mergeCell ref="N349:N350"/>
    <mergeCell ref="A367:A368"/>
    <mergeCell ref="B367:B368"/>
    <mergeCell ref="C367:C368"/>
    <mergeCell ref="F367:F368"/>
    <mergeCell ref="G367:G368"/>
    <mergeCell ref="N367:N368"/>
    <mergeCell ref="A385:A386"/>
    <mergeCell ref="B385:B386"/>
    <mergeCell ref="C385:C386"/>
    <mergeCell ref="F385:F386"/>
    <mergeCell ref="G385:G386"/>
    <mergeCell ref="N385:N386"/>
    <mergeCell ref="A403:A404"/>
    <mergeCell ref="B403:B404"/>
    <mergeCell ref="C403:C404"/>
    <mergeCell ref="F403:F404"/>
    <mergeCell ref="G403:G404"/>
    <mergeCell ref="N403:N404"/>
    <mergeCell ref="A421:A422"/>
    <mergeCell ref="B421:B422"/>
    <mergeCell ref="C421:C422"/>
    <mergeCell ref="F421:F422"/>
    <mergeCell ref="G421:G422"/>
    <mergeCell ref="N421:N422"/>
    <mergeCell ref="A439:A440"/>
    <mergeCell ref="B439:B440"/>
    <mergeCell ref="C439:C440"/>
    <mergeCell ref="F439:F440"/>
    <mergeCell ref="G439:G440"/>
    <mergeCell ref="N439:N440"/>
    <mergeCell ref="A457:A458"/>
    <mergeCell ref="B457:B458"/>
    <mergeCell ref="C457:C458"/>
    <mergeCell ref="F457:F458"/>
    <mergeCell ref="G457:G458"/>
    <mergeCell ref="N457:N458"/>
    <mergeCell ref="A475:A476"/>
    <mergeCell ref="B475:B476"/>
    <mergeCell ref="C475:C476"/>
    <mergeCell ref="F475:F476"/>
    <mergeCell ref="G475:G476"/>
    <mergeCell ref="N475:N476"/>
    <mergeCell ref="A493:A494"/>
    <mergeCell ref="B493:B494"/>
    <mergeCell ref="C493:C494"/>
    <mergeCell ref="F493:F494"/>
    <mergeCell ref="G493:G494"/>
    <mergeCell ref="N493:N494"/>
    <mergeCell ref="A511:A512"/>
    <mergeCell ref="B511:B512"/>
    <mergeCell ref="C511:C512"/>
    <mergeCell ref="F511:F512"/>
    <mergeCell ref="G511:G512"/>
    <mergeCell ref="N511:N512"/>
    <mergeCell ref="A529:A530"/>
    <mergeCell ref="B529:B530"/>
    <mergeCell ref="C529:C530"/>
    <mergeCell ref="F529:F530"/>
    <mergeCell ref="G529:G530"/>
    <mergeCell ref="N529:N530"/>
    <mergeCell ref="A547:A548"/>
    <mergeCell ref="B547:B548"/>
    <mergeCell ref="C547:C548"/>
    <mergeCell ref="F547:F548"/>
    <mergeCell ref="G547:G548"/>
    <mergeCell ref="N547:N548"/>
    <mergeCell ref="B549:J549"/>
    <mergeCell ref="A567:A568"/>
    <mergeCell ref="B567:B568"/>
    <mergeCell ref="C567:C568"/>
    <mergeCell ref="F567:F568"/>
    <mergeCell ref="G567:G568"/>
    <mergeCell ref="N567:N568"/>
    <mergeCell ref="B569:J569"/>
    <mergeCell ref="A586:A587"/>
    <mergeCell ref="B586:B587"/>
    <mergeCell ref="C586:C587"/>
    <mergeCell ref="F586:F587"/>
    <mergeCell ref="G586:G587"/>
    <mergeCell ref="N586:N587"/>
    <mergeCell ref="A605:A606"/>
    <mergeCell ref="B605:B606"/>
    <mergeCell ref="C605:C606"/>
    <mergeCell ref="F605:F606"/>
    <mergeCell ref="G605:G606"/>
    <mergeCell ref="N605:N606"/>
    <mergeCell ref="A624:A625"/>
    <mergeCell ref="B624:B625"/>
    <mergeCell ref="C624:C625"/>
    <mergeCell ref="F624:F625"/>
    <mergeCell ref="G624:G625"/>
    <mergeCell ref="N624:N625"/>
    <mergeCell ref="B626:J626"/>
    <mergeCell ref="A643:A644"/>
    <mergeCell ref="B643:B644"/>
    <mergeCell ref="C643:C644"/>
    <mergeCell ref="F643:F644"/>
    <mergeCell ref="G643:G644"/>
    <mergeCell ref="N643:N644"/>
    <mergeCell ref="A661:A662"/>
    <mergeCell ref="B661:B662"/>
    <mergeCell ref="C661:C662"/>
    <mergeCell ref="F661:F662"/>
    <mergeCell ref="G661:G662"/>
    <mergeCell ref="N661:N662"/>
    <mergeCell ref="A680:A681"/>
    <mergeCell ref="B680:B681"/>
    <mergeCell ref="C680:C681"/>
    <mergeCell ref="F680:F681"/>
    <mergeCell ref="G680:G681"/>
    <mergeCell ref="N680:N681"/>
    <mergeCell ref="A698:A699"/>
    <mergeCell ref="B698:B699"/>
    <mergeCell ref="C698:C699"/>
    <mergeCell ref="F698:F699"/>
    <mergeCell ref="G698:G699"/>
    <mergeCell ref="N698:N699"/>
    <mergeCell ref="E716:E717"/>
    <mergeCell ref="F716:F717"/>
    <mergeCell ref="G716:G717"/>
    <mergeCell ref="I716:I717"/>
    <mergeCell ref="N716:N717"/>
    <mergeCell ref="R716:R717"/>
    <mergeCell ref="E738:E739"/>
    <mergeCell ref="F738:F739"/>
    <mergeCell ref="G738:G739"/>
    <mergeCell ref="I738:I739"/>
    <mergeCell ref="N738:N739"/>
    <mergeCell ref="R738:R739"/>
    <mergeCell ref="E751:E752"/>
    <mergeCell ref="F751:F752"/>
    <mergeCell ref="G751:G752"/>
    <mergeCell ref="I751:I752"/>
    <mergeCell ref="N751:N752"/>
    <mergeCell ref="R751:R752"/>
    <mergeCell ref="B827:J828"/>
    <mergeCell ref="A829:A830"/>
    <mergeCell ref="B829:B830"/>
    <mergeCell ref="C829:C830"/>
    <mergeCell ref="F829:F830"/>
    <mergeCell ref="G829:G830"/>
    <mergeCell ref="N829:N830"/>
    <mergeCell ref="A848:A849"/>
    <mergeCell ref="B848:B849"/>
    <mergeCell ref="C848:C849"/>
    <mergeCell ref="F848:F849"/>
    <mergeCell ref="G848:G849"/>
    <mergeCell ref="N848:N849"/>
    <mergeCell ref="A867:A868"/>
    <mergeCell ref="B867:B868"/>
    <mergeCell ref="C867:C868"/>
    <mergeCell ref="F867:F868"/>
    <mergeCell ref="G867:G868"/>
    <mergeCell ref="N867:N868"/>
    <mergeCell ref="A885:A886"/>
    <mergeCell ref="B885:B886"/>
    <mergeCell ref="C885:C886"/>
    <mergeCell ref="F885:F886"/>
    <mergeCell ref="G885:G886"/>
    <mergeCell ref="N885:N886"/>
    <mergeCell ref="A903:A904"/>
    <mergeCell ref="B903:B904"/>
    <mergeCell ref="C903:C904"/>
    <mergeCell ref="F903:F904"/>
    <mergeCell ref="G903:G904"/>
    <mergeCell ref="N903:N904"/>
    <mergeCell ref="A922:A923"/>
    <mergeCell ref="B922:B923"/>
    <mergeCell ref="C922:C923"/>
    <mergeCell ref="F922:F923"/>
    <mergeCell ref="G922:G923"/>
    <mergeCell ref="N922:N923"/>
    <mergeCell ref="A941:A942"/>
    <mergeCell ref="B941:B942"/>
    <mergeCell ref="C941:C942"/>
    <mergeCell ref="F941:F942"/>
    <mergeCell ref="G941:G942"/>
    <mergeCell ref="N941:N942"/>
    <mergeCell ref="A959:A960"/>
    <mergeCell ref="B959:B960"/>
    <mergeCell ref="C959:C960"/>
    <mergeCell ref="F959:F960"/>
    <mergeCell ref="G959:G960"/>
    <mergeCell ref="N959:N960"/>
    <mergeCell ref="A977:A978"/>
    <mergeCell ref="B977:B978"/>
    <mergeCell ref="C977:C978"/>
    <mergeCell ref="F977:F978"/>
    <mergeCell ref="G977:G978"/>
    <mergeCell ref="N977:N978"/>
    <mergeCell ref="A995:A996"/>
    <mergeCell ref="B995:B996"/>
    <mergeCell ref="C995:C996"/>
    <mergeCell ref="F995:F996"/>
    <mergeCell ref="G995:G996"/>
    <mergeCell ref="N995:N996"/>
    <mergeCell ref="A1013:A1014"/>
    <mergeCell ref="B1013:B1014"/>
    <mergeCell ref="C1013:C1014"/>
    <mergeCell ref="F1013:F1014"/>
    <mergeCell ref="G1013:G1014"/>
    <mergeCell ref="N1013:N1014"/>
    <mergeCell ref="A1032:A1033"/>
    <mergeCell ref="B1032:B1033"/>
    <mergeCell ref="C1032:C1033"/>
    <mergeCell ref="F1032:F1033"/>
    <mergeCell ref="G1032:G1033"/>
    <mergeCell ref="N1032:N1033"/>
    <mergeCell ref="A1051:A1052"/>
    <mergeCell ref="B1051:B1052"/>
    <mergeCell ref="C1051:C1052"/>
    <mergeCell ref="F1051:F1052"/>
    <mergeCell ref="G1051:G1052"/>
    <mergeCell ref="N1051:N1052"/>
    <mergeCell ref="A1069:A1070"/>
    <mergeCell ref="B1069:B1070"/>
    <mergeCell ref="C1069:C1070"/>
    <mergeCell ref="F1069:F1070"/>
    <mergeCell ref="G1069:G1070"/>
    <mergeCell ref="N1069:N1070"/>
    <mergeCell ref="A1088:A1089"/>
    <mergeCell ref="B1088:B1089"/>
    <mergeCell ref="C1088:C1089"/>
    <mergeCell ref="F1088:F1089"/>
    <mergeCell ref="G1088:G1089"/>
    <mergeCell ref="N1088:N1089"/>
    <mergeCell ref="A1107:A1108"/>
    <mergeCell ref="B1107:B1108"/>
    <mergeCell ref="C1107:C1108"/>
    <mergeCell ref="F1107:F1108"/>
    <mergeCell ref="G1107:G1108"/>
    <mergeCell ref="N1107:N1108"/>
    <mergeCell ref="A1126:A1127"/>
    <mergeCell ref="B1126:B1127"/>
    <mergeCell ref="C1126:C1127"/>
    <mergeCell ref="F1126:F1127"/>
    <mergeCell ref="G1126:G1127"/>
    <mergeCell ref="N1126:N1127"/>
    <mergeCell ref="E1144:E1145"/>
    <mergeCell ref="F1144:F1145"/>
    <mergeCell ref="G1144:G1145"/>
    <mergeCell ref="I1144:I1145"/>
    <mergeCell ref="N1144:N1145"/>
    <mergeCell ref="R1144:R1145"/>
    <mergeCell ref="E1156:E1157"/>
    <mergeCell ref="F1156:F1157"/>
    <mergeCell ref="G1156:G1157"/>
    <mergeCell ref="I1156:I1157"/>
    <mergeCell ref="N1156:N1157"/>
    <mergeCell ref="R1156:R1157"/>
    <mergeCell ref="E1167:E1168"/>
    <mergeCell ref="F1167:F1168"/>
    <mergeCell ref="G1167:G1168"/>
    <mergeCell ref="I1167:I1168"/>
    <mergeCell ref="N1167:N1168"/>
    <mergeCell ref="R1167:R1168"/>
    <mergeCell ref="E1175:E1176"/>
    <mergeCell ref="F1175:F1176"/>
    <mergeCell ref="G1175:G1176"/>
    <mergeCell ref="I1175:I1176"/>
    <mergeCell ref="N1175:N1176"/>
    <mergeCell ref="R1175:R1176"/>
    <mergeCell ref="E1181:E1182"/>
    <mergeCell ref="F1181:F1182"/>
    <mergeCell ref="G1181:G1182"/>
    <mergeCell ref="I1181:I1182"/>
    <mergeCell ref="N1181:N1182"/>
    <mergeCell ref="R1181:R1182"/>
    <mergeCell ref="B1257:J1258"/>
    <mergeCell ref="A1259:A1260"/>
    <mergeCell ref="B1259:B1260"/>
    <mergeCell ref="C1259:C1260"/>
    <mergeCell ref="F1259:F1260"/>
    <mergeCell ref="G1259:G1260"/>
    <mergeCell ref="N1259:N1260"/>
    <mergeCell ref="B1261:J1261"/>
    <mergeCell ref="A1278:A1279"/>
    <mergeCell ref="B1278:B1279"/>
    <mergeCell ref="C1278:C1279"/>
    <mergeCell ref="F1278:F1279"/>
    <mergeCell ref="G1278:G1279"/>
    <mergeCell ref="N1278:N1279"/>
    <mergeCell ref="B1280:J1280"/>
    <mergeCell ref="A1298:A1299"/>
    <mergeCell ref="B1298:B1299"/>
    <mergeCell ref="C1298:C1299"/>
    <mergeCell ref="F1298:F1299"/>
    <mergeCell ref="G1298:G1299"/>
    <mergeCell ref="N1298:N1299"/>
    <mergeCell ref="B1300:J1300"/>
    <mergeCell ref="A1317:A1318"/>
    <mergeCell ref="B1317:B1318"/>
    <mergeCell ref="C1317:C1318"/>
    <mergeCell ref="F1317:F1318"/>
    <mergeCell ref="G1317:G1318"/>
    <mergeCell ref="N1317:N1318"/>
    <mergeCell ref="A1335:A1336"/>
    <mergeCell ref="B1335:B1336"/>
    <mergeCell ref="C1335:C1336"/>
    <mergeCell ref="F1335:F1336"/>
    <mergeCell ref="G1335:G1336"/>
    <mergeCell ref="N1335:N1336"/>
    <mergeCell ref="B1337:J1337"/>
    <mergeCell ref="A1354:A1355"/>
    <mergeCell ref="B1354:B1355"/>
    <mergeCell ref="C1354:C1355"/>
    <mergeCell ref="F1354:F1355"/>
    <mergeCell ref="G1354:G1355"/>
    <mergeCell ref="N1354:N1355"/>
    <mergeCell ref="B1356:J1356"/>
    <mergeCell ref="A1373:A1374"/>
    <mergeCell ref="B1373:B1374"/>
    <mergeCell ref="C1373:C1374"/>
    <mergeCell ref="F1373:F1374"/>
    <mergeCell ref="G1373:G1374"/>
    <mergeCell ref="N1373:N1374"/>
    <mergeCell ref="B1375:J1375"/>
    <mergeCell ref="A1392:A1393"/>
    <mergeCell ref="B1392:B1393"/>
    <mergeCell ref="C1392:C1393"/>
    <mergeCell ref="F1392:F1393"/>
    <mergeCell ref="G1392:G1393"/>
    <mergeCell ref="N1392:N1393"/>
    <mergeCell ref="B1394:J1394"/>
    <mergeCell ref="A1411:A1412"/>
    <mergeCell ref="B1411:B1412"/>
    <mergeCell ref="C1411:C1412"/>
    <mergeCell ref="F1411:F1412"/>
    <mergeCell ref="G1411:G1412"/>
    <mergeCell ref="N1411:N1412"/>
    <mergeCell ref="B1413:J1413"/>
    <mergeCell ref="A1430:A1431"/>
    <mergeCell ref="B1430:B1431"/>
    <mergeCell ref="C1430:C1431"/>
    <mergeCell ref="F1430:F1431"/>
    <mergeCell ref="G1430:G1431"/>
    <mergeCell ref="N1430:N1431"/>
    <mergeCell ref="A1448:A1449"/>
    <mergeCell ref="B1448:B1449"/>
    <mergeCell ref="C1448:C1449"/>
    <mergeCell ref="F1448:F1449"/>
    <mergeCell ref="G1448:G1449"/>
    <mergeCell ref="N1448:N1449"/>
    <mergeCell ref="B1450:J1450"/>
    <mergeCell ref="A1461:A1462"/>
    <mergeCell ref="B1461:B1462"/>
    <mergeCell ref="C1461:C1462"/>
    <mergeCell ref="F1461:F1462"/>
    <mergeCell ref="G1461:G1462"/>
    <mergeCell ref="N1461:N1462"/>
    <mergeCell ref="B1463:J1463"/>
    <mergeCell ref="A1480:A1481"/>
    <mergeCell ref="B1480:B1481"/>
    <mergeCell ref="C1480:C1481"/>
    <mergeCell ref="F1480:F1481"/>
    <mergeCell ref="G1480:G1481"/>
    <mergeCell ref="N1480:N1481"/>
    <mergeCell ref="B1482:J1482"/>
    <mergeCell ref="A1499:A1500"/>
    <mergeCell ref="B1499:B1500"/>
    <mergeCell ref="C1499:C1500"/>
    <mergeCell ref="F1499:F1500"/>
    <mergeCell ref="G1499:G1500"/>
    <mergeCell ref="N1499:N1500"/>
    <mergeCell ref="A1517:A1518"/>
    <mergeCell ref="B1517:B1518"/>
    <mergeCell ref="C1517:C1518"/>
    <mergeCell ref="F1517:F1518"/>
    <mergeCell ref="G1517:G1518"/>
    <mergeCell ref="N1517:N1518"/>
    <mergeCell ref="B1519:J1519"/>
    <mergeCell ref="A1536:A1537"/>
    <mergeCell ref="B1536:B1537"/>
    <mergeCell ref="C1536:C1537"/>
    <mergeCell ref="F1536:F1537"/>
    <mergeCell ref="G1536:G1537"/>
    <mergeCell ref="N1536:N1537"/>
    <mergeCell ref="B1538:J1538"/>
    <mergeCell ref="A1555:A1556"/>
    <mergeCell ref="B1555:B1556"/>
    <mergeCell ref="C1555:C1556"/>
    <mergeCell ref="F1555:F1556"/>
    <mergeCell ref="G1555:G1556"/>
    <mergeCell ref="N1555:N1556"/>
    <mergeCell ref="B1557:J1557"/>
    <mergeCell ref="A1574:A1575"/>
    <mergeCell ref="B1574:B1575"/>
    <mergeCell ref="C1574:C1575"/>
    <mergeCell ref="F1574:F1575"/>
    <mergeCell ref="G1574:G1575"/>
    <mergeCell ref="N1574:N1575"/>
    <mergeCell ref="B1576:J1576"/>
    <mergeCell ref="A1593:A1594"/>
    <mergeCell ref="B1593:B1594"/>
    <mergeCell ref="C1593:C1594"/>
    <mergeCell ref="F1593:F1594"/>
    <mergeCell ref="G1593:G1594"/>
    <mergeCell ref="N1593:N1594"/>
    <mergeCell ref="A1611:A1612"/>
    <mergeCell ref="B1611:B1612"/>
    <mergeCell ref="C1611:C1612"/>
    <mergeCell ref="F1611:F1612"/>
    <mergeCell ref="G1611:G1612"/>
    <mergeCell ref="N1611:N1612"/>
    <mergeCell ref="B1613:J1613"/>
    <mergeCell ref="A1630:A1631"/>
    <mergeCell ref="B1630:B1631"/>
    <mergeCell ref="C1630:C1631"/>
    <mergeCell ref="F1630:F1631"/>
    <mergeCell ref="G1630:G1631"/>
    <mergeCell ref="N1630:N1631"/>
    <mergeCell ref="B1632:J1632"/>
    <mergeCell ref="A1649:A1650"/>
    <mergeCell ref="B1649:B1650"/>
    <mergeCell ref="C1649:C1650"/>
    <mergeCell ref="F1649:F1650"/>
    <mergeCell ref="G1649:G1650"/>
    <mergeCell ref="N1649:N1650"/>
    <mergeCell ref="B1651:J1651"/>
    <mergeCell ref="A1668:A1669"/>
    <mergeCell ref="B1668:B1669"/>
    <mergeCell ref="C1668:C1669"/>
    <mergeCell ref="F1668:F1669"/>
    <mergeCell ref="G1668:G1669"/>
    <mergeCell ref="N1668:N1669"/>
    <mergeCell ref="B1670:J1670"/>
    <mergeCell ref="A1687:A1688"/>
    <mergeCell ref="B1687:B1688"/>
    <mergeCell ref="C1687:C1688"/>
    <mergeCell ref="F1687:F1688"/>
    <mergeCell ref="G1687:G1688"/>
    <mergeCell ref="N1687:N1688"/>
    <mergeCell ref="A1705:A1706"/>
    <mergeCell ref="B1705:B1706"/>
    <mergeCell ref="C1705:C1706"/>
    <mergeCell ref="F1705:F1706"/>
    <mergeCell ref="G1705:G1706"/>
    <mergeCell ref="N1705:N1706"/>
    <mergeCell ref="B1707:J1707"/>
    <mergeCell ref="A1724:A1725"/>
    <mergeCell ref="B1724:B1725"/>
    <mergeCell ref="C1724:C1725"/>
    <mergeCell ref="F1724:F1725"/>
    <mergeCell ref="G1724:G1725"/>
    <mergeCell ref="N1724:N1725"/>
    <mergeCell ref="A1742:A1743"/>
    <mergeCell ref="B1742:B1743"/>
    <mergeCell ref="C1742:C1743"/>
    <mergeCell ref="F1742:F1743"/>
    <mergeCell ref="G1742:G1743"/>
    <mergeCell ref="N1742:N1743"/>
    <mergeCell ref="A1760:A1761"/>
    <mergeCell ref="B1760:B1761"/>
    <mergeCell ref="C1760:C1761"/>
    <mergeCell ref="F1760:F1761"/>
    <mergeCell ref="G1760:G1761"/>
    <mergeCell ref="N1760:N1761"/>
    <mergeCell ref="B1762:J1762"/>
    <mergeCell ref="A1779:A1780"/>
    <mergeCell ref="B1779:B1780"/>
    <mergeCell ref="C1779:C1780"/>
    <mergeCell ref="F1779:F1780"/>
    <mergeCell ref="G1779:G1780"/>
    <mergeCell ref="N1779:N1780"/>
    <mergeCell ref="A1797:A1798"/>
    <mergeCell ref="B1797:B1798"/>
    <mergeCell ref="C1797:C1798"/>
    <mergeCell ref="F1797:F1798"/>
    <mergeCell ref="G1797:G1798"/>
    <mergeCell ref="N1797:N1798"/>
    <mergeCell ref="A1815:A1816"/>
    <mergeCell ref="B1815:B1816"/>
    <mergeCell ref="C1815:C1816"/>
    <mergeCell ref="F1815:F1816"/>
    <mergeCell ref="G1815:G1816"/>
    <mergeCell ref="N1815:N1816"/>
    <mergeCell ref="B1817:J1817"/>
    <mergeCell ref="A1834:A1835"/>
    <mergeCell ref="B1834:B1835"/>
    <mergeCell ref="C1834:C1835"/>
    <mergeCell ref="F1834:F1835"/>
    <mergeCell ref="G1834:G1835"/>
    <mergeCell ref="N1834:N1835"/>
    <mergeCell ref="B1836:J1836"/>
    <mergeCell ref="A1853:A1854"/>
    <mergeCell ref="B1853:B1854"/>
    <mergeCell ref="C1853:C1854"/>
    <mergeCell ref="F1853:F1854"/>
    <mergeCell ref="G1853:G1854"/>
    <mergeCell ref="N1853:N1854"/>
    <mergeCell ref="B1855:J1855"/>
    <mergeCell ref="A1872:A1873"/>
    <mergeCell ref="B1872:B1873"/>
    <mergeCell ref="C1872:C1873"/>
    <mergeCell ref="F1872:F1873"/>
    <mergeCell ref="G1872:G1873"/>
    <mergeCell ref="N1872:N1873"/>
    <mergeCell ref="B1874:J1874"/>
    <mergeCell ref="A1891:A1892"/>
    <mergeCell ref="B1891:B1892"/>
    <mergeCell ref="C1891:C1892"/>
    <mergeCell ref="F1891:F1892"/>
    <mergeCell ref="G1891:G1892"/>
    <mergeCell ref="N1891:N1892"/>
    <mergeCell ref="B1893:J1893"/>
    <mergeCell ref="A1912:A1913"/>
    <mergeCell ref="B1912:B1913"/>
    <mergeCell ref="C1912:C1913"/>
    <mergeCell ref="F1912:F1913"/>
    <mergeCell ref="G1912:G1913"/>
    <mergeCell ref="N1912:N1913"/>
    <mergeCell ref="A1931:A1932"/>
    <mergeCell ref="B1931:B1932"/>
    <mergeCell ref="C1931:C1932"/>
    <mergeCell ref="F1931:F1932"/>
    <mergeCell ref="G1931:G1932"/>
    <mergeCell ref="N1931:N1932"/>
    <mergeCell ref="E1950:E1951"/>
    <mergeCell ref="F1950:F1951"/>
    <mergeCell ref="G1950:G1951"/>
    <mergeCell ref="I1950:I1951"/>
    <mergeCell ref="N1950:N1951"/>
    <mergeCell ref="R1950:R1951"/>
    <mergeCell ref="E1962:E1963"/>
    <mergeCell ref="F1962:F1963"/>
    <mergeCell ref="G1962:G1963"/>
    <mergeCell ref="I1962:I1963"/>
    <mergeCell ref="N1962:N1963"/>
    <mergeCell ref="R1962:R1963"/>
    <mergeCell ref="E1985:E1986"/>
    <mergeCell ref="F1985:F1986"/>
    <mergeCell ref="G1985:G1986"/>
    <mergeCell ref="I1985:I1986"/>
    <mergeCell ref="N1985:N1986"/>
    <mergeCell ref="R1985:R1986"/>
    <mergeCell ref="E2061:E2062"/>
    <mergeCell ref="F2061:F2062"/>
    <mergeCell ref="G2061:G2062"/>
    <mergeCell ref="I2061:I2062"/>
    <mergeCell ref="N2061:N2062"/>
    <mergeCell ref="R2061:R2062"/>
    <mergeCell ref="E2073:E2074"/>
    <mergeCell ref="F2073:F2074"/>
    <mergeCell ref="G2073:G2074"/>
    <mergeCell ref="I2073:I2074"/>
    <mergeCell ref="N2073:N2074"/>
    <mergeCell ref="R2073:R2074"/>
    <mergeCell ref="E2084:E2085"/>
    <mergeCell ref="F2084:F2085"/>
    <mergeCell ref="G2084:G2085"/>
    <mergeCell ref="I2084:I2085"/>
    <mergeCell ref="N2084:N2085"/>
    <mergeCell ref="R2084:R2085"/>
    <mergeCell ref="E2092:E2093"/>
    <mergeCell ref="F2092:F2093"/>
    <mergeCell ref="G2092:G2093"/>
    <mergeCell ref="I2092:I2093"/>
    <mergeCell ref="N2092:N2093"/>
    <mergeCell ref="R2092:R2093"/>
    <mergeCell ref="E2098:E2099"/>
    <mergeCell ref="F2098:F2099"/>
    <mergeCell ref="G2098:G2099"/>
    <mergeCell ref="I2098:I2099"/>
    <mergeCell ref="N2098:N2099"/>
    <mergeCell ref="R2098:R2099"/>
    <mergeCell ref="A2154:J2154"/>
    <mergeCell ref="A2156:J2156"/>
    <mergeCell ref="C2175:J2175"/>
    <mergeCell ref="C2176:L2176"/>
    <mergeCell ref="C2178:J2178"/>
    <mergeCell ref="C2179:L217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5.74"/>
    <col collapsed="false" customWidth="false" hidden="false" outlineLevel="0" max="257" min="2" style="88" width="9.11"/>
  </cols>
  <sheetData>
    <row r="1" s="89" customFormat="true" ht="10.2" hidden="false" customHeight="false" outlineLevel="0" collapsed="false">
      <c r="A1" s="69"/>
      <c r="B1" s="89" t="s">
        <v>750</v>
      </c>
      <c r="C1" s="89" t="s">
        <v>751</v>
      </c>
      <c r="D1" s="89" t="s">
        <v>752</v>
      </c>
      <c r="E1" s="89" t="s">
        <v>753</v>
      </c>
      <c r="F1" s="89" t="s">
        <v>754</v>
      </c>
      <c r="G1" s="89" t="s">
        <v>755</v>
      </c>
      <c r="H1" s="89" t="s">
        <v>756</v>
      </c>
      <c r="I1" s="89" t="s">
        <v>757</v>
      </c>
      <c r="J1" s="89" t="s">
        <v>758</v>
      </c>
      <c r="K1" s="89" t="s">
        <v>759</v>
      </c>
      <c r="L1" s="89" t="s">
        <v>760</v>
      </c>
      <c r="M1" s="89" t="s">
        <v>761</v>
      </c>
      <c r="N1" s="89" t="s">
        <v>762</v>
      </c>
      <c r="O1" s="89" t="s">
        <v>763</v>
      </c>
      <c r="P1" s="89" t="s">
        <v>764</v>
      </c>
      <c r="Q1" s="89" t="s">
        <v>765</v>
      </c>
      <c r="R1" s="89" t="s">
        <v>766</v>
      </c>
      <c r="S1" s="89" t="s">
        <v>767</v>
      </c>
      <c r="T1" s="89" t="s">
        <v>768</v>
      </c>
      <c r="U1" s="89" t="s">
        <v>769</v>
      </c>
      <c r="V1" s="89" t="s">
        <v>770</v>
      </c>
      <c r="X1" s="89" t="s">
        <v>771</v>
      </c>
      <c r="Y1" s="89" t="s">
        <v>772</v>
      </c>
      <c r="Z1" s="89" t="s">
        <v>773</v>
      </c>
      <c r="AA1" s="89" t="s">
        <v>774</v>
      </c>
      <c r="AB1" s="89" t="s">
        <v>775</v>
      </c>
      <c r="AC1" s="89" t="s">
        <v>776</v>
      </c>
      <c r="AD1" s="89" t="s">
        <v>777</v>
      </c>
      <c r="AE1" s="89" t="s">
        <v>778</v>
      </c>
    </row>
    <row r="2" customFormat="false" ht="10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customFormat="false" ht="10.2" hidden="false" customHeight="false" outlineLevel="0" collapsed="false">
      <c r="A3" s="91"/>
      <c r="B3" s="92" t="s">
        <v>779</v>
      </c>
      <c r="C3" s="92"/>
      <c r="D3" s="92"/>
      <c r="E3" s="92"/>
      <c r="F3" s="92"/>
      <c r="G3" s="92"/>
      <c r="H3" s="92"/>
      <c r="I3" s="92"/>
      <c r="J3" s="92"/>
    </row>
    <row r="4" customFormat="false" ht="10.2" hidden="false" customHeight="false" outlineLevel="0" collapsed="false">
      <c r="A4" s="91"/>
      <c r="B4" s="92" t="s">
        <v>780</v>
      </c>
      <c r="C4" s="92"/>
      <c r="D4" s="92"/>
      <c r="E4" s="92"/>
      <c r="F4" s="92"/>
      <c r="G4" s="92"/>
      <c r="H4" s="92"/>
      <c r="I4" s="92"/>
      <c r="J4" s="92"/>
    </row>
    <row r="5" customFormat="false" ht="10.2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0.2" hidden="false" customHeight="false" outlineLevel="0" collapsed="false">
      <c r="A6" s="88" t="str">
        <f aca="false">'Форма 4'!A24</f>
        <v>1.</v>
      </c>
      <c r="B6" s="88" t="n">
        <f aca="false">ROUND(C6+D6+F6,2)</f>
        <v>230.29</v>
      </c>
      <c r="C6" s="88" t="n">
        <v>228.53</v>
      </c>
      <c r="D6" s="88" t="n">
        <v>1.76</v>
      </c>
      <c r="E6" s="88" t="n">
        <v>0</v>
      </c>
      <c r="F6" s="88" t="n">
        <v>0</v>
      </c>
      <c r="G6" s="88" t="n">
        <v>0</v>
      </c>
      <c r="H6" s="88" t="n">
        <v>0</v>
      </c>
      <c r="I6" s="87" t="n">
        <f aca="false">'Форма 4'!I24</f>
        <v>24.39</v>
      </c>
      <c r="J6" s="87" t="n">
        <v>0</v>
      </c>
      <c r="K6" s="87" t="n">
        <f aca="false">'Форма 4'!I25</f>
        <v>0</v>
      </c>
      <c r="L6" s="88" t="n">
        <v>0</v>
      </c>
      <c r="M6" s="88" t="n">
        <v>0</v>
      </c>
      <c r="N6" s="88" t="n">
        <v>189.68</v>
      </c>
      <c r="O6" s="88" t="n">
        <v>148.54</v>
      </c>
      <c r="P6" s="88" t="n">
        <v>189.68</v>
      </c>
      <c r="Q6" s="88" t="n">
        <v>0</v>
      </c>
      <c r="R6" s="88" t="n">
        <v>148.54</v>
      </c>
      <c r="S6" s="88" t="n">
        <v>0</v>
      </c>
      <c r="T6" s="88" t="n">
        <v>0</v>
      </c>
      <c r="U6" s="88" t="n">
        <v>0</v>
      </c>
      <c r="V6" s="88" t="n">
        <v>0</v>
      </c>
      <c r="X6" s="88" t="n">
        <v>0</v>
      </c>
      <c r="Y6" s="88" t="n">
        <v>0</v>
      </c>
      <c r="Z6" s="88" t="n">
        <v>0</v>
      </c>
      <c r="AA6" s="88" t="n">
        <v>0</v>
      </c>
      <c r="AB6" s="88" t="n">
        <v>0</v>
      </c>
      <c r="AC6" s="88" t="n">
        <v>0</v>
      </c>
      <c r="AD6" s="88" t="n">
        <v>0</v>
      </c>
      <c r="AE6" s="88" t="n">
        <v>0</v>
      </c>
    </row>
    <row r="7" customFormat="false" ht="10.2" hidden="false" customHeight="false" outlineLevel="0" collapsed="false">
      <c r="A7" s="88" t="str">
        <f aca="false">'Форма 4'!A42</f>
        <v>2.</v>
      </c>
      <c r="B7" s="88" t="n">
        <f aca="false">ROUND(C7+D7+F7,2)</f>
        <v>6531.2</v>
      </c>
      <c r="C7" s="88" t="n">
        <v>497.31</v>
      </c>
      <c r="D7" s="88" t="n">
        <v>230.67</v>
      </c>
      <c r="E7" s="88" t="n">
        <v>15.65</v>
      </c>
      <c r="F7" s="88" t="n">
        <v>5803.22</v>
      </c>
      <c r="G7" s="88" t="n">
        <v>0</v>
      </c>
      <c r="H7" s="88" t="n">
        <v>0</v>
      </c>
      <c r="I7" s="87" t="n">
        <f aca="false">'Форма 4'!I42</f>
        <v>47.91</v>
      </c>
      <c r="J7" s="87" t="n">
        <v>0</v>
      </c>
      <c r="K7" s="87" t="n">
        <f aca="false">'Форма 4'!I43</f>
        <v>1.11</v>
      </c>
      <c r="L7" s="88" t="n">
        <v>0</v>
      </c>
      <c r="M7" s="88" t="n">
        <v>0</v>
      </c>
      <c r="N7" s="88" t="n">
        <v>554</v>
      </c>
      <c r="O7" s="88" t="n">
        <v>283.41</v>
      </c>
      <c r="P7" s="88" t="n">
        <v>537.09</v>
      </c>
      <c r="Q7" s="88" t="n">
        <v>16.91</v>
      </c>
      <c r="R7" s="88" t="n">
        <v>274.76</v>
      </c>
      <c r="S7" s="88" t="n">
        <v>8.65</v>
      </c>
      <c r="T7" s="88" t="n">
        <v>0</v>
      </c>
      <c r="U7" s="88" t="n">
        <v>0</v>
      </c>
      <c r="V7" s="88" t="n">
        <v>0</v>
      </c>
      <c r="X7" s="88" t="n">
        <v>0</v>
      </c>
      <c r="Y7" s="88" t="n">
        <v>0</v>
      </c>
      <c r="Z7" s="88" t="n">
        <v>0</v>
      </c>
      <c r="AA7" s="88" t="n">
        <v>0</v>
      </c>
      <c r="AB7" s="88" t="n">
        <v>0</v>
      </c>
      <c r="AC7" s="88" t="n">
        <v>0</v>
      </c>
      <c r="AD7" s="88" t="n">
        <v>0</v>
      </c>
      <c r="AE7" s="88" t="n">
        <v>0</v>
      </c>
    </row>
    <row r="8" customFormat="false" ht="10.2" hidden="false" customHeight="false" outlineLevel="0" collapsed="false">
      <c r="A8" s="88" t="str">
        <f aca="false">'Форма 4'!A60</f>
        <v>3.</v>
      </c>
      <c r="B8" s="88" t="n">
        <f aca="false">ROUND(C8+D8+F8,2)</f>
        <v>1217.87</v>
      </c>
      <c r="C8" s="88" t="n">
        <v>179.54</v>
      </c>
      <c r="D8" s="88" t="n">
        <v>18.67</v>
      </c>
      <c r="E8" s="88" t="n">
        <v>2.53</v>
      </c>
      <c r="F8" s="88" t="n">
        <v>1019.66</v>
      </c>
      <c r="G8" s="88" t="n">
        <v>0</v>
      </c>
      <c r="H8" s="88" t="n">
        <v>0</v>
      </c>
      <c r="I8" s="87" t="n">
        <f aca="false">'Форма 4'!I60</f>
        <v>18.8</v>
      </c>
      <c r="J8" s="87" t="n">
        <v>0</v>
      </c>
      <c r="K8" s="87" t="n">
        <f aca="false">'Форма 4'!I61</f>
        <v>0.19</v>
      </c>
      <c r="L8" s="88" t="n">
        <v>0</v>
      </c>
      <c r="M8" s="88" t="n">
        <v>0</v>
      </c>
      <c r="N8" s="88" t="n">
        <v>151.12</v>
      </c>
      <c r="O8" s="88" t="n">
        <v>118.35</v>
      </c>
      <c r="P8" s="88" t="n">
        <v>149.02</v>
      </c>
      <c r="Q8" s="88" t="n">
        <v>2.1</v>
      </c>
      <c r="R8" s="88" t="n">
        <v>116.7</v>
      </c>
      <c r="S8" s="88" t="n">
        <v>1.65</v>
      </c>
      <c r="T8" s="88" t="n">
        <v>0</v>
      </c>
      <c r="U8" s="88" t="n">
        <v>0</v>
      </c>
      <c r="V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</row>
    <row r="9" customFormat="false" ht="10.2" hidden="false" customHeight="false" outlineLevel="0" collapsed="false">
      <c r="A9" s="88" t="str">
        <f aca="false">'Форма 4'!A78</f>
        <v>4.</v>
      </c>
      <c r="B9" s="88" t="n">
        <f aca="false">ROUND(C9+D9+F9,2)</f>
        <v>4921.71</v>
      </c>
      <c r="C9" s="88" t="n">
        <v>1153.36</v>
      </c>
      <c r="D9" s="88" t="n">
        <v>14.65</v>
      </c>
      <c r="E9" s="88" t="n">
        <v>2.39</v>
      </c>
      <c r="F9" s="88" t="n">
        <v>3753.7</v>
      </c>
      <c r="G9" s="88" t="n">
        <v>0</v>
      </c>
      <c r="H9" s="88" t="n">
        <v>0</v>
      </c>
      <c r="I9" s="87" t="n">
        <f aca="false">'Форма 4'!I78</f>
        <v>117.45</v>
      </c>
      <c r="J9" s="87" t="n">
        <v>0</v>
      </c>
      <c r="K9" s="87" t="n">
        <f aca="false">'Форма 4'!I79</f>
        <v>0.18</v>
      </c>
      <c r="L9" s="88" t="n">
        <v>0</v>
      </c>
      <c r="M9" s="88" t="n">
        <v>0</v>
      </c>
      <c r="N9" s="88" t="n">
        <v>959.27</v>
      </c>
      <c r="O9" s="88" t="n">
        <v>751.24</v>
      </c>
      <c r="P9" s="88" t="n">
        <v>957.29</v>
      </c>
      <c r="Q9" s="88" t="n">
        <v>1.98</v>
      </c>
      <c r="R9" s="88" t="n">
        <v>749.68</v>
      </c>
      <c r="S9" s="88" t="n">
        <v>1.56</v>
      </c>
      <c r="T9" s="88" t="n">
        <v>0</v>
      </c>
      <c r="U9" s="88" t="n">
        <v>0</v>
      </c>
      <c r="V9" s="88" t="n">
        <v>0</v>
      </c>
      <c r="X9" s="88" t="n">
        <v>0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</row>
    <row r="10" customFormat="false" ht="10.2" hidden="false" customHeight="false" outlineLevel="0" collapsed="false">
      <c r="A10" s="88" t="str">
        <f aca="false">'Форма 4'!A96</f>
        <v>5.</v>
      </c>
      <c r="B10" s="88" t="n">
        <f aca="false">ROUND(C10+D10+F10,2)</f>
        <v>4722.56</v>
      </c>
      <c r="C10" s="88" t="n">
        <v>994.18</v>
      </c>
      <c r="D10" s="88" t="n">
        <v>20.68</v>
      </c>
      <c r="E10" s="88" t="n">
        <v>3.33</v>
      </c>
      <c r="F10" s="88" t="n">
        <v>3707.7</v>
      </c>
      <c r="G10" s="88" t="n">
        <v>0</v>
      </c>
      <c r="H10" s="88" t="n">
        <v>0</v>
      </c>
      <c r="I10" s="87" t="n">
        <f aca="false">'Форма 4'!I96</f>
        <v>101.24</v>
      </c>
      <c r="J10" s="87" t="n">
        <v>0</v>
      </c>
      <c r="K10" s="87" t="n">
        <f aca="false">'Форма 4'!I97</f>
        <v>0.25</v>
      </c>
      <c r="L10" s="88" t="n">
        <v>0</v>
      </c>
      <c r="M10" s="88" t="n">
        <v>0</v>
      </c>
      <c r="N10" s="88" t="n">
        <v>827.93</v>
      </c>
      <c r="O10" s="88" t="n">
        <v>648.38</v>
      </c>
      <c r="P10" s="88" t="n">
        <v>825.17</v>
      </c>
      <c r="Q10" s="88" t="n">
        <v>2.76</v>
      </c>
      <c r="R10" s="88" t="n">
        <v>646.22</v>
      </c>
      <c r="S10" s="88" t="n">
        <v>2.16</v>
      </c>
      <c r="T10" s="88" t="n">
        <v>0</v>
      </c>
      <c r="U10" s="88" t="n">
        <v>0</v>
      </c>
      <c r="V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</row>
    <row r="11" customFormat="false" ht="10.2" hidden="false" customHeight="false" outlineLevel="0" collapsed="false">
      <c r="A11" s="88" t="str">
        <f aca="false">'Форма 4'!A114</f>
        <v>6.</v>
      </c>
      <c r="B11" s="88" t="n">
        <f aca="false">ROUND(C11+D11+F11,2)</f>
        <v>816.26</v>
      </c>
      <c r="C11" s="88" t="n">
        <v>43.53</v>
      </c>
      <c r="D11" s="88" t="n">
        <v>7.38</v>
      </c>
      <c r="E11" s="88" t="n">
        <v>0</v>
      </c>
      <c r="F11" s="88" t="n">
        <v>765.35</v>
      </c>
      <c r="G11" s="88" t="n">
        <v>0</v>
      </c>
      <c r="H11" s="88" t="n">
        <v>0</v>
      </c>
      <c r="I11" s="87" t="n">
        <f aca="false">'Форма 4'!I114</f>
        <v>4.52</v>
      </c>
      <c r="J11" s="87" t="n">
        <v>0</v>
      </c>
      <c r="K11" s="87" t="n">
        <f aca="false">'Форма 4'!I115</f>
        <v>0</v>
      </c>
      <c r="L11" s="88" t="n">
        <v>0</v>
      </c>
      <c r="M11" s="88" t="n">
        <v>0</v>
      </c>
      <c r="N11" s="88" t="n">
        <v>36.13</v>
      </c>
      <c r="O11" s="88" t="n">
        <v>28.29</v>
      </c>
      <c r="P11" s="88" t="n">
        <v>36.13</v>
      </c>
      <c r="Q11" s="88" t="n">
        <v>0</v>
      </c>
      <c r="R11" s="88" t="n">
        <v>28.29</v>
      </c>
      <c r="S11" s="88" t="n">
        <v>0</v>
      </c>
      <c r="T11" s="88" t="n">
        <v>0</v>
      </c>
      <c r="U11" s="88" t="n">
        <v>0</v>
      </c>
      <c r="V11" s="88" t="n">
        <v>0</v>
      </c>
      <c r="X11" s="88" t="n">
        <v>0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0</v>
      </c>
      <c r="AD11" s="88" t="n">
        <v>0</v>
      </c>
      <c r="AE11" s="88" t="n">
        <v>0</v>
      </c>
    </row>
    <row r="12" customFormat="false" ht="10.2" hidden="false" customHeight="false" outlineLevel="0" collapsed="false">
      <c r="A12" s="88" t="str">
        <f aca="false">'Форма 4'!A132</f>
        <v>7.</v>
      </c>
      <c r="B12" s="88" t="n">
        <f aca="false">ROUND(C12+D12+F12,2)</f>
        <v>816.26</v>
      </c>
      <c r="C12" s="88" t="n">
        <v>43.53</v>
      </c>
      <c r="D12" s="88" t="n">
        <v>7.38</v>
      </c>
      <c r="E12" s="88" t="n">
        <v>0</v>
      </c>
      <c r="F12" s="88" t="n">
        <v>765.35</v>
      </c>
      <c r="G12" s="88" t="n">
        <v>0</v>
      </c>
      <c r="H12" s="88" t="n">
        <v>0</v>
      </c>
      <c r="I12" s="87" t="n">
        <f aca="false">'Форма 4'!I132</f>
        <v>4.52</v>
      </c>
      <c r="J12" s="87" t="n">
        <v>0</v>
      </c>
      <c r="K12" s="87" t="n">
        <f aca="false">'Форма 4'!I133</f>
        <v>0</v>
      </c>
      <c r="L12" s="88" t="n">
        <v>0</v>
      </c>
      <c r="M12" s="88" t="n">
        <v>0</v>
      </c>
      <c r="N12" s="88" t="n">
        <v>36.13</v>
      </c>
      <c r="O12" s="88" t="n">
        <v>28.29</v>
      </c>
      <c r="P12" s="88" t="n">
        <v>36.13</v>
      </c>
      <c r="Q12" s="88" t="n">
        <v>0</v>
      </c>
      <c r="R12" s="88" t="n">
        <v>28.29</v>
      </c>
      <c r="S12" s="88" t="n">
        <v>0</v>
      </c>
      <c r="T12" s="88" t="n">
        <v>0</v>
      </c>
      <c r="U12" s="88" t="n">
        <v>0</v>
      </c>
      <c r="V12" s="88" t="n">
        <v>0</v>
      </c>
      <c r="X12" s="88" t="n">
        <v>0</v>
      </c>
      <c r="Y12" s="88" t="n">
        <v>0</v>
      </c>
      <c r="Z12" s="88" t="n">
        <v>0</v>
      </c>
      <c r="AA12" s="88" t="n">
        <v>0</v>
      </c>
      <c r="AB12" s="88" t="n">
        <v>0</v>
      </c>
      <c r="AC12" s="88" t="n">
        <v>0</v>
      </c>
      <c r="AD12" s="88" t="n">
        <v>0</v>
      </c>
      <c r="AE12" s="88" t="n">
        <v>0</v>
      </c>
    </row>
    <row r="13" customFormat="false" ht="10.2" hidden="false" customHeight="false" outlineLevel="0" collapsed="false">
      <c r="A13" s="88" t="str">
        <f aca="false">'Форма 4'!A150</f>
        <v>8.</v>
      </c>
      <c r="B13" s="88" t="n">
        <f aca="false">ROUND(C13+D13+F13,2)</f>
        <v>142.66</v>
      </c>
      <c r="C13" s="88" t="n">
        <v>140.01</v>
      </c>
      <c r="D13" s="88" t="n">
        <v>2.65</v>
      </c>
      <c r="E13" s="88" t="n">
        <v>0</v>
      </c>
      <c r="F13" s="88" t="n">
        <v>0</v>
      </c>
      <c r="G13" s="88" t="n">
        <v>0</v>
      </c>
      <c r="H13" s="88" t="n">
        <v>0</v>
      </c>
      <c r="I13" s="87" t="n">
        <f aca="false">'Форма 4'!I150</f>
        <v>14.8</v>
      </c>
      <c r="J13" s="87" t="n">
        <v>0</v>
      </c>
      <c r="K13" s="87" t="n">
        <f aca="false">'Форма 4'!I151</f>
        <v>0</v>
      </c>
      <c r="L13" s="88" t="n">
        <v>0</v>
      </c>
      <c r="M13" s="88" t="n">
        <v>0</v>
      </c>
      <c r="N13" s="88" t="n">
        <v>116.21</v>
      </c>
      <c r="O13" s="88" t="n">
        <v>91.01</v>
      </c>
      <c r="P13" s="88" t="n">
        <v>116.21</v>
      </c>
      <c r="Q13" s="88" t="n">
        <v>0</v>
      </c>
      <c r="R13" s="88" t="n">
        <v>91.01</v>
      </c>
      <c r="S13" s="88" t="n">
        <v>0</v>
      </c>
      <c r="T13" s="88" t="n">
        <v>0</v>
      </c>
      <c r="U13" s="88" t="n">
        <v>0</v>
      </c>
      <c r="V13" s="88" t="n">
        <v>0</v>
      </c>
      <c r="X13" s="88" t="n">
        <v>0</v>
      </c>
      <c r="Y13" s="88" t="n">
        <v>0</v>
      </c>
      <c r="Z13" s="88" t="n">
        <v>0</v>
      </c>
      <c r="AA13" s="88" t="n">
        <v>0</v>
      </c>
      <c r="AB13" s="88" t="n">
        <v>0</v>
      </c>
      <c r="AC13" s="88" t="n">
        <v>0</v>
      </c>
      <c r="AD13" s="88" t="n">
        <v>0</v>
      </c>
      <c r="AE13" s="88" t="n">
        <v>0</v>
      </c>
    </row>
    <row r="14" customFormat="false" ht="10.2" hidden="false" customHeight="false" outlineLevel="0" collapsed="false">
      <c r="A14" s="88" t="str">
        <f aca="false">'Форма 4'!A168</f>
        <v>9.</v>
      </c>
      <c r="B14" s="88" t="n">
        <f aca="false">ROUND(C14+D14+F14,2)</f>
        <v>166.3</v>
      </c>
      <c r="C14" s="88" t="n">
        <v>70.97</v>
      </c>
      <c r="D14" s="88" t="n">
        <v>73.72</v>
      </c>
      <c r="E14" s="88" t="n">
        <v>4.1</v>
      </c>
      <c r="F14" s="88" t="n">
        <v>21.61</v>
      </c>
      <c r="G14" s="88" t="n">
        <v>0</v>
      </c>
      <c r="H14" s="88" t="n">
        <v>0</v>
      </c>
      <c r="I14" s="87" t="n">
        <f aca="false">'Форма 4'!I168</f>
        <v>6.67</v>
      </c>
      <c r="J14" s="87" t="n">
        <v>0</v>
      </c>
      <c r="K14" s="87" t="n">
        <f aca="false">'Форма 4'!I169</f>
        <v>0.29</v>
      </c>
      <c r="L14" s="88" t="n">
        <v>0</v>
      </c>
      <c r="M14" s="88" t="n">
        <v>0</v>
      </c>
      <c r="N14" s="88" t="n">
        <v>81.08</v>
      </c>
      <c r="O14" s="88" t="n">
        <v>41.48</v>
      </c>
      <c r="P14" s="88" t="n">
        <v>76.65</v>
      </c>
      <c r="Q14" s="88" t="n">
        <v>4.43</v>
      </c>
      <c r="R14" s="88" t="n">
        <v>39.21</v>
      </c>
      <c r="S14" s="88" t="n">
        <v>2.27</v>
      </c>
      <c r="T14" s="88" t="n">
        <v>0</v>
      </c>
      <c r="U14" s="88" t="n">
        <v>0</v>
      </c>
      <c r="V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0</v>
      </c>
      <c r="AD14" s="88" t="n">
        <v>0</v>
      </c>
      <c r="AE14" s="88" t="n">
        <v>0</v>
      </c>
    </row>
    <row r="15" customFormat="false" ht="10.2" hidden="false" customHeight="false" outlineLevel="0" collapsed="false">
      <c r="A15" s="88" t="str">
        <f aca="false">'Форма 4'!A187</f>
        <v>10.</v>
      </c>
      <c r="B15" s="88" t="n">
        <f aca="false">ROUND(C15+D15+F15,2)</f>
        <v>9288.39</v>
      </c>
      <c r="C15" s="88" t="n">
        <v>1155.69</v>
      </c>
      <c r="D15" s="88" t="n">
        <v>37.04</v>
      </c>
      <c r="E15" s="88" t="n">
        <v>2.66</v>
      </c>
      <c r="F15" s="88" t="n">
        <v>8095.66</v>
      </c>
      <c r="G15" s="88" t="n">
        <v>0</v>
      </c>
      <c r="H15" s="88" t="n">
        <v>0</v>
      </c>
      <c r="I15" s="87" t="n">
        <f aca="false">'Форма 4'!I187</f>
        <v>112.75</v>
      </c>
      <c r="J15" s="87" t="n">
        <v>0</v>
      </c>
      <c r="K15" s="87" t="n">
        <f aca="false">'Форма 4'!I188</f>
        <v>0.2</v>
      </c>
      <c r="L15" s="88" t="n">
        <v>0</v>
      </c>
      <c r="M15" s="88" t="n">
        <v>0</v>
      </c>
      <c r="N15" s="88" t="n">
        <v>1251.02</v>
      </c>
      <c r="O15" s="88" t="n">
        <v>639.99</v>
      </c>
      <c r="P15" s="88" t="n">
        <v>1248.15</v>
      </c>
      <c r="Q15" s="88" t="n">
        <v>2.87</v>
      </c>
      <c r="R15" s="88" t="n">
        <v>638.52</v>
      </c>
      <c r="S15" s="88" t="n">
        <v>1.47</v>
      </c>
      <c r="T15" s="88" t="n">
        <v>0</v>
      </c>
      <c r="U15" s="88" t="n">
        <v>0</v>
      </c>
      <c r="V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 t="n">
        <v>0</v>
      </c>
      <c r="AC15" s="88" t="n">
        <v>0</v>
      </c>
      <c r="AD15" s="88" t="n">
        <v>0</v>
      </c>
      <c r="AE15" s="88" t="n">
        <v>0</v>
      </c>
    </row>
    <row r="16" customFormat="false" ht="10.2" hidden="false" customHeight="false" outlineLevel="0" collapsed="false">
      <c r="A16" s="88" t="str">
        <f aca="false">'Форма 4'!A205</f>
        <v>11.</v>
      </c>
      <c r="B16" s="88" t="n">
        <f aca="false">ROUND(C16+D16+F16,2)</f>
        <v>3876.84</v>
      </c>
      <c r="C16" s="88" t="n">
        <v>913.84</v>
      </c>
      <c r="D16" s="88" t="n">
        <v>98.34</v>
      </c>
      <c r="E16" s="88" t="n">
        <v>0</v>
      </c>
      <c r="F16" s="88" t="n">
        <v>2864.66</v>
      </c>
      <c r="G16" s="88" t="n">
        <v>0</v>
      </c>
      <c r="H16" s="88" t="n">
        <v>0</v>
      </c>
      <c r="I16" s="87" t="n">
        <f aca="false">'Форма 4'!I205</f>
        <v>95.69</v>
      </c>
      <c r="J16" s="87" t="n">
        <v>0</v>
      </c>
      <c r="K16" s="87" t="n">
        <f aca="false">'Форма 4'!I206</f>
        <v>0</v>
      </c>
      <c r="L16" s="88" t="n">
        <v>0</v>
      </c>
      <c r="M16" s="88" t="n">
        <v>0</v>
      </c>
      <c r="N16" s="88" t="n">
        <v>758.49</v>
      </c>
      <c r="O16" s="88" t="n">
        <v>594</v>
      </c>
      <c r="P16" s="88" t="n">
        <v>758.49</v>
      </c>
      <c r="Q16" s="88" t="n">
        <v>0</v>
      </c>
      <c r="R16" s="88" t="n">
        <v>594</v>
      </c>
      <c r="S16" s="88" t="n">
        <v>0</v>
      </c>
      <c r="T16" s="88" t="n">
        <v>0</v>
      </c>
      <c r="U16" s="88" t="n">
        <v>0</v>
      </c>
      <c r="V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</row>
    <row r="17" customFormat="false" ht="10.2" hidden="false" customHeight="false" outlineLevel="0" collapsed="false">
      <c r="A17" s="88" t="str">
        <f aca="false">'Форма 4'!A223</f>
        <v>12.</v>
      </c>
      <c r="B17" s="88" t="n">
        <f aca="false">ROUND(C17+D17+F17,2)</f>
        <v>10802.17</v>
      </c>
      <c r="C17" s="88" t="n">
        <v>908.15</v>
      </c>
      <c r="D17" s="88" t="n">
        <v>9.84</v>
      </c>
      <c r="E17" s="88" t="n">
        <v>0</v>
      </c>
      <c r="F17" s="88" t="n">
        <v>9884.18</v>
      </c>
      <c r="G17" s="88" t="n">
        <v>0</v>
      </c>
      <c r="H17" s="88" t="n">
        <v>0</v>
      </c>
      <c r="I17" s="87" t="n">
        <f aca="false">'Форма 4'!I223</f>
        <v>88.6</v>
      </c>
      <c r="J17" s="87" t="n">
        <v>0</v>
      </c>
      <c r="K17" s="87" t="n">
        <f aca="false">'Форма 4'!I224</f>
        <v>0</v>
      </c>
      <c r="L17" s="88" t="n">
        <v>0</v>
      </c>
      <c r="M17" s="88" t="n">
        <v>0</v>
      </c>
      <c r="N17" s="88" t="n">
        <v>753.76</v>
      </c>
      <c r="O17" s="88" t="n">
        <v>590.3</v>
      </c>
      <c r="P17" s="88" t="n">
        <v>753.76</v>
      </c>
      <c r="Q17" s="88" t="n">
        <v>0</v>
      </c>
      <c r="R17" s="88" t="n">
        <v>590.3</v>
      </c>
      <c r="S17" s="88" t="n">
        <v>0</v>
      </c>
      <c r="T17" s="88" t="n">
        <v>0</v>
      </c>
      <c r="U17" s="88" t="n">
        <v>0</v>
      </c>
      <c r="V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</row>
    <row r="18" customFormat="false" ht="10.2" hidden="false" customHeight="false" outlineLevel="0" collapsed="false">
      <c r="A18" s="88" t="str">
        <f aca="false">'Форма 4'!A241</f>
        <v>13.</v>
      </c>
      <c r="B18" s="88" t="n">
        <f aca="false">ROUND(C18+D18+F18,2)</f>
        <v>10277.37</v>
      </c>
      <c r="C18" s="88" t="n">
        <v>377.2</v>
      </c>
      <c r="D18" s="88" t="n">
        <v>15.99</v>
      </c>
      <c r="E18" s="88" t="n">
        <v>0</v>
      </c>
      <c r="F18" s="88" t="n">
        <v>9884.18</v>
      </c>
      <c r="G18" s="88" t="n">
        <v>0</v>
      </c>
      <c r="H18" s="88" t="n">
        <v>0</v>
      </c>
      <c r="I18" s="87" t="n">
        <f aca="false">'Форма 4'!I241</f>
        <v>36.8</v>
      </c>
      <c r="J18" s="87" t="n">
        <v>0</v>
      </c>
      <c r="K18" s="87" t="n">
        <f aca="false">'Форма 4'!I242</f>
        <v>0</v>
      </c>
      <c r="L18" s="88" t="n">
        <v>0</v>
      </c>
      <c r="M18" s="88" t="n">
        <v>0</v>
      </c>
      <c r="N18" s="88" t="n">
        <v>313.08</v>
      </c>
      <c r="O18" s="88" t="n">
        <v>245.18</v>
      </c>
      <c r="P18" s="88" t="n">
        <v>313.08</v>
      </c>
      <c r="Q18" s="88" t="n">
        <v>0</v>
      </c>
      <c r="R18" s="88" t="n">
        <v>245.18</v>
      </c>
      <c r="S18" s="88" t="n">
        <v>0</v>
      </c>
      <c r="T18" s="88" t="n">
        <v>0</v>
      </c>
      <c r="U18" s="88" t="n">
        <v>0</v>
      </c>
      <c r="V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</row>
    <row r="19" customFormat="false" ht="10.2" hidden="false" customHeight="false" outlineLevel="0" collapsed="false">
      <c r="A19" s="88" t="str">
        <f aca="false">'Форма 4'!A259</f>
        <v>14.</v>
      </c>
      <c r="B19" s="88" t="n">
        <f aca="false">ROUND(C19+D19+F19,2)</f>
        <v>4305.08</v>
      </c>
      <c r="C19" s="88" t="n">
        <v>654.98</v>
      </c>
      <c r="D19" s="88" t="n">
        <v>9.84</v>
      </c>
      <c r="E19" s="88" t="n">
        <v>0</v>
      </c>
      <c r="F19" s="88" t="n">
        <v>3640.26</v>
      </c>
      <c r="G19" s="88" t="n">
        <v>0</v>
      </c>
      <c r="H19" s="88" t="n">
        <v>0</v>
      </c>
      <c r="I19" s="87" t="n">
        <f aca="false">'Форма 4'!I259</f>
        <v>63.9</v>
      </c>
      <c r="J19" s="87" t="n">
        <v>0</v>
      </c>
      <c r="K19" s="87" t="n">
        <f aca="false">'Форма 4'!I260</f>
        <v>0</v>
      </c>
      <c r="L19" s="88" t="n">
        <v>0</v>
      </c>
      <c r="M19" s="88" t="n">
        <v>0</v>
      </c>
      <c r="N19" s="88" t="n">
        <v>543.63</v>
      </c>
      <c r="O19" s="88" t="n">
        <v>425.74</v>
      </c>
      <c r="P19" s="88" t="n">
        <v>543.63</v>
      </c>
      <c r="Q19" s="88" t="n">
        <v>0</v>
      </c>
      <c r="R19" s="88" t="n">
        <v>425.74</v>
      </c>
      <c r="S19" s="88" t="n">
        <v>0</v>
      </c>
      <c r="T19" s="88" t="n">
        <v>0</v>
      </c>
      <c r="U19" s="88" t="n">
        <v>0</v>
      </c>
      <c r="V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</row>
    <row r="20" customFormat="false" ht="10.2" hidden="false" customHeight="false" outlineLevel="0" collapsed="false">
      <c r="A20" s="88" t="str">
        <f aca="false">'Форма 4'!A277</f>
        <v>15.</v>
      </c>
      <c r="B20" s="88" t="n">
        <f aca="false">ROUND(C20+D20+F20,2)</f>
        <v>5024.63</v>
      </c>
      <c r="C20" s="88" t="n">
        <v>1374.53</v>
      </c>
      <c r="D20" s="88" t="n">
        <v>9.84</v>
      </c>
      <c r="E20" s="88" t="n">
        <v>0</v>
      </c>
      <c r="F20" s="88" t="n">
        <v>3640.26</v>
      </c>
      <c r="G20" s="88" t="n">
        <v>0</v>
      </c>
      <c r="H20" s="88" t="n">
        <v>0</v>
      </c>
      <c r="I20" s="87" t="n">
        <f aca="false">'Форма 4'!I277</f>
        <v>134.1</v>
      </c>
      <c r="J20" s="87" t="n">
        <v>0</v>
      </c>
      <c r="K20" s="87" t="n">
        <f aca="false">'Форма 4'!I278</f>
        <v>0</v>
      </c>
      <c r="L20" s="88" t="n">
        <v>0</v>
      </c>
      <c r="M20" s="88" t="n">
        <v>0</v>
      </c>
      <c r="N20" s="88" t="n">
        <v>1140.86</v>
      </c>
      <c r="O20" s="88" t="n">
        <v>893.44</v>
      </c>
      <c r="P20" s="88" t="n">
        <v>1140.86</v>
      </c>
      <c r="Q20" s="88" t="n">
        <v>0</v>
      </c>
      <c r="R20" s="88" t="n">
        <v>893.44</v>
      </c>
      <c r="S20" s="88" t="n">
        <v>0</v>
      </c>
      <c r="T20" s="88" t="n">
        <v>0</v>
      </c>
      <c r="U20" s="88" t="n">
        <v>0</v>
      </c>
      <c r="V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</row>
    <row r="21" customFormat="false" ht="10.2" hidden="false" customHeight="false" outlineLevel="0" collapsed="false">
      <c r="A21" s="88" t="str">
        <f aca="false">'Форма 4'!A295</f>
        <v>16.</v>
      </c>
      <c r="B21" s="88" t="n">
        <f aca="false">ROUND(C21+D21+F21,2)</f>
        <v>9325.03</v>
      </c>
      <c r="C21" s="88" t="n">
        <v>1226.93</v>
      </c>
      <c r="D21" s="88" t="n">
        <v>9.84</v>
      </c>
      <c r="E21" s="88" t="n">
        <v>0</v>
      </c>
      <c r="F21" s="88" t="n">
        <v>8088.26</v>
      </c>
      <c r="G21" s="88" t="n">
        <v>0</v>
      </c>
      <c r="H21" s="88" t="n">
        <v>0</v>
      </c>
      <c r="I21" s="87" t="n">
        <f aca="false">'Форма 4'!I295</f>
        <v>119.7</v>
      </c>
      <c r="J21" s="87" t="n">
        <v>0</v>
      </c>
      <c r="K21" s="87" t="n">
        <f aca="false">'Форма 4'!I296</f>
        <v>0</v>
      </c>
      <c r="L21" s="88" t="n">
        <v>0</v>
      </c>
      <c r="M21" s="88" t="n">
        <v>0</v>
      </c>
      <c r="N21" s="88" t="n">
        <v>1018.35</v>
      </c>
      <c r="O21" s="88" t="n">
        <v>797.5</v>
      </c>
      <c r="P21" s="88" t="n">
        <v>1018.35</v>
      </c>
      <c r="Q21" s="88" t="n">
        <v>0</v>
      </c>
      <c r="R21" s="88" t="n">
        <v>797.5</v>
      </c>
      <c r="S21" s="88" t="n">
        <v>0</v>
      </c>
      <c r="T21" s="88" t="n">
        <v>0</v>
      </c>
      <c r="U21" s="88" t="n">
        <v>0</v>
      </c>
      <c r="V21" s="88" t="n">
        <v>0</v>
      </c>
      <c r="X21" s="88" t="n">
        <v>0</v>
      </c>
      <c r="Y21" s="88" t="n">
        <v>0</v>
      </c>
      <c r="Z21" s="88" t="n">
        <v>0</v>
      </c>
      <c r="AA21" s="88" t="n">
        <v>0</v>
      </c>
      <c r="AB21" s="88" t="n">
        <v>0</v>
      </c>
      <c r="AC21" s="88" t="n">
        <v>0</v>
      </c>
      <c r="AD21" s="88" t="n">
        <v>0</v>
      </c>
      <c r="AE21" s="88" t="n">
        <v>0</v>
      </c>
    </row>
    <row r="22" customFormat="false" ht="10.2" hidden="false" customHeight="false" outlineLevel="0" collapsed="false">
      <c r="A22" s="88" t="str">
        <f aca="false">'Форма 4'!A313</f>
        <v>17.</v>
      </c>
      <c r="B22" s="88" t="n">
        <f aca="false">ROUND(C22+D22+F22,2)</f>
        <v>893.74</v>
      </c>
      <c r="C22" s="88" t="n">
        <v>371.2</v>
      </c>
      <c r="D22" s="88" t="n">
        <v>1.23</v>
      </c>
      <c r="E22" s="88" t="n">
        <v>0</v>
      </c>
      <c r="F22" s="88" t="n">
        <v>521.31</v>
      </c>
      <c r="G22" s="88" t="n">
        <v>0</v>
      </c>
      <c r="H22" s="88" t="n">
        <v>0</v>
      </c>
      <c r="I22" s="87" t="n">
        <f aca="false">'Форма 4'!I313</f>
        <v>37.8</v>
      </c>
      <c r="J22" s="87" t="n">
        <v>0</v>
      </c>
      <c r="K22" s="87" t="n">
        <f aca="false">'Форма 4'!I314</f>
        <v>0</v>
      </c>
      <c r="L22" s="88" t="n">
        <v>0</v>
      </c>
      <c r="M22" s="88" t="n">
        <v>0</v>
      </c>
      <c r="N22" s="88" t="n">
        <v>308.1</v>
      </c>
      <c r="O22" s="88" t="n">
        <v>241.28</v>
      </c>
      <c r="P22" s="88" t="n">
        <v>308.1</v>
      </c>
      <c r="Q22" s="88" t="n">
        <v>0</v>
      </c>
      <c r="R22" s="88" t="n">
        <v>241.28</v>
      </c>
      <c r="S22" s="88" t="n">
        <v>0</v>
      </c>
      <c r="T22" s="88" t="n">
        <v>0</v>
      </c>
      <c r="U22" s="88" t="n">
        <v>0</v>
      </c>
      <c r="V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  <c r="AD22" s="88" t="n">
        <v>0</v>
      </c>
      <c r="AE22" s="88" t="n">
        <v>0</v>
      </c>
    </row>
    <row r="23" customFormat="false" ht="10.2" hidden="false" customHeight="false" outlineLevel="0" collapsed="false">
      <c r="A23" s="88" t="str">
        <f aca="false">'Форма 4'!A331</f>
        <v>18.</v>
      </c>
      <c r="B23" s="88" t="n">
        <f aca="false">ROUND(C23+D23+F23,2)</f>
        <v>475.24</v>
      </c>
      <c r="C23" s="88" t="n">
        <v>444.04</v>
      </c>
      <c r="D23" s="88" t="n">
        <v>31.2</v>
      </c>
      <c r="E23" s="88" t="n">
        <v>12.37</v>
      </c>
      <c r="F23" s="88" t="n">
        <v>0</v>
      </c>
      <c r="G23" s="88" t="n">
        <v>0</v>
      </c>
      <c r="H23" s="88" t="n">
        <v>0</v>
      </c>
      <c r="I23" s="87" t="n">
        <f aca="false">'Форма 4'!I331</f>
        <v>46.11</v>
      </c>
      <c r="J23" s="87" t="n">
        <v>0</v>
      </c>
      <c r="K23" s="87" t="n">
        <f aca="false">'Форма 4'!I332</f>
        <v>0.93</v>
      </c>
      <c r="L23" s="88" t="n">
        <v>0</v>
      </c>
      <c r="M23" s="88" t="n">
        <v>0</v>
      </c>
      <c r="N23" s="88" t="n">
        <v>374.26</v>
      </c>
      <c r="O23" s="88" t="n">
        <v>282.97</v>
      </c>
      <c r="P23" s="88" t="n">
        <v>364.11</v>
      </c>
      <c r="Q23" s="88" t="n">
        <v>10.15</v>
      </c>
      <c r="R23" s="88" t="n">
        <v>275.3</v>
      </c>
      <c r="S23" s="88" t="n">
        <v>7.67</v>
      </c>
      <c r="T23" s="88" t="n">
        <v>0</v>
      </c>
      <c r="U23" s="88" t="n">
        <v>0</v>
      </c>
      <c r="V23" s="88" t="n">
        <v>0</v>
      </c>
      <c r="X23" s="88" t="n">
        <v>0</v>
      </c>
      <c r="Y23" s="88" t="n">
        <v>0</v>
      </c>
      <c r="Z23" s="88" t="n">
        <v>0</v>
      </c>
      <c r="AA23" s="88" t="n">
        <v>0</v>
      </c>
      <c r="AB23" s="88" t="n">
        <v>0</v>
      </c>
      <c r="AC23" s="88" t="n">
        <v>0</v>
      </c>
      <c r="AD23" s="88" t="n">
        <v>0</v>
      </c>
      <c r="AE23" s="88" t="n">
        <v>0</v>
      </c>
    </row>
    <row r="24" customFormat="false" ht="10.2" hidden="false" customHeight="false" outlineLevel="0" collapsed="false">
      <c r="A24" s="88" t="str">
        <f aca="false">'Форма 4'!A349</f>
        <v>19.</v>
      </c>
      <c r="B24" s="88" t="n">
        <f aca="false">ROUND(C24+D24+F24,2)</f>
        <v>3017.96</v>
      </c>
      <c r="C24" s="88" t="n">
        <v>2912.67</v>
      </c>
      <c r="D24" s="88" t="n">
        <v>33.99</v>
      </c>
      <c r="E24" s="88" t="n">
        <v>3.72</v>
      </c>
      <c r="F24" s="88" t="n">
        <v>71.3</v>
      </c>
      <c r="G24" s="88" t="n">
        <v>0</v>
      </c>
      <c r="H24" s="88" t="n">
        <v>0</v>
      </c>
      <c r="I24" s="87" t="n">
        <f aca="false">'Форма 4'!I349</f>
        <v>224.57</v>
      </c>
      <c r="J24" s="87" t="n">
        <v>0</v>
      </c>
      <c r="K24" s="87" t="n">
        <f aca="false">'Форма 4'!I350</f>
        <v>0.28</v>
      </c>
      <c r="L24" s="88" t="n">
        <v>0</v>
      </c>
      <c r="M24" s="88" t="n">
        <v>0</v>
      </c>
      <c r="N24" s="88" t="n">
        <v>2391.44</v>
      </c>
      <c r="O24" s="88" t="n">
        <v>1808.16</v>
      </c>
      <c r="P24" s="88" t="n">
        <v>2388.39</v>
      </c>
      <c r="Q24" s="88" t="n">
        <v>3.05</v>
      </c>
      <c r="R24" s="88" t="n">
        <v>1805.86</v>
      </c>
      <c r="S24" s="88" t="n">
        <v>2.3</v>
      </c>
      <c r="T24" s="88" t="n">
        <v>0</v>
      </c>
      <c r="U24" s="88" t="n">
        <v>0</v>
      </c>
      <c r="V24" s="88" t="n">
        <v>0</v>
      </c>
      <c r="X24" s="88" t="n">
        <v>0</v>
      </c>
      <c r="Y24" s="88" t="n">
        <v>0</v>
      </c>
      <c r="Z24" s="88" t="n">
        <v>0</v>
      </c>
      <c r="AA24" s="88" t="n">
        <v>0</v>
      </c>
      <c r="AB24" s="88" t="n">
        <v>0</v>
      </c>
      <c r="AC24" s="88" t="n">
        <v>0</v>
      </c>
      <c r="AD24" s="88" t="n">
        <v>0</v>
      </c>
      <c r="AE24" s="88" t="n">
        <v>0</v>
      </c>
    </row>
    <row r="25" customFormat="false" ht="10.2" hidden="false" customHeight="false" outlineLevel="0" collapsed="false">
      <c r="A25" s="88" t="str">
        <f aca="false">'Форма 4'!A367</f>
        <v>20.</v>
      </c>
      <c r="B25" s="88" t="n">
        <f aca="false">ROUND(C25+D25+F25,2)</f>
        <v>12.68</v>
      </c>
      <c r="C25" s="88" t="n">
        <v>0</v>
      </c>
      <c r="D25" s="88" t="n">
        <v>0</v>
      </c>
      <c r="E25" s="88" t="n">
        <v>0</v>
      </c>
      <c r="F25" s="88" t="n">
        <v>12.68</v>
      </c>
      <c r="G25" s="88" t="n">
        <v>12.4</v>
      </c>
      <c r="H25" s="88" t="n">
        <v>0</v>
      </c>
      <c r="I25" s="87" t="n">
        <f aca="false">'Форма 4'!I367</f>
        <v>0</v>
      </c>
      <c r="J25" s="87" t="n">
        <v>0</v>
      </c>
      <c r="K25" s="87" t="n">
        <f aca="false">'Форма 4'!I368</f>
        <v>0</v>
      </c>
      <c r="L25" s="88" t="n">
        <v>0.5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X25" s="88" t="n">
        <v>0</v>
      </c>
      <c r="Y25" s="88" t="n">
        <v>0</v>
      </c>
      <c r="Z25" s="88" t="n">
        <v>0</v>
      </c>
      <c r="AA25" s="88" t="n">
        <v>0</v>
      </c>
      <c r="AB25" s="88" t="n">
        <v>0</v>
      </c>
      <c r="AC25" s="88" t="n">
        <v>0</v>
      </c>
      <c r="AD25" s="88" t="n">
        <v>0</v>
      </c>
      <c r="AE25" s="88" t="n">
        <v>0</v>
      </c>
    </row>
    <row r="26" customFormat="false" ht="10.2" hidden="false" customHeight="false" outlineLevel="0" collapsed="false">
      <c r="A26" s="88" t="str">
        <f aca="false">'Форма 4'!A385</f>
        <v>21.</v>
      </c>
      <c r="B26" s="88" t="n">
        <f aca="false">ROUND(C26+D26+F26,2)</f>
        <v>240.91</v>
      </c>
      <c r="C26" s="88" t="n">
        <v>0</v>
      </c>
      <c r="D26" s="88" t="n">
        <v>0</v>
      </c>
      <c r="E26" s="88" t="n">
        <v>0</v>
      </c>
      <c r="F26" s="88" t="n">
        <v>240.91</v>
      </c>
      <c r="G26" s="88" t="n">
        <v>235.11</v>
      </c>
      <c r="H26" s="88" t="n">
        <v>0</v>
      </c>
      <c r="I26" s="87" t="n">
        <f aca="false">'Форма 4'!I385</f>
        <v>0</v>
      </c>
      <c r="J26" s="87" t="n">
        <v>0</v>
      </c>
      <c r="K26" s="87" t="n">
        <f aca="false">'Форма 4'!I386</f>
        <v>0</v>
      </c>
      <c r="L26" s="88" t="n">
        <v>11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</row>
    <row r="27" customFormat="false" ht="10.2" hidden="false" customHeight="false" outlineLevel="0" collapsed="false">
      <c r="A27" s="88" t="str">
        <f aca="false">'Форма 4'!A403</f>
        <v>22.</v>
      </c>
      <c r="B27" s="88" t="n">
        <f aca="false">ROUND(C27+D27+F27,2)</f>
        <v>2851.61</v>
      </c>
      <c r="C27" s="88" t="n">
        <v>249.08</v>
      </c>
      <c r="D27" s="88" t="n">
        <v>56.33</v>
      </c>
      <c r="E27" s="88" t="n">
        <v>2.39</v>
      </c>
      <c r="F27" s="88" t="n">
        <v>2546.2</v>
      </c>
      <c r="G27" s="88" t="n">
        <v>0</v>
      </c>
      <c r="H27" s="88" t="n">
        <v>0</v>
      </c>
      <c r="I27" s="87" t="n">
        <f aca="false">'Форма 4'!I403</f>
        <v>24.3</v>
      </c>
      <c r="J27" s="87" t="n">
        <v>0</v>
      </c>
      <c r="K27" s="87" t="n">
        <f aca="false">'Форма 4'!I404</f>
        <v>0.18</v>
      </c>
      <c r="L27" s="88" t="n">
        <v>0</v>
      </c>
      <c r="M27" s="88" t="n">
        <v>0</v>
      </c>
      <c r="N27" s="88" t="n">
        <v>237.64</v>
      </c>
      <c r="O27" s="88" t="n">
        <v>117.56</v>
      </c>
      <c r="P27" s="88" t="n">
        <v>235.38</v>
      </c>
      <c r="Q27" s="88" t="n">
        <v>2.26</v>
      </c>
      <c r="R27" s="88" t="n">
        <v>116.44</v>
      </c>
      <c r="S27" s="88" t="n">
        <v>1.12</v>
      </c>
      <c r="T27" s="88" t="n">
        <v>0</v>
      </c>
      <c r="U27" s="88" t="n">
        <v>0</v>
      </c>
      <c r="V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</row>
    <row r="28" customFormat="false" ht="10.2" hidden="false" customHeight="false" outlineLevel="0" collapsed="false">
      <c r="A28" s="88" t="str">
        <f aca="false">'Форма 4'!A421</f>
        <v>23.</v>
      </c>
      <c r="B28" s="88" t="n">
        <f aca="false">ROUND(C28+D28+F28,2)</f>
        <v>11566.84</v>
      </c>
      <c r="C28" s="88" t="n">
        <v>733.66</v>
      </c>
      <c r="D28" s="88" t="n">
        <v>35.66</v>
      </c>
      <c r="E28" s="88" t="n">
        <v>0.84</v>
      </c>
      <c r="F28" s="88" t="n">
        <v>10797.52</v>
      </c>
      <c r="G28" s="88" t="n">
        <v>0</v>
      </c>
      <c r="H28" s="88" t="n">
        <v>0</v>
      </c>
      <c r="I28" s="87" t="n">
        <f aca="false">'Форма 4'!I421</f>
        <v>61.6</v>
      </c>
      <c r="J28" s="87" t="n">
        <v>0</v>
      </c>
      <c r="K28" s="87" t="n">
        <f aca="false">'Форма 4'!I422</f>
        <v>0.06</v>
      </c>
      <c r="L28" s="88" t="n">
        <v>0</v>
      </c>
      <c r="M28" s="88" t="n">
        <v>0</v>
      </c>
      <c r="N28" s="88" t="n">
        <v>846.14</v>
      </c>
      <c r="O28" s="88" t="n">
        <v>518.19</v>
      </c>
      <c r="P28" s="88" t="n">
        <v>845.18</v>
      </c>
      <c r="Q28" s="88" t="n">
        <v>0.96</v>
      </c>
      <c r="R28" s="88" t="n">
        <v>517.6</v>
      </c>
      <c r="S28" s="88" t="n">
        <v>0.59</v>
      </c>
      <c r="T28" s="88" t="n">
        <v>0</v>
      </c>
      <c r="U28" s="88" t="n">
        <v>0</v>
      </c>
      <c r="V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</v>
      </c>
      <c r="AE28" s="88" t="n">
        <v>0</v>
      </c>
    </row>
    <row r="29" customFormat="false" ht="10.2" hidden="false" customHeight="false" outlineLevel="0" collapsed="false">
      <c r="A29" s="88" t="str">
        <f aca="false">'Форма 4'!A439</f>
        <v>24.</v>
      </c>
      <c r="B29" s="88" t="n">
        <f aca="false">ROUND(C29+D29+F29,2)</f>
        <v>204.41</v>
      </c>
      <c r="C29" s="88" t="n">
        <v>150.06</v>
      </c>
      <c r="D29" s="88" t="n">
        <v>11.68</v>
      </c>
      <c r="E29" s="88" t="n">
        <v>1.24</v>
      </c>
      <c r="F29" s="88" t="n">
        <v>42.67</v>
      </c>
      <c r="G29" s="88" t="n">
        <v>0</v>
      </c>
      <c r="H29" s="88" t="n">
        <v>0</v>
      </c>
      <c r="I29" s="87" t="n">
        <f aca="false">'Форма 4'!I439</f>
        <v>14.77</v>
      </c>
      <c r="J29" s="87" t="n">
        <v>0</v>
      </c>
      <c r="K29" s="87" t="n">
        <f aca="false">'Форма 4'!I440</f>
        <v>0.08</v>
      </c>
      <c r="L29" s="88" t="n">
        <v>0</v>
      </c>
      <c r="M29" s="88" t="n">
        <v>0</v>
      </c>
      <c r="N29" s="88" t="n">
        <v>118.01</v>
      </c>
      <c r="O29" s="88" t="n">
        <v>95.32</v>
      </c>
      <c r="P29" s="88" t="n">
        <v>117.05</v>
      </c>
      <c r="Q29" s="88" t="n">
        <v>0.96</v>
      </c>
      <c r="R29" s="88" t="n">
        <v>94.54</v>
      </c>
      <c r="S29" s="88" t="n">
        <v>0.78</v>
      </c>
      <c r="T29" s="88" t="n">
        <v>0</v>
      </c>
      <c r="U29" s="88" t="n">
        <v>0</v>
      </c>
      <c r="V29" s="88" t="n">
        <v>0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</row>
    <row r="30" customFormat="false" ht="10.2" hidden="false" customHeight="false" outlineLevel="0" collapsed="false">
      <c r="A30" s="88" t="str">
        <f aca="false">'Форма 4'!A457</f>
        <v>25.</v>
      </c>
      <c r="B30" s="88" t="n">
        <f aca="false">ROUND(C30+D30+F30,2)</f>
        <v>1845.45</v>
      </c>
      <c r="C30" s="88" t="n">
        <v>200.3</v>
      </c>
      <c r="D30" s="88" t="n">
        <v>18</v>
      </c>
      <c r="E30" s="88" t="n">
        <v>2.26</v>
      </c>
      <c r="F30" s="88" t="n">
        <v>1627.15</v>
      </c>
      <c r="G30" s="88" t="n">
        <v>0</v>
      </c>
      <c r="H30" s="88" t="n">
        <v>0</v>
      </c>
      <c r="I30" s="87" t="n">
        <f aca="false">'Форма 4'!I457</f>
        <v>20.8</v>
      </c>
      <c r="J30" s="87" t="n">
        <v>0</v>
      </c>
      <c r="K30" s="87" t="n">
        <f aca="false">'Форма 4'!I458</f>
        <v>0.17</v>
      </c>
      <c r="L30" s="88" t="n">
        <v>0</v>
      </c>
      <c r="M30" s="88" t="n">
        <v>0</v>
      </c>
      <c r="N30" s="88" t="n">
        <v>158</v>
      </c>
      <c r="O30" s="88" t="n">
        <v>101.28</v>
      </c>
      <c r="P30" s="88" t="n">
        <v>156.23</v>
      </c>
      <c r="Q30" s="88" t="n">
        <v>1.77</v>
      </c>
      <c r="R30" s="88" t="n">
        <v>100.15</v>
      </c>
      <c r="S30" s="88" t="n">
        <v>1.13</v>
      </c>
      <c r="T30" s="88" t="n">
        <v>0</v>
      </c>
      <c r="U30" s="88" t="n">
        <v>0</v>
      </c>
      <c r="V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</row>
    <row r="31" customFormat="false" ht="10.2" hidden="false" customHeight="false" outlineLevel="0" collapsed="false">
      <c r="A31" s="88" t="str">
        <f aca="false">'Форма 4'!A475</f>
        <v>26.</v>
      </c>
      <c r="B31" s="88" t="n">
        <f aca="false">ROUND(C31+D31+F31,2)</f>
        <v>1216.68</v>
      </c>
      <c r="C31" s="88" t="n">
        <v>340.81</v>
      </c>
      <c r="D31" s="88" t="n">
        <v>36.92</v>
      </c>
      <c r="E31" s="88" t="n">
        <v>6.16</v>
      </c>
      <c r="F31" s="88" t="n">
        <v>838.95</v>
      </c>
      <c r="G31" s="88" t="n">
        <v>0</v>
      </c>
      <c r="H31" s="88" t="n">
        <v>0</v>
      </c>
      <c r="I31" s="87" t="n">
        <f aca="false">'Форма 4'!I475</f>
        <v>35.39</v>
      </c>
      <c r="J31" s="87" t="n">
        <v>0</v>
      </c>
      <c r="K31" s="87" t="n">
        <f aca="false">'Форма 4'!I476</f>
        <v>0.43</v>
      </c>
      <c r="L31" s="88" t="n">
        <v>0</v>
      </c>
      <c r="M31" s="88" t="n">
        <v>0</v>
      </c>
      <c r="N31" s="88" t="n">
        <v>298.39</v>
      </c>
      <c r="O31" s="88" t="n">
        <v>242.88</v>
      </c>
      <c r="P31" s="88" t="n">
        <v>293.1</v>
      </c>
      <c r="Q31" s="88" t="n">
        <v>5.29</v>
      </c>
      <c r="R31" s="88" t="n">
        <v>238.57</v>
      </c>
      <c r="S31" s="88" t="n">
        <v>4.31</v>
      </c>
      <c r="T31" s="88" t="n">
        <v>0</v>
      </c>
      <c r="U31" s="88" t="n">
        <v>0</v>
      </c>
      <c r="V31" s="88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  <c r="AC31" s="88" t="n">
        <v>0</v>
      </c>
      <c r="AD31" s="88" t="n">
        <v>0</v>
      </c>
      <c r="AE31" s="88" t="n">
        <v>0</v>
      </c>
    </row>
    <row r="32" customFormat="false" ht="10.2" hidden="false" customHeight="false" outlineLevel="0" collapsed="false">
      <c r="A32" s="88" t="str">
        <f aca="false">'Форма 4'!A493</f>
        <v>27.</v>
      </c>
      <c r="B32" s="88" t="n">
        <f aca="false">ROUND(C32+D32+F32,2)</f>
        <v>2772.63</v>
      </c>
      <c r="C32" s="88" t="n">
        <v>1466.42</v>
      </c>
      <c r="D32" s="88" t="n">
        <v>3.07</v>
      </c>
      <c r="E32" s="88" t="n">
        <v>0</v>
      </c>
      <c r="F32" s="88" t="n">
        <v>1303.14</v>
      </c>
      <c r="G32" s="88" t="n">
        <v>0</v>
      </c>
      <c r="H32" s="88" t="n">
        <v>0</v>
      </c>
      <c r="I32" s="87" t="n">
        <f aca="false">'Форма 4'!I493</f>
        <v>131.4</v>
      </c>
      <c r="J32" s="87" t="n">
        <v>0</v>
      </c>
      <c r="K32" s="87" t="n">
        <f aca="false">'Форма 4'!I494</f>
        <v>0</v>
      </c>
      <c r="L32" s="88" t="n">
        <v>0</v>
      </c>
      <c r="M32" s="88" t="n">
        <v>0</v>
      </c>
      <c r="N32" s="88" t="n">
        <v>1158.47</v>
      </c>
      <c r="O32" s="88" t="n">
        <v>733.21</v>
      </c>
      <c r="P32" s="88" t="n">
        <v>1158.47</v>
      </c>
      <c r="Q32" s="88" t="n">
        <v>0</v>
      </c>
      <c r="R32" s="88" t="n">
        <v>733.21</v>
      </c>
      <c r="S32" s="88" t="n">
        <v>0</v>
      </c>
      <c r="T32" s="88" t="n">
        <v>0</v>
      </c>
      <c r="U32" s="88" t="n">
        <v>0</v>
      </c>
      <c r="V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0</v>
      </c>
      <c r="AD32" s="88" t="n">
        <v>0</v>
      </c>
      <c r="AE32" s="88" t="n">
        <v>0</v>
      </c>
    </row>
    <row r="33" customFormat="false" ht="10.2" hidden="false" customHeight="false" outlineLevel="0" collapsed="false">
      <c r="A33" s="88" t="str">
        <f aca="false">'Форма 4'!A511</f>
        <v>28.</v>
      </c>
      <c r="B33" s="88" t="n">
        <f aca="false">ROUND(C33+D33+F33,2)</f>
        <v>146.85</v>
      </c>
      <c r="C33" s="88" t="n">
        <v>124.74</v>
      </c>
      <c r="D33" s="88" t="n">
        <v>1.23</v>
      </c>
      <c r="E33" s="88" t="n">
        <v>0</v>
      </c>
      <c r="F33" s="88" t="n">
        <v>20.88</v>
      </c>
      <c r="G33" s="88" t="n">
        <v>0</v>
      </c>
      <c r="H33" s="88" t="n">
        <v>0</v>
      </c>
      <c r="I33" s="87" t="n">
        <f aca="false">'Форма 4'!I511</f>
        <v>12.17</v>
      </c>
      <c r="J33" s="87" t="n">
        <v>0</v>
      </c>
      <c r="K33" s="87" t="n">
        <f aca="false">'Форма 4'!I512</f>
        <v>0</v>
      </c>
      <c r="L33" s="88" t="n">
        <v>0</v>
      </c>
      <c r="M33" s="88" t="n">
        <v>0</v>
      </c>
      <c r="N33" s="88" t="n">
        <v>99.79</v>
      </c>
      <c r="O33" s="88" t="n">
        <v>62.37</v>
      </c>
      <c r="P33" s="88" t="n">
        <v>99.79</v>
      </c>
      <c r="Q33" s="88" t="n">
        <v>0</v>
      </c>
      <c r="R33" s="88" t="n">
        <v>62.37</v>
      </c>
      <c r="S33" s="88" t="n">
        <v>0</v>
      </c>
      <c r="T33" s="88" t="n">
        <v>0</v>
      </c>
      <c r="U33" s="88" t="n">
        <v>0</v>
      </c>
      <c r="V33" s="88" t="n">
        <v>0</v>
      </c>
      <c r="X33" s="88" t="n">
        <v>0</v>
      </c>
      <c r="Y33" s="88" t="n">
        <v>0</v>
      </c>
      <c r="Z33" s="88" t="n">
        <v>0</v>
      </c>
      <c r="AA33" s="88" t="n">
        <v>0</v>
      </c>
      <c r="AB33" s="88" t="n">
        <v>0</v>
      </c>
      <c r="AC33" s="88" t="n">
        <v>0</v>
      </c>
      <c r="AD33" s="88" t="n">
        <v>0</v>
      </c>
      <c r="AE33" s="88" t="n">
        <v>0</v>
      </c>
    </row>
    <row r="34" customFormat="false" ht="10.2" hidden="false" customHeight="false" outlineLevel="0" collapsed="false">
      <c r="A34" s="88" t="str">
        <f aca="false">'Форма 4'!A529</f>
        <v>29.</v>
      </c>
      <c r="B34" s="88" t="n">
        <f aca="false">ROUND(C34+D34+F34,2)</f>
        <v>903.33</v>
      </c>
      <c r="C34" s="88" t="n">
        <v>182.65</v>
      </c>
      <c r="D34" s="88" t="n">
        <v>3.69</v>
      </c>
      <c r="E34" s="88" t="n">
        <v>0</v>
      </c>
      <c r="F34" s="88" t="n">
        <v>716.99</v>
      </c>
      <c r="G34" s="88" t="n">
        <v>0</v>
      </c>
      <c r="H34" s="88" t="n">
        <v>0</v>
      </c>
      <c r="I34" s="87" t="n">
        <f aca="false">'Форма 4'!I529</f>
        <v>18.6</v>
      </c>
      <c r="J34" s="87" t="n">
        <v>0</v>
      </c>
      <c r="K34" s="87" t="n">
        <f aca="false">'Форма 4'!I530</f>
        <v>0</v>
      </c>
      <c r="L34" s="88" t="n">
        <v>0</v>
      </c>
      <c r="M34" s="88" t="n">
        <v>0</v>
      </c>
      <c r="N34" s="88" t="n">
        <v>151.6</v>
      </c>
      <c r="O34" s="88" t="n">
        <v>118.72</v>
      </c>
      <c r="P34" s="88" t="n">
        <v>151.6</v>
      </c>
      <c r="Q34" s="88" t="n">
        <v>0</v>
      </c>
      <c r="R34" s="88" t="n">
        <v>118.72</v>
      </c>
      <c r="S34" s="88" t="n">
        <v>0</v>
      </c>
      <c r="T34" s="88" t="n">
        <v>0</v>
      </c>
      <c r="U34" s="88" t="n">
        <v>0</v>
      </c>
      <c r="V34" s="88" t="n">
        <v>0</v>
      </c>
      <c r="X34" s="88" t="n">
        <v>0</v>
      </c>
      <c r="Y34" s="88" t="n">
        <v>0</v>
      </c>
      <c r="Z34" s="88" t="n">
        <v>0</v>
      </c>
      <c r="AA34" s="88" t="n">
        <v>0</v>
      </c>
      <c r="AB34" s="88" t="n">
        <v>0</v>
      </c>
      <c r="AC34" s="88" t="n">
        <v>0</v>
      </c>
      <c r="AD34" s="88" t="n">
        <v>0</v>
      </c>
      <c r="AE34" s="88" t="n">
        <v>0</v>
      </c>
    </row>
    <row r="35" customFormat="false" ht="10.2" hidden="false" customHeight="false" outlineLevel="0" collapsed="false">
      <c r="A35" s="88" t="str">
        <f aca="false">'Форма 4'!A547</f>
        <v>30.</v>
      </c>
      <c r="B35" s="88" t="n">
        <f aca="false">ROUND(C35+D35+F35,2)</f>
        <v>339.51</v>
      </c>
      <c r="C35" s="88" t="n">
        <v>28.48</v>
      </c>
      <c r="D35" s="88" t="n">
        <v>0</v>
      </c>
      <c r="E35" s="88" t="n">
        <v>-0.01</v>
      </c>
      <c r="F35" s="88" t="n">
        <v>311.03</v>
      </c>
      <c r="G35" s="88" t="n">
        <v>0</v>
      </c>
      <c r="H35" s="88" t="n">
        <v>0</v>
      </c>
      <c r="I35" s="87" t="n">
        <f aca="false">'Форма 4'!I547</f>
        <v>2.432</v>
      </c>
      <c r="J35" s="87" t="n">
        <v>0</v>
      </c>
      <c r="K35" s="87" t="n">
        <f aca="false">'Форма 4'!I548</f>
        <v>0</v>
      </c>
      <c r="L35" s="88" t="n">
        <v>0</v>
      </c>
      <c r="M35" s="88" t="n">
        <v>0</v>
      </c>
      <c r="N35" s="88" t="n">
        <v>30.75</v>
      </c>
      <c r="O35" s="88" t="n">
        <v>15.73</v>
      </c>
      <c r="P35" s="88" t="n">
        <v>30.76</v>
      </c>
      <c r="Q35" s="88" t="n">
        <v>-0.01</v>
      </c>
      <c r="R35" s="88" t="n">
        <v>15.74</v>
      </c>
      <c r="S35" s="88" t="n">
        <v>-0.01</v>
      </c>
      <c r="T35" s="88" t="n">
        <v>0</v>
      </c>
      <c r="U35" s="88" t="n">
        <v>0</v>
      </c>
      <c r="V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8" t="n">
        <v>0</v>
      </c>
    </row>
    <row r="36" customFormat="false" ht="10.2" hidden="false" customHeight="false" outlineLevel="0" collapsed="false">
      <c r="A36" s="88" t="str">
        <f aca="false">'Форма 4'!A567</f>
        <v>31.</v>
      </c>
      <c r="B36" s="88" t="n">
        <f aca="false">ROUND(C36+D36+F36,2)</f>
        <v>812.71</v>
      </c>
      <c r="C36" s="88" t="n">
        <v>82.4</v>
      </c>
      <c r="D36" s="88" t="n">
        <v>28.51</v>
      </c>
      <c r="E36" s="88" t="n">
        <v>1.84</v>
      </c>
      <c r="F36" s="88" t="n">
        <v>701.8</v>
      </c>
      <c r="G36" s="88" t="n">
        <v>0</v>
      </c>
      <c r="H36" s="88" t="n">
        <v>0</v>
      </c>
      <c r="I36" s="87" t="n">
        <f aca="false">'Форма 4'!I567</f>
        <v>7.84</v>
      </c>
      <c r="J36" s="87" t="n">
        <v>0</v>
      </c>
      <c r="K36" s="87" t="n">
        <f aca="false">'Форма 4'!I568</f>
        <v>0.13</v>
      </c>
      <c r="L36" s="88" t="n">
        <v>0</v>
      </c>
      <c r="M36" s="88" t="n">
        <v>0</v>
      </c>
      <c r="N36" s="88" t="n">
        <v>90.98</v>
      </c>
      <c r="O36" s="88" t="n">
        <v>46.54</v>
      </c>
      <c r="P36" s="88" t="n">
        <v>88.99</v>
      </c>
      <c r="Q36" s="88" t="n">
        <v>1.99</v>
      </c>
      <c r="R36" s="88" t="n">
        <v>45.53</v>
      </c>
      <c r="S36" s="88" t="n">
        <v>1.01</v>
      </c>
      <c r="T36" s="88" t="n">
        <v>0</v>
      </c>
      <c r="U36" s="88" t="n">
        <v>0</v>
      </c>
      <c r="V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</row>
    <row r="37" customFormat="false" ht="10.2" hidden="false" customHeight="false" outlineLevel="0" collapsed="false">
      <c r="A37" s="88" t="str">
        <f aca="false">'Форма 4'!A586</f>
        <v>32.</v>
      </c>
      <c r="B37" s="88" t="n">
        <f aca="false">ROUND(C37+D37+F37,2)</f>
        <v>198.13</v>
      </c>
      <c r="C37" s="88" t="n">
        <v>118.07</v>
      </c>
      <c r="D37" s="88" t="n">
        <v>80.06</v>
      </c>
      <c r="E37" s="88" t="n">
        <v>0</v>
      </c>
      <c r="F37" s="88" t="n">
        <v>0</v>
      </c>
      <c r="G37" s="88" t="n">
        <v>0</v>
      </c>
      <c r="H37" s="88" t="n">
        <v>0</v>
      </c>
      <c r="I37" s="87" t="n">
        <f aca="false">'Форма 4'!I586</f>
        <v>7.935</v>
      </c>
      <c r="J37" s="87" t="n">
        <v>0</v>
      </c>
      <c r="K37" s="87" t="n">
        <f aca="false">'Форма 4'!I587</f>
        <v>0</v>
      </c>
      <c r="L37" s="88" t="n">
        <v>0</v>
      </c>
      <c r="M37" s="88" t="n">
        <v>0</v>
      </c>
      <c r="N37" s="88" t="n">
        <v>106.26</v>
      </c>
      <c r="O37" s="88" t="n">
        <v>70.25</v>
      </c>
      <c r="P37" s="88" t="n">
        <v>106.26</v>
      </c>
      <c r="Q37" s="88" t="n">
        <v>0</v>
      </c>
      <c r="R37" s="88" t="n">
        <v>70.25</v>
      </c>
      <c r="S37" s="88" t="n">
        <v>0</v>
      </c>
      <c r="T37" s="88" t="n">
        <v>0</v>
      </c>
      <c r="U37" s="88" t="n">
        <v>0</v>
      </c>
      <c r="V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</row>
    <row r="38" customFormat="false" ht="10.2" hidden="false" customHeight="false" outlineLevel="0" collapsed="false">
      <c r="A38" s="88" t="str">
        <f aca="false">'Форма 4'!A605</f>
        <v>33.</v>
      </c>
      <c r="B38" s="88" t="n">
        <f aca="false">ROUND(C38+D38+F38,2)</f>
        <v>479.5</v>
      </c>
      <c r="C38" s="88" t="n">
        <v>0</v>
      </c>
      <c r="D38" s="88" t="n">
        <v>0</v>
      </c>
      <c r="E38" s="88" t="n">
        <v>0</v>
      </c>
      <c r="F38" s="88" t="n">
        <v>479.5</v>
      </c>
      <c r="G38" s="88" t="n">
        <v>445.2</v>
      </c>
      <c r="H38" s="88" t="n">
        <v>0</v>
      </c>
      <c r="I38" s="87" t="n">
        <f aca="false">'Форма 4'!I605</f>
        <v>0</v>
      </c>
      <c r="J38" s="87" t="n">
        <v>0</v>
      </c>
      <c r="K38" s="87" t="n">
        <f aca="false">'Форма 4'!I606</f>
        <v>0</v>
      </c>
      <c r="L38" s="88" t="n">
        <v>164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</row>
    <row r="39" customFormat="false" ht="10.2" hidden="false" customHeight="false" outlineLevel="0" collapsed="false">
      <c r="A39" s="88" t="str">
        <f aca="false">'Форма 4'!A624</f>
        <v>34.</v>
      </c>
      <c r="B39" s="88" t="n">
        <f aca="false">ROUND(C39+D39+F39,2)</f>
        <v>28.48</v>
      </c>
      <c r="C39" s="88" t="n">
        <v>28.48</v>
      </c>
      <c r="D39" s="88" t="n">
        <v>0</v>
      </c>
      <c r="E39" s="88" t="n">
        <v>-0.01</v>
      </c>
      <c r="F39" s="88" t="n">
        <v>0</v>
      </c>
      <c r="G39" s="88" t="n">
        <v>0</v>
      </c>
      <c r="H39" s="88" t="n">
        <v>0</v>
      </c>
      <c r="I39" s="87" t="n">
        <f aca="false">'Форма 4'!I624</f>
        <v>3.04</v>
      </c>
      <c r="J39" s="87" t="n">
        <v>0</v>
      </c>
      <c r="K39" s="87" t="n">
        <f aca="false">'Форма 4'!I625</f>
        <v>0</v>
      </c>
      <c r="L39" s="88" t="n">
        <v>0</v>
      </c>
      <c r="M39" s="88" t="n">
        <v>0</v>
      </c>
      <c r="N39" s="88" t="n">
        <v>30.75</v>
      </c>
      <c r="O39" s="88" t="n">
        <v>15.73</v>
      </c>
      <c r="P39" s="88" t="n">
        <v>30.76</v>
      </c>
      <c r="Q39" s="88" t="n">
        <v>-0.01</v>
      </c>
      <c r="R39" s="88" t="n">
        <v>15.74</v>
      </c>
      <c r="S39" s="88" t="n">
        <v>-0.01</v>
      </c>
      <c r="T39" s="88" t="n">
        <v>0</v>
      </c>
      <c r="U39" s="88" t="n">
        <v>0</v>
      </c>
      <c r="V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</row>
    <row r="40" customFormat="false" ht="10.2" hidden="false" customHeight="false" outlineLevel="0" collapsed="false">
      <c r="A40" s="88" t="str">
        <f aca="false">'Форма 4'!A643</f>
        <v>35.</v>
      </c>
      <c r="B40" s="88" t="n">
        <f aca="false">ROUND(C40+D40+F40,2)</f>
        <v>237.95</v>
      </c>
      <c r="C40" s="88" t="n">
        <v>148.71</v>
      </c>
      <c r="D40" s="88" t="n">
        <v>86.65</v>
      </c>
      <c r="E40" s="88" t="n">
        <v>0.13</v>
      </c>
      <c r="F40" s="88" t="n">
        <v>2.59</v>
      </c>
      <c r="G40" s="88" t="n">
        <v>0</v>
      </c>
      <c r="H40" s="88" t="n">
        <v>0</v>
      </c>
      <c r="I40" s="87" t="n">
        <f aca="false">'Форма 4'!I643</f>
        <v>13.16</v>
      </c>
      <c r="J40" s="87" t="n">
        <v>0</v>
      </c>
      <c r="K40" s="87" t="n">
        <f aca="false">'Форма 4'!I644</f>
        <v>0.01</v>
      </c>
      <c r="L40" s="88" t="n">
        <v>0</v>
      </c>
      <c r="M40" s="88" t="n">
        <v>0</v>
      </c>
      <c r="N40" s="88" t="n">
        <v>133.96</v>
      </c>
      <c r="O40" s="88" t="n">
        <v>88.56</v>
      </c>
      <c r="P40" s="88" t="n">
        <v>133.84</v>
      </c>
      <c r="Q40" s="88" t="n">
        <v>0.12</v>
      </c>
      <c r="R40" s="88" t="n">
        <v>88.48</v>
      </c>
      <c r="S40" s="88" t="n">
        <v>0.08</v>
      </c>
      <c r="T40" s="88" t="n">
        <v>0</v>
      </c>
      <c r="U40" s="88" t="n">
        <v>0</v>
      </c>
      <c r="V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</row>
    <row r="41" customFormat="false" ht="10.2" hidden="false" customHeight="false" outlineLevel="0" collapsed="false">
      <c r="A41" s="88" t="str">
        <f aca="false">'Форма 4'!A661</f>
        <v>36.</v>
      </c>
      <c r="B41" s="88" t="n">
        <f aca="false">ROUND(C41+D41+F41,2)</f>
        <v>17.16</v>
      </c>
      <c r="C41" s="88" t="n">
        <v>0</v>
      </c>
      <c r="D41" s="88" t="n">
        <v>0</v>
      </c>
      <c r="E41" s="88" t="n">
        <v>0</v>
      </c>
      <c r="F41" s="88" t="n">
        <v>17.16</v>
      </c>
      <c r="G41" s="88" t="n">
        <v>16.71</v>
      </c>
      <c r="H41" s="88" t="n">
        <v>0</v>
      </c>
      <c r="I41" s="87" t="n">
        <f aca="false">'Форма 4'!I661</f>
        <v>0</v>
      </c>
      <c r="J41" s="87" t="n">
        <v>0</v>
      </c>
      <c r="K41" s="87" t="n">
        <f aca="false">'Форма 4'!I662</f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X41" s="88" t="n">
        <v>0</v>
      </c>
      <c r="Y41" s="88" t="n">
        <v>0</v>
      </c>
      <c r="Z41" s="88" t="n">
        <v>0</v>
      </c>
      <c r="AA41" s="88" t="n">
        <v>0</v>
      </c>
      <c r="AB41" s="88" t="n">
        <v>0</v>
      </c>
      <c r="AC41" s="88" t="n">
        <v>0</v>
      </c>
      <c r="AD41" s="88" t="n">
        <v>0</v>
      </c>
      <c r="AE41" s="88" t="n">
        <v>0</v>
      </c>
    </row>
    <row r="42" customFormat="false" ht="10.2" hidden="false" customHeight="false" outlineLevel="0" collapsed="false">
      <c r="A42" s="88" t="str">
        <f aca="false">'Форма 4'!A680</f>
        <v>37.</v>
      </c>
      <c r="B42" s="88" t="n">
        <f aca="false">ROUND(C42+D42+F42,2)</f>
        <v>40.81</v>
      </c>
      <c r="C42" s="88" t="n">
        <v>4.98</v>
      </c>
      <c r="D42" s="88" t="n">
        <v>35.83</v>
      </c>
      <c r="E42" s="88" t="n">
        <v>0</v>
      </c>
      <c r="F42" s="88" t="n">
        <v>0</v>
      </c>
      <c r="G42" s="88" t="n">
        <v>0</v>
      </c>
      <c r="H42" s="88" t="n">
        <v>0</v>
      </c>
      <c r="I42" s="87" t="n">
        <f aca="false">'Форма 4'!I680</f>
        <v>0.578</v>
      </c>
      <c r="J42" s="87" t="n">
        <v>0</v>
      </c>
      <c r="K42" s="87" t="n">
        <f aca="false">'Форма 4'!I681</f>
        <v>0</v>
      </c>
      <c r="L42" s="88" t="n">
        <v>0</v>
      </c>
      <c r="M42" s="88" t="n">
        <v>0</v>
      </c>
      <c r="N42" s="88" t="n">
        <v>4.98</v>
      </c>
      <c r="O42" s="88" t="n">
        <v>2.99</v>
      </c>
      <c r="P42" s="88" t="n">
        <v>4.98</v>
      </c>
      <c r="Q42" s="88" t="n">
        <v>0</v>
      </c>
      <c r="R42" s="88" t="n">
        <v>2.99</v>
      </c>
      <c r="S42" s="88" t="n">
        <v>0</v>
      </c>
      <c r="T42" s="88" t="n">
        <v>0</v>
      </c>
      <c r="U42" s="88" t="n">
        <v>0</v>
      </c>
      <c r="V42" s="88" t="n">
        <v>0</v>
      </c>
      <c r="X42" s="88" t="n">
        <v>0</v>
      </c>
      <c r="Y42" s="88" t="n">
        <v>0</v>
      </c>
      <c r="Z42" s="88" t="n">
        <v>0</v>
      </c>
      <c r="AA42" s="88" t="n">
        <v>0</v>
      </c>
      <c r="AB42" s="88" t="n">
        <v>0</v>
      </c>
      <c r="AC42" s="88" t="n">
        <v>0</v>
      </c>
      <c r="AD42" s="88" t="n">
        <v>0</v>
      </c>
      <c r="AE42" s="88" t="n">
        <v>0</v>
      </c>
    </row>
    <row r="43" customFormat="false" ht="10.2" hidden="false" customHeight="false" outlineLevel="0" collapsed="false">
      <c r="A43" s="88" t="str">
        <f aca="false">'Форма 4'!A698</f>
        <v>38.</v>
      </c>
      <c r="B43" s="88" t="n">
        <f aca="false">ROUND(C43+D43+F43,2)</f>
        <v>13.58</v>
      </c>
      <c r="C43" s="88" t="n">
        <v>0</v>
      </c>
      <c r="D43" s="88" t="n">
        <v>13.58</v>
      </c>
      <c r="E43" s="88" t="n">
        <v>0</v>
      </c>
      <c r="F43" s="88" t="n">
        <v>0</v>
      </c>
      <c r="G43" s="88" t="n">
        <v>0</v>
      </c>
      <c r="H43" s="88" t="n">
        <v>0</v>
      </c>
      <c r="I43" s="87" t="n">
        <f aca="false">'Форма 4'!I698</f>
        <v>0</v>
      </c>
      <c r="J43" s="87" t="n">
        <v>0</v>
      </c>
      <c r="K43" s="87" t="n">
        <f aca="false">'Форма 4'!I699</f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0</v>
      </c>
      <c r="X43" s="88" t="n">
        <v>0</v>
      </c>
      <c r="Y43" s="88" t="n">
        <v>0</v>
      </c>
      <c r="Z43" s="88" t="n">
        <v>0</v>
      </c>
      <c r="AA43" s="88" t="n">
        <v>0</v>
      </c>
      <c r="AB43" s="88" t="n">
        <v>0</v>
      </c>
      <c r="AC43" s="88" t="n">
        <v>0</v>
      </c>
      <c r="AD43" s="88" t="n">
        <v>0</v>
      </c>
      <c r="AE43" s="88" t="n">
        <v>0</v>
      </c>
    </row>
    <row r="44" customFormat="false" ht="10.2" hidden="false" customHeight="false" outlineLevel="0" collapsed="false">
      <c r="A44" s="88" t="str">
        <f aca="false">'Форма 4'!A829</f>
        <v>39.</v>
      </c>
      <c r="B44" s="88" t="n">
        <f aca="false">ROUND(C44+D44+F44,2)</f>
        <v>263.36</v>
      </c>
      <c r="C44" s="88" t="n">
        <v>35.56</v>
      </c>
      <c r="D44" s="88" t="n">
        <v>47.63</v>
      </c>
      <c r="E44" s="88" t="n">
        <v>6.51</v>
      </c>
      <c r="F44" s="88" t="n">
        <v>180.17</v>
      </c>
      <c r="G44" s="88" t="n">
        <v>0</v>
      </c>
      <c r="H44" s="88" t="n">
        <v>0</v>
      </c>
      <c r="I44" s="87" t="n">
        <f aca="false">'Форма 4'!I829</f>
        <v>4.094</v>
      </c>
      <c r="J44" s="87" t="n">
        <v>0</v>
      </c>
      <c r="K44" s="87" t="n">
        <f aca="false">'Форма 4'!I830</f>
        <v>0.688</v>
      </c>
      <c r="L44" s="88" t="n">
        <v>0</v>
      </c>
      <c r="M44" s="88" t="n">
        <v>0</v>
      </c>
      <c r="N44" s="88" t="n">
        <v>46.57</v>
      </c>
      <c r="O44" s="88" t="n">
        <v>26.82</v>
      </c>
      <c r="P44" s="88" t="n">
        <v>39.36</v>
      </c>
      <c r="Q44" s="88" t="n">
        <v>7.21</v>
      </c>
      <c r="R44" s="88" t="n">
        <v>22.67</v>
      </c>
      <c r="S44" s="88" t="n">
        <v>4.15</v>
      </c>
      <c r="T44" s="88" t="n">
        <v>0</v>
      </c>
      <c r="U44" s="88" t="n">
        <v>0</v>
      </c>
      <c r="V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8" t="n">
        <v>0</v>
      </c>
      <c r="AC44" s="88" t="n">
        <v>0</v>
      </c>
      <c r="AD44" s="88" t="n">
        <v>0</v>
      </c>
      <c r="AE44" s="88" t="n">
        <v>0</v>
      </c>
    </row>
    <row r="45" customFormat="false" ht="10.2" hidden="false" customHeight="false" outlineLevel="0" collapsed="false">
      <c r="A45" s="88" t="str">
        <f aca="false">'Форма 4'!A848</f>
        <v>40.</v>
      </c>
      <c r="B45" s="88" t="n">
        <f aca="false">ROUND(C45+D45+F45,2)</f>
        <v>623.68</v>
      </c>
      <c r="C45" s="88" t="n">
        <v>36.86</v>
      </c>
      <c r="D45" s="88" t="n">
        <v>0.35</v>
      </c>
      <c r="E45" s="88" t="n">
        <v>0</v>
      </c>
      <c r="F45" s="88" t="n">
        <v>586.47</v>
      </c>
      <c r="G45" s="88" t="n">
        <v>0</v>
      </c>
      <c r="H45" s="88" t="n">
        <v>0</v>
      </c>
      <c r="I45" s="87" t="n">
        <f aca="false">'Форма 4'!I848</f>
        <v>4.209</v>
      </c>
      <c r="J45" s="87" t="n">
        <v>0</v>
      </c>
      <c r="K45" s="87" t="n">
        <f aca="false">'Форма 4'!I849</f>
        <v>0</v>
      </c>
      <c r="L45" s="88" t="n">
        <v>0</v>
      </c>
      <c r="M45" s="88" t="n">
        <v>0</v>
      </c>
      <c r="N45" s="88" t="n">
        <v>40.8</v>
      </c>
      <c r="O45" s="88" t="n">
        <v>23.5</v>
      </c>
      <c r="P45" s="88" t="n">
        <v>40.8</v>
      </c>
      <c r="Q45" s="88" t="n">
        <v>0</v>
      </c>
      <c r="R45" s="88" t="n">
        <v>23.5</v>
      </c>
      <c r="S45" s="88" t="n">
        <v>0</v>
      </c>
      <c r="T45" s="88" t="n">
        <v>0</v>
      </c>
      <c r="U45" s="88" t="n">
        <v>0</v>
      </c>
      <c r="V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8" t="n">
        <v>0</v>
      </c>
      <c r="AC45" s="88" t="n">
        <v>0</v>
      </c>
      <c r="AD45" s="88" t="n">
        <v>0</v>
      </c>
      <c r="AE45" s="88" t="n">
        <v>0</v>
      </c>
    </row>
    <row r="46" customFormat="false" ht="10.2" hidden="false" customHeight="false" outlineLevel="0" collapsed="false">
      <c r="A46" s="88" t="str">
        <f aca="false">'Форма 4'!A867</f>
        <v>41.</v>
      </c>
      <c r="B46" s="88" t="n">
        <f aca="false">ROUND(C46+D46+F46,2)</f>
        <v>144.2</v>
      </c>
      <c r="C46" s="88" t="n">
        <v>102.13</v>
      </c>
      <c r="D46" s="88" t="n">
        <v>7.04</v>
      </c>
      <c r="E46" s="88" t="n">
        <v>1.33</v>
      </c>
      <c r="F46" s="88" t="n">
        <v>35.03</v>
      </c>
      <c r="G46" s="88" t="n">
        <v>0</v>
      </c>
      <c r="H46" s="88" t="n">
        <v>0</v>
      </c>
      <c r="I46" s="87" t="n">
        <f aca="false">'Форма 4'!I867</f>
        <v>10.4</v>
      </c>
      <c r="J46" s="87" t="n">
        <v>0</v>
      </c>
      <c r="K46" s="87" t="n">
        <f aca="false">'Форма 4'!I868</f>
        <v>0.1</v>
      </c>
      <c r="L46" s="88" t="n">
        <v>0</v>
      </c>
      <c r="M46" s="88" t="n">
        <v>0</v>
      </c>
      <c r="N46" s="88" t="n">
        <v>82.77</v>
      </c>
      <c r="O46" s="88" t="n">
        <v>51.73</v>
      </c>
      <c r="P46" s="88" t="n">
        <v>81.7</v>
      </c>
      <c r="Q46" s="88" t="n">
        <v>1.07</v>
      </c>
      <c r="R46" s="88" t="n">
        <v>51.07</v>
      </c>
      <c r="S46" s="88" t="n">
        <v>0.66</v>
      </c>
      <c r="T46" s="88" t="n">
        <v>0</v>
      </c>
      <c r="U46" s="88" t="n">
        <v>0</v>
      </c>
      <c r="V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</row>
    <row r="47" customFormat="false" ht="10.2" hidden="false" customHeight="false" outlineLevel="0" collapsed="false">
      <c r="A47" s="88" t="str">
        <f aca="false">'Форма 4'!A885</f>
        <v>42.</v>
      </c>
      <c r="B47" s="88" t="n">
        <f aca="false">ROUND(C47+D47+F47,2)</f>
        <v>11424.43</v>
      </c>
      <c r="C47" s="88" t="n">
        <v>2192.2</v>
      </c>
      <c r="D47" s="88" t="n">
        <v>2372.43</v>
      </c>
      <c r="E47" s="88" t="n">
        <v>41.34</v>
      </c>
      <c r="F47" s="88" t="n">
        <v>6859.8</v>
      </c>
      <c r="G47" s="88" t="n">
        <v>0</v>
      </c>
      <c r="H47" s="88" t="n">
        <v>0</v>
      </c>
      <c r="I47" s="87" t="n">
        <f aca="false">'Форма 4'!I885</f>
        <v>194</v>
      </c>
      <c r="J47" s="87" t="n">
        <v>0</v>
      </c>
      <c r="K47" s="87" t="n">
        <f aca="false">'Форма 4'!I886</f>
        <v>3.5</v>
      </c>
      <c r="L47" s="88" t="n">
        <v>0</v>
      </c>
      <c r="M47" s="88" t="n">
        <v>0</v>
      </c>
      <c r="N47" s="88" t="n">
        <v>1474.14</v>
      </c>
      <c r="O47" s="88" t="n">
        <v>893.42</v>
      </c>
      <c r="P47" s="88" t="n">
        <v>1446.85</v>
      </c>
      <c r="Q47" s="88" t="n">
        <v>27.29</v>
      </c>
      <c r="R47" s="88" t="n">
        <v>876.88</v>
      </c>
      <c r="S47" s="88" t="n">
        <v>16.54</v>
      </c>
      <c r="T47" s="88" t="n">
        <v>0</v>
      </c>
      <c r="U47" s="88" t="n">
        <v>0</v>
      </c>
      <c r="V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43.84</v>
      </c>
    </row>
    <row r="48" customFormat="false" ht="10.2" hidden="false" customHeight="false" outlineLevel="0" collapsed="false">
      <c r="A48" s="88" t="str">
        <f aca="false">'Форма 4'!A903</f>
        <v>43.</v>
      </c>
      <c r="B48" s="88" t="n">
        <f aca="false">ROUND(C48+D48+F48,2)</f>
        <v>1135.4</v>
      </c>
      <c r="C48" s="88" t="n">
        <v>917.27</v>
      </c>
      <c r="D48" s="88" t="n">
        <v>171.53</v>
      </c>
      <c r="E48" s="88" t="n">
        <v>7.6</v>
      </c>
      <c r="F48" s="88" t="n">
        <v>46.6</v>
      </c>
      <c r="G48" s="88" t="n">
        <v>0</v>
      </c>
      <c r="H48" s="88" t="n">
        <v>0</v>
      </c>
      <c r="I48" s="87" t="n">
        <f aca="false">'Форма 4'!I903</f>
        <v>102.914</v>
      </c>
      <c r="J48" s="87" t="n">
        <v>0</v>
      </c>
      <c r="K48" s="87" t="n">
        <f aca="false">'Форма 4'!I904</f>
        <v>0.613</v>
      </c>
      <c r="L48" s="88" t="n">
        <v>0</v>
      </c>
      <c r="M48" s="88" t="n">
        <v>0</v>
      </c>
      <c r="N48" s="88" t="n">
        <v>749.14</v>
      </c>
      <c r="O48" s="88" t="n">
        <v>668.22</v>
      </c>
      <c r="P48" s="88" t="n">
        <v>742.99</v>
      </c>
      <c r="Q48" s="88" t="n">
        <v>6.15</v>
      </c>
      <c r="R48" s="88" t="n">
        <v>662.73</v>
      </c>
      <c r="S48" s="88" t="n">
        <v>5.49</v>
      </c>
      <c r="T48" s="88" t="n">
        <v>0</v>
      </c>
      <c r="U48" s="88" t="n">
        <v>0</v>
      </c>
      <c r="V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</row>
    <row r="49" customFormat="false" ht="10.2" hidden="false" customHeight="false" outlineLevel="0" collapsed="false">
      <c r="A49" s="88" t="str">
        <f aca="false">'Форма 4'!A922</f>
        <v>44.</v>
      </c>
      <c r="B49" s="88" t="n">
        <f aca="false">ROUND(C49+D49+F49,2)</f>
        <v>627.68</v>
      </c>
      <c r="C49" s="88" t="n">
        <v>103</v>
      </c>
      <c r="D49" s="88" t="n">
        <v>4.02</v>
      </c>
      <c r="E49" s="88" t="n">
        <v>0.13</v>
      </c>
      <c r="F49" s="88" t="n">
        <v>520.66</v>
      </c>
      <c r="G49" s="88" t="n">
        <v>0</v>
      </c>
      <c r="H49" s="88" t="n">
        <v>0</v>
      </c>
      <c r="I49" s="87" t="n">
        <f aca="false">'Форма 4'!I922</f>
        <v>11.132</v>
      </c>
      <c r="J49" s="87" t="n">
        <v>0</v>
      </c>
      <c r="K49" s="87" t="n">
        <f aca="false">'Форма 4'!I923</f>
        <v>0.013</v>
      </c>
      <c r="L49" s="88" t="n">
        <v>0</v>
      </c>
      <c r="M49" s="88" t="n">
        <v>0</v>
      </c>
      <c r="N49" s="88" t="n">
        <v>97.46</v>
      </c>
      <c r="O49" s="88" t="n">
        <v>48.21</v>
      </c>
      <c r="P49" s="88" t="n">
        <v>97.33</v>
      </c>
      <c r="Q49" s="88" t="n">
        <v>0.13</v>
      </c>
      <c r="R49" s="88" t="n">
        <v>48.15</v>
      </c>
      <c r="S49" s="88" t="n">
        <v>0.06</v>
      </c>
      <c r="T49" s="88" t="n">
        <v>0</v>
      </c>
      <c r="U49" s="88" t="n">
        <v>0</v>
      </c>
      <c r="V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</row>
    <row r="50" customFormat="false" ht="10.2" hidden="false" customHeight="false" outlineLevel="0" collapsed="false">
      <c r="A50" s="88" t="str">
        <f aca="false">'Форма 4'!A941</f>
        <v>45.</v>
      </c>
      <c r="B50" s="88" t="n">
        <f aca="false">ROUND(C50+D50+F50,2)</f>
        <v>1678.02</v>
      </c>
      <c r="C50" s="88" t="n">
        <v>268.94</v>
      </c>
      <c r="D50" s="88" t="n">
        <v>71.47</v>
      </c>
      <c r="E50" s="88" t="n">
        <v>1.46</v>
      </c>
      <c r="F50" s="88" t="n">
        <v>1337.61</v>
      </c>
      <c r="G50" s="88" t="n">
        <v>0</v>
      </c>
      <c r="H50" s="88" t="n">
        <v>0</v>
      </c>
      <c r="I50" s="87" t="n">
        <f aca="false">'Форма 4'!I941</f>
        <v>23.8</v>
      </c>
      <c r="J50" s="87" t="n">
        <v>0</v>
      </c>
      <c r="K50" s="87" t="n">
        <f aca="false">'Форма 4'!I942</f>
        <v>0.11</v>
      </c>
      <c r="L50" s="88" t="n">
        <v>0</v>
      </c>
      <c r="M50" s="88" t="n">
        <v>0</v>
      </c>
      <c r="N50" s="88" t="n">
        <v>256.88</v>
      </c>
      <c r="O50" s="88" t="n">
        <v>175.76</v>
      </c>
      <c r="P50" s="88" t="n">
        <v>255.49</v>
      </c>
      <c r="Q50" s="88" t="n">
        <v>1.39</v>
      </c>
      <c r="R50" s="88" t="n">
        <v>174.81</v>
      </c>
      <c r="S50" s="88" t="n">
        <v>0.95</v>
      </c>
      <c r="T50" s="88" t="n">
        <v>0</v>
      </c>
      <c r="U50" s="88" t="n">
        <v>0</v>
      </c>
      <c r="V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5.38</v>
      </c>
    </row>
    <row r="51" customFormat="false" ht="10.2" hidden="false" customHeight="false" outlineLevel="0" collapsed="false">
      <c r="A51" s="88" t="str">
        <f aca="false">'Форма 4'!A959</f>
        <v>46.</v>
      </c>
      <c r="B51" s="88" t="n">
        <f aca="false">ROUND(C51+D51+F51,2)</f>
        <v>303.9</v>
      </c>
      <c r="C51" s="88" t="n">
        <v>88.82</v>
      </c>
      <c r="D51" s="88" t="n">
        <v>13.03</v>
      </c>
      <c r="E51" s="88" t="n">
        <v>0.53</v>
      </c>
      <c r="F51" s="88" t="n">
        <v>202.05</v>
      </c>
      <c r="G51" s="88" t="n">
        <v>0</v>
      </c>
      <c r="H51" s="88" t="n">
        <v>0</v>
      </c>
      <c r="I51" s="87" t="n">
        <f aca="false">'Форма 4'!I959</f>
        <v>7.86</v>
      </c>
      <c r="J51" s="87" t="n">
        <v>0</v>
      </c>
      <c r="K51" s="87" t="n">
        <f aca="false">'Форма 4'!I960</f>
        <v>0.04</v>
      </c>
      <c r="L51" s="88" t="n">
        <v>0</v>
      </c>
      <c r="M51" s="88" t="n">
        <v>0</v>
      </c>
      <c r="N51" s="88" t="n">
        <v>84.88</v>
      </c>
      <c r="O51" s="88" t="n">
        <v>58.08</v>
      </c>
      <c r="P51" s="88" t="n">
        <v>84.38</v>
      </c>
      <c r="Q51" s="88" t="n">
        <v>0.5</v>
      </c>
      <c r="R51" s="88" t="n">
        <v>57.73</v>
      </c>
      <c r="S51" s="88" t="n">
        <v>0.35</v>
      </c>
      <c r="T51" s="88" t="n">
        <v>0</v>
      </c>
      <c r="U51" s="88" t="n">
        <v>0</v>
      </c>
      <c r="V51" s="88" t="n">
        <v>0</v>
      </c>
      <c r="X51" s="88" t="n">
        <v>0</v>
      </c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8" t="n">
        <v>0</v>
      </c>
      <c r="AE51" s="88" t="n">
        <v>1.78</v>
      </c>
    </row>
    <row r="52" customFormat="false" ht="10.2" hidden="false" customHeight="false" outlineLevel="0" collapsed="false">
      <c r="A52" s="88" t="str">
        <f aca="false">'Форма 4'!A977</f>
        <v>47.</v>
      </c>
      <c r="B52" s="88" t="n">
        <f aca="false">ROUND(C52+D52+F52,2)</f>
        <v>1896.42</v>
      </c>
      <c r="C52" s="88" t="n">
        <v>0</v>
      </c>
      <c r="D52" s="88" t="n">
        <v>0</v>
      </c>
      <c r="E52" s="88" t="n">
        <v>0</v>
      </c>
      <c r="F52" s="88" t="n">
        <v>1896.42</v>
      </c>
      <c r="G52" s="88" t="n">
        <v>1851.78</v>
      </c>
      <c r="H52" s="88" t="n">
        <v>0</v>
      </c>
      <c r="I52" s="87" t="n">
        <f aca="false">'Форма 4'!I977</f>
        <v>0</v>
      </c>
      <c r="J52" s="87" t="n">
        <v>0</v>
      </c>
      <c r="K52" s="87" t="n">
        <f aca="false">'Форма 4'!I978</f>
        <v>0</v>
      </c>
      <c r="L52" s="88" t="n">
        <v>154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X52" s="88" t="n">
        <v>0</v>
      </c>
      <c r="Y52" s="88" t="n">
        <v>0</v>
      </c>
      <c r="Z52" s="88" t="n">
        <v>0</v>
      </c>
      <c r="AA52" s="88" t="n">
        <v>0</v>
      </c>
      <c r="AB52" s="88" t="n">
        <v>0</v>
      </c>
      <c r="AC52" s="88" t="n">
        <v>0</v>
      </c>
      <c r="AD52" s="88" t="n">
        <v>0</v>
      </c>
      <c r="AE52" s="88" t="n">
        <v>0</v>
      </c>
    </row>
    <row r="53" customFormat="false" ht="10.2" hidden="false" customHeight="false" outlineLevel="0" collapsed="false">
      <c r="A53" s="88" t="str">
        <f aca="false">'Форма 4'!A995</f>
        <v>48.</v>
      </c>
      <c r="B53" s="88" t="n">
        <f aca="false">ROUND(C53+D53+F53,2)</f>
        <v>5.87</v>
      </c>
      <c r="C53" s="88" t="n">
        <v>0</v>
      </c>
      <c r="D53" s="88" t="n">
        <v>0</v>
      </c>
      <c r="E53" s="88" t="n">
        <v>0</v>
      </c>
      <c r="F53" s="88" t="n">
        <v>5.87</v>
      </c>
      <c r="G53" s="88" t="n">
        <v>5.74</v>
      </c>
      <c r="H53" s="88" t="n">
        <v>0</v>
      </c>
      <c r="I53" s="87" t="n">
        <f aca="false">'Форма 4'!I995</f>
        <v>0</v>
      </c>
      <c r="J53" s="87" t="n">
        <v>0</v>
      </c>
      <c r="K53" s="87" t="n">
        <f aca="false">'Форма 4'!I996</f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0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  <c r="AD53" s="88" t="n">
        <v>0</v>
      </c>
      <c r="AE53" s="88" t="n">
        <v>0</v>
      </c>
    </row>
    <row r="54" customFormat="false" ht="10.2" hidden="false" customHeight="false" outlineLevel="0" collapsed="false">
      <c r="A54" s="88" t="str">
        <f aca="false">'Форма 4'!A1013</f>
        <v>49.</v>
      </c>
      <c r="B54" s="88" t="n">
        <f aca="false">ROUND(C54+D54+F54,2)</f>
        <v>11218.11</v>
      </c>
      <c r="C54" s="88" t="n">
        <v>935.47</v>
      </c>
      <c r="D54" s="88" t="n">
        <v>290.8</v>
      </c>
      <c r="E54" s="88" t="n">
        <v>5.14</v>
      </c>
      <c r="F54" s="88" t="n">
        <v>9991.84</v>
      </c>
      <c r="G54" s="88" t="n">
        <v>0</v>
      </c>
      <c r="H54" s="88" t="n">
        <v>0</v>
      </c>
      <c r="I54" s="87" t="n">
        <f aca="false">'Форма 4'!I1013</f>
        <v>91.713</v>
      </c>
      <c r="J54" s="87" t="n">
        <v>0</v>
      </c>
      <c r="K54" s="87" t="n">
        <f aca="false">'Форма 4'!I1014</f>
        <v>0.463</v>
      </c>
      <c r="L54" s="88" t="n">
        <v>0</v>
      </c>
      <c r="M54" s="88" t="n">
        <v>0</v>
      </c>
      <c r="N54" s="88" t="n">
        <v>1083.58</v>
      </c>
      <c r="O54" s="88" t="n">
        <v>663.6</v>
      </c>
      <c r="P54" s="88" t="n">
        <v>1077.66</v>
      </c>
      <c r="Q54" s="88" t="n">
        <v>5.92</v>
      </c>
      <c r="R54" s="88" t="n">
        <v>659.97</v>
      </c>
      <c r="S54" s="88" t="n">
        <v>3.63</v>
      </c>
      <c r="T54" s="88" t="n">
        <v>0</v>
      </c>
      <c r="U54" s="88" t="n">
        <v>0</v>
      </c>
      <c r="V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8" t="n">
        <v>0</v>
      </c>
      <c r="AE54" s="88" t="n">
        <v>0</v>
      </c>
    </row>
    <row r="55" customFormat="false" ht="10.2" hidden="false" customHeight="false" outlineLevel="0" collapsed="false">
      <c r="A55" s="88" t="str">
        <f aca="false">'Форма 4'!A1032</f>
        <v>50.</v>
      </c>
      <c r="B55" s="88" t="n">
        <f aca="false">ROUND(C55+D55+F55,2)</f>
        <v>232.68</v>
      </c>
      <c r="C55" s="88" t="n">
        <v>31.72</v>
      </c>
      <c r="D55" s="88" t="n">
        <v>10.29</v>
      </c>
      <c r="E55" s="88" t="n">
        <v>0.29</v>
      </c>
      <c r="F55" s="88" t="n">
        <v>190.67</v>
      </c>
      <c r="G55" s="88" t="n">
        <v>0</v>
      </c>
      <c r="H55" s="88" t="n">
        <v>0</v>
      </c>
      <c r="I55" s="87" t="n">
        <f aca="false">'Форма 4'!I1032</f>
        <v>3.347</v>
      </c>
      <c r="J55" s="87" t="n">
        <v>0</v>
      </c>
      <c r="K55" s="87" t="n">
        <f aca="false">'Форма 4'!I1033</f>
        <v>0.025</v>
      </c>
      <c r="L55" s="88" t="n">
        <v>0</v>
      </c>
      <c r="M55" s="88" t="n">
        <v>0</v>
      </c>
      <c r="N55" s="88" t="n">
        <v>36.88</v>
      </c>
      <c r="O55" s="88" t="n">
        <v>22.58</v>
      </c>
      <c r="P55" s="88" t="n">
        <v>36.54</v>
      </c>
      <c r="Q55" s="88" t="n">
        <v>0.34</v>
      </c>
      <c r="R55" s="88" t="n">
        <v>22.38</v>
      </c>
      <c r="S55" s="88" t="n">
        <v>0.2</v>
      </c>
      <c r="T55" s="88" t="n">
        <v>0</v>
      </c>
      <c r="U55" s="88" t="n">
        <v>0</v>
      </c>
      <c r="V55" s="88" t="n">
        <v>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 t="n">
        <v>0</v>
      </c>
      <c r="AD55" s="88" t="n">
        <v>0</v>
      </c>
      <c r="AE55" s="88" t="n">
        <v>0</v>
      </c>
    </row>
    <row r="56" customFormat="false" ht="10.2" hidden="false" customHeight="false" outlineLevel="0" collapsed="false">
      <c r="A56" s="88" t="str">
        <f aca="false">'Форма 4'!A1051</f>
        <v>51.</v>
      </c>
      <c r="B56" s="88" t="n">
        <f aca="false">ROUND(C56+D56+F56,2)</f>
        <v>658.85</v>
      </c>
      <c r="C56" s="88" t="n">
        <v>0</v>
      </c>
      <c r="D56" s="88" t="n">
        <v>0</v>
      </c>
      <c r="E56" s="88" t="n">
        <v>0</v>
      </c>
      <c r="F56" s="88" t="n">
        <v>658.85</v>
      </c>
      <c r="G56" s="88" t="n">
        <v>645.89</v>
      </c>
      <c r="H56" s="88" t="n">
        <v>0</v>
      </c>
      <c r="I56" s="87" t="n">
        <f aca="false">'Форма 4'!I1051</f>
        <v>0</v>
      </c>
      <c r="J56" s="87" t="n">
        <v>0</v>
      </c>
      <c r="K56" s="87" t="n">
        <f aca="false">'Форма 4'!I1052</f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</row>
    <row r="57" customFormat="false" ht="10.2" hidden="false" customHeight="false" outlineLevel="0" collapsed="false">
      <c r="A57" s="88" t="str">
        <f aca="false">'Форма 4'!A1069</f>
        <v>52.</v>
      </c>
      <c r="B57" s="88" t="n">
        <f aca="false">ROUND(C57+D57+F57,2)</f>
        <v>2073.27</v>
      </c>
      <c r="C57" s="88" t="n">
        <v>93.07</v>
      </c>
      <c r="D57" s="88" t="n">
        <v>23.36</v>
      </c>
      <c r="E57" s="88" t="n">
        <v>0.62</v>
      </c>
      <c r="F57" s="88" t="n">
        <v>1956.84</v>
      </c>
      <c r="G57" s="88" t="n">
        <v>0</v>
      </c>
      <c r="H57" s="88" t="n">
        <v>0</v>
      </c>
      <c r="I57" s="87" t="n">
        <f aca="false">'Форма 4'!I1069</f>
        <v>9.591</v>
      </c>
      <c r="J57" s="87" t="n">
        <v>0</v>
      </c>
      <c r="K57" s="87" t="n">
        <f aca="false">'Форма 4'!I1070</f>
        <v>0.05</v>
      </c>
      <c r="L57" s="88" t="n">
        <v>0</v>
      </c>
      <c r="M57" s="88" t="n">
        <v>0</v>
      </c>
      <c r="N57" s="88" t="n">
        <v>107.93</v>
      </c>
      <c r="O57" s="88" t="n">
        <v>66.1</v>
      </c>
      <c r="P57" s="88" t="n">
        <v>107.22</v>
      </c>
      <c r="Q57" s="88" t="n">
        <v>0.71</v>
      </c>
      <c r="R57" s="88" t="n">
        <v>65.66</v>
      </c>
      <c r="S57" s="88" t="n">
        <v>0.44</v>
      </c>
      <c r="T57" s="88" t="n">
        <v>0</v>
      </c>
      <c r="U57" s="88" t="n">
        <v>0</v>
      </c>
      <c r="V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0</v>
      </c>
    </row>
    <row r="58" customFormat="false" ht="10.2" hidden="false" customHeight="false" outlineLevel="0" collapsed="false">
      <c r="A58" s="88" t="str">
        <f aca="false">'Форма 4'!A1088</f>
        <v>53.</v>
      </c>
      <c r="B58" s="88" t="n">
        <f aca="false">ROUND(C58+D58+F58,2)</f>
        <v>6072.64</v>
      </c>
      <c r="C58" s="88" t="n">
        <v>713.54</v>
      </c>
      <c r="D58" s="88" t="n">
        <v>168.93</v>
      </c>
      <c r="E58" s="88" t="n">
        <v>2.68</v>
      </c>
      <c r="F58" s="88" t="n">
        <v>5190.17</v>
      </c>
      <c r="G58" s="88" t="n">
        <v>0</v>
      </c>
      <c r="H58" s="88" t="n">
        <v>0</v>
      </c>
      <c r="I58" s="87" t="n">
        <f aca="false">'Форма 4'!I1088</f>
        <v>69.955</v>
      </c>
      <c r="J58" s="87" t="n">
        <v>0</v>
      </c>
      <c r="K58" s="87" t="n">
        <f aca="false">'Форма 4'!I1089</f>
        <v>0.238</v>
      </c>
      <c r="L58" s="88" t="n">
        <v>0</v>
      </c>
      <c r="M58" s="88" t="n">
        <v>0</v>
      </c>
      <c r="N58" s="88" t="n">
        <v>825.09</v>
      </c>
      <c r="O58" s="88" t="n">
        <v>505.29</v>
      </c>
      <c r="P58" s="88" t="n">
        <v>822</v>
      </c>
      <c r="Q58" s="88" t="n">
        <v>3.09</v>
      </c>
      <c r="R58" s="88" t="n">
        <v>503.4</v>
      </c>
      <c r="S58" s="88" t="n">
        <v>1.89</v>
      </c>
      <c r="T58" s="88" t="n">
        <v>0</v>
      </c>
      <c r="U58" s="88" t="n">
        <v>0</v>
      </c>
      <c r="V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</row>
    <row r="59" customFormat="false" ht="10.2" hidden="false" customHeight="false" outlineLevel="0" collapsed="false">
      <c r="A59" s="88" t="str">
        <f aca="false">'Форма 4'!A1107</f>
        <v>54.</v>
      </c>
      <c r="B59" s="88" t="n">
        <f aca="false">ROUND(C59+D59+F59,2)</f>
        <v>144.31</v>
      </c>
      <c r="C59" s="88" t="n">
        <v>16.02</v>
      </c>
      <c r="D59" s="88" t="n">
        <v>5.21</v>
      </c>
      <c r="E59" s="88" t="n">
        <v>0</v>
      </c>
      <c r="F59" s="88" t="n">
        <v>123.08</v>
      </c>
      <c r="G59" s="88" t="n">
        <v>0</v>
      </c>
      <c r="H59" s="88" t="n">
        <v>0</v>
      </c>
      <c r="I59" s="87" t="n">
        <f aca="false">'Форма 4'!I1107</f>
        <v>1.691</v>
      </c>
      <c r="J59" s="87" t="n">
        <v>0</v>
      </c>
      <c r="K59" s="87" t="n">
        <f aca="false">'Форма 4'!I1108</f>
        <v>0</v>
      </c>
      <c r="L59" s="88" t="n">
        <v>0</v>
      </c>
      <c r="M59" s="88" t="n">
        <v>0</v>
      </c>
      <c r="N59" s="88" t="n">
        <v>18.46</v>
      </c>
      <c r="O59" s="88" t="n">
        <v>11.3</v>
      </c>
      <c r="P59" s="88" t="n">
        <v>18.46</v>
      </c>
      <c r="Q59" s="88" t="n">
        <v>0</v>
      </c>
      <c r="R59" s="88" t="n">
        <v>11.3</v>
      </c>
      <c r="S59" s="88" t="n">
        <v>0</v>
      </c>
      <c r="T59" s="88" t="n">
        <v>0</v>
      </c>
      <c r="U59" s="88" t="n">
        <v>0</v>
      </c>
      <c r="V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</row>
    <row r="60" customFormat="false" ht="10.2" hidden="false" customHeight="false" outlineLevel="0" collapsed="false">
      <c r="A60" s="88" t="str">
        <f aca="false">'Форма 4'!A1126</f>
        <v>55.</v>
      </c>
      <c r="B60" s="88" t="n">
        <f aca="false">ROUND(C60+D60+F60,2)</f>
        <v>395.69</v>
      </c>
      <c r="C60" s="88" t="n">
        <v>0</v>
      </c>
      <c r="D60" s="88" t="n">
        <v>0</v>
      </c>
      <c r="E60" s="88" t="n">
        <v>0</v>
      </c>
      <c r="F60" s="88" t="n">
        <v>395.69</v>
      </c>
      <c r="G60" s="88" t="n">
        <v>387.69</v>
      </c>
      <c r="H60" s="88" t="n">
        <v>0</v>
      </c>
      <c r="I60" s="87" t="n">
        <f aca="false">'Форма 4'!I1126</f>
        <v>0</v>
      </c>
      <c r="J60" s="87" t="n">
        <v>0</v>
      </c>
      <c r="K60" s="87" t="n">
        <f aca="false">'Форма 4'!I1127</f>
        <v>0</v>
      </c>
      <c r="L60" s="88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</v>
      </c>
      <c r="AE60" s="88" t="n">
        <v>0</v>
      </c>
    </row>
    <row r="61" customFormat="false" ht="10.2" hidden="false" customHeight="false" outlineLevel="0" collapsed="false">
      <c r="A61" s="88" t="str">
        <f aca="false">'Форма 4'!A1259</f>
        <v>56.</v>
      </c>
      <c r="B61" s="88" t="n">
        <f aca="false">ROUND(C61+D61+F61,2)</f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7" t="n">
        <f aca="false">'Форма 4'!I1259</f>
        <v>0</v>
      </c>
      <c r="J61" s="87" t="n">
        <v>0</v>
      </c>
      <c r="K61" s="87" t="n">
        <f aca="false">'Форма 4'!I1260</f>
        <v>0</v>
      </c>
      <c r="L61" s="88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 t="n">
        <v>0</v>
      </c>
      <c r="V61" s="88" t="n">
        <v>0</v>
      </c>
      <c r="X61" s="88" t="n">
        <v>0</v>
      </c>
      <c r="Y61" s="88" t="n">
        <v>0</v>
      </c>
      <c r="Z61" s="88" t="n">
        <v>0</v>
      </c>
      <c r="AA61" s="88" t="n">
        <v>0</v>
      </c>
      <c r="AB61" s="88" t="n">
        <v>0</v>
      </c>
      <c r="AC61" s="88" t="n">
        <v>0</v>
      </c>
      <c r="AD61" s="88" t="n">
        <v>0</v>
      </c>
      <c r="AE61" s="88" t="n">
        <v>0</v>
      </c>
    </row>
    <row r="62" customFormat="false" ht="10.2" hidden="false" customHeight="false" outlineLevel="0" collapsed="false">
      <c r="A62" s="88" t="str">
        <f aca="false">'Форма 4'!A1278</f>
        <v>57.</v>
      </c>
      <c r="B62" s="88" t="n">
        <f aca="false">ROUND(C62+D62+F62,2)</f>
        <v>625.95</v>
      </c>
      <c r="C62" s="88" t="n">
        <v>473.04</v>
      </c>
      <c r="D62" s="88" t="n">
        <v>130.03</v>
      </c>
      <c r="E62" s="88" t="n">
        <v>2.68</v>
      </c>
      <c r="F62" s="88" t="n">
        <v>22.88</v>
      </c>
      <c r="G62" s="88" t="n">
        <v>0</v>
      </c>
      <c r="H62" s="88" t="n">
        <v>0</v>
      </c>
      <c r="I62" s="87" t="n">
        <f aca="false">'Форма 4'!I1278</f>
        <v>47.058</v>
      </c>
      <c r="J62" s="87" t="n">
        <v>0</v>
      </c>
      <c r="K62" s="87" t="n">
        <f aca="false">'Форма 4'!I1279</f>
        <v>0.238</v>
      </c>
      <c r="L62" s="88" t="n">
        <v>0</v>
      </c>
      <c r="M62" s="88" t="n">
        <v>0</v>
      </c>
      <c r="N62" s="88" t="n">
        <v>548.03</v>
      </c>
      <c r="O62" s="88" t="n">
        <v>335.62</v>
      </c>
      <c r="P62" s="88" t="n">
        <v>544.94</v>
      </c>
      <c r="Q62" s="88" t="n">
        <v>3.09</v>
      </c>
      <c r="R62" s="88" t="n">
        <v>333.73</v>
      </c>
      <c r="S62" s="88" t="n">
        <v>1.89</v>
      </c>
      <c r="T62" s="88" t="n">
        <v>0</v>
      </c>
      <c r="U62" s="88" t="n">
        <v>0</v>
      </c>
      <c r="V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8" t="n">
        <v>0</v>
      </c>
      <c r="AC62" s="88" t="n">
        <v>0</v>
      </c>
      <c r="AD62" s="88" t="n">
        <v>0</v>
      </c>
      <c r="AE62" s="88" t="n">
        <v>0</v>
      </c>
    </row>
    <row r="63" customFormat="false" ht="10.2" hidden="false" customHeight="false" outlineLevel="0" collapsed="false">
      <c r="A63" s="88" t="str">
        <f aca="false">'Форма 4'!A1298</f>
        <v>58.</v>
      </c>
      <c r="B63" s="88" t="n">
        <f aca="false">ROUND(C63+D63+F63,2)</f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7" t="n">
        <f aca="false">'Форма 4'!I1298</f>
        <v>0</v>
      </c>
      <c r="J63" s="87" t="n">
        <v>0</v>
      </c>
      <c r="K63" s="87" t="n">
        <f aca="false">'Форма 4'!I1299</f>
        <v>0</v>
      </c>
      <c r="L63" s="88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0</v>
      </c>
      <c r="T63" s="88" t="n">
        <v>0</v>
      </c>
      <c r="U63" s="88" t="n">
        <v>0</v>
      </c>
      <c r="V63" s="88" t="n">
        <v>0</v>
      </c>
      <c r="X63" s="88" t="n">
        <v>0</v>
      </c>
      <c r="Y63" s="88" t="n">
        <v>0</v>
      </c>
      <c r="Z63" s="88" t="n">
        <v>0</v>
      </c>
      <c r="AA63" s="88" t="n">
        <v>0</v>
      </c>
      <c r="AB63" s="88" t="n">
        <v>0</v>
      </c>
      <c r="AC63" s="88" t="n">
        <v>0</v>
      </c>
      <c r="AD63" s="88" t="n">
        <v>0</v>
      </c>
      <c r="AE63" s="88" t="n">
        <v>0</v>
      </c>
    </row>
    <row r="64" customFormat="false" ht="10.2" hidden="false" customHeight="false" outlineLevel="0" collapsed="false">
      <c r="A64" s="88" t="str">
        <f aca="false">'Форма 4'!A1317</f>
        <v>60.</v>
      </c>
      <c r="B64" s="88" t="n">
        <f aca="false">ROUND(C64+D64+F64,2)</f>
        <v>3490.95</v>
      </c>
      <c r="C64" s="88" t="n">
        <v>756.02</v>
      </c>
      <c r="D64" s="88" t="n">
        <v>431.56</v>
      </c>
      <c r="E64" s="88" t="n">
        <v>0</v>
      </c>
      <c r="F64" s="88" t="n">
        <v>2303.37</v>
      </c>
      <c r="G64" s="88" t="n">
        <v>0</v>
      </c>
      <c r="H64" s="88" t="n">
        <v>0</v>
      </c>
      <c r="I64" s="87" t="n">
        <f aca="false">'Форма 4'!I1317</f>
        <v>65.4</v>
      </c>
      <c r="J64" s="87" t="n">
        <v>0</v>
      </c>
      <c r="K64" s="87" t="n">
        <f aca="false">'Форма 4'!I1318</f>
        <v>0</v>
      </c>
      <c r="L64" s="88" t="n">
        <v>0</v>
      </c>
      <c r="M64" s="88" t="n">
        <v>0</v>
      </c>
      <c r="N64" s="88" t="n">
        <v>604.82</v>
      </c>
      <c r="O64" s="88" t="n">
        <v>453.61</v>
      </c>
      <c r="P64" s="88" t="n">
        <v>604.82</v>
      </c>
      <c r="Q64" s="88" t="n">
        <v>0</v>
      </c>
      <c r="R64" s="88" t="n">
        <v>453.61</v>
      </c>
      <c r="S64" s="88" t="n">
        <v>0</v>
      </c>
      <c r="T64" s="88" t="n">
        <v>0</v>
      </c>
      <c r="U64" s="88" t="n">
        <v>0</v>
      </c>
      <c r="V64" s="88" t="n">
        <v>0</v>
      </c>
      <c r="X64" s="88" t="n">
        <v>0</v>
      </c>
      <c r="Y64" s="88" t="n">
        <v>0</v>
      </c>
      <c r="Z64" s="88" t="n">
        <v>0</v>
      </c>
      <c r="AA64" s="88" t="n">
        <v>0</v>
      </c>
      <c r="AB64" s="88" t="n">
        <v>0</v>
      </c>
      <c r="AC64" s="88" t="n">
        <v>0</v>
      </c>
      <c r="AD64" s="88" t="n">
        <v>0</v>
      </c>
      <c r="AE64" s="88" t="n">
        <v>15.12</v>
      </c>
    </row>
    <row r="65" customFormat="false" ht="10.2" hidden="false" customHeight="false" outlineLevel="0" collapsed="false">
      <c r="A65" s="88" t="str">
        <f aca="false">'Форма 4'!A1335</f>
        <v>62.</v>
      </c>
      <c r="B65" s="88" t="n">
        <f aca="false">ROUND(C65+D65+F65,2)</f>
        <v>6.31</v>
      </c>
      <c r="C65" s="88" t="n">
        <v>6.19</v>
      </c>
      <c r="D65" s="88" t="n">
        <v>0</v>
      </c>
      <c r="E65" s="88" t="n">
        <v>0</v>
      </c>
      <c r="F65" s="88" t="n">
        <v>0.12</v>
      </c>
      <c r="G65" s="88" t="n">
        <v>0</v>
      </c>
      <c r="H65" s="88" t="n">
        <v>0</v>
      </c>
      <c r="I65" s="87" t="n">
        <f aca="false">'Форма 4'!I1335</f>
        <v>0.52</v>
      </c>
      <c r="J65" s="87" t="n">
        <v>0</v>
      </c>
      <c r="K65" s="87" t="n">
        <f aca="false">'Форма 4'!I1336</f>
        <v>0</v>
      </c>
      <c r="L65" s="88" t="n">
        <v>0</v>
      </c>
      <c r="M65" s="88" t="n">
        <v>0</v>
      </c>
      <c r="N65" s="88" t="n">
        <v>4.95</v>
      </c>
      <c r="O65" s="88" t="n">
        <v>3.71</v>
      </c>
      <c r="P65" s="88" t="n">
        <v>4.95</v>
      </c>
      <c r="Q65" s="88" t="n">
        <v>0</v>
      </c>
      <c r="R65" s="88" t="n">
        <v>3.71</v>
      </c>
      <c r="S65" s="88" t="n">
        <v>0</v>
      </c>
      <c r="T65" s="88" t="n">
        <v>0</v>
      </c>
      <c r="U65" s="88" t="n">
        <v>0</v>
      </c>
      <c r="V65" s="88" t="n">
        <v>0</v>
      </c>
      <c r="X65" s="88" t="n">
        <v>0</v>
      </c>
      <c r="Y65" s="88" t="n">
        <v>0</v>
      </c>
      <c r="Z65" s="88" t="n">
        <v>0</v>
      </c>
      <c r="AA65" s="88" t="n">
        <v>0</v>
      </c>
      <c r="AB65" s="88" t="n">
        <v>0</v>
      </c>
      <c r="AC65" s="88" t="n">
        <v>0</v>
      </c>
      <c r="AD65" s="88" t="n">
        <v>0</v>
      </c>
      <c r="AE65" s="88" t="n">
        <v>0.12</v>
      </c>
    </row>
    <row r="66" customFormat="false" ht="10.2" hidden="false" customHeight="false" outlineLevel="0" collapsed="false">
      <c r="A66" s="88" t="str">
        <f aca="false">'Форма 4'!A1354</f>
        <v>63.</v>
      </c>
      <c r="B66" s="88" t="n">
        <f aca="false">ROUND(C66+D66+F66,2)</f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7" t="n">
        <f aca="false">'Форма 4'!I1354</f>
        <v>0</v>
      </c>
      <c r="J66" s="87" t="n">
        <v>0</v>
      </c>
      <c r="K66" s="87" t="n">
        <f aca="false">'Форма 4'!I1355</f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0</v>
      </c>
      <c r="V66" s="88" t="n">
        <v>0</v>
      </c>
      <c r="X66" s="88" t="n">
        <v>0</v>
      </c>
      <c r="Y66" s="88" t="n">
        <v>0</v>
      </c>
      <c r="Z66" s="88" t="n">
        <v>0</v>
      </c>
      <c r="AA66" s="88" t="n">
        <v>0</v>
      </c>
      <c r="AB66" s="88" t="n">
        <v>0</v>
      </c>
      <c r="AC66" s="88" t="n">
        <v>0</v>
      </c>
      <c r="AD66" s="88" t="n">
        <v>0</v>
      </c>
      <c r="AE66" s="88" t="n">
        <v>0</v>
      </c>
    </row>
    <row r="67" customFormat="false" ht="10.2" hidden="false" customHeight="false" outlineLevel="0" collapsed="false">
      <c r="A67" s="88" t="str">
        <f aca="false">'Форма 4'!A1373</f>
        <v>64.</v>
      </c>
      <c r="B67" s="88" t="n">
        <f aca="false">ROUND(C67+D67+F67,2)</f>
        <v>6.31</v>
      </c>
      <c r="C67" s="88" t="n">
        <v>6.19</v>
      </c>
      <c r="D67" s="88" t="n">
        <v>0</v>
      </c>
      <c r="E67" s="88" t="n">
        <v>0</v>
      </c>
      <c r="F67" s="88" t="n">
        <v>0.12</v>
      </c>
      <c r="G67" s="88" t="n">
        <v>0</v>
      </c>
      <c r="H67" s="88" t="n">
        <v>0</v>
      </c>
      <c r="I67" s="87" t="n">
        <f aca="false">'Форма 4'!I1373</f>
        <v>0.52</v>
      </c>
      <c r="J67" s="87" t="n">
        <v>0</v>
      </c>
      <c r="K67" s="87" t="n">
        <f aca="false">'Форма 4'!I1374</f>
        <v>0</v>
      </c>
      <c r="L67" s="88" t="n">
        <v>0</v>
      </c>
      <c r="M67" s="88" t="n">
        <v>0</v>
      </c>
      <c r="N67" s="88" t="n">
        <v>4.95</v>
      </c>
      <c r="O67" s="88" t="n">
        <v>3.71</v>
      </c>
      <c r="P67" s="88" t="n">
        <v>4.95</v>
      </c>
      <c r="Q67" s="88" t="n">
        <v>0</v>
      </c>
      <c r="R67" s="88" t="n">
        <v>3.71</v>
      </c>
      <c r="S67" s="88" t="n">
        <v>0</v>
      </c>
      <c r="T67" s="88" t="n">
        <v>0</v>
      </c>
      <c r="U67" s="88" t="n">
        <v>0</v>
      </c>
      <c r="V67" s="88" t="n">
        <v>0</v>
      </c>
      <c r="X67" s="88" t="n">
        <v>0</v>
      </c>
      <c r="Y67" s="88" t="n">
        <v>0</v>
      </c>
      <c r="Z67" s="88" t="n">
        <v>0</v>
      </c>
      <c r="AA67" s="88" t="n">
        <v>0</v>
      </c>
      <c r="AB67" s="88" t="n">
        <v>0</v>
      </c>
      <c r="AC67" s="88" t="n">
        <v>0</v>
      </c>
      <c r="AD67" s="88" t="n">
        <v>0</v>
      </c>
      <c r="AE67" s="88" t="n">
        <v>0.12</v>
      </c>
    </row>
    <row r="68" customFormat="false" ht="10.2" hidden="false" customHeight="false" outlineLevel="0" collapsed="false">
      <c r="A68" s="88" t="str">
        <f aca="false">'Форма 4'!A1392</f>
        <v>65.</v>
      </c>
      <c r="B68" s="88" t="n">
        <f aca="false">ROUND(C68+D68+F68,2)</f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7" t="n">
        <f aca="false">'Форма 4'!I1392</f>
        <v>0</v>
      </c>
      <c r="J68" s="87" t="n">
        <v>0</v>
      </c>
      <c r="K68" s="87" t="n">
        <f aca="false">'Форма 4'!I1393</f>
        <v>0</v>
      </c>
      <c r="L68" s="88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8" t="n">
        <v>0</v>
      </c>
      <c r="S68" s="88" t="n">
        <v>0</v>
      </c>
      <c r="T68" s="88" t="n">
        <v>0</v>
      </c>
      <c r="U68" s="88" t="n">
        <v>0</v>
      </c>
      <c r="V68" s="88" t="n">
        <v>0</v>
      </c>
      <c r="X68" s="88" t="n">
        <v>0</v>
      </c>
      <c r="Y68" s="88" t="n">
        <v>0</v>
      </c>
      <c r="Z68" s="88" t="n">
        <v>0</v>
      </c>
      <c r="AA68" s="88" t="n">
        <v>0</v>
      </c>
      <c r="AB68" s="88" t="n">
        <v>0</v>
      </c>
      <c r="AC68" s="88" t="n">
        <v>0</v>
      </c>
      <c r="AD68" s="88" t="n">
        <v>0</v>
      </c>
      <c r="AE68" s="88" t="n">
        <v>0</v>
      </c>
    </row>
    <row r="69" customFormat="false" ht="10.2" hidden="false" customHeight="false" outlineLevel="0" collapsed="false">
      <c r="A69" s="88" t="str">
        <f aca="false">'Форма 4'!A1411</f>
        <v>66.</v>
      </c>
      <c r="B69" s="88" t="n">
        <f aca="false">ROUND(C69+D69+F69,2)</f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7" t="n">
        <f aca="false">'Форма 4'!I1411</f>
        <v>0</v>
      </c>
      <c r="J69" s="87" t="n">
        <v>0</v>
      </c>
      <c r="K69" s="87" t="n">
        <f aca="false">'Форма 4'!I1412</f>
        <v>0</v>
      </c>
      <c r="L69" s="88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0</v>
      </c>
      <c r="V69" s="88" t="n">
        <v>0</v>
      </c>
      <c r="X69" s="88" t="n">
        <v>0</v>
      </c>
      <c r="Y69" s="88" t="n">
        <v>0</v>
      </c>
      <c r="Z69" s="88" t="n">
        <v>0</v>
      </c>
      <c r="AA69" s="88" t="n">
        <v>0</v>
      </c>
      <c r="AB69" s="88" t="n">
        <v>0</v>
      </c>
      <c r="AC69" s="88" t="n">
        <v>0</v>
      </c>
      <c r="AD69" s="88" t="n">
        <v>0</v>
      </c>
      <c r="AE69" s="88" t="n">
        <v>0</v>
      </c>
    </row>
    <row r="70" customFormat="false" ht="10.2" hidden="false" customHeight="false" outlineLevel="0" collapsed="false">
      <c r="A70" s="88" t="str">
        <f aca="false">'Форма 4'!A1430</f>
        <v>68.</v>
      </c>
      <c r="B70" s="88" t="n">
        <f aca="false">ROUND(C70+D70+F70,2)</f>
        <v>13.59</v>
      </c>
      <c r="C70" s="88" t="n">
        <v>12.27</v>
      </c>
      <c r="D70" s="88" t="n">
        <v>0</v>
      </c>
      <c r="E70" s="88" t="n">
        <v>0</v>
      </c>
      <c r="F70" s="88" t="n">
        <v>1.32</v>
      </c>
      <c r="G70" s="88" t="n">
        <v>0</v>
      </c>
      <c r="H70" s="88" t="n">
        <v>0</v>
      </c>
      <c r="I70" s="87" t="n">
        <f aca="false">'Форма 4'!I1430</f>
        <v>1.03</v>
      </c>
      <c r="J70" s="87" t="n">
        <v>0</v>
      </c>
      <c r="K70" s="87" t="n">
        <f aca="false">'Форма 4'!I1431</f>
        <v>0</v>
      </c>
      <c r="L70" s="88" t="n">
        <v>0</v>
      </c>
      <c r="M70" s="88" t="n">
        <v>0</v>
      </c>
      <c r="N70" s="88" t="n">
        <v>9.82</v>
      </c>
      <c r="O70" s="88" t="n">
        <v>7.36</v>
      </c>
      <c r="P70" s="88" t="n">
        <v>9.82</v>
      </c>
      <c r="Q70" s="88" t="n">
        <v>0</v>
      </c>
      <c r="R70" s="88" t="n">
        <v>7.36</v>
      </c>
      <c r="S70" s="88" t="n">
        <v>0</v>
      </c>
      <c r="T70" s="88" t="n">
        <v>0</v>
      </c>
      <c r="U70" s="88" t="n">
        <v>0</v>
      </c>
      <c r="V70" s="88" t="n">
        <v>0</v>
      </c>
      <c r="X70" s="88" t="n">
        <v>0</v>
      </c>
      <c r="Y70" s="88" t="n">
        <v>0</v>
      </c>
      <c r="Z70" s="88" t="n">
        <v>0</v>
      </c>
      <c r="AA70" s="88" t="n">
        <v>0</v>
      </c>
      <c r="AB70" s="88" t="n">
        <v>0</v>
      </c>
      <c r="AC70" s="88" t="n">
        <v>0</v>
      </c>
      <c r="AD70" s="88" t="n">
        <v>0</v>
      </c>
      <c r="AE70" s="88" t="n">
        <v>0.25</v>
      </c>
    </row>
    <row r="71" customFormat="false" ht="10.2" hidden="false" customHeight="false" outlineLevel="0" collapsed="false">
      <c r="A71" s="88" t="str">
        <f aca="false">'Форма 4'!A1448</f>
        <v>69.</v>
      </c>
      <c r="B71" s="88" t="n">
        <f aca="false">ROUND(C71+D71+F71,2)</f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7" t="n">
        <f aca="false">'Форма 4'!I1448</f>
        <v>0</v>
      </c>
      <c r="J71" s="87" t="n">
        <v>0</v>
      </c>
      <c r="K71" s="87" t="n">
        <f aca="false">'Форма 4'!I1449</f>
        <v>0</v>
      </c>
      <c r="L71" s="88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8" t="n">
        <v>0</v>
      </c>
      <c r="S71" s="88" t="n">
        <v>0</v>
      </c>
      <c r="T71" s="88" t="n">
        <v>0</v>
      </c>
      <c r="U71" s="88" t="n">
        <v>0</v>
      </c>
      <c r="V71" s="88" t="n">
        <v>0</v>
      </c>
      <c r="X71" s="88" t="n">
        <v>0</v>
      </c>
      <c r="Y71" s="88" t="n">
        <v>0</v>
      </c>
      <c r="Z71" s="88" t="n">
        <v>0</v>
      </c>
      <c r="AA71" s="88" t="n">
        <v>0</v>
      </c>
      <c r="AB71" s="88" t="n">
        <v>0</v>
      </c>
      <c r="AC71" s="88" t="n">
        <v>0</v>
      </c>
      <c r="AD71" s="88" t="n">
        <v>0</v>
      </c>
      <c r="AE71" s="88" t="n">
        <v>0</v>
      </c>
    </row>
    <row r="72" customFormat="false" ht="10.2" hidden="false" customHeight="false" outlineLevel="0" collapsed="false">
      <c r="A72" s="88" t="str">
        <f aca="false">'Форма 4'!A1461</f>
        <v>70.</v>
      </c>
      <c r="B72" s="88" t="n">
        <f aca="false">ROUND(C72+D72+F72,2)</f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7" t="n">
        <f aca="false">'Форма 4'!I1461</f>
        <v>0</v>
      </c>
      <c r="J72" s="87" t="n">
        <v>0</v>
      </c>
      <c r="K72" s="87" t="n">
        <f aca="false">'Форма 4'!I1462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 t="n">
        <v>0</v>
      </c>
      <c r="V72" s="88" t="n">
        <v>0</v>
      </c>
      <c r="X72" s="88" t="n">
        <v>0</v>
      </c>
      <c r="Y72" s="88" t="n">
        <v>0</v>
      </c>
      <c r="Z72" s="88" t="n">
        <v>0</v>
      </c>
      <c r="AA72" s="88" t="n">
        <v>0</v>
      </c>
      <c r="AB72" s="88" t="n">
        <v>0</v>
      </c>
      <c r="AC72" s="88" t="n">
        <v>0</v>
      </c>
      <c r="AD72" s="88" t="n">
        <v>0</v>
      </c>
      <c r="AE72" s="88" t="n">
        <v>0</v>
      </c>
    </row>
    <row r="73" customFormat="false" ht="10.2" hidden="false" customHeight="false" outlineLevel="0" collapsed="false">
      <c r="A73" s="88" t="str">
        <f aca="false">'Форма 4'!A1480</f>
        <v>71.</v>
      </c>
      <c r="B73" s="88" t="n">
        <f aca="false">ROUND(C73+D73+F73,2)</f>
        <v>23.79</v>
      </c>
      <c r="C73" s="88" t="n">
        <v>23.28</v>
      </c>
      <c r="D73" s="88" t="n">
        <v>0</v>
      </c>
      <c r="E73" s="88" t="n">
        <v>0</v>
      </c>
      <c r="F73" s="88" t="n">
        <v>0.51</v>
      </c>
      <c r="G73" s="88" t="n">
        <v>0</v>
      </c>
      <c r="H73" s="88" t="n">
        <v>0</v>
      </c>
      <c r="I73" s="87" t="n">
        <f aca="false">'Форма 4'!I1480</f>
        <v>2.06</v>
      </c>
      <c r="J73" s="87" t="n">
        <v>0</v>
      </c>
      <c r="K73" s="87" t="n">
        <f aca="false">'Форма 4'!I1481</f>
        <v>0</v>
      </c>
      <c r="L73" s="88" t="n">
        <v>0</v>
      </c>
      <c r="M73" s="88" t="n">
        <v>0</v>
      </c>
      <c r="N73" s="88" t="n">
        <v>21.42</v>
      </c>
      <c r="O73" s="88" t="n">
        <v>15.13</v>
      </c>
      <c r="P73" s="88" t="n">
        <v>21.42</v>
      </c>
      <c r="Q73" s="88" t="n">
        <v>0</v>
      </c>
      <c r="R73" s="88" t="n">
        <v>15.13</v>
      </c>
      <c r="S73" s="88" t="n">
        <v>0</v>
      </c>
      <c r="T73" s="88" t="n">
        <v>0</v>
      </c>
      <c r="U73" s="88" t="n">
        <v>0</v>
      </c>
      <c r="V73" s="88" t="n">
        <v>0</v>
      </c>
      <c r="X73" s="88" t="n">
        <v>0</v>
      </c>
      <c r="Y73" s="88" t="n">
        <v>0</v>
      </c>
      <c r="Z73" s="88" t="n">
        <v>0</v>
      </c>
      <c r="AA73" s="88" t="n">
        <v>0</v>
      </c>
      <c r="AB73" s="88" t="n">
        <v>0</v>
      </c>
      <c r="AC73" s="88" t="n">
        <v>0</v>
      </c>
      <c r="AD73" s="88" t="n">
        <v>0</v>
      </c>
      <c r="AE73" s="88" t="n">
        <v>0.47</v>
      </c>
    </row>
    <row r="74" customFormat="false" ht="10.2" hidden="false" customHeight="false" outlineLevel="0" collapsed="false">
      <c r="A74" s="88" t="str">
        <f aca="false">'Форма 4'!A1499</f>
        <v>72.</v>
      </c>
      <c r="B74" s="88" t="n">
        <f aca="false">ROUND(C74+D74+F74,2)</f>
        <v>21.27</v>
      </c>
      <c r="C74" s="88" t="n">
        <v>10.83</v>
      </c>
      <c r="D74" s="88" t="n">
        <v>0</v>
      </c>
      <c r="E74" s="88" t="n">
        <v>0</v>
      </c>
      <c r="F74" s="88" t="n">
        <v>10.44</v>
      </c>
      <c r="G74" s="88" t="n">
        <v>0</v>
      </c>
      <c r="H74" s="88" t="n">
        <v>0</v>
      </c>
      <c r="I74" s="87" t="n">
        <f aca="false">'Форма 4'!I1499</f>
        <v>1.03</v>
      </c>
      <c r="J74" s="87" t="n">
        <v>0</v>
      </c>
      <c r="K74" s="87" t="n">
        <f aca="false">'Форма 4'!I1500</f>
        <v>0</v>
      </c>
      <c r="L74" s="88" t="n">
        <v>0</v>
      </c>
      <c r="M74" s="88" t="n">
        <v>0</v>
      </c>
      <c r="N74" s="88" t="n">
        <v>8.66</v>
      </c>
      <c r="O74" s="88" t="n">
        <v>6.5</v>
      </c>
      <c r="P74" s="88" t="n">
        <v>8.66</v>
      </c>
      <c r="Q74" s="88" t="n">
        <v>0</v>
      </c>
      <c r="R74" s="88" t="n">
        <v>6.5</v>
      </c>
      <c r="S74" s="88" t="n">
        <v>0</v>
      </c>
      <c r="T74" s="88" t="n">
        <v>0</v>
      </c>
      <c r="U74" s="88" t="n">
        <v>0</v>
      </c>
      <c r="V74" s="88" t="n">
        <v>0</v>
      </c>
      <c r="X74" s="88" t="n">
        <v>0</v>
      </c>
      <c r="Y74" s="88" t="n">
        <v>0</v>
      </c>
      <c r="Z74" s="88" t="n">
        <v>0</v>
      </c>
      <c r="AA74" s="88" t="n">
        <v>0</v>
      </c>
      <c r="AB74" s="88" t="n">
        <v>0</v>
      </c>
      <c r="AC74" s="88" t="n">
        <v>0</v>
      </c>
      <c r="AD74" s="88" t="n">
        <v>0</v>
      </c>
      <c r="AE74" s="88" t="n">
        <v>0.22</v>
      </c>
    </row>
    <row r="75" customFormat="false" ht="10.2" hidden="false" customHeight="false" outlineLevel="0" collapsed="false">
      <c r="A75" s="88" t="str">
        <f aca="false">'Форма 4'!A1517</f>
        <v>73.</v>
      </c>
      <c r="B75" s="88" t="n">
        <f aca="false">ROUND(C75+D75+F75,2)</f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7" t="n">
        <f aca="false">'Форма 4'!I1517</f>
        <v>0</v>
      </c>
      <c r="J75" s="87" t="n">
        <v>0</v>
      </c>
      <c r="K75" s="87" t="n">
        <f aca="false">'Форма 4'!I1518</f>
        <v>0</v>
      </c>
      <c r="L75" s="88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0</v>
      </c>
      <c r="S75" s="88" t="n">
        <v>0</v>
      </c>
      <c r="T75" s="88" t="n">
        <v>0</v>
      </c>
      <c r="U75" s="88" t="n">
        <v>0</v>
      </c>
      <c r="V75" s="88" t="n">
        <v>0</v>
      </c>
      <c r="X75" s="88" t="n">
        <v>0</v>
      </c>
      <c r="Y75" s="88" t="n">
        <v>0</v>
      </c>
      <c r="Z75" s="88" t="n">
        <v>0</v>
      </c>
      <c r="AA75" s="88" t="n">
        <v>0</v>
      </c>
      <c r="AB75" s="88" t="n">
        <v>0</v>
      </c>
      <c r="AC75" s="88" t="n">
        <v>0</v>
      </c>
      <c r="AD75" s="88" t="n">
        <v>0</v>
      </c>
      <c r="AE75" s="88" t="n">
        <v>0</v>
      </c>
    </row>
    <row r="76" customFormat="false" ht="10.2" hidden="false" customHeight="false" outlineLevel="0" collapsed="false">
      <c r="A76" s="88" t="str">
        <f aca="false">'Форма 4'!A1536</f>
        <v>75.</v>
      </c>
      <c r="B76" s="88" t="n">
        <f aca="false">ROUND(C76+D76+F76,2)</f>
        <v>46.66</v>
      </c>
      <c r="C76" s="88" t="n">
        <v>32.48</v>
      </c>
      <c r="D76" s="88" t="n">
        <v>13.53</v>
      </c>
      <c r="E76" s="88" t="n">
        <v>0</v>
      </c>
      <c r="F76" s="88" t="n">
        <v>0.65</v>
      </c>
      <c r="G76" s="88" t="n">
        <v>0</v>
      </c>
      <c r="H76" s="88" t="n">
        <v>0</v>
      </c>
      <c r="I76" s="87" t="n">
        <f aca="false">'Форма 4'!I1536</f>
        <v>3.09</v>
      </c>
      <c r="J76" s="87" t="n">
        <v>0</v>
      </c>
      <c r="K76" s="87" t="n">
        <f aca="false">'Форма 4'!I1537</f>
        <v>0</v>
      </c>
      <c r="L76" s="88" t="n">
        <v>0</v>
      </c>
      <c r="M76" s="88" t="n">
        <v>0</v>
      </c>
      <c r="N76" s="88" t="n">
        <v>25.98</v>
      </c>
      <c r="O76" s="88" t="n">
        <v>19.49</v>
      </c>
      <c r="P76" s="88" t="n">
        <v>25.98</v>
      </c>
      <c r="Q76" s="88" t="n">
        <v>0</v>
      </c>
      <c r="R76" s="88" t="n">
        <v>19.49</v>
      </c>
      <c r="S76" s="88" t="n">
        <v>0</v>
      </c>
      <c r="T76" s="88" t="n">
        <v>0</v>
      </c>
      <c r="U76" s="88" t="n">
        <v>0</v>
      </c>
      <c r="V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8" t="n">
        <v>0</v>
      </c>
      <c r="AC76" s="88" t="n">
        <v>0</v>
      </c>
      <c r="AD76" s="88" t="n">
        <v>0</v>
      </c>
      <c r="AE76" s="88" t="n">
        <v>0.65</v>
      </c>
    </row>
    <row r="77" customFormat="false" ht="10.2" hidden="false" customHeight="false" outlineLevel="0" collapsed="false">
      <c r="A77" s="88" t="str">
        <f aca="false">'Форма 4'!A1555</f>
        <v>76.</v>
      </c>
      <c r="B77" s="88" t="n">
        <f aca="false">ROUND(C77+D77+F77,2)</f>
        <v>0</v>
      </c>
      <c r="C77" s="88" t="n">
        <v>0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7" t="n">
        <f aca="false">'Форма 4'!I1555</f>
        <v>0</v>
      </c>
      <c r="J77" s="87" t="n">
        <v>0</v>
      </c>
      <c r="K77" s="87" t="n">
        <f aca="false">'Форма 4'!I1556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 t="n">
        <v>0</v>
      </c>
      <c r="AD77" s="88" t="n">
        <v>0</v>
      </c>
      <c r="AE77" s="88" t="n">
        <v>0</v>
      </c>
    </row>
    <row r="78" customFormat="false" ht="10.2" hidden="false" customHeight="false" outlineLevel="0" collapsed="false">
      <c r="A78" s="88" t="str">
        <f aca="false">'Форма 4'!A1574</f>
        <v>77.</v>
      </c>
      <c r="B78" s="88" t="n">
        <f aca="false">ROUND(C78+D78+F78,2)</f>
        <v>74.86</v>
      </c>
      <c r="C78" s="88" t="n">
        <v>28.23</v>
      </c>
      <c r="D78" s="88" t="n">
        <v>46.06</v>
      </c>
      <c r="E78" s="88" t="n">
        <v>3.47</v>
      </c>
      <c r="F78" s="88" t="n">
        <v>0.57</v>
      </c>
      <c r="G78" s="88" t="n">
        <v>0</v>
      </c>
      <c r="H78" s="88" t="n">
        <v>0</v>
      </c>
      <c r="I78" s="87" t="n">
        <f aca="false">'Форма 4'!I1574</f>
        <v>2.37</v>
      </c>
      <c r="J78" s="87" t="n">
        <v>0</v>
      </c>
      <c r="K78" s="87" t="n">
        <f aca="false">'Форма 4'!I1575</f>
        <v>0</v>
      </c>
      <c r="L78" s="88" t="n">
        <v>0</v>
      </c>
      <c r="M78" s="88" t="n">
        <v>0</v>
      </c>
      <c r="N78" s="88" t="n">
        <v>30.12</v>
      </c>
      <c r="O78" s="88" t="n">
        <v>20.61</v>
      </c>
      <c r="P78" s="88" t="n">
        <v>26.82</v>
      </c>
      <c r="Q78" s="88" t="n">
        <v>3.3</v>
      </c>
      <c r="R78" s="88" t="n">
        <v>18.35</v>
      </c>
      <c r="S78" s="88" t="n">
        <v>2.26</v>
      </c>
      <c r="T78" s="88" t="n">
        <v>0</v>
      </c>
      <c r="U78" s="88" t="n">
        <v>0</v>
      </c>
      <c r="V78" s="88" t="n">
        <v>0</v>
      </c>
      <c r="X78" s="88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 t="n">
        <v>0</v>
      </c>
      <c r="AD78" s="88" t="n">
        <v>0</v>
      </c>
      <c r="AE78" s="88" t="n">
        <v>0.56</v>
      </c>
    </row>
    <row r="79" customFormat="false" ht="10.2" hidden="false" customHeight="false" outlineLevel="0" collapsed="false">
      <c r="A79" s="88" t="str">
        <f aca="false">'Форма 4'!A1593</f>
        <v>79.</v>
      </c>
      <c r="B79" s="88" t="n">
        <f aca="false">ROUND(C79+D79+F79,2)</f>
        <v>173.22</v>
      </c>
      <c r="C79" s="88" t="n">
        <v>0</v>
      </c>
      <c r="D79" s="88" t="n">
        <v>0</v>
      </c>
      <c r="E79" s="88" t="n">
        <v>0</v>
      </c>
      <c r="F79" s="88" t="n">
        <v>173.22</v>
      </c>
      <c r="G79" s="88" t="n">
        <v>169.71</v>
      </c>
      <c r="H79" s="88" t="n">
        <v>0</v>
      </c>
      <c r="I79" s="87" t="n">
        <f aca="false">'Форма 4'!I1593</f>
        <v>0</v>
      </c>
      <c r="J79" s="87" t="n">
        <v>0</v>
      </c>
      <c r="K79" s="87" t="n">
        <f aca="false">'Форма 4'!I1594</f>
        <v>0</v>
      </c>
      <c r="L79" s="88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0</v>
      </c>
      <c r="T79" s="88" t="n">
        <v>0</v>
      </c>
      <c r="U79" s="88" t="n">
        <v>0</v>
      </c>
      <c r="V79" s="88" t="n">
        <v>0</v>
      </c>
      <c r="X79" s="88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 t="n">
        <v>0</v>
      </c>
      <c r="AD79" s="88" t="n">
        <v>0</v>
      </c>
      <c r="AE79" s="88" t="n">
        <v>0</v>
      </c>
    </row>
    <row r="80" customFormat="false" ht="10.2" hidden="false" customHeight="false" outlineLevel="0" collapsed="false">
      <c r="A80" s="88" t="str">
        <f aca="false">'Форма 4'!A1611</f>
        <v>81.</v>
      </c>
      <c r="B80" s="88" t="n">
        <f aca="false">ROUND(C80+D80+F80,2)</f>
        <v>28.85</v>
      </c>
      <c r="C80" s="88" t="n">
        <v>9.13</v>
      </c>
      <c r="D80" s="88" t="n">
        <v>19.54</v>
      </c>
      <c r="E80" s="88" t="n">
        <v>0.8</v>
      </c>
      <c r="F80" s="88" t="n">
        <v>0.18</v>
      </c>
      <c r="G80" s="88" t="n">
        <v>0</v>
      </c>
      <c r="H80" s="88" t="n">
        <v>0</v>
      </c>
      <c r="I80" s="87" t="n">
        <f aca="false">'Форма 4'!I1611</f>
        <v>0.79</v>
      </c>
      <c r="J80" s="87" t="n">
        <v>0</v>
      </c>
      <c r="K80" s="87" t="n">
        <f aca="false">'Форма 4'!I1612</f>
        <v>0.06</v>
      </c>
      <c r="L80" s="88" t="n">
        <v>0</v>
      </c>
      <c r="M80" s="88" t="n">
        <v>0</v>
      </c>
      <c r="N80" s="88" t="n">
        <v>9.43</v>
      </c>
      <c r="O80" s="88" t="n">
        <v>6.45</v>
      </c>
      <c r="P80" s="88" t="n">
        <v>8.67</v>
      </c>
      <c r="Q80" s="88" t="n">
        <v>0.76</v>
      </c>
      <c r="R80" s="88" t="n">
        <v>5.93</v>
      </c>
      <c r="S80" s="88" t="n">
        <v>0.52</v>
      </c>
      <c r="T80" s="88" t="n">
        <v>0</v>
      </c>
      <c r="U80" s="88" t="n">
        <v>0</v>
      </c>
      <c r="V80" s="88" t="n">
        <v>0</v>
      </c>
      <c r="X80" s="88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 t="n">
        <v>0</v>
      </c>
      <c r="AD80" s="88" t="n">
        <v>0</v>
      </c>
      <c r="AE80" s="88" t="n">
        <v>0.18</v>
      </c>
    </row>
    <row r="81" customFormat="false" ht="10.2" hidden="false" customHeight="false" outlineLevel="0" collapsed="false">
      <c r="A81" s="88" t="str">
        <f aca="false">'Форма 4'!A1630</f>
        <v>82.</v>
      </c>
      <c r="B81" s="88" t="n">
        <f aca="false">ROUND(C81+D81+F81,2)</f>
        <v>346.16</v>
      </c>
      <c r="C81" s="88" t="n">
        <v>0</v>
      </c>
      <c r="D81" s="88" t="n">
        <v>0</v>
      </c>
      <c r="E81" s="88" t="n">
        <v>0</v>
      </c>
      <c r="F81" s="88" t="n">
        <v>346.16</v>
      </c>
      <c r="G81" s="88" t="n">
        <v>0</v>
      </c>
      <c r="H81" s="88" t="n">
        <v>0</v>
      </c>
      <c r="I81" s="87" t="n">
        <f aca="false">'Форма 4'!I1630</f>
        <v>0</v>
      </c>
      <c r="J81" s="87" t="n">
        <v>0</v>
      </c>
      <c r="K81" s="87" t="n">
        <f aca="false">'Форма 4'!I1631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 t="n">
        <v>0</v>
      </c>
      <c r="S81" s="88" t="n">
        <v>0</v>
      </c>
      <c r="T81" s="88" t="n">
        <v>0</v>
      </c>
      <c r="U81" s="88" t="n">
        <v>0</v>
      </c>
      <c r="V81" s="88" t="n">
        <v>0</v>
      </c>
      <c r="X81" s="88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 t="n">
        <v>0</v>
      </c>
      <c r="AD81" s="88" t="n">
        <v>0</v>
      </c>
      <c r="AE81" s="88" t="n">
        <v>0</v>
      </c>
    </row>
    <row r="82" customFormat="false" ht="10.2" hidden="false" customHeight="false" outlineLevel="0" collapsed="false">
      <c r="A82" s="88" t="str">
        <f aca="false">'Форма 4'!A1649</f>
        <v>83.</v>
      </c>
      <c r="B82" s="88" t="n">
        <f aca="false">ROUND(C82+D82+F82,2)</f>
        <v>346.16</v>
      </c>
      <c r="C82" s="88" t="n">
        <v>0</v>
      </c>
      <c r="D82" s="88" t="n">
        <v>0</v>
      </c>
      <c r="E82" s="88" t="n">
        <v>0</v>
      </c>
      <c r="F82" s="88" t="n">
        <v>346.16</v>
      </c>
      <c r="G82" s="88" t="n">
        <v>0</v>
      </c>
      <c r="H82" s="88" t="n">
        <v>0</v>
      </c>
      <c r="I82" s="87" t="n">
        <f aca="false">'Форма 4'!I1649</f>
        <v>0</v>
      </c>
      <c r="J82" s="87" t="n">
        <v>0</v>
      </c>
      <c r="K82" s="87" t="n">
        <f aca="false">'Форма 4'!I1650</f>
        <v>0</v>
      </c>
      <c r="L82" s="88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8" t="n">
        <v>0</v>
      </c>
      <c r="S82" s="88" t="n">
        <v>0</v>
      </c>
      <c r="T82" s="88" t="n">
        <v>0</v>
      </c>
      <c r="U82" s="88" t="n">
        <v>0</v>
      </c>
      <c r="V82" s="88" t="n">
        <v>0</v>
      </c>
      <c r="X82" s="88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 t="n">
        <v>0</v>
      </c>
      <c r="AD82" s="88" t="n">
        <v>0</v>
      </c>
      <c r="AE82" s="88" t="n">
        <v>0</v>
      </c>
    </row>
    <row r="83" customFormat="false" ht="10.2" hidden="false" customHeight="false" outlineLevel="0" collapsed="false">
      <c r="A83" s="88" t="str">
        <f aca="false">'Форма 4'!A1668</f>
        <v>84.</v>
      </c>
      <c r="B83" s="88" t="n">
        <f aca="false">ROUND(C83+D83+F83,2)</f>
        <v>19.29</v>
      </c>
      <c r="C83" s="88" t="n">
        <v>17.83</v>
      </c>
      <c r="D83" s="88" t="n">
        <v>1.1</v>
      </c>
      <c r="E83" s="88" t="n">
        <v>0</v>
      </c>
      <c r="F83" s="88" t="n">
        <v>0.36</v>
      </c>
      <c r="G83" s="88" t="n">
        <v>0</v>
      </c>
      <c r="H83" s="88" t="n">
        <v>0</v>
      </c>
      <c r="I83" s="87" t="n">
        <f aca="false">'Форма 4'!I1668</f>
        <v>1.56</v>
      </c>
      <c r="J83" s="87" t="n">
        <v>0</v>
      </c>
      <c r="K83" s="87" t="n">
        <f aca="false">'Форма 4'!I1669</f>
        <v>0</v>
      </c>
      <c r="L83" s="88" t="n">
        <v>0</v>
      </c>
      <c r="M83" s="88" t="n">
        <v>0</v>
      </c>
      <c r="N83" s="88" t="n">
        <v>16.94</v>
      </c>
      <c r="O83" s="88" t="n">
        <v>11.59</v>
      </c>
      <c r="P83" s="88" t="n">
        <v>16.94</v>
      </c>
      <c r="Q83" s="88" t="n">
        <v>0</v>
      </c>
      <c r="R83" s="88" t="n">
        <v>11.59</v>
      </c>
      <c r="S83" s="88" t="n">
        <v>0</v>
      </c>
      <c r="T83" s="88" t="n">
        <v>0</v>
      </c>
      <c r="U83" s="88" t="n">
        <v>0</v>
      </c>
      <c r="V83" s="88" t="n">
        <v>0</v>
      </c>
      <c r="X83" s="88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 t="n">
        <v>0</v>
      </c>
      <c r="AD83" s="88" t="n">
        <v>0</v>
      </c>
      <c r="AE83" s="88" t="n">
        <v>0.36</v>
      </c>
    </row>
    <row r="84" customFormat="false" ht="10.2" hidden="false" customHeight="false" outlineLevel="0" collapsed="false">
      <c r="A84" s="88" t="str">
        <f aca="false">'Форма 4'!A1687</f>
        <v>85.</v>
      </c>
      <c r="B84" s="88" t="n">
        <f aca="false">ROUND(C84+D84+F84,2)</f>
        <v>40.28</v>
      </c>
      <c r="C84" s="88" t="n">
        <v>0</v>
      </c>
      <c r="D84" s="88" t="n">
        <v>0</v>
      </c>
      <c r="E84" s="88" t="n">
        <v>0</v>
      </c>
      <c r="F84" s="88" t="n">
        <v>40.28</v>
      </c>
      <c r="G84" s="88" t="n">
        <v>39.44</v>
      </c>
      <c r="H84" s="88" t="n">
        <v>0</v>
      </c>
      <c r="I84" s="87" t="n">
        <f aca="false">'Форма 4'!I1687</f>
        <v>0</v>
      </c>
      <c r="J84" s="87" t="n">
        <v>0</v>
      </c>
      <c r="K84" s="87" t="n">
        <f aca="false">'Форма 4'!I1688</f>
        <v>0</v>
      </c>
      <c r="L84" s="88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8" t="n">
        <v>0</v>
      </c>
      <c r="S84" s="88" t="n">
        <v>0</v>
      </c>
      <c r="T84" s="88" t="n">
        <v>0</v>
      </c>
      <c r="U84" s="88" t="n">
        <v>0</v>
      </c>
      <c r="V84" s="88" t="n">
        <v>0</v>
      </c>
      <c r="X84" s="88" t="n">
        <v>0</v>
      </c>
      <c r="Y84" s="88" t="n">
        <v>0</v>
      </c>
      <c r="Z84" s="88" t="n">
        <v>0</v>
      </c>
      <c r="AA84" s="88" t="n">
        <v>0</v>
      </c>
      <c r="AB84" s="88" t="n">
        <v>0</v>
      </c>
      <c r="AC84" s="88" t="n">
        <v>0</v>
      </c>
      <c r="AD84" s="88" t="n">
        <v>0</v>
      </c>
      <c r="AE84" s="88" t="n">
        <v>0</v>
      </c>
    </row>
    <row r="85" customFormat="false" ht="10.2" hidden="false" customHeight="false" outlineLevel="0" collapsed="false">
      <c r="A85" s="88" t="str">
        <f aca="false">'Форма 4'!A1705</f>
        <v>86.</v>
      </c>
      <c r="B85" s="88" t="n">
        <f aca="false">ROUND(C85+D85+F85,2)</f>
        <v>1224.22</v>
      </c>
      <c r="C85" s="88" t="n">
        <v>906.35</v>
      </c>
      <c r="D85" s="88" t="n">
        <v>75.55</v>
      </c>
      <c r="E85" s="88" t="n">
        <v>1.6</v>
      </c>
      <c r="F85" s="88" t="n">
        <v>242.32</v>
      </c>
      <c r="G85" s="88" t="n">
        <v>0</v>
      </c>
      <c r="H85" s="88" t="n">
        <v>0</v>
      </c>
      <c r="I85" s="87" t="n">
        <f aca="false">'Форма 4'!I1705</f>
        <v>76.1</v>
      </c>
      <c r="J85" s="87" t="n">
        <v>0</v>
      </c>
      <c r="K85" s="87" t="n">
        <f aca="false">'Форма 4'!I1706</f>
        <v>0</v>
      </c>
      <c r="L85" s="88" t="n">
        <v>0</v>
      </c>
      <c r="M85" s="88" t="n">
        <v>0</v>
      </c>
      <c r="N85" s="88" t="n">
        <v>862.55</v>
      </c>
      <c r="O85" s="88" t="n">
        <v>590.17</v>
      </c>
      <c r="P85" s="88" t="n">
        <v>861.03</v>
      </c>
      <c r="Q85" s="88" t="n">
        <v>1.52</v>
      </c>
      <c r="R85" s="88" t="n">
        <v>589.13</v>
      </c>
      <c r="S85" s="88" t="n">
        <v>1.04</v>
      </c>
      <c r="T85" s="88" t="n">
        <v>0</v>
      </c>
      <c r="U85" s="88" t="n">
        <v>0</v>
      </c>
      <c r="V85" s="88" t="n">
        <v>0</v>
      </c>
      <c r="X85" s="88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8" t="n">
        <v>0</v>
      </c>
      <c r="AE85" s="88" t="n">
        <v>18.13</v>
      </c>
    </row>
    <row r="86" customFormat="false" ht="10.2" hidden="false" customHeight="false" outlineLevel="0" collapsed="false">
      <c r="A86" s="88" t="str">
        <f aca="false">'Форма 4'!A1724</f>
        <v>87.</v>
      </c>
      <c r="B86" s="88" t="n">
        <f aca="false">ROUND(C86+D86+F86,2)</f>
        <v>11.78</v>
      </c>
      <c r="C86" s="88" t="n">
        <v>0</v>
      </c>
      <c r="D86" s="88" t="n">
        <v>0</v>
      </c>
      <c r="E86" s="88" t="n">
        <v>0</v>
      </c>
      <c r="F86" s="88" t="n">
        <v>11.78</v>
      </c>
      <c r="G86" s="88" t="n">
        <v>11.55</v>
      </c>
      <c r="H86" s="88" t="n">
        <v>0</v>
      </c>
      <c r="I86" s="87" t="n">
        <f aca="false">'Форма 4'!I1724</f>
        <v>0</v>
      </c>
      <c r="J86" s="87" t="n">
        <v>0</v>
      </c>
      <c r="K86" s="87" t="n">
        <f aca="false">'Форма 4'!I1725</f>
        <v>0</v>
      </c>
      <c r="L86" s="88" t="n">
        <v>0</v>
      </c>
      <c r="M86" s="88" t="n">
        <v>0</v>
      </c>
      <c r="N86" s="88" t="n">
        <v>0</v>
      </c>
      <c r="O86" s="88" t="n">
        <v>0</v>
      </c>
      <c r="P86" s="88" t="n">
        <v>0</v>
      </c>
      <c r="Q86" s="88" t="n">
        <v>0</v>
      </c>
      <c r="R86" s="88" t="n">
        <v>0</v>
      </c>
      <c r="S86" s="88" t="n">
        <v>0</v>
      </c>
      <c r="T86" s="88" t="n">
        <v>0</v>
      </c>
      <c r="U86" s="88" t="n">
        <v>0</v>
      </c>
      <c r="V86" s="88" t="n">
        <v>0</v>
      </c>
      <c r="X86" s="88" t="n">
        <v>0</v>
      </c>
      <c r="Y86" s="88" t="n">
        <v>0</v>
      </c>
      <c r="Z86" s="88" t="n">
        <v>0</v>
      </c>
      <c r="AA86" s="88" t="n">
        <v>0</v>
      </c>
      <c r="AB86" s="88" t="n">
        <v>0</v>
      </c>
      <c r="AC86" s="88" t="n">
        <v>0</v>
      </c>
      <c r="AD86" s="88" t="n">
        <v>0</v>
      </c>
      <c r="AE86" s="88" t="n">
        <v>0</v>
      </c>
    </row>
    <row r="87" customFormat="false" ht="10.2" hidden="false" customHeight="false" outlineLevel="0" collapsed="false">
      <c r="A87" s="88" t="str">
        <f aca="false">'Форма 4'!A1742</f>
        <v>88.</v>
      </c>
      <c r="B87" s="88" t="n">
        <f aca="false">ROUND(C87+D87+F87,2)</f>
        <v>12.74</v>
      </c>
      <c r="C87" s="88" t="n">
        <v>0</v>
      </c>
      <c r="D87" s="88" t="n">
        <v>0</v>
      </c>
      <c r="E87" s="88" t="n">
        <v>0</v>
      </c>
      <c r="F87" s="88" t="n">
        <v>12.74</v>
      </c>
      <c r="G87" s="88" t="n">
        <v>12.48</v>
      </c>
      <c r="H87" s="88" t="n">
        <v>0</v>
      </c>
      <c r="I87" s="87" t="n">
        <f aca="false">'Форма 4'!I1742</f>
        <v>0</v>
      </c>
      <c r="J87" s="87" t="n">
        <v>0</v>
      </c>
      <c r="K87" s="87" t="n">
        <f aca="false">'Форма 4'!I1743</f>
        <v>0</v>
      </c>
      <c r="L87" s="88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88" t="n">
        <v>0</v>
      </c>
      <c r="S87" s="88" t="n">
        <v>0</v>
      </c>
      <c r="T87" s="88" t="n">
        <v>0</v>
      </c>
      <c r="U87" s="88" t="n">
        <v>0</v>
      </c>
      <c r="V87" s="88" t="n">
        <v>0</v>
      </c>
      <c r="X87" s="88" t="n">
        <v>0</v>
      </c>
      <c r="Y87" s="88" t="n">
        <v>0</v>
      </c>
      <c r="Z87" s="88" t="n">
        <v>0</v>
      </c>
      <c r="AA87" s="88" t="n">
        <v>0</v>
      </c>
      <c r="AB87" s="88" t="n">
        <v>0</v>
      </c>
      <c r="AC87" s="88" t="n">
        <v>0</v>
      </c>
      <c r="AD87" s="88" t="n">
        <v>0</v>
      </c>
      <c r="AE87" s="88" t="n">
        <v>0</v>
      </c>
    </row>
    <row r="88" customFormat="false" ht="10.2" hidden="false" customHeight="false" outlineLevel="0" collapsed="false">
      <c r="A88" s="88" t="str">
        <f aca="false">'Форма 4'!A1760</f>
        <v>89.</v>
      </c>
      <c r="B88" s="88" t="n">
        <f aca="false">ROUND(C88+D88+F88,2)</f>
        <v>544.24</v>
      </c>
      <c r="C88" s="88" t="n">
        <v>268.94</v>
      </c>
      <c r="D88" s="88" t="n">
        <v>71.47</v>
      </c>
      <c r="E88" s="88" t="n">
        <v>1.46</v>
      </c>
      <c r="F88" s="88" t="n">
        <v>203.83</v>
      </c>
      <c r="G88" s="88" t="n">
        <v>0</v>
      </c>
      <c r="H88" s="88" t="n">
        <v>0</v>
      </c>
      <c r="I88" s="87" t="n">
        <f aca="false">'Форма 4'!I1760</f>
        <v>23.8</v>
      </c>
      <c r="J88" s="87" t="n">
        <v>0</v>
      </c>
      <c r="K88" s="87" t="n">
        <f aca="false">'Форма 4'!I1761</f>
        <v>0.11</v>
      </c>
      <c r="L88" s="88" t="n">
        <v>0</v>
      </c>
      <c r="M88" s="88" t="n">
        <v>0</v>
      </c>
      <c r="N88" s="88" t="n">
        <v>256.88</v>
      </c>
      <c r="O88" s="88" t="n">
        <v>175.76</v>
      </c>
      <c r="P88" s="88" t="n">
        <v>255.49</v>
      </c>
      <c r="Q88" s="88" t="n">
        <v>1.39</v>
      </c>
      <c r="R88" s="88" t="n">
        <v>174.81</v>
      </c>
      <c r="S88" s="88" t="n">
        <v>0.95</v>
      </c>
      <c r="T88" s="88" t="n">
        <v>0</v>
      </c>
      <c r="U88" s="88" t="n">
        <v>0</v>
      </c>
      <c r="V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8" t="n">
        <v>0</v>
      </c>
      <c r="AC88" s="88" t="n">
        <v>0</v>
      </c>
      <c r="AD88" s="88" t="n">
        <v>0</v>
      </c>
      <c r="AE88" s="88" t="n">
        <v>5.38</v>
      </c>
    </row>
    <row r="89" customFormat="false" ht="10.2" hidden="false" customHeight="false" outlineLevel="0" collapsed="false">
      <c r="A89" s="88" t="str">
        <f aca="false">'Форма 4'!A1779</f>
        <v>90.</v>
      </c>
      <c r="B89" s="88" t="n">
        <f aca="false">ROUND(C89+D89+F89,2)</f>
        <v>5.87</v>
      </c>
      <c r="C89" s="88" t="n">
        <v>0</v>
      </c>
      <c r="D89" s="88" t="n">
        <v>0</v>
      </c>
      <c r="E89" s="88" t="n">
        <v>0</v>
      </c>
      <c r="F89" s="88" t="n">
        <v>5.87</v>
      </c>
      <c r="G89" s="88" t="n">
        <v>5.74</v>
      </c>
      <c r="H89" s="88" t="n">
        <v>0</v>
      </c>
      <c r="I89" s="87" t="n">
        <f aca="false">'Форма 4'!I1779</f>
        <v>0</v>
      </c>
      <c r="J89" s="87" t="n">
        <v>0</v>
      </c>
      <c r="K89" s="87" t="n">
        <f aca="false">'Форма 4'!I1780</f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8" t="n">
        <v>0</v>
      </c>
      <c r="AC89" s="88" t="n">
        <v>0</v>
      </c>
      <c r="AD89" s="88" t="n">
        <v>0</v>
      </c>
      <c r="AE89" s="88" t="n">
        <v>0</v>
      </c>
    </row>
    <row r="90" customFormat="false" ht="10.2" hidden="false" customHeight="false" outlineLevel="0" collapsed="false">
      <c r="A90" s="88" t="str">
        <f aca="false">'Форма 4'!A1797</f>
        <v>91.</v>
      </c>
      <c r="B90" s="88" t="n">
        <f aca="false">ROUND(C90+D90+F90,2)</f>
        <v>247.76</v>
      </c>
      <c r="C90" s="88" t="n">
        <v>63.39</v>
      </c>
      <c r="D90" s="88" t="n">
        <v>3.26</v>
      </c>
      <c r="E90" s="88" t="n">
        <v>0.13</v>
      </c>
      <c r="F90" s="88" t="n">
        <v>181.11</v>
      </c>
      <c r="G90" s="88" t="n">
        <v>0</v>
      </c>
      <c r="H90" s="88" t="n">
        <v>0</v>
      </c>
      <c r="I90" s="87" t="n">
        <f aca="false">'Форма 4'!I1797</f>
        <v>5.61</v>
      </c>
      <c r="J90" s="87" t="n">
        <v>0</v>
      </c>
      <c r="K90" s="87" t="n">
        <f aca="false">'Форма 4'!I1798</f>
        <v>0.01</v>
      </c>
      <c r="L90" s="88" t="n">
        <v>0</v>
      </c>
      <c r="M90" s="88" t="n">
        <v>0</v>
      </c>
      <c r="N90" s="88" t="n">
        <v>60.34</v>
      </c>
      <c r="O90" s="88" t="n">
        <v>41.29</v>
      </c>
      <c r="P90" s="88" t="n">
        <v>60.22</v>
      </c>
      <c r="Q90" s="88" t="n">
        <v>0.12</v>
      </c>
      <c r="R90" s="88" t="n">
        <v>41.2</v>
      </c>
      <c r="S90" s="88" t="n">
        <v>0.09</v>
      </c>
      <c r="T90" s="88" t="n">
        <v>0</v>
      </c>
      <c r="U90" s="88" t="n">
        <v>0</v>
      </c>
      <c r="V90" s="88" t="n">
        <v>0</v>
      </c>
      <c r="X90" s="88" t="n">
        <v>0</v>
      </c>
      <c r="Y90" s="88" t="n">
        <v>0</v>
      </c>
      <c r="Z90" s="88" t="n">
        <v>0</v>
      </c>
      <c r="AA90" s="88" t="n">
        <v>0</v>
      </c>
      <c r="AB90" s="88" t="n">
        <v>0</v>
      </c>
      <c r="AC90" s="88" t="n">
        <v>0</v>
      </c>
      <c r="AD90" s="88" t="n">
        <v>0</v>
      </c>
      <c r="AE90" s="88" t="n">
        <v>1.27</v>
      </c>
    </row>
    <row r="91" customFormat="false" ht="10.2" hidden="false" customHeight="false" outlineLevel="0" collapsed="false">
      <c r="A91" s="88" t="str">
        <f aca="false">'Форма 4'!A1815</f>
        <v>93.</v>
      </c>
      <c r="B91" s="88" t="n">
        <f aca="false">ROUND(C91+D91+F91,2)</f>
        <v>30.69</v>
      </c>
      <c r="C91" s="88" t="n">
        <v>25.88</v>
      </c>
      <c r="D91" s="88" t="n">
        <v>3.26</v>
      </c>
      <c r="E91" s="88" t="n">
        <v>0.13</v>
      </c>
      <c r="F91" s="88" t="n">
        <v>1.55</v>
      </c>
      <c r="G91" s="88" t="n">
        <v>0</v>
      </c>
      <c r="H91" s="88" t="n">
        <v>0</v>
      </c>
      <c r="I91" s="87" t="n">
        <f aca="false">'Форма 4'!I1815</f>
        <v>2.29</v>
      </c>
      <c r="J91" s="87" t="n">
        <v>0</v>
      </c>
      <c r="K91" s="87" t="n">
        <f aca="false">'Форма 4'!I1816</f>
        <v>0.01</v>
      </c>
      <c r="L91" s="88" t="n">
        <v>0</v>
      </c>
      <c r="M91" s="88" t="n">
        <v>0</v>
      </c>
      <c r="N91" s="88" t="n">
        <v>24.71</v>
      </c>
      <c r="O91" s="88" t="n">
        <v>16.91</v>
      </c>
      <c r="P91" s="88" t="n">
        <v>24.59</v>
      </c>
      <c r="Q91" s="88" t="n">
        <v>0.12</v>
      </c>
      <c r="R91" s="88" t="n">
        <v>16.82</v>
      </c>
      <c r="S91" s="88" t="n">
        <v>0.09</v>
      </c>
      <c r="T91" s="88" t="n">
        <v>0</v>
      </c>
      <c r="U91" s="88" t="n">
        <v>0</v>
      </c>
      <c r="V91" s="88" t="n">
        <v>0</v>
      </c>
      <c r="X91" s="88" t="n">
        <v>0</v>
      </c>
      <c r="Y91" s="88" t="n">
        <v>0</v>
      </c>
      <c r="Z91" s="88" t="n">
        <v>0</v>
      </c>
      <c r="AA91" s="88" t="n">
        <v>0</v>
      </c>
      <c r="AB91" s="88" t="n">
        <v>0</v>
      </c>
      <c r="AC91" s="88" t="n">
        <v>0</v>
      </c>
      <c r="AD91" s="88" t="n">
        <v>0</v>
      </c>
      <c r="AE91" s="88" t="n">
        <v>0.52</v>
      </c>
    </row>
    <row r="92" customFormat="false" ht="10.2" hidden="false" customHeight="false" outlineLevel="0" collapsed="false">
      <c r="A92" s="88" t="str">
        <f aca="false">'Форма 4'!A1834</f>
        <v>94.</v>
      </c>
      <c r="B92" s="88" t="n">
        <f aca="false">ROUND(C92+D92+F92,2)</f>
        <v>346.16</v>
      </c>
      <c r="C92" s="88" t="n">
        <v>0</v>
      </c>
      <c r="D92" s="88" t="n">
        <v>0</v>
      </c>
      <c r="E92" s="88" t="n">
        <v>0</v>
      </c>
      <c r="F92" s="88" t="n">
        <v>346.16</v>
      </c>
      <c r="G92" s="88" t="n">
        <v>0</v>
      </c>
      <c r="H92" s="88" t="n">
        <v>0</v>
      </c>
      <c r="I92" s="87" t="n">
        <f aca="false">'Форма 4'!I1834</f>
        <v>0</v>
      </c>
      <c r="J92" s="87" t="n">
        <v>0</v>
      </c>
      <c r="K92" s="87" t="n">
        <f aca="false">'Форма 4'!I1835</f>
        <v>0</v>
      </c>
      <c r="L92" s="88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8" t="n">
        <v>0</v>
      </c>
      <c r="S92" s="88" t="n">
        <v>0</v>
      </c>
      <c r="T92" s="88" t="n">
        <v>0</v>
      </c>
      <c r="U92" s="88" t="n">
        <v>0</v>
      </c>
      <c r="V92" s="88" t="n">
        <v>0</v>
      </c>
      <c r="X92" s="88" t="n">
        <v>0</v>
      </c>
      <c r="Y92" s="88" t="n">
        <v>0</v>
      </c>
      <c r="Z92" s="88" t="n">
        <v>0</v>
      </c>
      <c r="AA92" s="88" t="n">
        <v>0</v>
      </c>
      <c r="AB92" s="88" t="n">
        <v>0</v>
      </c>
      <c r="AC92" s="88" t="n">
        <v>0</v>
      </c>
      <c r="AD92" s="88" t="n">
        <v>0</v>
      </c>
      <c r="AE92" s="88" t="n">
        <v>0</v>
      </c>
    </row>
    <row r="93" customFormat="false" ht="10.2" hidden="false" customHeight="false" outlineLevel="0" collapsed="false">
      <c r="A93" s="88" t="str">
        <f aca="false">'Форма 4'!A1853</f>
        <v>95.</v>
      </c>
      <c r="B93" s="88" t="n">
        <f aca="false">ROUND(C93+D93+F93,2)</f>
        <v>346.16</v>
      </c>
      <c r="C93" s="88" t="n">
        <v>0</v>
      </c>
      <c r="D93" s="88" t="n">
        <v>0</v>
      </c>
      <c r="E93" s="88" t="n">
        <v>0</v>
      </c>
      <c r="F93" s="88" t="n">
        <v>346.16</v>
      </c>
      <c r="G93" s="88" t="n">
        <v>0</v>
      </c>
      <c r="H93" s="88" t="n">
        <v>0</v>
      </c>
      <c r="I93" s="87" t="n">
        <f aca="false">'Форма 4'!I1853</f>
        <v>0</v>
      </c>
      <c r="J93" s="87" t="n">
        <v>0</v>
      </c>
      <c r="K93" s="87" t="n">
        <f aca="false">'Форма 4'!I1854</f>
        <v>0</v>
      </c>
      <c r="L93" s="88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8" t="n">
        <v>0</v>
      </c>
      <c r="S93" s="88" t="n">
        <v>0</v>
      </c>
      <c r="T93" s="88" t="n">
        <v>0</v>
      </c>
      <c r="U93" s="88" t="n">
        <v>0</v>
      </c>
      <c r="V93" s="88" t="n">
        <v>0</v>
      </c>
      <c r="X93" s="88" t="n">
        <v>0</v>
      </c>
      <c r="Y93" s="88" t="n">
        <v>0</v>
      </c>
      <c r="Z93" s="88" t="n">
        <v>0</v>
      </c>
      <c r="AA93" s="88" t="n">
        <v>0</v>
      </c>
      <c r="AB93" s="88" t="n">
        <v>0</v>
      </c>
      <c r="AC93" s="88" t="n">
        <v>0</v>
      </c>
      <c r="AD93" s="88" t="n">
        <v>0</v>
      </c>
      <c r="AE93" s="88" t="n">
        <v>0</v>
      </c>
    </row>
    <row r="94" customFormat="false" ht="10.2" hidden="false" customHeight="false" outlineLevel="0" collapsed="false">
      <c r="A94" s="88" t="str">
        <f aca="false">'Форма 4'!A1872</f>
        <v>96.</v>
      </c>
      <c r="B94" s="88" t="n">
        <f aca="false">ROUND(C94+D94+F94,2)</f>
        <v>207.34</v>
      </c>
      <c r="C94" s="88" t="n">
        <v>200.09</v>
      </c>
      <c r="D94" s="88" t="n">
        <v>3.26</v>
      </c>
      <c r="E94" s="88" t="n">
        <v>0.13</v>
      </c>
      <c r="F94" s="88" t="n">
        <v>3.99</v>
      </c>
      <c r="G94" s="88" t="n">
        <v>0</v>
      </c>
      <c r="H94" s="88" t="n">
        <v>0</v>
      </c>
      <c r="I94" s="87" t="n">
        <f aca="false">'Форма 4'!I1872</f>
        <v>16.8</v>
      </c>
      <c r="J94" s="87" t="n">
        <v>0</v>
      </c>
      <c r="K94" s="87" t="n">
        <f aca="false">'Форма 4'!I1873</f>
        <v>0.01</v>
      </c>
      <c r="L94" s="88" t="n">
        <v>0</v>
      </c>
      <c r="M94" s="88" t="n">
        <v>0</v>
      </c>
      <c r="N94" s="88" t="n">
        <v>190.21</v>
      </c>
      <c r="O94" s="88" t="n">
        <v>130.14</v>
      </c>
      <c r="P94" s="88" t="n">
        <v>190.09</v>
      </c>
      <c r="Q94" s="88" t="n">
        <v>0.12</v>
      </c>
      <c r="R94" s="88" t="n">
        <v>130.06</v>
      </c>
      <c r="S94" s="88" t="n">
        <v>0.08</v>
      </c>
      <c r="T94" s="88" t="n">
        <v>0</v>
      </c>
      <c r="U94" s="88" t="n">
        <v>0</v>
      </c>
      <c r="V94" s="88" t="n">
        <v>0</v>
      </c>
      <c r="X94" s="88" t="n">
        <v>0</v>
      </c>
      <c r="Y94" s="88" t="n">
        <v>0</v>
      </c>
      <c r="Z94" s="88" t="n">
        <v>0</v>
      </c>
      <c r="AA94" s="88" t="n">
        <v>0</v>
      </c>
      <c r="AB94" s="88" t="n">
        <v>0</v>
      </c>
      <c r="AC94" s="88" t="n">
        <v>0</v>
      </c>
      <c r="AD94" s="88" t="n">
        <v>0</v>
      </c>
      <c r="AE94" s="88" t="n">
        <v>4</v>
      </c>
    </row>
    <row r="95" customFormat="false" ht="10.2" hidden="false" customHeight="false" outlineLevel="0" collapsed="false">
      <c r="A95" s="88" t="str">
        <f aca="false">'Форма 4'!A1891</f>
        <v>97.</v>
      </c>
      <c r="B95" s="88" t="n">
        <f aca="false">ROUND(C95+D95+F95,2)</f>
        <v>17.91</v>
      </c>
      <c r="C95" s="88" t="n">
        <v>11.64</v>
      </c>
      <c r="D95" s="88" t="n">
        <v>0</v>
      </c>
      <c r="E95" s="88" t="n">
        <v>0</v>
      </c>
      <c r="F95" s="88" t="n">
        <v>6.27</v>
      </c>
      <c r="G95" s="88" t="n">
        <v>0</v>
      </c>
      <c r="H95" s="88" t="n">
        <v>0</v>
      </c>
      <c r="I95" s="87" t="n">
        <f aca="false">'Форма 4'!I1891</f>
        <v>1.03</v>
      </c>
      <c r="J95" s="87" t="n">
        <v>0</v>
      </c>
      <c r="K95" s="87" t="n">
        <f aca="false">'Форма 4'!I1892</f>
        <v>0</v>
      </c>
      <c r="L95" s="88" t="n">
        <v>0</v>
      </c>
      <c r="M95" s="88" t="n">
        <v>0</v>
      </c>
      <c r="N95" s="88" t="n">
        <v>11.06</v>
      </c>
      <c r="O95" s="88" t="n">
        <v>7.57</v>
      </c>
      <c r="P95" s="88" t="n">
        <v>11.06</v>
      </c>
      <c r="Q95" s="88" t="n">
        <v>0</v>
      </c>
      <c r="R95" s="88" t="n">
        <v>7.57</v>
      </c>
      <c r="S95" s="88" t="n">
        <v>0</v>
      </c>
      <c r="T95" s="88" t="n">
        <v>0</v>
      </c>
      <c r="U95" s="88" t="n">
        <v>0</v>
      </c>
      <c r="V95" s="88" t="n">
        <v>0</v>
      </c>
      <c r="X95" s="88" t="n">
        <v>0</v>
      </c>
      <c r="Y95" s="88" t="n">
        <v>0</v>
      </c>
      <c r="Z95" s="88" t="n">
        <v>0</v>
      </c>
      <c r="AA95" s="88" t="n">
        <v>0</v>
      </c>
      <c r="AB95" s="88" t="n">
        <v>0</v>
      </c>
      <c r="AC95" s="88" t="n">
        <v>0</v>
      </c>
      <c r="AD95" s="88" t="n">
        <v>0</v>
      </c>
      <c r="AE95" s="88" t="n">
        <v>0.23</v>
      </c>
    </row>
    <row r="96" customFormat="false" ht="10.2" hidden="false" customHeight="false" outlineLevel="0" collapsed="false">
      <c r="A96" s="88" t="str">
        <f aca="false">'Форма 4'!A1912</f>
        <v>99.</v>
      </c>
      <c r="B96" s="88" t="n">
        <f aca="false">ROUND(C96+D96+F96,2)</f>
        <v>313</v>
      </c>
      <c r="C96" s="88" t="n">
        <v>313</v>
      </c>
      <c r="D96" s="88" t="n">
        <v>0</v>
      </c>
      <c r="E96" s="88" t="n">
        <v>0</v>
      </c>
      <c r="F96" s="88" t="n">
        <v>0</v>
      </c>
      <c r="G96" s="88" t="n">
        <v>0</v>
      </c>
      <c r="H96" s="88" t="n">
        <v>0</v>
      </c>
      <c r="I96" s="87" t="n">
        <f aca="false">'Форма 4'!I1912</f>
        <v>17.6</v>
      </c>
      <c r="J96" s="87" t="n">
        <v>0</v>
      </c>
      <c r="K96" s="87" t="n">
        <f aca="false">'Форма 4'!I1913</f>
        <v>0</v>
      </c>
      <c r="L96" s="88" t="n">
        <v>0</v>
      </c>
      <c r="M96" s="88" t="n">
        <v>0</v>
      </c>
      <c r="N96" s="88" t="n">
        <v>203.45</v>
      </c>
      <c r="O96" s="88" t="n">
        <v>125.2</v>
      </c>
      <c r="P96" s="88" t="n">
        <v>203.45</v>
      </c>
      <c r="Q96" s="88" t="n">
        <v>0</v>
      </c>
      <c r="R96" s="88" t="n">
        <v>125.2</v>
      </c>
      <c r="S96" s="88" t="n">
        <v>0</v>
      </c>
      <c r="T96" s="88" t="n">
        <v>0</v>
      </c>
      <c r="U96" s="88" t="n">
        <v>0</v>
      </c>
      <c r="V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8" t="n">
        <v>0</v>
      </c>
      <c r="AC96" s="88" t="n">
        <v>0</v>
      </c>
      <c r="AD96" s="88" t="n">
        <v>0</v>
      </c>
      <c r="AE96" s="88" t="n">
        <v>0</v>
      </c>
    </row>
    <row r="97" customFormat="false" ht="10.2" hidden="false" customHeight="false" outlineLevel="0" collapsed="false">
      <c r="A97" s="88" t="str">
        <f aca="false">'Форма 4'!A1931</f>
        <v>101.</v>
      </c>
      <c r="B97" s="88" t="n">
        <f aca="false">ROUND(C97+D97+F97,2)</f>
        <v>150.63</v>
      </c>
      <c r="C97" s="88" t="n">
        <v>150.63</v>
      </c>
      <c r="D97" s="88" t="n">
        <v>0</v>
      </c>
      <c r="E97" s="88" t="n">
        <v>0</v>
      </c>
      <c r="F97" s="88" t="n">
        <v>0</v>
      </c>
      <c r="G97" s="88" t="n">
        <v>0</v>
      </c>
      <c r="H97" s="88" t="n">
        <v>0</v>
      </c>
      <c r="I97" s="87" t="n">
        <f aca="false">'Форма 4'!I1931</f>
        <v>8.47</v>
      </c>
      <c r="J97" s="87" t="n">
        <v>0</v>
      </c>
      <c r="K97" s="87" t="n">
        <f aca="false">'Форма 4'!I1932</f>
        <v>0</v>
      </c>
      <c r="L97" s="88" t="n">
        <v>0</v>
      </c>
      <c r="M97" s="88" t="n">
        <v>0</v>
      </c>
      <c r="N97" s="88" t="n">
        <v>97.91</v>
      </c>
      <c r="O97" s="88" t="n">
        <v>60.25</v>
      </c>
      <c r="P97" s="88" t="n">
        <v>97.91</v>
      </c>
      <c r="Q97" s="88" t="n">
        <v>0</v>
      </c>
      <c r="R97" s="88" t="n">
        <v>60.25</v>
      </c>
      <c r="S97" s="88" t="n">
        <v>0</v>
      </c>
      <c r="T97" s="88" t="n">
        <v>0</v>
      </c>
      <c r="U97" s="88" t="n">
        <v>0</v>
      </c>
      <c r="V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5.74"/>
    <col collapsed="false" customWidth="false" hidden="false" outlineLevel="0" max="257" min="2" style="88" width="9.11"/>
  </cols>
  <sheetData>
    <row r="1" s="89" customFormat="true" ht="10.2" hidden="false" customHeight="false" outlineLevel="0" collapsed="false">
      <c r="A1" s="69"/>
      <c r="B1" s="89" t="s">
        <v>750</v>
      </c>
      <c r="C1" s="89" t="s">
        <v>751</v>
      </c>
      <c r="D1" s="89" t="s">
        <v>752</v>
      </c>
      <c r="E1" s="89" t="s">
        <v>753</v>
      </c>
      <c r="F1" s="89" t="s">
        <v>754</v>
      </c>
      <c r="G1" s="89" t="s">
        <v>755</v>
      </c>
      <c r="H1" s="89" t="s">
        <v>756</v>
      </c>
      <c r="I1" s="89" t="s">
        <v>757</v>
      </c>
      <c r="J1" s="89" t="s">
        <v>758</v>
      </c>
      <c r="K1" s="89" t="s">
        <v>759</v>
      </c>
      <c r="L1" s="89" t="s">
        <v>760</v>
      </c>
      <c r="M1" s="89" t="s">
        <v>761</v>
      </c>
      <c r="N1" s="89" t="s">
        <v>762</v>
      </c>
      <c r="O1" s="89" t="s">
        <v>763</v>
      </c>
      <c r="P1" s="89" t="s">
        <v>764</v>
      </c>
      <c r="Q1" s="89" t="s">
        <v>765</v>
      </c>
      <c r="R1" s="89" t="s">
        <v>766</v>
      </c>
      <c r="S1" s="89" t="s">
        <v>767</v>
      </c>
      <c r="T1" s="89" t="s">
        <v>768</v>
      </c>
      <c r="U1" s="89" t="s">
        <v>769</v>
      </c>
      <c r="V1" s="89" t="s">
        <v>770</v>
      </c>
      <c r="X1" s="89" t="s">
        <v>771</v>
      </c>
      <c r="Y1" s="89" t="s">
        <v>772</v>
      </c>
      <c r="Z1" s="89" t="s">
        <v>773</v>
      </c>
      <c r="AA1" s="89" t="s">
        <v>774</v>
      </c>
      <c r="AB1" s="89" t="s">
        <v>775</v>
      </c>
      <c r="AC1" s="89" t="s">
        <v>776</v>
      </c>
      <c r="AD1" s="89" t="s">
        <v>777</v>
      </c>
      <c r="AE1" s="89" t="s">
        <v>778</v>
      </c>
    </row>
    <row r="2" customFormat="false" ht="10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customFormat="false" ht="10.2" hidden="false" customHeight="false" outlineLevel="0" collapsed="false">
      <c r="A3" s="91"/>
      <c r="B3" s="92" t="s">
        <v>779</v>
      </c>
      <c r="C3" s="92"/>
      <c r="D3" s="92"/>
      <c r="E3" s="92"/>
      <c r="F3" s="92"/>
      <c r="G3" s="92"/>
      <c r="H3" s="92"/>
      <c r="I3" s="92"/>
      <c r="J3" s="92"/>
    </row>
    <row r="4" customFormat="false" ht="10.2" hidden="false" customHeight="false" outlineLevel="0" collapsed="false">
      <c r="A4" s="91"/>
      <c r="B4" s="92" t="s">
        <v>780</v>
      </c>
      <c r="C4" s="92"/>
      <c r="D4" s="92"/>
      <c r="E4" s="92"/>
      <c r="F4" s="92"/>
      <c r="G4" s="92"/>
      <c r="H4" s="92"/>
      <c r="I4" s="92"/>
      <c r="J4" s="92"/>
    </row>
    <row r="5" customFormat="false" ht="10.2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7" customFormat="false" ht="10.2" hidden="false" customHeight="false" outlineLevel="0" collapsed="false">
      <c r="B7" s="49" t="s">
        <v>480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8" t="str">
        <f aca="false">'Форма 4'!A24</f>
        <v>1.</v>
      </c>
      <c r="B9" s="88" t="n">
        <f aca="false">ROUND(C9+D9+F9,2)</f>
        <v>230.29</v>
      </c>
      <c r="C9" s="88" t="n">
        <v>228.53</v>
      </c>
      <c r="D9" s="88" t="n">
        <v>1.76</v>
      </c>
      <c r="E9" s="88" t="n">
        <v>0</v>
      </c>
      <c r="F9" s="88" t="n">
        <v>0</v>
      </c>
      <c r="G9" s="88" t="n">
        <v>0</v>
      </c>
      <c r="H9" s="88" t="n">
        <v>0</v>
      </c>
      <c r="I9" s="87" t="n">
        <f aca="false">'Форма 4'!I24</f>
        <v>24.39</v>
      </c>
      <c r="J9" s="87" t="n">
        <v>0</v>
      </c>
      <c r="K9" s="87" t="n">
        <f aca="false">'Форма 4'!I25</f>
        <v>0</v>
      </c>
      <c r="L9" s="88" t="n">
        <v>0</v>
      </c>
      <c r="M9" s="88" t="n">
        <v>0</v>
      </c>
      <c r="N9" s="88" t="n">
        <v>189.68</v>
      </c>
      <c r="O9" s="88" t="n">
        <v>148.54</v>
      </c>
      <c r="P9" s="88" t="n">
        <v>189.68</v>
      </c>
      <c r="Q9" s="88" t="n">
        <v>0</v>
      </c>
      <c r="R9" s="88" t="n">
        <v>148.54</v>
      </c>
      <c r="S9" s="88" t="n">
        <v>0</v>
      </c>
      <c r="T9" s="88" t="n">
        <v>0</v>
      </c>
      <c r="U9" s="88" t="n">
        <v>0</v>
      </c>
      <c r="V9" s="88" t="n">
        <v>0</v>
      </c>
      <c r="X9" s="88" t="n">
        <v>0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</row>
    <row r="10" customFormat="false" ht="10.2" hidden="false" customHeight="false" outlineLevel="0" collapsed="false">
      <c r="A10" s="88" t="str">
        <f aca="false">'Форма 4'!A42</f>
        <v>2.</v>
      </c>
      <c r="B10" s="88" t="n">
        <f aca="false">ROUND(C10+D10+F10,2)</f>
        <v>6531.2</v>
      </c>
      <c r="C10" s="88" t="n">
        <v>497.31</v>
      </c>
      <c r="D10" s="88" t="n">
        <v>230.67</v>
      </c>
      <c r="E10" s="88" t="n">
        <v>15.65</v>
      </c>
      <c r="F10" s="88" t="n">
        <v>5803.22</v>
      </c>
      <c r="G10" s="88" t="n">
        <v>0</v>
      </c>
      <c r="H10" s="88" t="n">
        <v>0</v>
      </c>
      <c r="I10" s="87" t="n">
        <f aca="false">'Форма 4'!I42</f>
        <v>47.91</v>
      </c>
      <c r="J10" s="87" t="n">
        <v>0</v>
      </c>
      <c r="K10" s="87" t="n">
        <f aca="false">'Форма 4'!I43</f>
        <v>1.11</v>
      </c>
      <c r="L10" s="88" t="n">
        <v>0</v>
      </c>
      <c r="M10" s="88" t="n">
        <v>0</v>
      </c>
      <c r="N10" s="88" t="n">
        <v>554</v>
      </c>
      <c r="O10" s="88" t="n">
        <v>283.41</v>
      </c>
      <c r="P10" s="88" t="n">
        <v>537.09</v>
      </c>
      <c r="Q10" s="88" t="n">
        <v>16.91</v>
      </c>
      <c r="R10" s="88" t="n">
        <v>274.76</v>
      </c>
      <c r="S10" s="88" t="n">
        <v>8.65</v>
      </c>
      <c r="T10" s="88" t="n">
        <v>0</v>
      </c>
      <c r="U10" s="88" t="n">
        <v>0</v>
      </c>
      <c r="V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</row>
    <row r="11" customFormat="false" ht="10.2" hidden="false" customHeight="false" outlineLevel="0" collapsed="false">
      <c r="A11" s="88" t="str">
        <f aca="false">'Форма 4'!A60</f>
        <v>3.</v>
      </c>
      <c r="B11" s="88" t="n">
        <f aca="false">ROUND(C11+D11+F11,2)</f>
        <v>1217.87</v>
      </c>
      <c r="C11" s="88" t="n">
        <v>179.54</v>
      </c>
      <c r="D11" s="88" t="n">
        <v>18.67</v>
      </c>
      <c r="E11" s="88" t="n">
        <v>2.53</v>
      </c>
      <c r="F11" s="88" t="n">
        <v>1019.66</v>
      </c>
      <c r="G11" s="88" t="n">
        <v>0</v>
      </c>
      <c r="H11" s="88" t="n">
        <v>0</v>
      </c>
      <c r="I11" s="87" t="n">
        <f aca="false">'Форма 4'!I60</f>
        <v>18.8</v>
      </c>
      <c r="J11" s="87" t="n">
        <v>0</v>
      </c>
      <c r="K11" s="87" t="n">
        <f aca="false">'Форма 4'!I61</f>
        <v>0.19</v>
      </c>
      <c r="L11" s="88" t="n">
        <v>0</v>
      </c>
      <c r="M11" s="88" t="n">
        <v>0</v>
      </c>
      <c r="N11" s="88" t="n">
        <v>151.12</v>
      </c>
      <c r="O11" s="88" t="n">
        <v>118.35</v>
      </c>
      <c r="P11" s="88" t="n">
        <v>149.02</v>
      </c>
      <c r="Q11" s="88" t="n">
        <v>2.1</v>
      </c>
      <c r="R11" s="88" t="n">
        <v>116.7</v>
      </c>
      <c r="S11" s="88" t="n">
        <v>1.65</v>
      </c>
      <c r="T11" s="88" t="n">
        <v>0</v>
      </c>
      <c r="U11" s="88" t="n">
        <v>0</v>
      </c>
      <c r="V11" s="88" t="n">
        <v>0</v>
      </c>
      <c r="X11" s="88" t="n">
        <v>0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0</v>
      </c>
      <c r="AD11" s="88" t="n">
        <v>0</v>
      </c>
      <c r="AE11" s="88" t="n">
        <v>0</v>
      </c>
    </row>
    <row r="12" customFormat="false" ht="10.2" hidden="false" customHeight="false" outlineLevel="0" collapsed="false">
      <c r="A12" s="88" t="str">
        <f aca="false">'Форма 4'!A78</f>
        <v>4.</v>
      </c>
      <c r="B12" s="88" t="n">
        <f aca="false">ROUND(C12+D12+F12,2)</f>
        <v>4921.71</v>
      </c>
      <c r="C12" s="88" t="n">
        <v>1153.36</v>
      </c>
      <c r="D12" s="88" t="n">
        <v>14.65</v>
      </c>
      <c r="E12" s="88" t="n">
        <v>2.39</v>
      </c>
      <c r="F12" s="88" t="n">
        <v>3753.7</v>
      </c>
      <c r="G12" s="88" t="n">
        <v>0</v>
      </c>
      <c r="H12" s="88" t="n">
        <v>0</v>
      </c>
      <c r="I12" s="87" t="n">
        <f aca="false">'Форма 4'!I78</f>
        <v>117.45</v>
      </c>
      <c r="J12" s="87" t="n">
        <v>0</v>
      </c>
      <c r="K12" s="87" t="n">
        <f aca="false">'Форма 4'!I79</f>
        <v>0.18</v>
      </c>
      <c r="L12" s="88" t="n">
        <v>0</v>
      </c>
      <c r="M12" s="88" t="n">
        <v>0</v>
      </c>
      <c r="N12" s="88" t="n">
        <v>959.27</v>
      </c>
      <c r="O12" s="88" t="n">
        <v>751.24</v>
      </c>
      <c r="P12" s="88" t="n">
        <v>957.29</v>
      </c>
      <c r="Q12" s="88" t="n">
        <v>1.98</v>
      </c>
      <c r="R12" s="88" t="n">
        <v>749.68</v>
      </c>
      <c r="S12" s="88" t="n">
        <v>1.56</v>
      </c>
      <c r="T12" s="88" t="n">
        <v>0</v>
      </c>
      <c r="U12" s="88" t="n">
        <v>0</v>
      </c>
      <c r="V12" s="88" t="n">
        <v>0</v>
      </c>
      <c r="X12" s="88" t="n">
        <v>0</v>
      </c>
      <c r="Y12" s="88" t="n">
        <v>0</v>
      </c>
      <c r="Z12" s="88" t="n">
        <v>0</v>
      </c>
      <c r="AA12" s="88" t="n">
        <v>0</v>
      </c>
      <c r="AB12" s="88" t="n">
        <v>0</v>
      </c>
      <c r="AC12" s="88" t="n">
        <v>0</v>
      </c>
      <c r="AD12" s="88" t="n">
        <v>0</v>
      </c>
      <c r="AE12" s="88" t="n">
        <v>0</v>
      </c>
    </row>
    <row r="13" customFormat="false" ht="10.2" hidden="false" customHeight="false" outlineLevel="0" collapsed="false">
      <c r="A13" s="88" t="str">
        <f aca="false">'Форма 4'!A96</f>
        <v>5.</v>
      </c>
      <c r="B13" s="88" t="n">
        <f aca="false">ROUND(C13+D13+F13,2)</f>
        <v>4722.56</v>
      </c>
      <c r="C13" s="88" t="n">
        <v>994.18</v>
      </c>
      <c r="D13" s="88" t="n">
        <v>20.68</v>
      </c>
      <c r="E13" s="88" t="n">
        <v>3.33</v>
      </c>
      <c r="F13" s="88" t="n">
        <v>3707.7</v>
      </c>
      <c r="G13" s="88" t="n">
        <v>0</v>
      </c>
      <c r="H13" s="88" t="n">
        <v>0</v>
      </c>
      <c r="I13" s="87" t="n">
        <f aca="false">'Форма 4'!I96</f>
        <v>101.24</v>
      </c>
      <c r="J13" s="87" t="n">
        <v>0</v>
      </c>
      <c r="K13" s="87" t="n">
        <f aca="false">'Форма 4'!I97</f>
        <v>0.25</v>
      </c>
      <c r="L13" s="88" t="n">
        <v>0</v>
      </c>
      <c r="M13" s="88" t="n">
        <v>0</v>
      </c>
      <c r="N13" s="88" t="n">
        <v>827.93</v>
      </c>
      <c r="O13" s="88" t="n">
        <v>648.38</v>
      </c>
      <c r="P13" s="88" t="n">
        <v>825.17</v>
      </c>
      <c r="Q13" s="88" t="n">
        <v>2.76</v>
      </c>
      <c r="R13" s="88" t="n">
        <v>646.22</v>
      </c>
      <c r="S13" s="88" t="n">
        <v>2.16</v>
      </c>
      <c r="T13" s="88" t="n">
        <v>0</v>
      </c>
      <c r="U13" s="88" t="n">
        <v>0</v>
      </c>
      <c r="V13" s="88" t="n">
        <v>0</v>
      </c>
      <c r="X13" s="88" t="n">
        <v>0</v>
      </c>
      <c r="Y13" s="88" t="n">
        <v>0</v>
      </c>
      <c r="Z13" s="88" t="n">
        <v>0</v>
      </c>
      <c r="AA13" s="88" t="n">
        <v>0</v>
      </c>
      <c r="AB13" s="88" t="n">
        <v>0</v>
      </c>
      <c r="AC13" s="88" t="n">
        <v>0</v>
      </c>
      <c r="AD13" s="88" t="n">
        <v>0</v>
      </c>
      <c r="AE13" s="88" t="n">
        <v>0</v>
      </c>
    </row>
    <row r="14" customFormat="false" ht="10.2" hidden="false" customHeight="false" outlineLevel="0" collapsed="false">
      <c r="A14" s="88" t="str">
        <f aca="false">'Форма 4'!A114</f>
        <v>6.</v>
      </c>
      <c r="B14" s="88" t="n">
        <f aca="false">ROUND(C14+D14+F14,2)</f>
        <v>816.26</v>
      </c>
      <c r="C14" s="88" t="n">
        <v>43.53</v>
      </c>
      <c r="D14" s="88" t="n">
        <v>7.38</v>
      </c>
      <c r="E14" s="88" t="n">
        <v>0</v>
      </c>
      <c r="F14" s="88" t="n">
        <v>765.35</v>
      </c>
      <c r="G14" s="88" t="n">
        <v>0</v>
      </c>
      <c r="H14" s="88" t="n">
        <v>0</v>
      </c>
      <c r="I14" s="87" t="n">
        <f aca="false">'Форма 4'!I114</f>
        <v>4.52</v>
      </c>
      <c r="J14" s="87" t="n">
        <v>0</v>
      </c>
      <c r="K14" s="87" t="n">
        <f aca="false">'Форма 4'!I115</f>
        <v>0</v>
      </c>
      <c r="L14" s="88" t="n">
        <v>0</v>
      </c>
      <c r="M14" s="88" t="n">
        <v>0</v>
      </c>
      <c r="N14" s="88" t="n">
        <v>36.13</v>
      </c>
      <c r="O14" s="88" t="n">
        <v>28.29</v>
      </c>
      <c r="P14" s="88" t="n">
        <v>36.13</v>
      </c>
      <c r="Q14" s="88" t="n">
        <v>0</v>
      </c>
      <c r="R14" s="88" t="n">
        <v>28.29</v>
      </c>
      <c r="S14" s="88" t="n">
        <v>0</v>
      </c>
      <c r="T14" s="88" t="n">
        <v>0</v>
      </c>
      <c r="U14" s="88" t="n">
        <v>0</v>
      </c>
      <c r="V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0</v>
      </c>
      <c r="AD14" s="88" t="n">
        <v>0</v>
      </c>
      <c r="AE14" s="88" t="n">
        <v>0</v>
      </c>
    </row>
    <row r="15" customFormat="false" ht="10.2" hidden="false" customHeight="false" outlineLevel="0" collapsed="false">
      <c r="A15" s="88" t="str">
        <f aca="false">'Форма 4'!A132</f>
        <v>7.</v>
      </c>
      <c r="B15" s="88" t="n">
        <f aca="false">ROUND(C15+D15+F15,2)</f>
        <v>816.26</v>
      </c>
      <c r="C15" s="88" t="n">
        <v>43.53</v>
      </c>
      <c r="D15" s="88" t="n">
        <v>7.38</v>
      </c>
      <c r="E15" s="88" t="n">
        <v>0</v>
      </c>
      <c r="F15" s="88" t="n">
        <v>765.35</v>
      </c>
      <c r="G15" s="88" t="n">
        <v>0</v>
      </c>
      <c r="H15" s="88" t="n">
        <v>0</v>
      </c>
      <c r="I15" s="87" t="n">
        <f aca="false">'Форма 4'!I132</f>
        <v>4.52</v>
      </c>
      <c r="J15" s="87" t="n">
        <v>0</v>
      </c>
      <c r="K15" s="87" t="n">
        <f aca="false">'Форма 4'!I133</f>
        <v>0</v>
      </c>
      <c r="L15" s="88" t="n">
        <v>0</v>
      </c>
      <c r="M15" s="88" t="n">
        <v>0</v>
      </c>
      <c r="N15" s="88" t="n">
        <v>36.13</v>
      </c>
      <c r="O15" s="88" t="n">
        <v>28.29</v>
      </c>
      <c r="P15" s="88" t="n">
        <v>36.13</v>
      </c>
      <c r="Q15" s="88" t="n">
        <v>0</v>
      </c>
      <c r="R15" s="88" t="n">
        <v>28.29</v>
      </c>
      <c r="S15" s="88" t="n">
        <v>0</v>
      </c>
      <c r="T15" s="88" t="n">
        <v>0</v>
      </c>
      <c r="U15" s="88" t="n">
        <v>0</v>
      </c>
      <c r="V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 t="n">
        <v>0</v>
      </c>
      <c r="AC15" s="88" t="n">
        <v>0</v>
      </c>
      <c r="AD15" s="88" t="n">
        <v>0</v>
      </c>
      <c r="AE15" s="88" t="n">
        <v>0</v>
      </c>
    </row>
    <row r="16" customFormat="false" ht="10.2" hidden="false" customHeight="false" outlineLevel="0" collapsed="false">
      <c r="A16" s="88" t="str">
        <f aca="false">'Форма 4'!A150</f>
        <v>8.</v>
      </c>
      <c r="B16" s="88" t="n">
        <f aca="false">ROUND(C16+D16+F16,2)</f>
        <v>142.66</v>
      </c>
      <c r="C16" s="88" t="n">
        <v>140.01</v>
      </c>
      <c r="D16" s="88" t="n">
        <v>2.65</v>
      </c>
      <c r="E16" s="88" t="n">
        <v>0</v>
      </c>
      <c r="F16" s="88" t="n">
        <v>0</v>
      </c>
      <c r="G16" s="88" t="n">
        <v>0</v>
      </c>
      <c r="H16" s="88" t="n">
        <v>0</v>
      </c>
      <c r="I16" s="87" t="n">
        <f aca="false">'Форма 4'!I150</f>
        <v>14.8</v>
      </c>
      <c r="J16" s="87" t="n">
        <v>0</v>
      </c>
      <c r="K16" s="87" t="n">
        <f aca="false">'Форма 4'!I151</f>
        <v>0</v>
      </c>
      <c r="L16" s="88" t="n">
        <v>0</v>
      </c>
      <c r="M16" s="88" t="n">
        <v>0</v>
      </c>
      <c r="N16" s="88" t="n">
        <v>116.21</v>
      </c>
      <c r="O16" s="88" t="n">
        <v>91.01</v>
      </c>
      <c r="P16" s="88" t="n">
        <v>116.21</v>
      </c>
      <c r="Q16" s="88" t="n">
        <v>0</v>
      </c>
      <c r="R16" s="88" t="n">
        <v>91.01</v>
      </c>
      <c r="S16" s="88" t="n">
        <v>0</v>
      </c>
      <c r="T16" s="88" t="n">
        <v>0</v>
      </c>
      <c r="U16" s="88" t="n">
        <v>0</v>
      </c>
      <c r="V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</row>
    <row r="17" customFormat="false" ht="10.2" hidden="false" customHeight="false" outlineLevel="0" collapsed="false">
      <c r="A17" s="88" t="str">
        <f aca="false">'Форма 4'!A168</f>
        <v>9.</v>
      </c>
      <c r="B17" s="88" t="n">
        <f aca="false">ROUND(C17+D17+F17,2)</f>
        <v>166.3</v>
      </c>
      <c r="C17" s="88" t="n">
        <v>70.97</v>
      </c>
      <c r="D17" s="88" t="n">
        <v>73.72</v>
      </c>
      <c r="E17" s="88" t="n">
        <v>4.1</v>
      </c>
      <c r="F17" s="88" t="n">
        <v>21.61</v>
      </c>
      <c r="G17" s="88" t="n">
        <v>0</v>
      </c>
      <c r="H17" s="88" t="n">
        <v>0</v>
      </c>
      <c r="I17" s="87" t="n">
        <f aca="false">'Форма 4'!I168</f>
        <v>6.67</v>
      </c>
      <c r="J17" s="87" t="n">
        <v>0</v>
      </c>
      <c r="K17" s="87" t="n">
        <f aca="false">'Форма 4'!I169</f>
        <v>0.29</v>
      </c>
      <c r="L17" s="88" t="n">
        <v>0</v>
      </c>
      <c r="M17" s="88" t="n">
        <v>0</v>
      </c>
      <c r="N17" s="88" t="n">
        <v>81.08</v>
      </c>
      <c r="O17" s="88" t="n">
        <v>41.48</v>
      </c>
      <c r="P17" s="88" t="n">
        <v>76.65</v>
      </c>
      <c r="Q17" s="88" t="n">
        <v>4.43</v>
      </c>
      <c r="R17" s="88" t="n">
        <v>39.21</v>
      </c>
      <c r="S17" s="88" t="n">
        <v>2.27</v>
      </c>
      <c r="T17" s="88" t="n">
        <v>0</v>
      </c>
      <c r="U17" s="88" t="n">
        <v>0</v>
      </c>
      <c r="V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</row>
    <row r="18" customFormat="false" ht="10.2" hidden="false" customHeight="false" outlineLevel="0" collapsed="false">
      <c r="A18" s="88" t="str">
        <f aca="false">'Форма 4'!A187</f>
        <v>10.</v>
      </c>
      <c r="B18" s="88" t="n">
        <f aca="false">ROUND(C18+D18+F18,2)</f>
        <v>9288.39</v>
      </c>
      <c r="C18" s="88" t="n">
        <v>1155.69</v>
      </c>
      <c r="D18" s="88" t="n">
        <v>37.04</v>
      </c>
      <c r="E18" s="88" t="n">
        <v>2.66</v>
      </c>
      <c r="F18" s="88" t="n">
        <v>8095.66</v>
      </c>
      <c r="G18" s="88" t="n">
        <v>0</v>
      </c>
      <c r="H18" s="88" t="n">
        <v>0</v>
      </c>
      <c r="I18" s="87" t="n">
        <f aca="false">'Форма 4'!I187</f>
        <v>112.75</v>
      </c>
      <c r="J18" s="87" t="n">
        <v>0</v>
      </c>
      <c r="K18" s="87" t="n">
        <f aca="false">'Форма 4'!I188</f>
        <v>0.2</v>
      </c>
      <c r="L18" s="88" t="n">
        <v>0</v>
      </c>
      <c r="M18" s="88" t="n">
        <v>0</v>
      </c>
      <c r="N18" s="88" t="n">
        <v>1251.02</v>
      </c>
      <c r="O18" s="88" t="n">
        <v>639.99</v>
      </c>
      <c r="P18" s="88" t="n">
        <v>1248.15</v>
      </c>
      <c r="Q18" s="88" t="n">
        <v>2.87</v>
      </c>
      <c r="R18" s="88" t="n">
        <v>638.52</v>
      </c>
      <c r="S18" s="88" t="n">
        <v>1.47</v>
      </c>
      <c r="T18" s="88" t="n">
        <v>0</v>
      </c>
      <c r="U18" s="88" t="n">
        <v>0</v>
      </c>
      <c r="V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</row>
    <row r="19" customFormat="false" ht="10.2" hidden="false" customHeight="false" outlineLevel="0" collapsed="false">
      <c r="A19" s="88" t="str">
        <f aca="false">'Форма 4'!A205</f>
        <v>11.</v>
      </c>
      <c r="B19" s="88" t="n">
        <f aca="false">ROUND(C19+D19+F19,2)</f>
        <v>3876.84</v>
      </c>
      <c r="C19" s="88" t="n">
        <v>913.84</v>
      </c>
      <c r="D19" s="88" t="n">
        <v>98.34</v>
      </c>
      <c r="E19" s="88" t="n">
        <v>0</v>
      </c>
      <c r="F19" s="88" t="n">
        <v>2864.66</v>
      </c>
      <c r="G19" s="88" t="n">
        <v>0</v>
      </c>
      <c r="H19" s="88" t="n">
        <v>0</v>
      </c>
      <c r="I19" s="87" t="n">
        <f aca="false">'Форма 4'!I205</f>
        <v>95.69</v>
      </c>
      <c r="J19" s="87" t="n">
        <v>0</v>
      </c>
      <c r="K19" s="87" t="n">
        <f aca="false">'Форма 4'!I206</f>
        <v>0</v>
      </c>
      <c r="L19" s="88" t="n">
        <v>0</v>
      </c>
      <c r="M19" s="88" t="n">
        <v>0</v>
      </c>
      <c r="N19" s="88" t="n">
        <v>758.49</v>
      </c>
      <c r="O19" s="88" t="n">
        <v>594</v>
      </c>
      <c r="P19" s="88" t="n">
        <v>758.49</v>
      </c>
      <c r="Q19" s="88" t="n">
        <v>0</v>
      </c>
      <c r="R19" s="88" t="n">
        <v>594</v>
      </c>
      <c r="S19" s="88" t="n">
        <v>0</v>
      </c>
      <c r="T19" s="88" t="n">
        <v>0</v>
      </c>
      <c r="U19" s="88" t="n">
        <v>0</v>
      </c>
      <c r="V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</row>
    <row r="20" customFormat="false" ht="10.2" hidden="false" customHeight="false" outlineLevel="0" collapsed="false">
      <c r="A20" s="88" t="str">
        <f aca="false">'Форма 4'!A223</f>
        <v>12.</v>
      </c>
      <c r="B20" s="88" t="n">
        <f aca="false">ROUND(C20+D20+F20,2)</f>
        <v>10802.17</v>
      </c>
      <c r="C20" s="88" t="n">
        <v>908.15</v>
      </c>
      <c r="D20" s="88" t="n">
        <v>9.84</v>
      </c>
      <c r="E20" s="88" t="n">
        <v>0</v>
      </c>
      <c r="F20" s="88" t="n">
        <v>9884.18</v>
      </c>
      <c r="G20" s="88" t="n">
        <v>0</v>
      </c>
      <c r="H20" s="88" t="n">
        <v>0</v>
      </c>
      <c r="I20" s="87" t="n">
        <f aca="false">'Форма 4'!I223</f>
        <v>88.6</v>
      </c>
      <c r="J20" s="87" t="n">
        <v>0</v>
      </c>
      <c r="K20" s="87" t="n">
        <f aca="false">'Форма 4'!I224</f>
        <v>0</v>
      </c>
      <c r="L20" s="88" t="n">
        <v>0</v>
      </c>
      <c r="M20" s="88" t="n">
        <v>0</v>
      </c>
      <c r="N20" s="88" t="n">
        <v>753.76</v>
      </c>
      <c r="O20" s="88" t="n">
        <v>590.3</v>
      </c>
      <c r="P20" s="88" t="n">
        <v>753.76</v>
      </c>
      <c r="Q20" s="88" t="n">
        <v>0</v>
      </c>
      <c r="R20" s="88" t="n">
        <v>590.3</v>
      </c>
      <c r="S20" s="88" t="n">
        <v>0</v>
      </c>
      <c r="T20" s="88" t="n">
        <v>0</v>
      </c>
      <c r="U20" s="88" t="n">
        <v>0</v>
      </c>
      <c r="V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</row>
    <row r="21" customFormat="false" ht="10.2" hidden="false" customHeight="false" outlineLevel="0" collapsed="false">
      <c r="A21" s="88" t="str">
        <f aca="false">'Форма 4'!A241</f>
        <v>13.</v>
      </c>
      <c r="B21" s="88" t="n">
        <f aca="false">ROUND(C21+D21+F21,2)</f>
        <v>10277.37</v>
      </c>
      <c r="C21" s="88" t="n">
        <v>377.2</v>
      </c>
      <c r="D21" s="88" t="n">
        <v>15.99</v>
      </c>
      <c r="E21" s="88" t="n">
        <v>0</v>
      </c>
      <c r="F21" s="88" t="n">
        <v>9884.18</v>
      </c>
      <c r="G21" s="88" t="n">
        <v>0</v>
      </c>
      <c r="H21" s="88" t="n">
        <v>0</v>
      </c>
      <c r="I21" s="87" t="n">
        <f aca="false">'Форма 4'!I241</f>
        <v>36.8</v>
      </c>
      <c r="J21" s="87" t="n">
        <v>0</v>
      </c>
      <c r="K21" s="87" t="n">
        <f aca="false">'Форма 4'!I242</f>
        <v>0</v>
      </c>
      <c r="L21" s="88" t="n">
        <v>0</v>
      </c>
      <c r="M21" s="88" t="n">
        <v>0</v>
      </c>
      <c r="N21" s="88" t="n">
        <v>313.08</v>
      </c>
      <c r="O21" s="88" t="n">
        <v>245.18</v>
      </c>
      <c r="P21" s="88" t="n">
        <v>313.08</v>
      </c>
      <c r="Q21" s="88" t="n">
        <v>0</v>
      </c>
      <c r="R21" s="88" t="n">
        <v>245.18</v>
      </c>
      <c r="S21" s="88" t="n">
        <v>0</v>
      </c>
      <c r="T21" s="88" t="n">
        <v>0</v>
      </c>
      <c r="U21" s="88" t="n">
        <v>0</v>
      </c>
      <c r="V21" s="88" t="n">
        <v>0</v>
      </c>
      <c r="X21" s="88" t="n">
        <v>0</v>
      </c>
      <c r="Y21" s="88" t="n">
        <v>0</v>
      </c>
      <c r="Z21" s="88" t="n">
        <v>0</v>
      </c>
      <c r="AA21" s="88" t="n">
        <v>0</v>
      </c>
      <c r="AB21" s="88" t="n">
        <v>0</v>
      </c>
      <c r="AC21" s="88" t="n">
        <v>0</v>
      </c>
      <c r="AD21" s="88" t="n">
        <v>0</v>
      </c>
      <c r="AE21" s="88" t="n">
        <v>0</v>
      </c>
    </row>
    <row r="22" customFormat="false" ht="10.2" hidden="false" customHeight="false" outlineLevel="0" collapsed="false">
      <c r="A22" s="88" t="str">
        <f aca="false">'Форма 4'!A259</f>
        <v>14.</v>
      </c>
      <c r="B22" s="88" t="n">
        <f aca="false">ROUND(C22+D22+F22,2)</f>
        <v>4305.08</v>
      </c>
      <c r="C22" s="88" t="n">
        <v>654.98</v>
      </c>
      <c r="D22" s="88" t="n">
        <v>9.84</v>
      </c>
      <c r="E22" s="88" t="n">
        <v>0</v>
      </c>
      <c r="F22" s="88" t="n">
        <v>3640.26</v>
      </c>
      <c r="G22" s="88" t="n">
        <v>0</v>
      </c>
      <c r="H22" s="88" t="n">
        <v>0</v>
      </c>
      <c r="I22" s="87" t="n">
        <f aca="false">'Форма 4'!I259</f>
        <v>63.9</v>
      </c>
      <c r="J22" s="87" t="n">
        <v>0</v>
      </c>
      <c r="K22" s="87" t="n">
        <f aca="false">'Форма 4'!I260</f>
        <v>0</v>
      </c>
      <c r="L22" s="88" t="n">
        <v>0</v>
      </c>
      <c r="M22" s="88" t="n">
        <v>0</v>
      </c>
      <c r="N22" s="88" t="n">
        <v>543.63</v>
      </c>
      <c r="O22" s="88" t="n">
        <v>425.74</v>
      </c>
      <c r="P22" s="88" t="n">
        <v>543.63</v>
      </c>
      <c r="Q22" s="88" t="n">
        <v>0</v>
      </c>
      <c r="R22" s="88" t="n">
        <v>425.74</v>
      </c>
      <c r="S22" s="88" t="n">
        <v>0</v>
      </c>
      <c r="T22" s="88" t="n">
        <v>0</v>
      </c>
      <c r="U22" s="88" t="n">
        <v>0</v>
      </c>
      <c r="V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  <c r="AD22" s="88" t="n">
        <v>0</v>
      </c>
      <c r="AE22" s="88" t="n">
        <v>0</v>
      </c>
    </row>
    <row r="23" customFormat="false" ht="10.2" hidden="false" customHeight="false" outlineLevel="0" collapsed="false">
      <c r="A23" s="88" t="str">
        <f aca="false">'Форма 4'!A277</f>
        <v>15.</v>
      </c>
      <c r="B23" s="88" t="n">
        <f aca="false">ROUND(C23+D23+F23,2)</f>
        <v>5024.63</v>
      </c>
      <c r="C23" s="88" t="n">
        <v>1374.53</v>
      </c>
      <c r="D23" s="88" t="n">
        <v>9.84</v>
      </c>
      <c r="E23" s="88" t="n">
        <v>0</v>
      </c>
      <c r="F23" s="88" t="n">
        <v>3640.26</v>
      </c>
      <c r="G23" s="88" t="n">
        <v>0</v>
      </c>
      <c r="H23" s="88" t="n">
        <v>0</v>
      </c>
      <c r="I23" s="87" t="n">
        <f aca="false">'Форма 4'!I277</f>
        <v>134.1</v>
      </c>
      <c r="J23" s="87" t="n">
        <v>0</v>
      </c>
      <c r="K23" s="87" t="n">
        <f aca="false">'Форма 4'!I278</f>
        <v>0</v>
      </c>
      <c r="L23" s="88" t="n">
        <v>0</v>
      </c>
      <c r="M23" s="88" t="n">
        <v>0</v>
      </c>
      <c r="N23" s="88" t="n">
        <v>1140.86</v>
      </c>
      <c r="O23" s="88" t="n">
        <v>893.44</v>
      </c>
      <c r="P23" s="88" t="n">
        <v>1140.86</v>
      </c>
      <c r="Q23" s="88" t="n">
        <v>0</v>
      </c>
      <c r="R23" s="88" t="n">
        <v>893.44</v>
      </c>
      <c r="S23" s="88" t="n">
        <v>0</v>
      </c>
      <c r="T23" s="88" t="n">
        <v>0</v>
      </c>
      <c r="U23" s="88" t="n">
        <v>0</v>
      </c>
      <c r="V23" s="88" t="n">
        <v>0</v>
      </c>
      <c r="X23" s="88" t="n">
        <v>0</v>
      </c>
      <c r="Y23" s="88" t="n">
        <v>0</v>
      </c>
      <c r="Z23" s="88" t="n">
        <v>0</v>
      </c>
      <c r="AA23" s="88" t="n">
        <v>0</v>
      </c>
      <c r="AB23" s="88" t="n">
        <v>0</v>
      </c>
      <c r="AC23" s="88" t="n">
        <v>0</v>
      </c>
      <c r="AD23" s="88" t="n">
        <v>0</v>
      </c>
      <c r="AE23" s="88" t="n">
        <v>0</v>
      </c>
    </row>
    <row r="24" customFormat="false" ht="10.2" hidden="false" customHeight="false" outlineLevel="0" collapsed="false">
      <c r="A24" s="88" t="str">
        <f aca="false">'Форма 4'!A295</f>
        <v>16.</v>
      </c>
      <c r="B24" s="88" t="n">
        <f aca="false">ROUND(C24+D24+F24,2)</f>
        <v>9325.03</v>
      </c>
      <c r="C24" s="88" t="n">
        <v>1226.93</v>
      </c>
      <c r="D24" s="88" t="n">
        <v>9.84</v>
      </c>
      <c r="E24" s="88" t="n">
        <v>0</v>
      </c>
      <c r="F24" s="88" t="n">
        <v>8088.26</v>
      </c>
      <c r="G24" s="88" t="n">
        <v>0</v>
      </c>
      <c r="H24" s="88" t="n">
        <v>0</v>
      </c>
      <c r="I24" s="87" t="n">
        <f aca="false">'Форма 4'!I295</f>
        <v>119.7</v>
      </c>
      <c r="J24" s="87" t="n">
        <v>0</v>
      </c>
      <c r="K24" s="87" t="n">
        <f aca="false">'Форма 4'!I296</f>
        <v>0</v>
      </c>
      <c r="L24" s="88" t="n">
        <v>0</v>
      </c>
      <c r="M24" s="88" t="n">
        <v>0</v>
      </c>
      <c r="N24" s="88" t="n">
        <v>1018.35</v>
      </c>
      <c r="O24" s="88" t="n">
        <v>797.5</v>
      </c>
      <c r="P24" s="88" t="n">
        <v>1018.35</v>
      </c>
      <c r="Q24" s="88" t="n">
        <v>0</v>
      </c>
      <c r="R24" s="88" t="n">
        <v>797.5</v>
      </c>
      <c r="S24" s="88" t="n">
        <v>0</v>
      </c>
      <c r="T24" s="88" t="n">
        <v>0</v>
      </c>
      <c r="U24" s="88" t="n">
        <v>0</v>
      </c>
      <c r="V24" s="88" t="n">
        <v>0</v>
      </c>
      <c r="X24" s="88" t="n">
        <v>0</v>
      </c>
      <c r="Y24" s="88" t="n">
        <v>0</v>
      </c>
      <c r="Z24" s="88" t="n">
        <v>0</v>
      </c>
      <c r="AA24" s="88" t="n">
        <v>0</v>
      </c>
      <c r="AB24" s="88" t="n">
        <v>0</v>
      </c>
      <c r="AC24" s="88" t="n">
        <v>0</v>
      </c>
      <c r="AD24" s="88" t="n">
        <v>0</v>
      </c>
      <c r="AE24" s="88" t="n">
        <v>0</v>
      </c>
    </row>
    <row r="25" customFormat="false" ht="10.2" hidden="false" customHeight="false" outlineLevel="0" collapsed="false">
      <c r="A25" s="88" t="str">
        <f aca="false">'Форма 4'!A313</f>
        <v>17.</v>
      </c>
      <c r="B25" s="88" t="n">
        <f aca="false">ROUND(C25+D25+F25,2)</f>
        <v>893.74</v>
      </c>
      <c r="C25" s="88" t="n">
        <v>371.2</v>
      </c>
      <c r="D25" s="88" t="n">
        <v>1.23</v>
      </c>
      <c r="E25" s="88" t="n">
        <v>0</v>
      </c>
      <c r="F25" s="88" t="n">
        <v>521.31</v>
      </c>
      <c r="G25" s="88" t="n">
        <v>0</v>
      </c>
      <c r="H25" s="88" t="n">
        <v>0</v>
      </c>
      <c r="I25" s="87" t="n">
        <f aca="false">'Форма 4'!I313</f>
        <v>37.8</v>
      </c>
      <c r="J25" s="87" t="n">
        <v>0</v>
      </c>
      <c r="K25" s="87" t="n">
        <f aca="false">'Форма 4'!I314</f>
        <v>0</v>
      </c>
      <c r="L25" s="88" t="n">
        <v>0</v>
      </c>
      <c r="M25" s="88" t="n">
        <v>0</v>
      </c>
      <c r="N25" s="88" t="n">
        <v>308.1</v>
      </c>
      <c r="O25" s="88" t="n">
        <v>241.28</v>
      </c>
      <c r="P25" s="88" t="n">
        <v>308.1</v>
      </c>
      <c r="Q25" s="88" t="n">
        <v>0</v>
      </c>
      <c r="R25" s="88" t="n">
        <v>241.28</v>
      </c>
      <c r="S25" s="88" t="n">
        <v>0</v>
      </c>
      <c r="T25" s="88" t="n">
        <v>0</v>
      </c>
      <c r="U25" s="88" t="n">
        <v>0</v>
      </c>
      <c r="V25" s="88" t="n">
        <v>0</v>
      </c>
      <c r="X25" s="88" t="n">
        <v>0</v>
      </c>
      <c r="Y25" s="88" t="n">
        <v>0</v>
      </c>
      <c r="Z25" s="88" t="n">
        <v>0</v>
      </c>
      <c r="AA25" s="88" t="n">
        <v>0</v>
      </c>
      <c r="AB25" s="88" t="n">
        <v>0</v>
      </c>
      <c r="AC25" s="88" t="n">
        <v>0</v>
      </c>
      <c r="AD25" s="88" t="n">
        <v>0</v>
      </c>
      <c r="AE25" s="88" t="n">
        <v>0</v>
      </c>
    </row>
    <row r="26" customFormat="false" ht="10.2" hidden="false" customHeight="false" outlineLevel="0" collapsed="false">
      <c r="A26" s="88" t="str">
        <f aca="false">'Форма 4'!A331</f>
        <v>18.</v>
      </c>
      <c r="B26" s="88" t="n">
        <f aca="false">ROUND(C26+D26+F26,2)</f>
        <v>475.24</v>
      </c>
      <c r="C26" s="88" t="n">
        <v>444.04</v>
      </c>
      <c r="D26" s="88" t="n">
        <v>31.2</v>
      </c>
      <c r="E26" s="88" t="n">
        <v>12.37</v>
      </c>
      <c r="F26" s="88" t="n">
        <v>0</v>
      </c>
      <c r="G26" s="88" t="n">
        <v>0</v>
      </c>
      <c r="H26" s="88" t="n">
        <v>0</v>
      </c>
      <c r="I26" s="87" t="n">
        <f aca="false">'Форма 4'!I331</f>
        <v>46.11</v>
      </c>
      <c r="J26" s="87" t="n">
        <v>0</v>
      </c>
      <c r="K26" s="87" t="n">
        <f aca="false">'Форма 4'!I332</f>
        <v>0.93</v>
      </c>
      <c r="L26" s="88" t="n">
        <v>0</v>
      </c>
      <c r="M26" s="88" t="n">
        <v>0</v>
      </c>
      <c r="N26" s="88" t="n">
        <v>374.26</v>
      </c>
      <c r="O26" s="88" t="n">
        <v>282.97</v>
      </c>
      <c r="P26" s="88" t="n">
        <v>364.11</v>
      </c>
      <c r="Q26" s="88" t="n">
        <v>10.15</v>
      </c>
      <c r="R26" s="88" t="n">
        <v>275.3</v>
      </c>
      <c r="S26" s="88" t="n">
        <v>7.67</v>
      </c>
      <c r="T26" s="88" t="n">
        <v>0</v>
      </c>
      <c r="U26" s="88" t="n">
        <v>0</v>
      </c>
      <c r="V26" s="88" t="n">
        <v>0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</row>
    <row r="27" customFormat="false" ht="10.2" hidden="false" customHeight="false" outlineLevel="0" collapsed="false">
      <c r="A27" s="88" t="str">
        <f aca="false">'Форма 4'!A349</f>
        <v>19.</v>
      </c>
      <c r="B27" s="88" t="n">
        <f aca="false">ROUND(C27+D27+F27,2)</f>
        <v>3017.96</v>
      </c>
      <c r="C27" s="88" t="n">
        <v>2912.67</v>
      </c>
      <c r="D27" s="88" t="n">
        <v>33.99</v>
      </c>
      <c r="E27" s="88" t="n">
        <v>3.72</v>
      </c>
      <c r="F27" s="88" t="n">
        <v>71.3</v>
      </c>
      <c r="G27" s="88" t="n">
        <v>0</v>
      </c>
      <c r="H27" s="88" t="n">
        <v>0</v>
      </c>
      <c r="I27" s="87" t="n">
        <f aca="false">'Форма 4'!I349</f>
        <v>224.57</v>
      </c>
      <c r="J27" s="87" t="n">
        <v>0</v>
      </c>
      <c r="K27" s="87" t="n">
        <f aca="false">'Форма 4'!I350</f>
        <v>0.28</v>
      </c>
      <c r="L27" s="88" t="n">
        <v>0</v>
      </c>
      <c r="M27" s="88" t="n">
        <v>0</v>
      </c>
      <c r="N27" s="88" t="n">
        <v>2391.44</v>
      </c>
      <c r="O27" s="88" t="n">
        <v>1808.16</v>
      </c>
      <c r="P27" s="88" t="n">
        <v>2388.39</v>
      </c>
      <c r="Q27" s="88" t="n">
        <v>3.05</v>
      </c>
      <c r="R27" s="88" t="n">
        <v>1805.86</v>
      </c>
      <c r="S27" s="88" t="n">
        <v>2.3</v>
      </c>
      <c r="T27" s="88" t="n">
        <v>0</v>
      </c>
      <c r="U27" s="88" t="n">
        <v>0</v>
      </c>
      <c r="V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</row>
    <row r="28" customFormat="false" ht="10.2" hidden="false" customHeight="false" outlineLevel="0" collapsed="false">
      <c r="A28" s="88" t="str">
        <f aca="false">'Форма 4'!A367</f>
        <v>20.</v>
      </c>
      <c r="B28" s="88" t="n">
        <f aca="false">ROUND(C28+D28+F28,2)</f>
        <v>12.68</v>
      </c>
      <c r="C28" s="88" t="n">
        <v>0</v>
      </c>
      <c r="D28" s="88" t="n">
        <v>0</v>
      </c>
      <c r="E28" s="88" t="n">
        <v>0</v>
      </c>
      <c r="F28" s="88" t="n">
        <v>12.68</v>
      </c>
      <c r="G28" s="88" t="n">
        <v>12.4</v>
      </c>
      <c r="H28" s="88" t="n">
        <v>0</v>
      </c>
      <c r="I28" s="87" t="n">
        <f aca="false">'Форма 4'!I367</f>
        <v>0</v>
      </c>
      <c r="J28" s="87" t="n">
        <v>0</v>
      </c>
      <c r="K28" s="87" t="n">
        <f aca="false">'Форма 4'!I368</f>
        <v>0</v>
      </c>
      <c r="L28" s="88" t="n">
        <v>0.5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</v>
      </c>
      <c r="AE28" s="88" t="n">
        <v>0</v>
      </c>
    </row>
    <row r="29" customFormat="false" ht="10.2" hidden="false" customHeight="false" outlineLevel="0" collapsed="false">
      <c r="A29" s="88" t="str">
        <f aca="false">'Форма 4'!A385</f>
        <v>21.</v>
      </c>
      <c r="B29" s="88" t="n">
        <f aca="false">ROUND(C29+D29+F29,2)</f>
        <v>240.91</v>
      </c>
      <c r="C29" s="88" t="n">
        <v>0</v>
      </c>
      <c r="D29" s="88" t="n">
        <v>0</v>
      </c>
      <c r="E29" s="88" t="n">
        <v>0</v>
      </c>
      <c r="F29" s="88" t="n">
        <v>240.91</v>
      </c>
      <c r="G29" s="88" t="n">
        <v>235.11</v>
      </c>
      <c r="H29" s="88" t="n">
        <v>0</v>
      </c>
      <c r="I29" s="87" t="n">
        <f aca="false">'Форма 4'!I385</f>
        <v>0</v>
      </c>
      <c r="J29" s="87" t="n">
        <v>0</v>
      </c>
      <c r="K29" s="87" t="n">
        <f aca="false">'Форма 4'!I386</f>
        <v>0</v>
      </c>
      <c r="L29" s="88" t="n">
        <v>11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</row>
    <row r="30" customFormat="false" ht="10.2" hidden="false" customHeight="false" outlineLevel="0" collapsed="false">
      <c r="A30" s="88" t="str">
        <f aca="false">'Форма 4'!A403</f>
        <v>22.</v>
      </c>
      <c r="B30" s="88" t="n">
        <f aca="false">ROUND(C30+D30+F30,2)</f>
        <v>2851.61</v>
      </c>
      <c r="C30" s="88" t="n">
        <v>249.08</v>
      </c>
      <c r="D30" s="88" t="n">
        <v>56.33</v>
      </c>
      <c r="E30" s="88" t="n">
        <v>2.39</v>
      </c>
      <c r="F30" s="88" t="n">
        <v>2546.2</v>
      </c>
      <c r="G30" s="88" t="n">
        <v>0</v>
      </c>
      <c r="H30" s="88" t="n">
        <v>0</v>
      </c>
      <c r="I30" s="87" t="n">
        <f aca="false">'Форма 4'!I403</f>
        <v>24.3</v>
      </c>
      <c r="J30" s="87" t="n">
        <v>0</v>
      </c>
      <c r="K30" s="87" t="n">
        <f aca="false">'Форма 4'!I404</f>
        <v>0.18</v>
      </c>
      <c r="L30" s="88" t="n">
        <v>0</v>
      </c>
      <c r="M30" s="88" t="n">
        <v>0</v>
      </c>
      <c r="N30" s="88" t="n">
        <v>237.64</v>
      </c>
      <c r="O30" s="88" t="n">
        <v>117.56</v>
      </c>
      <c r="P30" s="88" t="n">
        <v>235.38</v>
      </c>
      <c r="Q30" s="88" t="n">
        <v>2.26</v>
      </c>
      <c r="R30" s="88" t="n">
        <v>116.44</v>
      </c>
      <c r="S30" s="88" t="n">
        <v>1.12</v>
      </c>
      <c r="T30" s="88" t="n">
        <v>0</v>
      </c>
      <c r="U30" s="88" t="n">
        <v>0</v>
      </c>
      <c r="V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</row>
    <row r="31" customFormat="false" ht="10.2" hidden="false" customHeight="false" outlineLevel="0" collapsed="false">
      <c r="A31" s="88" t="str">
        <f aca="false">'Форма 4'!A421</f>
        <v>23.</v>
      </c>
      <c r="B31" s="88" t="n">
        <f aca="false">ROUND(C31+D31+F31,2)</f>
        <v>11566.84</v>
      </c>
      <c r="C31" s="88" t="n">
        <v>733.66</v>
      </c>
      <c r="D31" s="88" t="n">
        <v>35.66</v>
      </c>
      <c r="E31" s="88" t="n">
        <v>0.84</v>
      </c>
      <c r="F31" s="88" t="n">
        <v>10797.52</v>
      </c>
      <c r="G31" s="88" t="n">
        <v>0</v>
      </c>
      <c r="H31" s="88" t="n">
        <v>0</v>
      </c>
      <c r="I31" s="87" t="n">
        <f aca="false">'Форма 4'!I421</f>
        <v>61.6</v>
      </c>
      <c r="J31" s="87" t="n">
        <v>0</v>
      </c>
      <c r="K31" s="87" t="n">
        <f aca="false">'Форма 4'!I422</f>
        <v>0.06</v>
      </c>
      <c r="L31" s="88" t="n">
        <v>0</v>
      </c>
      <c r="M31" s="88" t="n">
        <v>0</v>
      </c>
      <c r="N31" s="88" t="n">
        <v>846.14</v>
      </c>
      <c r="O31" s="88" t="n">
        <v>518.19</v>
      </c>
      <c r="P31" s="88" t="n">
        <v>845.18</v>
      </c>
      <c r="Q31" s="88" t="n">
        <v>0.96</v>
      </c>
      <c r="R31" s="88" t="n">
        <v>517.6</v>
      </c>
      <c r="S31" s="88" t="n">
        <v>0.59</v>
      </c>
      <c r="T31" s="88" t="n">
        <v>0</v>
      </c>
      <c r="U31" s="88" t="n">
        <v>0</v>
      </c>
      <c r="V31" s="88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  <c r="AC31" s="88" t="n">
        <v>0</v>
      </c>
      <c r="AD31" s="88" t="n">
        <v>0</v>
      </c>
      <c r="AE31" s="88" t="n">
        <v>0</v>
      </c>
    </row>
    <row r="32" customFormat="false" ht="10.2" hidden="false" customHeight="false" outlineLevel="0" collapsed="false">
      <c r="A32" s="88" t="str">
        <f aca="false">'Форма 4'!A439</f>
        <v>24.</v>
      </c>
      <c r="B32" s="88" t="n">
        <f aca="false">ROUND(C32+D32+F32,2)</f>
        <v>204.41</v>
      </c>
      <c r="C32" s="88" t="n">
        <v>150.06</v>
      </c>
      <c r="D32" s="88" t="n">
        <v>11.68</v>
      </c>
      <c r="E32" s="88" t="n">
        <v>1.24</v>
      </c>
      <c r="F32" s="88" t="n">
        <v>42.67</v>
      </c>
      <c r="G32" s="88" t="n">
        <v>0</v>
      </c>
      <c r="H32" s="88" t="n">
        <v>0</v>
      </c>
      <c r="I32" s="87" t="n">
        <f aca="false">'Форма 4'!I439</f>
        <v>14.77</v>
      </c>
      <c r="J32" s="87" t="n">
        <v>0</v>
      </c>
      <c r="K32" s="87" t="n">
        <f aca="false">'Форма 4'!I440</f>
        <v>0.08</v>
      </c>
      <c r="L32" s="88" t="n">
        <v>0</v>
      </c>
      <c r="M32" s="88" t="n">
        <v>0</v>
      </c>
      <c r="N32" s="88" t="n">
        <v>118.01</v>
      </c>
      <c r="O32" s="88" t="n">
        <v>95.32</v>
      </c>
      <c r="P32" s="88" t="n">
        <v>117.05</v>
      </c>
      <c r="Q32" s="88" t="n">
        <v>0.96</v>
      </c>
      <c r="R32" s="88" t="n">
        <v>94.54</v>
      </c>
      <c r="S32" s="88" t="n">
        <v>0.78</v>
      </c>
      <c r="T32" s="88" t="n">
        <v>0</v>
      </c>
      <c r="U32" s="88" t="n">
        <v>0</v>
      </c>
      <c r="V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0</v>
      </c>
      <c r="AD32" s="88" t="n">
        <v>0</v>
      </c>
      <c r="AE32" s="88" t="n">
        <v>0</v>
      </c>
    </row>
    <row r="33" customFormat="false" ht="10.2" hidden="false" customHeight="false" outlineLevel="0" collapsed="false">
      <c r="A33" s="88" t="str">
        <f aca="false">'Форма 4'!A457</f>
        <v>25.</v>
      </c>
      <c r="B33" s="88" t="n">
        <f aca="false">ROUND(C33+D33+F33,2)</f>
        <v>1845.45</v>
      </c>
      <c r="C33" s="88" t="n">
        <v>200.3</v>
      </c>
      <c r="D33" s="88" t="n">
        <v>18</v>
      </c>
      <c r="E33" s="88" t="n">
        <v>2.26</v>
      </c>
      <c r="F33" s="88" t="n">
        <v>1627.15</v>
      </c>
      <c r="G33" s="88" t="n">
        <v>0</v>
      </c>
      <c r="H33" s="88" t="n">
        <v>0</v>
      </c>
      <c r="I33" s="87" t="n">
        <f aca="false">'Форма 4'!I457</f>
        <v>20.8</v>
      </c>
      <c r="J33" s="87" t="n">
        <v>0</v>
      </c>
      <c r="K33" s="87" t="n">
        <f aca="false">'Форма 4'!I458</f>
        <v>0.17</v>
      </c>
      <c r="L33" s="88" t="n">
        <v>0</v>
      </c>
      <c r="M33" s="88" t="n">
        <v>0</v>
      </c>
      <c r="N33" s="88" t="n">
        <v>158</v>
      </c>
      <c r="O33" s="88" t="n">
        <v>101.28</v>
      </c>
      <c r="P33" s="88" t="n">
        <v>156.23</v>
      </c>
      <c r="Q33" s="88" t="n">
        <v>1.77</v>
      </c>
      <c r="R33" s="88" t="n">
        <v>100.15</v>
      </c>
      <c r="S33" s="88" t="n">
        <v>1.13</v>
      </c>
      <c r="T33" s="88" t="n">
        <v>0</v>
      </c>
      <c r="U33" s="88" t="n">
        <v>0</v>
      </c>
      <c r="V33" s="88" t="n">
        <v>0</v>
      </c>
      <c r="X33" s="88" t="n">
        <v>0</v>
      </c>
      <c r="Y33" s="88" t="n">
        <v>0</v>
      </c>
      <c r="Z33" s="88" t="n">
        <v>0</v>
      </c>
      <c r="AA33" s="88" t="n">
        <v>0</v>
      </c>
      <c r="AB33" s="88" t="n">
        <v>0</v>
      </c>
      <c r="AC33" s="88" t="n">
        <v>0</v>
      </c>
      <c r="AD33" s="88" t="n">
        <v>0</v>
      </c>
      <c r="AE33" s="88" t="n">
        <v>0</v>
      </c>
    </row>
    <row r="34" customFormat="false" ht="10.2" hidden="false" customHeight="false" outlineLevel="0" collapsed="false">
      <c r="A34" s="88" t="str">
        <f aca="false">'Форма 4'!A475</f>
        <v>26.</v>
      </c>
      <c r="B34" s="88" t="n">
        <f aca="false">ROUND(C34+D34+F34,2)</f>
        <v>1216.68</v>
      </c>
      <c r="C34" s="88" t="n">
        <v>340.81</v>
      </c>
      <c r="D34" s="88" t="n">
        <v>36.92</v>
      </c>
      <c r="E34" s="88" t="n">
        <v>6.16</v>
      </c>
      <c r="F34" s="88" t="n">
        <v>838.95</v>
      </c>
      <c r="G34" s="88" t="n">
        <v>0</v>
      </c>
      <c r="H34" s="88" t="n">
        <v>0</v>
      </c>
      <c r="I34" s="87" t="n">
        <f aca="false">'Форма 4'!I475</f>
        <v>35.39</v>
      </c>
      <c r="J34" s="87" t="n">
        <v>0</v>
      </c>
      <c r="K34" s="87" t="n">
        <f aca="false">'Форма 4'!I476</f>
        <v>0.43</v>
      </c>
      <c r="L34" s="88" t="n">
        <v>0</v>
      </c>
      <c r="M34" s="88" t="n">
        <v>0</v>
      </c>
      <c r="N34" s="88" t="n">
        <v>298.39</v>
      </c>
      <c r="O34" s="88" t="n">
        <v>242.88</v>
      </c>
      <c r="P34" s="88" t="n">
        <v>293.1</v>
      </c>
      <c r="Q34" s="88" t="n">
        <v>5.29</v>
      </c>
      <c r="R34" s="88" t="n">
        <v>238.57</v>
      </c>
      <c r="S34" s="88" t="n">
        <v>4.31</v>
      </c>
      <c r="T34" s="88" t="n">
        <v>0</v>
      </c>
      <c r="U34" s="88" t="n">
        <v>0</v>
      </c>
      <c r="V34" s="88" t="n">
        <v>0</v>
      </c>
      <c r="X34" s="88" t="n">
        <v>0</v>
      </c>
      <c r="Y34" s="88" t="n">
        <v>0</v>
      </c>
      <c r="Z34" s="88" t="n">
        <v>0</v>
      </c>
      <c r="AA34" s="88" t="n">
        <v>0</v>
      </c>
      <c r="AB34" s="88" t="n">
        <v>0</v>
      </c>
      <c r="AC34" s="88" t="n">
        <v>0</v>
      </c>
      <c r="AD34" s="88" t="n">
        <v>0</v>
      </c>
      <c r="AE34" s="88" t="n">
        <v>0</v>
      </c>
    </row>
    <row r="35" customFormat="false" ht="10.2" hidden="false" customHeight="false" outlineLevel="0" collapsed="false">
      <c r="A35" s="88" t="str">
        <f aca="false">'Форма 4'!A493</f>
        <v>27.</v>
      </c>
      <c r="B35" s="88" t="n">
        <f aca="false">ROUND(C35+D35+F35,2)</f>
        <v>2772.63</v>
      </c>
      <c r="C35" s="88" t="n">
        <v>1466.42</v>
      </c>
      <c r="D35" s="88" t="n">
        <v>3.07</v>
      </c>
      <c r="E35" s="88" t="n">
        <v>0</v>
      </c>
      <c r="F35" s="88" t="n">
        <v>1303.14</v>
      </c>
      <c r="G35" s="88" t="n">
        <v>0</v>
      </c>
      <c r="H35" s="88" t="n">
        <v>0</v>
      </c>
      <c r="I35" s="87" t="n">
        <f aca="false">'Форма 4'!I493</f>
        <v>131.4</v>
      </c>
      <c r="J35" s="87" t="n">
        <v>0</v>
      </c>
      <c r="K35" s="87" t="n">
        <f aca="false">'Форма 4'!I494</f>
        <v>0</v>
      </c>
      <c r="L35" s="88" t="n">
        <v>0</v>
      </c>
      <c r="M35" s="88" t="n">
        <v>0</v>
      </c>
      <c r="N35" s="88" t="n">
        <v>1158.47</v>
      </c>
      <c r="O35" s="88" t="n">
        <v>733.21</v>
      </c>
      <c r="P35" s="88" t="n">
        <v>1158.47</v>
      </c>
      <c r="Q35" s="88" t="n">
        <v>0</v>
      </c>
      <c r="R35" s="88" t="n">
        <v>733.21</v>
      </c>
      <c r="S35" s="88" t="n">
        <v>0</v>
      </c>
      <c r="T35" s="88" t="n">
        <v>0</v>
      </c>
      <c r="U35" s="88" t="n">
        <v>0</v>
      </c>
      <c r="V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8" t="n">
        <v>0</v>
      </c>
    </row>
    <row r="36" customFormat="false" ht="10.2" hidden="false" customHeight="false" outlineLevel="0" collapsed="false">
      <c r="A36" s="88" t="str">
        <f aca="false">'Форма 4'!A511</f>
        <v>28.</v>
      </c>
      <c r="B36" s="88" t="n">
        <f aca="false">ROUND(C36+D36+F36,2)</f>
        <v>146.85</v>
      </c>
      <c r="C36" s="88" t="n">
        <v>124.74</v>
      </c>
      <c r="D36" s="88" t="n">
        <v>1.23</v>
      </c>
      <c r="E36" s="88" t="n">
        <v>0</v>
      </c>
      <c r="F36" s="88" t="n">
        <v>20.88</v>
      </c>
      <c r="G36" s="88" t="n">
        <v>0</v>
      </c>
      <c r="H36" s="88" t="n">
        <v>0</v>
      </c>
      <c r="I36" s="87" t="n">
        <f aca="false">'Форма 4'!I511</f>
        <v>12.17</v>
      </c>
      <c r="J36" s="87" t="n">
        <v>0</v>
      </c>
      <c r="K36" s="87" t="n">
        <f aca="false">'Форма 4'!I512</f>
        <v>0</v>
      </c>
      <c r="L36" s="88" t="n">
        <v>0</v>
      </c>
      <c r="M36" s="88" t="n">
        <v>0</v>
      </c>
      <c r="N36" s="88" t="n">
        <v>99.79</v>
      </c>
      <c r="O36" s="88" t="n">
        <v>62.37</v>
      </c>
      <c r="P36" s="88" t="n">
        <v>99.79</v>
      </c>
      <c r="Q36" s="88" t="n">
        <v>0</v>
      </c>
      <c r="R36" s="88" t="n">
        <v>62.37</v>
      </c>
      <c r="S36" s="88" t="n">
        <v>0</v>
      </c>
      <c r="T36" s="88" t="n">
        <v>0</v>
      </c>
      <c r="U36" s="88" t="n">
        <v>0</v>
      </c>
      <c r="V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</row>
    <row r="37" customFormat="false" ht="10.2" hidden="false" customHeight="false" outlineLevel="0" collapsed="false">
      <c r="A37" s="88" t="str">
        <f aca="false">'Форма 4'!A529</f>
        <v>29.</v>
      </c>
      <c r="B37" s="88" t="n">
        <f aca="false">ROUND(C37+D37+F37,2)</f>
        <v>903.33</v>
      </c>
      <c r="C37" s="88" t="n">
        <v>182.65</v>
      </c>
      <c r="D37" s="88" t="n">
        <v>3.69</v>
      </c>
      <c r="E37" s="88" t="n">
        <v>0</v>
      </c>
      <c r="F37" s="88" t="n">
        <v>716.99</v>
      </c>
      <c r="G37" s="88" t="n">
        <v>0</v>
      </c>
      <c r="H37" s="88" t="n">
        <v>0</v>
      </c>
      <c r="I37" s="87" t="n">
        <f aca="false">'Форма 4'!I529</f>
        <v>18.6</v>
      </c>
      <c r="J37" s="87" t="n">
        <v>0</v>
      </c>
      <c r="K37" s="87" t="n">
        <f aca="false">'Форма 4'!I530</f>
        <v>0</v>
      </c>
      <c r="L37" s="88" t="n">
        <v>0</v>
      </c>
      <c r="M37" s="88" t="n">
        <v>0</v>
      </c>
      <c r="N37" s="88" t="n">
        <v>151.6</v>
      </c>
      <c r="O37" s="88" t="n">
        <v>118.72</v>
      </c>
      <c r="P37" s="88" t="n">
        <v>151.6</v>
      </c>
      <c r="Q37" s="88" t="n">
        <v>0</v>
      </c>
      <c r="R37" s="88" t="n">
        <v>118.72</v>
      </c>
      <c r="S37" s="88" t="n">
        <v>0</v>
      </c>
      <c r="T37" s="88" t="n">
        <v>0</v>
      </c>
      <c r="U37" s="88" t="n">
        <v>0</v>
      </c>
      <c r="V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</row>
    <row r="38" customFormat="false" ht="10.2" hidden="false" customHeight="false" outlineLevel="0" collapsed="false">
      <c r="A38" s="88" t="str">
        <f aca="false">'Форма 4'!A547</f>
        <v>30.</v>
      </c>
      <c r="B38" s="88" t="n">
        <f aca="false">ROUND(C38+D38+F38,2)</f>
        <v>22.78</v>
      </c>
      <c r="C38" s="88" t="n">
        <v>22.78</v>
      </c>
      <c r="D38" s="88" t="n">
        <v>0</v>
      </c>
      <c r="E38" s="88" t="n">
        <v>-0.01</v>
      </c>
      <c r="F38" s="88" t="n">
        <v>0</v>
      </c>
      <c r="G38" s="88" t="n">
        <v>0</v>
      </c>
      <c r="H38" s="88" t="n">
        <v>0</v>
      </c>
      <c r="I38" s="87" t="n">
        <f aca="false">'Форма 4'!I547</f>
        <v>2.432</v>
      </c>
      <c r="J38" s="87" t="n">
        <v>0</v>
      </c>
      <c r="K38" s="87" t="n">
        <f aca="false">'Форма 4'!I548</f>
        <v>0</v>
      </c>
      <c r="L38" s="88" t="n">
        <v>0</v>
      </c>
      <c r="M38" s="88" t="n">
        <v>0</v>
      </c>
      <c r="N38" s="88" t="n">
        <v>24.59</v>
      </c>
      <c r="O38" s="88" t="n">
        <v>12.58</v>
      </c>
      <c r="P38" s="88" t="n">
        <v>24.6</v>
      </c>
      <c r="Q38" s="88" t="n">
        <v>-0.01</v>
      </c>
      <c r="R38" s="88" t="n">
        <v>12.59</v>
      </c>
      <c r="S38" s="88" t="n">
        <v>-0.01</v>
      </c>
      <c r="T38" s="88" t="n">
        <v>0</v>
      </c>
      <c r="U38" s="88" t="n">
        <v>0</v>
      </c>
      <c r="V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</row>
    <row r="39" customFormat="false" ht="10.2" hidden="false" customHeight="false" outlineLevel="0" collapsed="false">
      <c r="A39" s="88" t="str">
        <f aca="false">'Форма 4'!A567</f>
        <v>31.</v>
      </c>
      <c r="B39" s="88" t="n">
        <f aca="false">ROUND(C39+D39+F39,2)</f>
        <v>812.71</v>
      </c>
      <c r="C39" s="88" t="n">
        <v>82.4</v>
      </c>
      <c r="D39" s="88" t="n">
        <v>28.51</v>
      </c>
      <c r="E39" s="88" t="n">
        <v>1.84</v>
      </c>
      <c r="F39" s="88" t="n">
        <v>701.8</v>
      </c>
      <c r="G39" s="88" t="n">
        <v>0</v>
      </c>
      <c r="H39" s="88" t="n">
        <v>0</v>
      </c>
      <c r="I39" s="87" t="n">
        <f aca="false">'Форма 4'!I567</f>
        <v>7.84</v>
      </c>
      <c r="J39" s="87" t="n">
        <v>0</v>
      </c>
      <c r="K39" s="87" t="n">
        <f aca="false">'Форма 4'!I568</f>
        <v>0.13</v>
      </c>
      <c r="L39" s="88" t="n">
        <v>0</v>
      </c>
      <c r="M39" s="88" t="n">
        <v>0</v>
      </c>
      <c r="N39" s="88" t="n">
        <v>90.98</v>
      </c>
      <c r="O39" s="88" t="n">
        <v>46.54</v>
      </c>
      <c r="P39" s="88" t="n">
        <v>88.99</v>
      </c>
      <c r="Q39" s="88" t="n">
        <v>1.99</v>
      </c>
      <c r="R39" s="88" t="n">
        <v>45.53</v>
      </c>
      <c r="S39" s="88" t="n">
        <v>1.01</v>
      </c>
      <c r="T39" s="88" t="n">
        <v>0</v>
      </c>
      <c r="U39" s="88" t="n">
        <v>0</v>
      </c>
      <c r="V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</row>
    <row r="40" customFormat="false" ht="10.2" hidden="false" customHeight="false" outlineLevel="0" collapsed="false">
      <c r="A40" s="88" t="str">
        <f aca="false">'Форма 4'!A586</f>
        <v>32.</v>
      </c>
      <c r="B40" s="88" t="n">
        <f aca="false">ROUND(C40+D40+F40,2)</f>
        <v>168.61</v>
      </c>
      <c r="C40" s="88" t="n">
        <v>88.55</v>
      </c>
      <c r="D40" s="88" t="n">
        <v>80.06</v>
      </c>
      <c r="E40" s="88" t="n">
        <v>0</v>
      </c>
      <c r="F40" s="88" t="n">
        <v>0</v>
      </c>
      <c r="G40" s="88" t="n">
        <v>0</v>
      </c>
      <c r="H40" s="88" t="n">
        <v>0</v>
      </c>
      <c r="I40" s="87" t="n">
        <f aca="false">'Форма 4'!I586</f>
        <v>7.935</v>
      </c>
      <c r="J40" s="87" t="n">
        <v>0</v>
      </c>
      <c r="K40" s="87" t="n">
        <f aca="false">'Форма 4'!I587</f>
        <v>0</v>
      </c>
      <c r="L40" s="88" t="n">
        <v>0</v>
      </c>
      <c r="M40" s="88" t="n">
        <v>0</v>
      </c>
      <c r="N40" s="88" t="n">
        <v>79.69</v>
      </c>
      <c r="O40" s="88" t="n">
        <v>52.69</v>
      </c>
      <c r="P40" s="88" t="n">
        <v>79.69</v>
      </c>
      <c r="Q40" s="88" t="n">
        <v>0</v>
      </c>
      <c r="R40" s="88" t="n">
        <v>52.69</v>
      </c>
      <c r="S40" s="88" t="n">
        <v>0</v>
      </c>
      <c r="T40" s="88" t="n">
        <v>0</v>
      </c>
      <c r="U40" s="88" t="n">
        <v>0</v>
      </c>
      <c r="V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</row>
    <row r="41" customFormat="false" ht="10.2" hidden="false" customHeight="false" outlineLevel="0" collapsed="false">
      <c r="A41" s="88" t="str">
        <f aca="false">'Форма 4'!A605</f>
        <v>33.</v>
      </c>
      <c r="B41" s="88" t="n">
        <f aca="false">ROUND(C41+D41+F41,2)</f>
        <v>479.5</v>
      </c>
      <c r="C41" s="88" t="n">
        <v>0</v>
      </c>
      <c r="D41" s="88" t="n">
        <v>0</v>
      </c>
      <c r="E41" s="88" t="n">
        <v>0</v>
      </c>
      <c r="F41" s="88" t="n">
        <v>479.5</v>
      </c>
      <c r="G41" s="88" t="n">
        <v>445.2</v>
      </c>
      <c r="H41" s="88" t="n">
        <v>0</v>
      </c>
      <c r="I41" s="87" t="n">
        <f aca="false">'Форма 4'!I605</f>
        <v>0</v>
      </c>
      <c r="J41" s="87" t="n">
        <v>0</v>
      </c>
      <c r="K41" s="87" t="n">
        <f aca="false">'Форма 4'!I606</f>
        <v>0</v>
      </c>
      <c r="L41" s="88" t="n">
        <v>164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X41" s="88" t="n">
        <v>0</v>
      </c>
      <c r="Y41" s="88" t="n">
        <v>0</v>
      </c>
      <c r="Z41" s="88" t="n">
        <v>0</v>
      </c>
      <c r="AA41" s="88" t="n">
        <v>0</v>
      </c>
      <c r="AB41" s="88" t="n">
        <v>0</v>
      </c>
      <c r="AC41" s="88" t="n">
        <v>0</v>
      </c>
      <c r="AD41" s="88" t="n">
        <v>0</v>
      </c>
      <c r="AE41" s="88" t="n">
        <v>0</v>
      </c>
    </row>
    <row r="42" customFormat="false" ht="10.2" hidden="false" customHeight="false" outlineLevel="0" collapsed="false">
      <c r="A42" s="88" t="str">
        <f aca="false">'Форма 4'!A624</f>
        <v>34.</v>
      </c>
      <c r="B42" s="88" t="n">
        <f aca="false">ROUND(C42+D42+F42,2)</f>
        <v>28.48</v>
      </c>
      <c r="C42" s="88" t="n">
        <v>28.48</v>
      </c>
      <c r="D42" s="88" t="n">
        <v>0</v>
      </c>
      <c r="E42" s="88" t="n">
        <v>-0.01</v>
      </c>
      <c r="F42" s="88" t="n">
        <v>0</v>
      </c>
      <c r="G42" s="88" t="n">
        <v>0</v>
      </c>
      <c r="H42" s="88" t="n">
        <v>0</v>
      </c>
      <c r="I42" s="87" t="n">
        <f aca="false">'Форма 4'!I624</f>
        <v>3.04</v>
      </c>
      <c r="J42" s="87" t="n">
        <v>0</v>
      </c>
      <c r="K42" s="87" t="n">
        <f aca="false">'Форма 4'!I625</f>
        <v>0</v>
      </c>
      <c r="L42" s="88" t="n">
        <v>0</v>
      </c>
      <c r="M42" s="88" t="n">
        <v>0</v>
      </c>
      <c r="N42" s="88" t="n">
        <v>30.75</v>
      </c>
      <c r="O42" s="88" t="n">
        <v>15.73</v>
      </c>
      <c r="P42" s="88" t="n">
        <v>30.76</v>
      </c>
      <c r="Q42" s="88" t="n">
        <v>-0.01</v>
      </c>
      <c r="R42" s="88" t="n">
        <v>15.74</v>
      </c>
      <c r="S42" s="88" t="n">
        <v>-0.01</v>
      </c>
      <c r="T42" s="88" t="n">
        <v>0</v>
      </c>
      <c r="U42" s="88" t="n">
        <v>0</v>
      </c>
      <c r="V42" s="88" t="n">
        <v>0</v>
      </c>
      <c r="X42" s="88" t="n">
        <v>0</v>
      </c>
      <c r="Y42" s="88" t="n">
        <v>0</v>
      </c>
      <c r="Z42" s="88" t="n">
        <v>0</v>
      </c>
      <c r="AA42" s="88" t="n">
        <v>0</v>
      </c>
      <c r="AB42" s="88" t="n">
        <v>0</v>
      </c>
      <c r="AC42" s="88" t="n">
        <v>0</v>
      </c>
      <c r="AD42" s="88" t="n">
        <v>0</v>
      </c>
      <c r="AE42" s="88" t="n">
        <v>0</v>
      </c>
    </row>
    <row r="43" customFormat="false" ht="10.2" hidden="false" customHeight="false" outlineLevel="0" collapsed="false">
      <c r="A43" s="88" t="str">
        <f aca="false">'Форма 4'!A643</f>
        <v>35.</v>
      </c>
      <c r="B43" s="88" t="n">
        <f aca="false">ROUND(C43+D43+F43,2)</f>
        <v>237.95</v>
      </c>
      <c r="C43" s="88" t="n">
        <v>148.71</v>
      </c>
      <c r="D43" s="88" t="n">
        <v>86.65</v>
      </c>
      <c r="E43" s="88" t="n">
        <v>0.13</v>
      </c>
      <c r="F43" s="88" t="n">
        <v>2.59</v>
      </c>
      <c r="G43" s="88" t="n">
        <v>0</v>
      </c>
      <c r="H43" s="88" t="n">
        <v>0</v>
      </c>
      <c r="I43" s="87" t="n">
        <f aca="false">'Форма 4'!I643</f>
        <v>13.16</v>
      </c>
      <c r="J43" s="87" t="n">
        <v>0</v>
      </c>
      <c r="K43" s="87" t="n">
        <f aca="false">'Форма 4'!I644</f>
        <v>0.01</v>
      </c>
      <c r="L43" s="88" t="n">
        <v>0</v>
      </c>
      <c r="M43" s="88" t="n">
        <v>0</v>
      </c>
      <c r="N43" s="88" t="n">
        <v>133.96</v>
      </c>
      <c r="O43" s="88" t="n">
        <v>88.56</v>
      </c>
      <c r="P43" s="88" t="n">
        <v>133.84</v>
      </c>
      <c r="Q43" s="88" t="n">
        <v>0.12</v>
      </c>
      <c r="R43" s="88" t="n">
        <v>88.48</v>
      </c>
      <c r="S43" s="88" t="n">
        <v>0.08</v>
      </c>
      <c r="T43" s="88" t="n">
        <v>0</v>
      </c>
      <c r="U43" s="88" t="n">
        <v>0</v>
      </c>
      <c r="V43" s="88" t="n">
        <v>0</v>
      </c>
      <c r="X43" s="88" t="n">
        <v>0</v>
      </c>
      <c r="Y43" s="88" t="n">
        <v>0</v>
      </c>
      <c r="Z43" s="88" t="n">
        <v>0</v>
      </c>
      <c r="AA43" s="88" t="n">
        <v>0</v>
      </c>
      <c r="AB43" s="88" t="n">
        <v>0</v>
      </c>
      <c r="AC43" s="88" t="n">
        <v>0</v>
      </c>
      <c r="AD43" s="88" t="n">
        <v>0</v>
      </c>
      <c r="AE43" s="88" t="n">
        <v>0</v>
      </c>
    </row>
    <row r="44" customFormat="false" ht="10.2" hidden="false" customHeight="false" outlineLevel="0" collapsed="false">
      <c r="A44" s="88" t="str">
        <f aca="false">'Форма 4'!A661</f>
        <v>36.</v>
      </c>
      <c r="B44" s="88" t="n">
        <f aca="false">ROUND(C44+D44+F44,2)</f>
        <v>17.16</v>
      </c>
      <c r="C44" s="88" t="n">
        <v>0</v>
      </c>
      <c r="D44" s="88" t="n">
        <v>0</v>
      </c>
      <c r="E44" s="88" t="n">
        <v>0</v>
      </c>
      <c r="F44" s="88" t="n">
        <v>17.16</v>
      </c>
      <c r="G44" s="88" t="n">
        <v>16.71</v>
      </c>
      <c r="H44" s="88" t="n">
        <v>0</v>
      </c>
      <c r="I44" s="87" t="n">
        <f aca="false">'Форма 4'!I661</f>
        <v>0</v>
      </c>
      <c r="J44" s="87" t="n">
        <v>0</v>
      </c>
      <c r="K44" s="87" t="n">
        <f aca="false">'Форма 4'!I662</f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8" t="n">
        <v>0</v>
      </c>
      <c r="AC44" s="88" t="n">
        <v>0</v>
      </c>
      <c r="AD44" s="88" t="n">
        <v>0</v>
      </c>
      <c r="AE44" s="88" t="n">
        <v>0</v>
      </c>
    </row>
    <row r="45" customFormat="false" ht="10.2" hidden="false" customHeight="false" outlineLevel="0" collapsed="false">
      <c r="A45" s="88" t="str">
        <f aca="false">'Форма 4'!A680</f>
        <v>37.</v>
      </c>
      <c r="B45" s="88" t="n">
        <f aca="false">ROUND(C45+D45+F45,2)</f>
        <v>40.81</v>
      </c>
      <c r="C45" s="88" t="n">
        <v>4.98</v>
      </c>
      <c r="D45" s="88" t="n">
        <v>35.83</v>
      </c>
      <c r="E45" s="88" t="n">
        <v>0</v>
      </c>
      <c r="F45" s="88" t="n">
        <v>0</v>
      </c>
      <c r="G45" s="88" t="n">
        <v>0</v>
      </c>
      <c r="H45" s="88" t="n">
        <v>0</v>
      </c>
      <c r="I45" s="87" t="n">
        <f aca="false">'Форма 4'!I680</f>
        <v>0.578</v>
      </c>
      <c r="J45" s="87" t="n">
        <v>0</v>
      </c>
      <c r="K45" s="87" t="n">
        <f aca="false">'Форма 4'!I681</f>
        <v>0</v>
      </c>
      <c r="L45" s="88" t="n">
        <v>0</v>
      </c>
      <c r="M45" s="88" t="n">
        <v>0</v>
      </c>
      <c r="N45" s="88" t="n">
        <v>4.98</v>
      </c>
      <c r="O45" s="88" t="n">
        <v>2.99</v>
      </c>
      <c r="P45" s="88" t="n">
        <v>4.98</v>
      </c>
      <c r="Q45" s="88" t="n">
        <v>0</v>
      </c>
      <c r="R45" s="88" t="n">
        <v>2.99</v>
      </c>
      <c r="S45" s="88" t="n">
        <v>0</v>
      </c>
      <c r="T45" s="88" t="n">
        <v>0</v>
      </c>
      <c r="U45" s="88" t="n">
        <v>0</v>
      </c>
      <c r="V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8" t="n">
        <v>0</v>
      </c>
      <c r="AC45" s="88" t="n">
        <v>0</v>
      </c>
      <c r="AD45" s="88" t="n">
        <v>0</v>
      </c>
      <c r="AE45" s="88" t="n">
        <v>0</v>
      </c>
    </row>
    <row r="46" customFormat="false" ht="10.2" hidden="false" customHeight="false" outlineLevel="0" collapsed="false">
      <c r="A46" s="88" t="str">
        <f aca="false">'Форма 4'!A698</f>
        <v>38.</v>
      </c>
      <c r="B46" s="88" t="n">
        <f aca="false">ROUND(C46+D46+F46,2)</f>
        <v>13.58</v>
      </c>
      <c r="C46" s="88" t="n">
        <v>0</v>
      </c>
      <c r="D46" s="88" t="n">
        <v>13.58</v>
      </c>
      <c r="E46" s="88" t="n">
        <v>0</v>
      </c>
      <c r="F46" s="88" t="n">
        <v>0</v>
      </c>
      <c r="G46" s="88" t="n">
        <v>0</v>
      </c>
      <c r="H46" s="88" t="n">
        <v>0</v>
      </c>
      <c r="I46" s="87" t="n">
        <f aca="false">'Форма 4'!I698</f>
        <v>0</v>
      </c>
      <c r="J46" s="87" t="n">
        <v>0</v>
      </c>
      <c r="K46" s="87" t="n">
        <f aca="false">'Форма 4'!I699</f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</row>
    <row r="48" customFormat="false" ht="10.2" hidden="false" customHeight="false" outlineLevel="0" collapsed="false">
      <c r="B48" s="49" t="s">
        <v>630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8" t="str">
        <f aca="false">'Форма 4'!A829</f>
        <v>39.</v>
      </c>
      <c r="B50" s="88" t="n">
        <f aca="false">ROUND(C50+D50+F50,2)</f>
        <v>280.6</v>
      </c>
      <c r="C50" s="88" t="n">
        <v>40.89</v>
      </c>
      <c r="D50" s="88" t="n">
        <v>59.54</v>
      </c>
      <c r="E50" s="88" t="n">
        <v>8.14</v>
      </c>
      <c r="F50" s="88" t="n">
        <v>180.17</v>
      </c>
      <c r="G50" s="88" t="n">
        <v>0</v>
      </c>
      <c r="H50" s="88" t="n">
        <v>0</v>
      </c>
      <c r="I50" s="87" t="n">
        <f aca="false">'Форма 4'!I829</f>
        <v>4.094</v>
      </c>
      <c r="J50" s="87" t="n">
        <v>0</v>
      </c>
      <c r="K50" s="87" t="n">
        <f aca="false">'Форма 4'!I830</f>
        <v>0.688</v>
      </c>
      <c r="L50" s="88" t="n">
        <v>0</v>
      </c>
      <c r="M50" s="88" t="n">
        <v>0</v>
      </c>
      <c r="N50" s="88" t="n">
        <v>54.28</v>
      </c>
      <c r="O50" s="88" t="n">
        <v>31.26</v>
      </c>
      <c r="P50" s="88" t="n">
        <v>45.27</v>
      </c>
      <c r="Q50" s="88" t="n">
        <v>9.01</v>
      </c>
      <c r="R50" s="88" t="n">
        <v>26.07</v>
      </c>
      <c r="S50" s="88" t="n">
        <v>5.19</v>
      </c>
      <c r="T50" s="88" t="n">
        <v>0</v>
      </c>
      <c r="U50" s="88" t="n">
        <v>0</v>
      </c>
      <c r="V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</row>
    <row r="51" customFormat="false" ht="10.2" hidden="false" customHeight="false" outlineLevel="0" collapsed="false">
      <c r="A51" s="88" t="str">
        <f aca="false">'Форма 4'!A848</f>
        <v>40.</v>
      </c>
      <c r="B51" s="88" t="n">
        <f aca="false">ROUND(C51+D51+F51,2)</f>
        <v>629.3</v>
      </c>
      <c r="C51" s="88" t="n">
        <v>42.39</v>
      </c>
      <c r="D51" s="88" t="n">
        <v>0.44</v>
      </c>
      <c r="E51" s="88" t="n">
        <v>0</v>
      </c>
      <c r="F51" s="88" t="n">
        <v>586.47</v>
      </c>
      <c r="G51" s="88" t="n">
        <v>0</v>
      </c>
      <c r="H51" s="88" t="n">
        <v>0</v>
      </c>
      <c r="I51" s="87" t="n">
        <f aca="false">'Форма 4'!I848</f>
        <v>4.209</v>
      </c>
      <c r="J51" s="87" t="n">
        <v>0</v>
      </c>
      <c r="K51" s="87" t="n">
        <f aca="false">'Форма 4'!I849</f>
        <v>0</v>
      </c>
      <c r="L51" s="88" t="n">
        <v>0</v>
      </c>
      <c r="M51" s="88" t="n">
        <v>0</v>
      </c>
      <c r="N51" s="88" t="n">
        <v>46.93</v>
      </c>
      <c r="O51" s="88" t="n">
        <v>27.02</v>
      </c>
      <c r="P51" s="88" t="n">
        <v>46.93</v>
      </c>
      <c r="Q51" s="88" t="n">
        <v>0</v>
      </c>
      <c r="R51" s="88" t="n">
        <v>27.02</v>
      </c>
      <c r="S51" s="88" t="n">
        <v>0</v>
      </c>
      <c r="T51" s="88" t="n">
        <v>0</v>
      </c>
      <c r="U51" s="88" t="n">
        <v>0</v>
      </c>
      <c r="V51" s="88" t="n">
        <v>0</v>
      </c>
      <c r="X51" s="88" t="n">
        <v>0</v>
      </c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8" t="n">
        <v>0</v>
      </c>
      <c r="AE51" s="88" t="n">
        <v>0</v>
      </c>
    </row>
    <row r="52" customFormat="false" ht="10.2" hidden="false" customHeight="false" outlineLevel="0" collapsed="false">
      <c r="A52" s="88" t="str">
        <f aca="false">'Форма 4'!A867</f>
        <v>41.</v>
      </c>
      <c r="B52" s="88" t="n">
        <f aca="false">ROUND(C52+D52+F52,2)</f>
        <v>144.2</v>
      </c>
      <c r="C52" s="88" t="n">
        <v>102.13</v>
      </c>
      <c r="D52" s="88" t="n">
        <v>7.04</v>
      </c>
      <c r="E52" s="88" t="n">
        <v>1.33</v>
      </c>
      <c r="F52" s="88" t="n">
        <v>35.03</v>
      </c>
      <c r="G52" s="88" t="n">
        <v>0</v>
      </c>
      <c r="H52" s="88" t="n">
        <v>0</v>
      </c>
      <c r="I52" s="87" t="n">
        <f aca="false">'Форма 4'!I867</f>
        <v>10.4</v>
      </c>
      <c r="J52" s="87" t="n">
        <v>0</v>
      </c>
      <c r="K52" s="87" t="n">
        <f aca="false">'Форма 4'!I868</f>
        <v>0.1</v>
      </c>
      <c r="L52" s="88" t="n">
        <v>0</v>
      </c>
      <c r="M52" s="88" t="n">
        <v>0</v>
      </c>
      <c r="N52" s="88" t="n">
        <v>82.77</v>
      </c>
      <c r="O52" s="88" t="n">
        <v>51.73</v>
      </c>
      <c r="P52" s="88" t="n">
        <v>81.7</v>
      </c>
      <c r="Q52" s="88" t="n">
        <v>1.07</v>
      </c>
      <c r="R52" s="88" t="n">
        <v>51.07</v>
      </c>
      <c r="S52" s="88" t="n">
        <v>0.66</v>
      </c>
      <c r="T52" s="88" t="n">
        <v>0</v>
      </c>
      <c r="U52" s="88" t="n">
        <v>0</v>
      </c>
      <c r="V52" s="88" t="n">
        <v>0</v>
      </c>
      <c r="X52" s="88" t="n">
        <v>0</v>
      </c>
      <c r="Y52" s="88" t="n">
        <v>0</v>
      </c>
      <c r="Z52" s="88" t="n">
        <v>0</v>
      </c>
      <c r="AA52" s="88" t="n">
        <v>0</v>
      </c>
      <c r="AB52" s="88" t="n">
        <v>0</v>
      </c>
      <c r="AC52" s="88" t="n">
        <v>0</v>
      </c>
      <c r="AD52" s="88" t="n">
        <v>0</v>
      </c>
      <c r="AE52" s="88" t="n">
        <v>0</v>
      </c>
    </row>
    <row r="53" customFormat="false" ht="10.2" hidden="false" customHeight="false" outlineLevel="0" collapsed="false">
      <c r="A53" s="88" t="str">
        <f aca="false">'Форма 4'!A885</f>
        <v>42.</v>
      </c>
      <c r="B53" s="88" t="n">
        <f aca="false">ROUND(C53+D53+F53,2)</f>
        <v>11424.43</v>
      </c>
      <c r="C53" s="88" t="n">
        <v>2192.2</v>
      </c>
      <c r="D53" s="88" t="n">
        <v>2372.43</v>
      </c>
      <c r="E53" s="88" t="n">
        <v>41.34</v>
      </c>
      <c r="F53" s="88" t="n">
        <v>6859.8</v>
      </c>
      <c r="G53" s="88" t="n">
        <v>0</v>
      </c>
      <c r="H53" s="88" t="n">
        <v>0</v>
      </c>
      <c r="I53" s="87" t="n">
        <f aca="false">'Форма 4'!I885</f>
        <v>194</v>
      </c>
      <c r="J53" s="87" t="n">
        <v>0</v>
      </c>
      <c r="K53" s="87" t="n">
        <f aca="false">'Форма 4'!I886</f>
        <v>3.5</v>
      </c>
      <c r="L53" s="88" t="n">
        <v>0</v>
      </c>
      <c r="M53" s="88" t="n">
        <v>0</v>
      </c>
      <c r="N53" s="88" t="n">
        <v>1474.14</v>
      </c>
      <c r="O53" s="88" t="n">
        <v>893.42</v>
      </c>
      <c r="P53" s="88" t="n">
        <v>1446.85</v>
      </c>
      <c r="Q53" s="88" t="n">
        <v>27.29</v>
      </c>
      <c r="R53" s="88" t="n">
        <v>876.88</v>
      </c>
      <c r="S53" s="88" t="n">
        <v>16.54</v>
      </c>
      <c r="T53" s="88" t="n">
        <v>0</v>
      </c>
      <c r="U53" s="88" t="n">
        <v>0</v>
      </c>
      <c r="V53" s="88" t="n">
        <v>0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  <c r="AD53" s="88" t="n">
        <v>0</v>
      </c>
      <c r="AE53" s="88" t="n">
        <v>43.84</v>
      </c>
    </row>
    <row r="54" customFormat="false" ht="10.2" hidden="false" customHeight="false" outlineLevel="0" collapsed="false">
      <c r="A54" s="88" t="str">
        <f aca="false">'Форма 4'!A903</f>
        <v>43.</v>
      </c>
      <c r="B54" s="88" t="n">
        <f aca="false">ROUND(C54+D54+F54,2)</f>
        <v>1315.87</v>
      </c>
      <c r="C54" s="88" t="n">
        <v>1054.86</v>
      </c>
      <c r="D54" s="88" t="n">
        <v>214.41</v>
      </c>
      <c r="E54" s="88" t="n">
        <v>9.5</v>
      </c>
      <c r="F54" s="88" t="n">
        <v>46.6</v>
      </c>
      <c r="G54" s="88" t="n">
        <v>0</v>
      </c>
      <c r="H54" s="88" t="n">
        <v>0</v>
      </c>
      <c r="I54" s="87" t="n">
        <f aca="false">'Форма 4'!I903</f>
        <v>102.914</v>
      </c>
      <c r="J54" s="87" t="n">
        <v>0</v>
      </c>
      <c r="K54" s="87" t="n">
        <f aca="false">'Форма 4'!I904</f>
        <v>0.613</v>
      </c>
      <c r="L54" s="88" t="n">
        <v>0</v>
      </c>
      <c r="M54" s="88" t="n">
        <v>0</v>
      </c>
      <c r="N54" s="88" t="n">
        <v>862.13</v>
      </c>
      <c r="O54" s="88" t="n">
        <v>769</v>
      </c>
      <c r="P54" s="88" t="n">
        <v>854.44</v>
      </c>
      <c r="Q54" s="88" t="n">
        <v>7.69</v>
      </c>
      <c r="R54" s="88" t="n">
        <v>762.14</v>
      </c>
      <c r="S54" s="88" t="n">
        <v>6.86</v>
      </c>
      <c r="T54" s="88" t="n">
        <v>0</v>
      </c>
      <c r="U54" s="88" t="n">
        <v>0</v>
      </c>
      <c r="V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8" t="n">
        <v>0</v>
      </c>
      <c r="AE54" s="88" t="n">
        <v>0</v>
      </c>
    </row>
    <row r="55" customFormat="false" ht="10.2" hidden="false" customHeight="false" outlineLevel="0" collapsed="false">
      <c r="A55" s="88" t="str">
        <f aca="false">'Форма 4'!A922</f>
        <v>44.</v>
      </c>
      <c r="B55" s="88" t="n">
        <f aca="false">ROUND(C55+D55+F55,2)</f>
        <v>644.14</v>
      </c>
      <c r="C55" s="88" t="n">
        <v>118.45</v>
      </c>
      <c r="D55" s="88" t="n">
        <v>5.03</v>
      </c>
      <c r="E55" s="88" t="n">
        <v>0.16</v>
      </c>
      <c r="F55" s="88" t="n">
        <v>520.66</v>
      </c>
      <c r="G55" s="88" t="n">
        <v>0</v>
      </c>
      <c r="H55" s="88" t="n">
        <v>0</v>
      </c>
      <c r="I55" s="87" t="n">
        <f aca="false">'Форма 4'!I922</f>
        <v>11.132</v>
      </c>
      <c r="J55" s="87" t="n">
        <v>0</v>
      </c>
      <c r="K55" s="87" t="n">
        <f aca="false">'Форма 4'!I923</f>
        <v>0.013</v>
      </c>
      <c r="L55" s="88" t="n">
        <v>0</v>
      </c>
      <c r="M55" s="88" t="n">
        <v>0</v>
      </c>
      <c r="N55" s="88" t="n">
        <v>112.09</v>
      </c>
      <c r="O55" s="88" t="n">
        <v>55.45</v>
      </c>
      <c r="P55" s="88" t="n">
        <v>111.94</v>
      </c>
      <c r="Q55" s="88" t="n">
        <v>0.15</v>
      </c>
      <c r="R55" s="88" t="n">
        <v>55.38</v>
      </c>
      <c r="S55" s="88" t="n">
        <v>0.07</v>
      </c>
      <c r="T55" s="88" t="n">
        <v>0</v>
      </c>
      <c r="U55" s="88" t="n">
        <v>0</v>
      </c>
      <c r="V55" s="88" t="n">
        <v>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 t="n">
        <v>0</v>
      </c>
      <c r="AD55" s="88" t="n">
        <v>0</v>
      </c>
      <c r="AE55" s="88" t="n">
        <v>0</v>
      </c>
    </row>
    <row r="56" customFormat="false" ht="10.2" hidden="false" customHeight="false" outlineLevel="0" collapsed="false">
      <c r="A56" s="88" t="str">
        <f aca="false">'Форма 4'!A941</f>
        <v>45.</v>
      </c>
      <c r="B56" s="88" t="n">
        <f aca="false">ROUND(C56+D56+F56,2)</f>
        <v>1678.02</v>
      </c>
      <c r="C56" s="88" t="n">
        <v>268.94</v>
      </c>
      <c r="D56" s="88" t="n">
        <v>71.47</v>
      </c>
      <c r="E56" s="88" t="n">
        <v>1.46</v>
      </c>
      <c r="F56" s="88" t="n">
        <v>1337.61</v>
      </c>
      <c r="G56" s="88" t="n">
        <v>0</v>
      </c>
      <c r="H56" s="88" t="n">
        <v>0</v>
      </c>
      <c r="I56" s="87" t="n">
        <f aca="false">'Форма 4'!I941</f>
        <v>23.8</v>
      </c>
      <c r="J56" s="87" t="n">
        <v>0</v>
      </c>
      <c r="K56" s="87" t="n">
        <f aca="false">'Форма 4'!I942</f>
        <v>0.11</v>
      </c>
      <c r="L56" s="88" t="n">
        <v>0</v>
      </c>
      <c r="M56" s="88" t="n">
        <v>0</v>
      </c>
      <c r="N56" s="88" t="n">
        <v>256.88</v>
      </c>
      <c r="O56" s="88" t="n">
        <v>175.76</v>
      </c>
      <c r="P56" s="88" t="n">
        <v>255.49</v>
      </c>
      <c r="Q56" s="88" t="n">
        <v>1.39</v>
      </c>
      <c r="R56" s="88" t="n">
        <v>174.81</v>
      </c>
      <c r="S56" s="88" t="n">
        <v>0.95</v>
      </c>
      <c r="T56" s="88" t="n">
        <v>0</v>
      </c>
      <c r="U56" s="88" t="n">
        <v>0</v>
      </c>
      <c r="V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5.38</v>
      </c>
    </row>
    <row r="57" customFormat="false" ht="10.2" hidden="false" customHeight="false" outlineLevel="0" collapsed="false">
      <c r="A57" s="88" t="str">
        <f aca="false">'Форма 4'!A959</f>
        <v>46.</v>
      </c>
      <c r="B57" s="88" t="n">
        <f aca="false">ROUND(C57+D57+F57,2)</f>
        <v>303.9</v>
      </c>
      <c r="C57" s="88" t="n">
        <v>88.82</v>
      </c>
      <c r="D57" s="88" t="n">
        <v>13.03</v>
      </c>
      <c r="E57" s="88" t="n">
        <v>0.53</v>
      </c>
      <c r="F57" s="88" t="n">
        <v>202.05</v>
      </c>
      <c r="G57" s="88" t="n">
        <v>0</v>
      </c>
      <c r="H57" s="88" t="n">
        <v>0</v>
      </c>
      <c r="I57" s="87" t="n">
        <f aca="false">'Форма 4'!I959</f>
        <v>7.86</v>
      </c>
      <c r="J57" s="87" t="n">
        <v>0</v>
      </c>
      <c r="K57" s="87" t="n">
        <f aca="false">'Форма 4'!I960</f>
        <v>0.04</v>
      </c>
      <c r="L57" s="88" t="n">
        <v>0</v>
      </c>
      <c r="M57" s="88" t="n">
        <v>0</v>
      </c>
      <c r="N57" s="88" t="n">
        <v>84.88</v>
      </c>
      <c r="O57" s="88" t="n">
        <v>58.08</v>
      </c>
      <c r="P57" s="88" t="n">
        <v>84.38</v>
      </c>
      <c r="Q57" s="88" t="n">
        <v>0.5</v>
      </c>
      <c r="R57" s="88" t="n">
        <v>57.73</v>
      </c>
      <c r="S57" s="88" t="n">
        <v>0.35</v>
      </c>
      <c r="T57" s="88" t="n">
        <v>0</v>
      </c>
      <c r="U57" s="88" t="n">
        <v>0</v>
      </c>
      <c r="V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1.78</v>
      </c>
    </row>
    <row r="58" customFormat="false" ht="10.2" hidden="false" customHeight="false" outlineLevel="0" collapsed="false">
      <c r="A58" s="88" t="str">
        <f aca="false">'Форма 4'!A977</f>
        <v>47.</v>
      </c>
      <c r="B58" s="88" t="n">
        <f aca="false">ROUND(C58+D58+F58,2)</f>
        <v>1896.42</v>
      </c>
      <c r="C58" s="88" t="n">
        <v>0</v>
      </c>
      <c r="D58" s="88" t="n">
        <v>0</v>
      </c>
      <c r="E58" s="88" t="n">
        <v>0</v>
      </c>
      <c r="F58" s="88" t="n">
        <v>1896.42</v>
      </c>
      <c r="G58" s="88" t="n">
        <v>1851.78</v>
      </c>
      <c r="H58" s="88" t="n">
        <v>0</v>
      </c>
      <c r="I58" s="87" t="n">
        <f aca="false">'Форма 4'!I977</f>
        <v>0</v>
      </c>
      <c r="J58" s="87" t="n">
        <v>0</v>
      </c>
      <c r="K58" s="87" t="n">
        <f aca="false">'Форма 4'!I978</f>
        <v>0</v>
      </c>
      <c r="L58" s="88" t="n">
        <v>154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</row>
    <row r="59" customFormat="false" ht="10.2" hidden="false" customHeight="false" outlineLevel="0" collapsed="false">
      <c r="A59" s="88" t="str">
        <f aca="false">'Форма 4'!A995</f>
        <v>48.</v>
      </c>
      <c r="B59" s="88" t="n">
        <f aca="false">ROUND(C59+D59+F59,2)</f>
        <v>5.87</v>
      </c>
      <c r="C59" s="88" t="n">
        <v>0</v>
      </c>
      <c r="D59" s="88" t="n">
        <v>0</v>
      </c>
      <c r="E59" s="88" t="n">
        <v>0</v>
      </c>
      <c r="F59" s="88" t="n">
        <v>5.87</v>
      </c>
      <c r="G59" s="88" t="n">
        <v>5.74</v>
      </c>
      <c r="H59" s="88" t="n">
        <v>0</v>
      </c>
      <c r="I59" s="87" t="n">
        <f aca="false">'Форма 4'!I995</f>
        <v>0</v>
      </c>
      <c r="J59" s="87" t="n">
        <v>0</v>
      </c>
      <c r="K59" s="87" t="n">
        <f aca="false">'Форма 4'!I996</f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</row>
    <row r="60" customFormat="false" ht="10.2" hidden="false" customHeight="false" outlineLevel="0" collapsed="false">
      <c r="A60" s="88" t="str">
        <f aca="false">'Форма 4'!A1013</f>
        <v>49.</v>
      </c>
      <c r="B60" s="88" t="n">
        <f aca="false">ROUND(C60+D60+F60,2)</f>
        <v>11431.13</v>
      </c>
      <c r="C60" s="88" t="n">
        <v>1075.79</v>
      </c>
      <c r="D60" s="88" t="n">
        <v>363.5</v>
      </c>
      <c r="E60" s="88" t="n">
        <v>6.43</v>
      </c>
      <c r="F60" s="88" t="n">
        <v>9991.84</v>
      </c>
      <c r="G60" s="88" t="n">
        <v>0</v>
      </c>
      <c r="H60" s="88" t="n">
        <v>0</v>
      </c>
      <c r="I60" s="87" t="n">
        <f aca="false">'Форма 4'!I1013</f>
        <v>91.713</v>
      </c>
      <c r="J60" s="87" t="n">
        <v>0</v>
      </c>
      <c r="K60" s="87" t="n">
        <f aca="false">'Форма 4'!I1014</f>
        <v>0.463</v>
      </c>
      <c r="L60" s="88" t="n">
        <v>0</v>
      </c>
      <c r="M60" s="88" t="n">
        <v>0</v>
      </c>
      <c r="N60" s="88" t="n">
        <v>1246.72</v>
      </c>
      <c r="O60" s="88" t="n">
        <v>763.51</v>
      </c>
      <c r="P60" s="88" t="n">
        <v>1239.31</v>
      </c>
      <c r="Q60" s="88" t="n">
        <v>7.41</v>
      </c>
      <c r="R60" s="88" t="n">
        <v>758.97</v>
      </c>
      <c r="S60" s="88" t="n">
        <v>4.54</v>
      </c>
      <c r="T60" s="88" t="n">
        <v>0</v>
      </c>
      <c r="U60" s="88" t="n">
        <v>0</v>
      </c>
      <c r="V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</v>
      </c>
      <c r="AE60" s="88" t="n">
        <v>0</v>
      </c>
    </row>
    <row r="61" customFormat="false" ht="10.2" hidden="false" customHeight="false" outlineLevel="0" collapsed="false">
      <c r="A61" s="88" t="str">
        <f aca="false">'Форма 4'!A1032</f>
        <v>50.</v>
      </c>
      <c r="B61" s="88" t="n">
        <f aca="false">ROUND(C61+D61+F61,2)</f>
        <v>240.01</v>
      </c>
      <c r="C61" s="88" t="n">
        <v>36.48</v>
      </c>
      <c r="D61" s="88" t="n">
        <v>12.86</v>
      </c>
      <c r="E61" s="88" t="n">
        <v>0.36</v>
      </c>
      <c r="F61" s="88" t="n">
        <v>190.67</v>
      </c>
      <c r="G61" s="88" t="n">
        <v>0</v>
      </c>
      <c r="H61" s="88" t="n">
        <v>0</v>
      </c>
      <c r="I61" s="87" t="n">
        <f aca="false">'Форма 4'!I1032</f>
        <v>3.347</v>
      </c>
      <c r="J61" s="87" t="n">
        <v>0</v>
      </c>
      <c r="K61" s="87" t="n">
        <f aca="false">'Форма 4'!I1033</f>
        <v>0.025</v>
      </c>
      <c r="L61" s="88" t="n">
        <v>0</v>
      </c>
      <c r="M61" s="88" t="n">
        <v>0</v>
      </c>
      <c r="N61" s="88" t="n">
        <v>42.44</v>
      </c>
      <c r="O61" s="88" t="n">
        <v>25.99</v>
      </c>
      <c r="P61" s="88" t="n">
        <v>42.02</v>
      </c>
      <c r="Q61" s="88" t="n">
        <v>0.42</v>
      </c>
      <c r="R61" s="88" t="n">
        <v>25.74</v>
      </c>
      <c r="S61" s="88" t="n">
        <v>0.25</v>
      </c>
      <c r="T61" s="88" t="n">
        <v>0</v>
      </c>
      <c r="U61" s="88" t="n">
        <v>0</v>
      </c>
      <c r="V61" s="88" t="n">
        <v>0</v>
      </c>
      <c r="X61" s="88" t="n">
        <v>0</v>
      </c>
      <c r="Y61" s="88" t="n">
        <v>0</v>
      </c>
      <c r="Z61" s="88" t="n">
        <v>0</v>
      </c>
      <c r="AA61" s="88" t="n">
        <v>0</v>
      </c>
      <c r="AB61" s="88" t="n">
        <v>0</v>
      </c>
      <c r="AC61" s="88" t="n">
        <v>0</v>
      </c>
      <c r="AD61" s="88" t="n">
        <v>0</v>
      </c>
      <c r="AE61" s="88" t="n">
        <v>0</v>
      </c>
    </row>
    <row r="62" customFormat="false" ht="10.2" hidden="false" customHeight="false" outlineLevel="0" collapsed="false">
      <c r="A62" s="88" t="str">
        <f aca="false">'Форма 4'!A1051</f>
        <v>51.</v>
      </c>
      <c r="B62" s="88" t="n">
        <f aca="false">ROUND(C62+D62+F62,2)</f>
        <v>658.85</v>
      </c>
      <c r="C62" s="88" t="n">
        <v>0</v>
      </c>
      <c r="D62" s="88" t="n">
        <v>0</v>
      </c>
      <c r="E62" s="88" t="n">
        <v>0</v>
      </c>
      <c r="F62" s="88" t="n">
        <v>658.85</v>
      </c>
      <c r="G62" s="88" t="n">
        <v>645.89</v>
      </c>
      <c r="H62" s="88" t="n">
        <v>0</v>
      </c>
      <c r="I62" s="87" t="n">
        <f aca="false">'Форма 4'!I1051</f>
        <v>0</v>
      </c>
      <c r="J62" s="87" t="n">
        <v>0</v>
      </c>
      <c r="K62" s="87" t="n">
        <f aca="false">'Форма 4'!I1052</f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8" t="n">
        <v>0</v>
      </c>
      <c r="AC62" s="88" t="n">
        <v>0</v>
      </c>
      <c r="AD62" s="88" t="n">
        <v>0</v>
      </c>
      <c r="AE62" s="88" t="n">
        <v>0</v>
      </c>
    </row>
    <row r="63" customFormat="false" ht="10.2" hidden="false" customHeight="false" outlineLevel="0" collapsed="false">
      <c r="A63" s="88" t="str">
        <f aca="false">'Форма 4'!A1069</f>
        <v>52.</v>
      </c>
      <c r="B63" s="88" t="n">
        <f aca="false">ROUND(C63+D63+F63,2)</f>
        <v>2093.07</v>
      </c>
      <c r="C63" s="88" t="n">
        <v>107.03</v>
      </c>
      <c r="D63" s="88" t="n">
        <v>29.2</v>
      </c>
      <c r="E63" s="88" t="n">
        <v>0.78</v>
      </c>
      <c r="F63" s="88" t="n">
        <v>1956.84</v>
      </c>
      <c r="G63" s="88" t="n">
        <v>0</v>
      </c>
      <c r="H63" s="88" t="n">
        <v>0</v>
      </c>
      <c r="I63" s="87" t="n">
        <f aca="false">'Форма 4'!I1069</f>
        <v>9.591</v>
      </c>
      <c r="J63" s="87" t="n">
        <v>0</v>
      </c>
      <c r="K63" s="87" t="n">
        <f aca="false">'Форма 4'!I1070</f>
        <v>0.05</v>
      </c>
      <c r="L63" s="88" t="n">
        <v>0</v>
      </c>
      <c r="M63" s="88" t="n">
        <v>0</v>
      </c>
      <c r="N63" s="88" t="n">
        <v>124.2</v>
      </c>
      <c r="O63" s="88" t="n">
        <v>76.06</v>
      </c>
      <c r="P63" s="88" t="n">
        <v>123.3</v>
      </c>
      <c r="Q63" s="88" t="n">
        <v>0.9</v>
      </c>
      <c r="R63" s="88" t="n">
        <v>75.51</v>
      </c>
      <c r="S63" s="88" t="n">
        <v>0.55</v>
      </c>
      <c r="T63" s="88" t="n">
        <v>0</v>
      </c>
      <c r="U63" s="88" t="n">
        <v>0</v>
      </c>
      <c r="V63" s="88" t="n">
        <v>0</v>
      </c>
      <c r="X63" s="88" t="n">
        <v>0</v>
      </c>
      <c r="Y63" s="88" t="n">
        <v>0</v>
      </c>
      <c r="Z63" s="88" t="n">
        <v>0</v>
      </c>
      <c r="AA63" s="88" t="n">
        <v>0</v>
      </c>
      <c r="AB63" s="88" t="n">
        <v>0</v>
      </c>
      <c r="AC63" s="88" t="n">
        <v>0</v>
      </c>
      <c r="AD63" s="88" t="n">
        <v>0</v>
      </c>
      <c r="AE63" s="88" t="n">
        <v>0</v>
      </c>
    </row>
    <row r="64" customFormat="false" ht="10.2" hidden="false" customHeight="false" outlineLevel="0" collapsed="false">
      <c r="A64" s="88" t="str">
        <f aca="false">'Форма 4'!A1088</f>
        <v>53.</v>
      </c>
      <c r="B64" s="88" t="n">
        <f aca="false">ROUND(C64+D64+F64,2)</f>
        <v>6221.9</v>
      </c>
      <c r="C64" s="88" t="n">
        <v>820.57</v>
      </c>
      <c r="D64" s="88" t="n">
        <v>211.16</v>
      </c>
      <c r="E64" s="88" t="n">
        <v>3.35</v>
      </c>
      <c r="F64" s="88" t="n">
        <v>5190.17</v>
      </c>
      <c r="G64" s="88" t="n">
        <v>0</v>
      </c>
      <c r="H64" s="88" t="n">
        <v>0</v>
      </c>
      <c r="I64" s="87" t="n">
        <f aca="false">'Форма 4'!I1088</f>
        <v>69.955</v>
      </c>
      <c r="J64" s="87" t="n">
        <v>0</v>
      </c>
      <c r="K64" s="87" t="n">
        <f aca="false">'Форма 4'!I1089</f>
        <v>0.238</v>
      </c>
      <c r="L64" s="88" t="n">
        <v>0</v>
      </c>
      <c r="M64" s="88" t="n">
        <v>0</v>
      </c>
      <c r="N64" s="88" t="n">
        <v>949.16</v>
      </c>
      <c r="O64" s="88" t="n">
        <v>581.28</v>
      </c>
      <c r="P64" s="88" t="n">
        <v>945.3</v>
      </c>
      <c r="Q64" s="88" t="n">
        <v>3.86</v>
      </c>
      <c r="R64" s="88" t="n">
        <v>578.91</v>
      </c>
      <c r="S64" s="88" t="n">
        <v>2.37</v>
      </c>
      <c r="T64" s="88" t="n">
        <v>0</v>
      </c>
      <c r="U64" s="88" t="n">
        <v>0</v>
      </c>
      <c r="V64" s="88" t="n">
        <v>0</v>
      </c>
      <c r="X64" s="88" t="n">
        <v>0</v>
      </c>
      <c r="Y64" s="88" t="n">
        <v>0</v>
      </c>
      <c r="Z64" s="88" t="n">
        <v>0</v>
      </c>
      <c r="AA64" s="88" t="n">
        <v>0</v>
      </c>
      <c r="AB64" s="88" t="n">
        <v>0</v>
      </c>
      <c r="AC64" s="88" t="n">
        <v>0</v>
      </c>
      <c r="AD64" s="88" t="n">
        <v>0</v>
      </c>
      <c r="AE64" s="88" t="n">
        <v>0</v>
      </c>
    </row>
    <row r="65" customFormat="false" ht="10.2" hidden="false" customHeight="false" outlineLevel="0" collapsed="false">
      <c r="A65" s="88" t="str">
        <f aca="false">'Форма 4'!A1107</f>
        <v>54.</v>
      </c>
      <c r="B65" s="88" t="n">
        <f aca="false">ROUND(C65+D65+F65,2)</f>
        <v>148.01</v>
      </c>
      <c r="C65" s="88" t="n">
        <v>18.42</v>
      </c>
      <c r="D65" s="88" t="n">
        <v>6.51</v>
      </c>
      <c r="E65" s="88" t="n">
        <v>0</v>
      </c>
      <c r="F65" s="88" t="n">
        <v>123.08</v>
      </c>
      <c r="G65" s="88" t="n">
        <v>0</v>
      </c>
      <c r="H65" s="88" t="n">
        <v>0</v>
      </c>
      <c r="I65" s="87" t="n">
        <f aca="false">'Форма 4'!I1107</f>
        <v>1.691</v>
      </c>
      <c r="J65" s="87" t="n">
        <v>0</v>
      </c>
      <c r="K65" s="87" t="n">
        <f aca="false">'Форма 4'!I1108</f>
        <v>0</v>
      </c>
      <c r="L65" s="88" t="n">
        <v>0</v>
      </c>
      <c r="M65" s="88" t="n">
        <v>0</v>
      </c>
      <c r="N65" s="88" t="n">
        <v>21.22</v>
      </c>
      <c r="O65" s="88" t="n">
        <v>13</v>
      </c>
      <c r="P65" s="88" t="n">
        <v>21.22</v>
      </c>
      <c r="Q65" s="88" t="n">
        <v>0</v>
      </c>
      <c r="R65" s="88" t="n">
        <v>13</v>
      </c>
      <c r="S65" s="88" t="n">
        <v>0</v>
      </c>
      <c r="T65" s="88" t="n">
        <v>0</v>
      </c>
      <c r="U65" s="88" t="n">
        <v>0</v>
      </c>
      <c r="V65" s="88" t="n">
        <v>0</v>
      </c>
      <c r="X65" s="88" t="n">
        <v>0</v>
      </c>
      <c r="Y65" s="88" t="n">
        <v>0</v>
      </c>
      <c r="Z65" s="88" t="n">
        <v>0</v>
      </c>
      <c r="AA65" s="88" t="n">
        <v>0</v>
      </c>
      <c r="AB65" s="88" t="n">
        <v>0</v>
      </c>
      <c r="AC65" s="88" t="n">
        <v>0</v>
      </c>
      <c r="AD65" s="88" t="n">
        <v>0</v>
      </c>
      <c r="AE65" s="88" t="n">
        <v>0</v>
      </c>
    </row>
    <row r="66" customFormat="false" ht="10.2" hidden="false" customHeight="false" outlineLevel="0" collapsed="false">
      <c r="A66" s="88" t="str">
        <f aca="false">'Форма 4'!A1126</f>
        <v>55.</v>
      </c>
      <c r="B66" s="88" t="n">
        <f aca="false">ROUND(C66+D66+F66,2)</f>
        <v>395.69</v>
      </c>
      <c r="C66" s="88" t="n">
        <v>0</v>
      </c>
      <c r="D66" s="88" t="n">
        <v>0</v>
      </c>
      <c r="E66" s="88" t="n">
        <v>0</v>
      </c>
      <c r="F66" s="88" t="n">
        <v>395.69</v>
      </c>
      <c r="G66" s="88" t="n">
        <v>387.69</v>
      </c>
      <c r="H66" s="88" t="n">
        <v>0</v>
      </c>
      <c r="I66" s="87" t="n">
        <f aca="false">'Форма 4'!I1126</f>
        <v>0</v>
      </c>
      <c r="J66" s="87" t="n">
        <v>0</v>
      </c>
      <c r="K66" s="87" t="n">
        <f aca="false">'Форма 4'!I1127</f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0</v>
      </c>
      <c r="V66" s="88" t="n">
        <v>0</v>
      </c>
      <c r="X66" s="88" t="n">
        <v>0</v>
      </c>
      <c r="Y66" s="88" t="n">
        <v>0</v>
      </c>
      <c r="Z66" s="88" t="n">
        <v>0</v>
      </c>
      <c r="AA66" s="88" t="n">
        <v>0</v>
      </c>
      <c r="AB66" s="88" t="n">
        <v>0</v>
      </c>
      <c r="AC66" s="88" t="n">
        <v>0</v>
      </c>
      <c r="AD66" s="88" t="n">
        <v>0</v>
      </c>
      <c r="AE66" s="88" t="n">
        <v>0</v>
      </c>
    </row>
    <row r="68" customFormat="false" ht="10.2" hidden="false" customHeight="false" outlineLevel="0" collapsed="false">
      <c r="B68" s="49" t="s">
        <v>662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8" t="str">
        <f aca="false">'Форма 4'!A1259</f>
        <v>56.</v>
      </c>
      <c r="B70" s="88" t="n">
        <f aca="false">ROUND(C70+D70+F70,2)</f>
        <v>878.4</v>
      </c>
      <c r="C70" s="88" t="n">
        <v>0</v>
      </c>
      <c r="D70" s="88" t="n">
        <v>0</v>
      </c>
      <c r="E70" s="88" t="n">
        <v>0</v>
      </c>
      <c r="F70" s="88" t="n">
        <v>878.4</v>
      </c>
      <c r="G70" s="88" t="n">
        <v>878.4</v>
      </c>
      <c r="H70" s="88" t="n">
        <v>0</v>
      </c>
      <c r="I70" s="87" t="n">
        <f aca="false">'Форма 4'!I1259</f>
        <v>0</v>
      </c>
      <c r="J70" s="87" t="n">
        <v>0</v>
      </c>
      <c r="K70" s="87" t="n">
        <f aca="false">'Форма 4'!I1260</f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 t="n">
        <v>0</v>
      </c>
      <c r="V70" s="88" t="n">
        <v>0</v>
      </c>
      <c r="X70" s="88" t="n">
        <v>0</v>
      </c>
      <c r="Y70" s="88" t="n">
        <v>0</v>
      </c>
      <c r="Z70" s="88" t="n">
        <v>0</v>
      </c>
      <c r="AA70" s="88" t="n">
        <v>0</v>
      </c>
      <c r="AB70" s="88" t="n">
        <v>0</v>
      </c>
      <c r="AC70" s="88" t="n">
        <v>0</v>
      </c>
      <c r="AD70" s="88" t="n">
        <v>0</v>
      </c>
      <c r="AE70" s="88" t="n">
        <v>0</v>
      </c>
    </row>
    <row r="71" customFormat="false" ht="10.2" hidden="false" customHeight="false" outlineLevel="0" collapsed="false">
      <c r="A71" s="88" t="str">
        <f aca="false">'Форма 4'!A1278</f>
        <v>57.</v>
      </c>
      <c r="B71" s="88" t="n">
        <f aca="false">ROUND(C71+D71+F71,2)</f>
        <v>729.42</v>
      </c>
      <c r="C71" s="88" t="n">
        <v>544</v>
      </c>
      <c r="D71" s="88" t="n">
        <v>162.54</v>
      </c>
      <c r="E71" s="88" t="n">
        <v>3.35</v>
      </c>
      <c r="F71" s="88" t="n">
        <v>22.88</v>
      </c>
      <c r="G71" s="88" t="n">
        <v>0</v>
      </c>
      <c r="H71" s="88" t="n">
        <v>0</v>
      </c>
      <c r="I71" s="87" t="n">
        <f aca="false">'Форма 4'!I1278</f>
        <v>47.058</v>
      </c>
      <c r="J71" s="87" t="n">
        <v>0</v>
      </c>
      <c r="K71" s="87" t="n">
        <f aca="false">'Форма 4'!I1279</f>
        <v>0.238</v>
      </c>
      <c r="L71" s="88" t="n">
        <v>0</v>
      </c>
      <c r="M71" s="88" t="n">
        <v>0</v>
      </c>
      <c r="N71" s="88" t="n">
        <v>630.55</v>
      </c>
      <c r="O71" s="88" t="n">
        <v>386.16</v>
      </c>
      <c r="P71" s="88" t="n">
        <v>626.69</v>
      </c>
      <c r="Q71" s="88" t="n">
        <v>3.86</v>
      </c>
      <c r="R71" s="88" t="n">
        <v>383.79</v>
      </c>
      <c r="S71" s="88" t="n">
        <v>2.37</v>
      </c>
      <c r="T71" s="88" t="n">
        <v>0</v>
      </c>
      <c r="U71" s="88" t="n">
        <v>0</v>
      </c>
      <c r="V71" s="88" t="n">
        <v>0</v>
      </c>
      <c r="X71" s="88" t="n">
        <v>0</v>
      </c>
      <c r="Y71" s="88" t="n">
        <v>0</v>
      </c>
      <c r="Z71" s="88" t="n">
        <v>0</v>
      </c>
      <c r="AA71" s="88" t="n">
        <v>0</v>
      </c>
      <c r="AB71" s="88" t="n">
        <v>0</v>
      </c>
      <c r="AC71" s="88" t="n">
        <v>0</v>
      </c>
      <c r="AD71" s="88" t="n">
        <v>0</v>
      </c>
      <c r="AE71" s="88" t="n">
        <v>0</v>
      </c>
    </row>
    <row r="72" customFormat="false" ht="10.2" hidden="false" customHeight="false" outlineLevel="0" collapsed="false">
      <c r="A72" s="88" t="str">
        <f aca="false">'Форма 4'!A1298</f>
        <v>58.</v>
      </c>
      <c r="B72" s="88" t="n">
        <f aca="false">ROUND(C72+D72+F72,2)</f>
        <v>633.96</v>
      </c>
      <c r="C72" s="88" t="n">
        <v>0</v>
      </c>
      <c r="D72" s="88" t="n">
        <v>0</v>
      </c>
      <c r="E72" s="88" t="n">
        <v>0</v>
      </c>
      <c r="F72" s="88" t="n">
        <v>633.96</v>
      </c>
      <c r="G72" s="88" t="n">
        <v>633.96</v>
      </c>
      <c r="H72" s="88" t="n">
        <v>0</v>
      </c>
      <c r="I72" s="87" t="n">
        <f aca="false">'Форма 4'!I1298</f>
        <v>0</v>
      </c>
      <c r="J72" s="87" t="n">
        <v>0</v>
      </c>
      <c r="K72" s="87" t="n">
        <f aca="false">'Форма 4'!I1299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 t="n">
        <v>0</v>
      </c>
      <c r="V72" s="88" t="n">
        <v>0</v>
      </c>
      <c r="X72" s="88" t="n">
        <v>0</v>
      </c>
      <c r="Y72" s="88" t="n">
        <v>0</v>
      </c>
      <c r="Z72" s="88" t="n">
        <v>0</v>
      </c>
      <c r="AA72" s="88" t="n">
        <v>0</v>
      </c>
      <c r="AB72" s="88" t="n">
        <v>0</v>
      </c>
      <c r="AC72" s="88" t="n">
        <v>0</v>
      </c>
      <c r="AD72" s="88" t="n">
        <v>0</v>
      </c>
      <c r="AE72" s="88" t="n">
        <v>0</v>
      </c>
    </row>
    <row r="73" customFormat="false" ht="10.2" hidden="false" customHeight="false" outlineLevel="0" collapsed="false">
      <c r="A73" s="88" t="str">
        <f aca="false">'Форма 4'!A1317</f>
        <v>60.</v>
      </c>
      <c r="B73" s="88" t="n">
        <f aca="false">ROUND(C73+D73+F73,2)</f>
        <v>3490.95</v>
      </c>
      <c r="C73" s="88" t="n">
        <v>756.02</v>
      </c>
      <c r="D73" s="88" t="n">
        <v>431.56</v>
      </c>
      <c r="E73" s="88" t="n">
        <v>0</v>
      </c>
      <c r="F73" s="88" t="n">
        <v>2303.37</v>
      </c>
      <c r="G73" s="88" t="n">
        <v>0</v>
      </c>
      <c r="H73" s="88" t="n">
        <v>0</v>
      </c>
      <c r="I73" s="87" t="n">
        <f aca="false">'Форма 4'!I1317</f>
        <v>65.4</v>
      </c>
      <c r="J73" s="87" t="n">
        <v>0</v>
      </c>
      <c r="K73" s="87" t="n">
        <f aca="false">'Форма 4'!I1318</f>
        <v>0</v>
      </c>
      <c r="L73" s="88" t="n">
        <v>0</v>
      </c>
      <c r="M73" s="88" t="n">
        <v>0</v>
      </c>
      <c r="N73" s="88" t="n">
        <v>604.82</v>
      </c>
      <c r="O73" s="88" t="n">
        <v>453.61</v>
      </c>
      <c r="P73" s="88" t="n">
        <v>604.82</v>
      </c>
      <c r="Q73" s="88" t="n">
        <v>0</v>
      </c>
      <c r="R73" s="88" t="n">
        <v>453.61</v>
      </c>
      <c r="S73" s="88" t="n">
        <v>0</v>
      </c>
      <c r="T73" s="88" t="n">
        <v>0</v>
      </c>
      <c r="U73" s="88" t="n">
        <v>0</v>
      </c>
      <c r="V73" s="88" t="n">
        <v>0</v>
      </c>
      <c r="X73" s="88" t="n">
        <v>0</v>
      </c>
      <c r="Y73" s="88" t="n">
        <v>0</v>
      </c>
      <c r="Z73" s="88" t="n">
        <v>0</v>
      </c>
      <c r="AA73" s="88" t="n">
        <v>0</v>
      </c>
      <c r="AB73" s="88" t="n">
        <v>0</v>
      </c>
      <c r="AC73" s="88" t="n">
        <v>0</v>
      </c>
      <c r="AD73" s="88" t="n">
        <v>0</v>
      </c>
      <c r="AE73" s="88" t="n">
        <v>15.12</v>
      </c>
    </row>
    <row r="74" customFormat="false" ht="10.2" hidden="false" customHeight="false" outlineLevel="0" collapsed="false">
      <c r="A74" s="88" t="str">
        <f aca="false">'Форма 4'!A1335</f>
        <v>62.</v>
      </c>
      <c r="B74" s="88" t="n">
        <f aca="false">ROUND(C74+D74+F74,2)</f>
        <v>6.31</v>
      </c>
      <c r="C74" s="88" t="n">
        <v>6.19</v>
      </c>
      <c r="D74" s="88" t="n">
        <v>0</v>
      </c>
      <c r="E74" s="88" t="n">
        <v>0</v>
      </c>
      <c r="F74" s="88" t="n">
        <v>0.12</v>
      </c>
      <c r="G74" s="88" t="n">
        <v>0</v>
      </c>
      <c r="H74" s="88" t="n">
        <v>0</v>
      </c>
      <c r="I74" s="87" t="n">
        <f aca="false">'Форма 4'!I1335</f>
        <v>0.52</v>
      </c>
      <c r="J74" s="87" t="n">
        <v>0</v>
      </c>
      <c r="K74" s="87" t="n">
        <f aca="false">'Форма 4'!I1336</f>
        <v>0</v>
      </c>
      <c r="L74" s="88" t="n">
        <v>0</v>
      </c>
      <c r="M74" s="88" t="n">
        <v>0</v>
      </c>
      <c r="N74" s="88" t="n">
        <v>4.95</v>
      </c>
      <c r="O74" s="88" t="n">
        <v>3.71</v>
      </c>
      <c r="P74" s="88" t="n">
        <v>4.95</v>
      </c>
      <c r="Q74" s="88" t="n">
        <v>0</v>
      </c>
      <c r="R74" s="88" t="n">
        <v>3.71</v>
      </c>
      <c r="S74" s="88" t="n">
        <v>0</v>
      </c>
      <c r="T74" s="88" t="n">
        <v>0</v>
      </c>
      <c r="U74" s="88" t="n">
        <v>0</v>
      </c>
      <c r="V74" s="88" t="n">
        <v>0</v>
      </c>
      <c r="X74" s="88" t="n">
        <v>0</v>
      </c>
      <c r="Y74" s="88" t="n">
        <v>0</v>
      </c>
      <c r="Z74" s="88" t="n">
        <v>0</v>
      </c>
      <c r="AA74" s="88" t="n">
        <v>0</v>
      </c>
      <c r="AB74" s="88" t="n">
        <v>0</v>
      </c>
      <c r="AC74" s="88" t="n">
        <v>0</v>
      </c>
      <c r="AD74" s="88" t="n">
        <v>0</v>
      </c>
      <c r="AE74" s="88" t="n">
        <v>0.12</v>
      </c>
    </row>
    <row r="75" customFormat="false" ht="10.2" hidden="false" customHeight="false" outlineLevel="0" collapsed="false">
      <c r="A75" s="88" t="str">
        <f aca="false">'Форма 4'!A1354</f>
        <v>63.</v>
      </c>
      <c r="B75" s="88" t="n">
        <f aca="false">ROUND(C75+D75+F75,2)</f>
        <v>3502.18</v>
      </c>
      <c r="C75" s="88" t="n">
        <v>0</v>
      </c>
      <c r="D75" s="88" t="n">
        <v>0</v>
      </c>
      <c r="E75" s="88" t="n">
        <v>0</v>
      </c>
      <c r="F75" s="88" t="n">
        <v>3502.18</v>
      </c>
      <c r="G75" s="88" t="n">
        <v>3502.18</v>
      </c>
      <c r="H75" s="88" t="n">
        <v>0</v>
      </c>
      <c r="I75" s="87" t="n">
        <f aca="false">'Форма 4'!I1354</f>
        <v>0</v>
      </c>
      <c r="J75" s="87" t="n">
        <v>0</v>
      </c>
      <c r="K75" s="87" t="n">
        <f aca="false">'Форма 4'!I1355</f>
        <v>0</v>
      </c>
      <c r="L75" s="88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0</v>
      </c>
      <c r="S75" s="88" t="n">
        <v>0</v>
      </c>
      <c r="T75" s="88" t="n">
        <v>0</v>
      </c>
      <c r="U75" s="88" t="n">
        <v>0</v>
      </c>
      <c r="V75" s="88" t="n">
        <v>0</v>
      </c>
      <c r="X75" s="88" t="n">
        <v>0</v>
      </c>
      <c r="Y75" s="88" t="n">
        <v>0</v>
      </c>
      <c r="Z75" s="88" t="n">
        <v>0</v>
      </c>
      <c r="AA75" s="88" t="n">
        <v>0</v>
      </c>
      <c r="AB75" s="88" t="n">
        <v>0</v>
      </c>
      <c r="AC75" s="88" t="n">
        <v>0</v>
      </c>
      <c r="AD75" s="88" t="n">
        <v>0</v>
      </c>
      <c r="AE75" s="88" t="n">
        <v>0</v>
      </c>
    </row>
    <row r="76" customFormat="false" ht="10.2" hidden="false" customHeight="false" outlineLevel="0" collapsed="false">
      <c r="A76" s="88" t="str">
        <f aca="false">'Форма 4'!A1373</f>
        <v>64.</v>
      </c>
      <c r="B76" s="88" t="n">
        <f aca="false">ROUND(C76+D76+F76,2)</f>
        <v>6.31</v>
      </c>
      <c r="C76" s="88" t="n">
        <v>6.19</v>
      </c>
      <c r="D76" s="88" t="n">
        <v>0</v>
      </c>
      <c r="E76" s="88" t="n">
        <v>0</v>
      </c>
      <c r="F76" s="88" t="n">
        <v>0.12</v>
      </c>
      <c r="G76" s="88" t="n">
        <v>0</v>
      </c>
      <c r="H76" s="88" t="n">
        <v>0</v>
      </c>
      <c r="I76" s="87" t="n">
        <f aca="false">'Форма 4'!I1373</f>
        <v>0.52</v>
      </c>
      <c r="J76" s="87" t="n">
        <v>0</v>
      </c>
      <c r="K76" s="87" t="n">
        <f aca="false">'Форма 4'!I1374</f>
        <v>0</v>
      </c>
      <c r="L76" s="88" t="n">
        <v>0</v>
      </c>
      <c r="M76" s="88" t="n">
        <v>0</v>
      </c>
      <c r="N76" s="88" t="n">
        <v>4.95</v>
      </c>
      <c r="O76" s="88" t="n">
        <v>3.71</v>
      </c>
      <c r="P76" s="88" t="n">
        <v>4.95</v>
      </c>
      <c r="Q76" s="88" t="n">
        <v>0</v>
      </c>
      <c r="R76" s="88" t="n">
        <v>3.71</v>
      </c>
      <c r="S76" s="88" t="n">
        <v>0</v>
      </c>
      <c r="T76" s="88" t="n">
        <v>0</v>
      </c>
      <c r="U76" s="88" t="n">
        <v>0</v>
      </c>
      <c r="V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8" t="n">
        <v>0</v>
      </c>
      <c r="AC76" s="88" t="n">
        <v>0</v>
      </c>
      <c r="AD76" s="88" t="n">
        <v>0</v>
      </c>
      <c r="AE76" s="88" t="n">
        <v>0.12</v>
      </c>
    </row>
    <row r="77" customFormat="false" ht="10.2" hidden="false" customHeight="false" outlineLevel="0" collapsed="false">
      <c r="A77" s="88" t="str">
        <f aca="false">'Форма 4'!A1392</f>
        <v>65.</v>
      </c>
      <c r="B77" s="88" t="n">
        <f aca="false">ROUND(C77+D77+F77,2)</f>
        <v>1138.49</v>
      </c>
      <c r="C77" s="88" t="n">
        <v>0</v>
      </c>
      <c r="D77" s="88" t="n">
        <v>0</v>
      </c>
      <c r="E77" s="88" t="n">
        <v>0</v>
      </c>
      <c r="F77" s="88" t="n">
        <v>1138.49</v>
      </c>
      <c r="G77" s="88" t="n">
        <v>1138.49</v>
      </c>
      <c r="H77" s="88" t="n">
        <v>0</v>
      </c>
      <c r="I77" s="87" t="n">
        <f aca="false">'Форма 4'!I1392</f>
        <v>0</v>
      </c>
      <c r="J77" s="87" t="n">
        <v>0</v>
      </c>
      <c r="K77" s="87" t="n">
        <f aca="false">'Форма 4'!I1393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 t="n">
        <v>0</v>
      </c>
      <c r="AD77" s="88" t="n">
        <v>0</v>
      </c>
      <c r="AE77" s="88" t="n">
        <v>0</v>
      </c>
    </row>
    <row r="78" customFormat="false" ht="10.2" hidden="false" customHeight="false" outlineLevel="0" collapsed="false">
      <c r="A78" s="88" t="str">
        <f aca="false">'Форма 4'!A1411</f>
        <v>66.</v>
      </c>
      <c r="B78" s="88" t="n">
        <f aca="false">ROUND(C78+D78+F78,2)</f>
        <v>581.14</v>
      </c>
      <c r="C78" s="88" t="n">
        <v>0</v>
      </c>
      <c r="D78" s="88" t="n">
        <v>0</v>
      </c>
      <c r="E78" s="88" t="n">
        <v>0</v>
      </c>
      <c r="F78" s="88" t="n">
        <v>581.14</v>
      </c>
      <c r="G78" s="88" t="n">
        <v>581.14</v>
      </c>
      <c r="H78" s="88" t="n">
        <v>0</v>
      </c>
      <c r="I78" s="87" t="n">
        <f aca="false">'Форма 4'!I1411</f>
        <v>0</v>
      </c>
      <c r="J78" s="87" t="n">
        <v>0</v>
      </c>
      <c r="K78" s="87" t="n">
        <f aca="false">'Форма 4'!I1412</f>
        <v>0</v>
      </c>
      <c r="L78" s="88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8" t="n">
        <v>0</v>
      </c>
      <c r="S78" s="88" t="n">
        <v>0</v>
      </c>
      <c r="T78" s="88" t="n">
        <v>0</v>
      </c>
      <c r="U78" s="88" t="n">
        <v>0</v>
      </c>
      <c r="V78" s="88" t="n">
        <v>0</v>
      </c>
      <c r="X78" s="88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 t="n">
        <v>0</v>
      </c>
      <c r="AD78" s="88" t="n">
        <v>0</v>
      </c>
      <c r="AE78" s="88" t="n">
        <v>0</v>
      </c>
    </row>
    <row r="79" customFormat="false" ht="10.2" hidden="false" customHeight="false" outlineLevel="0" collapsed="false">
      <c r="A79" s="88" t="str">
        <f aca="false">'Форма 4'!A1430</f>
        <v>68.</v>
      </c>
      <c r="B79" s="88" t="n">
        <f aca="false">ROUND(C79+D79+F79,2)</f>
        <v>13.59</v>
      </c>
      <c r="C79" s="88" t="n">
        <v>12.27</v>
      </c>
      <c r="D79" s="88" t="n">
        <v>0</v>
      </c>
      <c r="E79" s="88" t="n">
        <v>0</v>
      </c>
      <c r="F79" s="88" t="n">
        <v>1.32</v>
      </c>
      <c r="G79" s="88" t="n">
        <v>0</v>
      </c>
      <c r="H79" s="88" t="n">
        <v>0</v>
      </c>
      <c r="I79" s="87" t="n">
        <f aca="false">'Форма 4'!I1430</f>
        <v>1.03</v>
      </c>
      <c r="J79" s="87" t="n">
        <v>0</v>
      </c>
      <c r="K79" s="87" t="n">
        <f aca="false">'Форма 4'!I1431</f>
        <v>0</v>
      </c>
      <c r="L79" s="88" t="n">
        <v>0</v>
      </c>
      <c r="M79" s="88" t="n">
        <v>0</v>
      </c>
      <c r="N79" s="88" t="n">
        <v>9.82</v>
      </c>
      <c r="O79" s="88" t="n">
        <v>7.36</v>
      </c>
      <c r="P79" s="88" t="n">
        <v>9.82</v>
      </c>
      <c r="Q79" s="88" t="n">
        <v>0</v>
      </c>
      <c r="R79" s="88" t="n">
        <v>7.36</v>
      </c>
      <c r="S79" s="88" t="n">
        <v>0</v>
      </c>
      <c r="T79" s="88" t="n">
        <v>0</v>
      </c>
      <c r="U79" s="88" t="n">
        <v>0</v>
      </c>
      <c r="V79" s="88" t="n">
        <v>0</v>
      </c>
      <c r="X79" s="88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 t="n">
        <v>0</v>
      </c>
      <c r="AD79" s="88" t="n">
        <v>0</v>
      </c>
      <c r="AE79" s="88" t="n">
        <v>0.25</v>
      </c>
    </row>
    <row r="80" customFormat="false" ht="10.2" hidden="false" customHeight="false" outlineLevel="0" collapsed="false">
      <c r="A80" s="88" t="str">
        <f aca="false">'Форма 4'!A1448</f>
        <v>69.</v>
      </c>
      <c r="B80" s="88" t="n">
        <f aca="false">ROUND(C80+D80+F80,2)</f>
        <v>778.01</v>
      </c>
      <c r="C80" s="88" t="n">
        <v>0</v>
      </c>
      <c r="D80" s="88" t="n">
        <v>0</v>
      </c>
      <c r="E80" s="88" t="n">
        <v>0</v>
      </c>
      <c r="F80" s="88" t="n">
        <v>778.01</v>
      </c>
      <c r="G80" s="88" t="n">
        <v>778.01</v>
      </c>
      <c r="H80" s="88" t="n">
        <v>0</v>
      </c>
      <c r="I80" s="87" t="n">
        <f aca="false">'Форма 4'!I1448</f>
        <v>0</v>
      </c>
      <c r="J80" s="87" t="n">
        <v>0</v>
      </c>
      <c r="K80" s="87" t="n">
        <f aca="false">'Форма 4'!I1449</f>
        <v>0</v>
      </c>
      <c r="L80" s="88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 t="n">
        <v>0</v>
      </c>
      <c r="S80" s="88" t="n">
        <v>0</v>
      </c>
      <c r="T80" s="88" t="n">
        <v>0</v>
      </c>
      <c r="U80" s="88" t="n">
        <v>0</v>
      </c>
      <c r="V80" s="88" t="n">
        <v>0</v>
      </c>
      <c r="X80" s="88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 t="n">
        <v>0</v>
      </c>
      <c r="AD80" s="88" t="n">
        <v>0</v>
      </c>
      <c r="AE80" s="88" t="n">
        <v>0</v>
      </c>
    </row>
    <row r="81" customFormat="false" ht="10.2" hidden="false" customHeight="false" outlineLevel="0" collapsed="false">
      <c r="A81" s="88" t="str">
        <f aca="false">'Форма 4'!A1461</f>
        <v>70.</v>
      </c>
      <c r="B81" s="88" t="n">
        <f aca="false">ROUND(C81+D81+F81,2)</f>
        <v>390.15</v>
      </c>
      <c r="C81" s="88" t="n">
        <v>0</v>
      </c>
      <c r="D81" s="88" t="n">
        <v>0</v>
      </c>
      <c r="E81" s="88" t="n">
        <v>0</v>
      </c>
      <c r="F81" s="88" t="n">
        <v>390.15</v>
      </c>
      <c r="G81" s="88" t="n">
        <v>390.15</v>
      </c>
      <c r="H81" s="88" t="n">
        <v>0</v>
      </c>
      <c r="I81" s="87" t="n">
        <f aca="false">'Форма 4'!I1461</f>
        <v>0</v>
      </c>
      <c r="J81" s="87" t="n">
        <v>0</v>
      </c>
      <c r="K81" s="87" t="n">
        <f aca="false">'Форма 4'!I1462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 t="n">
        <v>0</v>
      </c>
      <c r="S81" s="88" t="n">
        <v>0</v>
      </c>
      <c r="T81" s="88" t="n">
        <v>0</v>
      </c>
      <c r="U81" s="88" t="n">
        <v>0</v>
      </c>
      <c r="V81" s="88" t="n">
        <v>0</v>
      </c>
      <c r="X81" s="88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 t="n">
        <v>0</v>
      </c>
      <c r="AD81" s="88" t="n">
        <v>0</v>
      </c>
      <c r="AE81" s="88" t="n">
        <v>0</v>
      </c>
    </row>
    <row r="82" customFormat="false" ht="10.2" hidden="false" customHeight="false" outlineLevel="0" collapsed="false">
      <c r="A82" s="88" t="str">
        <f aca="false">'Форма 4'!A1480</f>
        <v>71.</v>
      </c>
      <c r="B82" s="88" t="n">
        <f aca="false">ROUND(C82+D82+F82,2)</f>
        <v>23.79</v>
      </c>
      <c r="C82" s="88" t="n">
        <v>23.28</v>
      </c>
      <c r="D82" s="88" t="n">
        <v>0</v>
      </c>
      <c r="E82" s="88" t="n">
        <v>0</v>
      </c>
      <c r="F82" s="88" t="n">
        <v>0.51</v>
      </c>
      <c r="G82" s="88" t="n">
        <v>0</v>
      </c>
      <c r="H82" s="88" t="n">
        <v>0</v>
      </c>
      <c r="I82" s="87" t="n">
        <f aca="false">'Форма 4'!I1480</f>
        <v>2.06</v>
      </c>
      <c r="J82" s="87" t="n">
        <v>0</v>
      </c>
      <c r="K82" s="87" t="n">
        <f aca="false">'Форма 4'!I1481</f>
        <v>0</v>
      </c>
      <c r="L82" s="88" t="n">
        <v>0</v>
      </c>
      <c r="M82" s="88" t="n">
        <v>0</v>
      </c>
      <c r="N82" s="88" t="n">
        <v>21.42</v>
      </c>
      <c r="O82" s="88" t="n">
        <v>15.13</v>
      </c>
      <c r="P82" s="88" t="n">
        <v>21.42</v>
      </c>
      <c r="Q82" s="88" t="n">
        <v>0</v>
      </c>
      <c r="R82" s="88" t="n">
        <v>15.13</v>
      </c>
      <c r="S82" s="88" t="n">
        <v>0</v>
      </c>
      <c r="T82" s="88" t="n">
        <v>0</v>
      </c>
      <c r="U82" s="88" t="n">
        <v>0</v>
      </c>
      <c r="V82" s="88" t="n">
        <v>0</v>
      </c>
      <c r="X82" s="88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 t="n">
        <v>0</v>
      </c>
      <c r="AD82" s="88" t="n">
        <v>0</v>
      </c>
      <c r="AE82" s="88" t="n">
        <v>0.47</v>
      </c>
    </row>
    <row r="83" customFormat="false" ht="10.2" hidden="false" customHeight="false" outlineLevel="0" collapsed="false">
      <c r="A83" s="88" t="str">
        <f aca="false">'Форма 4'!A1499</f>
        <v>72.</v>
      </c>
      <c r="B83" s="88" t="n">
        <f aca="false">ROUND(C83+D83+F83,2)</f>
        <v>21.27</v>
      </c>
      <c r="C83" s="88" t="n">
        <v>10.83</v>
      </c>
      <c r="D83" s="88" t="n">
        <v>0</v>
      </c>
      <c r="E83" s="88" t="n">
        <v>0</v>
      </c>
      <c r="F83" s="88" t="n">
        <v>10.44</v>
      </c>
      <c r="G83" s="88" t="n">
        <v>0</v>
      </c>
      <c r="H83" s="88" t="n">
        <v>0</v>
      </c>
      <c r="I83" s="87" t="n">
        <f aca="false">'Форма 4'!I1499</f>
        <v>1.03</v>
      </c>
      <c r="J83" s="87" t="n">
        <v>0</v>
      </c>
      <c r="K83" s="87" t="n">
        <f aca="false">'Форма 4'!I1500</f>
        <v>0</v>
      </c>
      <c r="L83" s="88" t="n">
        <v>0</v>
      </c>
      <c r="M83" s="88" t="n">
        <v>0</v>
      </c>
      <c r="N83" s="88" t="n">
        <v>8.66</v>
      </c>
      <c r="O83" s="88" t="n">
        <v>6.5</v>
      </c>
      <c r="P83" s="88" t="n">
        <v>8.66</v>
      </c>
      <c r="Q83" s="88" t="n">
        <v>0</v>
      </c>
      <c r="R83" s="88" t="n">
        <v>6.5</v>
      </c>
      <c r="S83" s="88" t="n">
        <v>0</v>
      </c>
      <c r="T83" s="88" t="n">
        <v>0</v>
      </c>
      <c r="U83" s="88" t="n">
        <v>0</v>
      </c>
      <c r="V83" s="88" t="n">
        <v>0</v>
      </c>
      <c r="X83" s="88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 t="n">
        <v>0</v>
      </c>
      <c r="AD83" s="88" t="n">
        <v>0</v>
      </c>
      <c r="AE83" s="88" t="n">
        <v>0.22</v>
      </c>
    </row>
    <row r="84" customFormat="false" ht="10.2" hidden="false" customHeight="false" outlineLevel="0" collapsed="false">
      <c r="A84" s="88" t="str">
        <f aca="false">'Форма 4'!A1517</f>
        <v>73.</v>
      </c>
      <c r="B84" s="88" t="n">
        <f aca="false">ROUND(C84+D84+F84,2)</f>
        <v>2569.03</v>
      </c>
      <c r="C84" s="88" t="n">
        <v>0</v>
      </c>
      <c r="D84" s="88" t="n">
        <v>0</v>
      </c>
      <c r="E84" s="88" t="n">
        <v>0</v>
      </c>
      <c r="F84" s="88" t="n">
        <v>2569.03</v>
      </c>
      <c r="G84" s="88" t="n">
        <v>2569.03</v>
      </c>
      <c r="H84" s="88" t="n">
        <v>0</v>
      </c>
      <c r="I84" s="87" t="n">
        <f aca="false">'Форма 4'!I1517</f>
        <v>0</v>
      </c>
      <c r="J84" s="87" t="n">
        <v>0</v>
      </c>
      <c r="K84" s="87" t="n">
        <f aca="false">'Форма 4'!I1518</f>
        <v>0</v>
      </c>
      <c r="L84" s="88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8" t="n">
        <v>0</v>
      </c>
      <c r="S84" s="88" t="n">
        <v>0</v>
      </c>
      <c r="T84" s="88" t="n">
        <v>0</v>
      </c>
      <c r="U84" s="88" t="n">
        <v>0</v>
      </c>
      <c r="V84" s="88" t="n">
        <v>0</v>
      </c>
      <c r="X84" s="88" t="n">
        <v>0</v>
      </c>
      <c r="Y84" s="88" t="n">
        <v>0</v>
      </c>
      <c r="Z84" s="88" t="n">
        <v>0</v>
      </c>
      <c r="AA84" s="88" t="n">
        <v>0</v>
      </c>
      <c r="AB84" s="88" t="n">
        <v>0</v>
      </c>
      <c r="AC84" s="88" t="n">
        <v>0</v>
      </c>
      <c r="AD84" s="88" t="n">
        <v>0</v>
      </c>
      <c r="AE84" s="88" t="n">
        <v>0</v>
      </c>
    </row>
    <row r="85" customFormat="false" ht="10.2" hidden="false" customHeight="false" outlineLevel="0" collapsed="false">
      <c r="A85" s="88" t="str">
        <f aca="false">'Форма 4'!A1536</f>
        <v>75.</v>
      </c>
      <c r="B85" s="88" t="n">
        <f aca="false">ROUND(C85+D85+F85,2)</f>
        <v>46.66</v>
      </c>
      <c r="C85" s="88" t="n">
        <v>32.48</v>
      </c>
      <c r="D85" s="88" t="n">
        <v>13.53</v>
      </c>
      <c r="E85" s="88" t="n">
        <v>0</v>
      </c>
      <c r="F85" s="88" t="n">
        <v>0.65</v>
      </c>
      <c r="G85" s="88" t="n">
        <v>0</v>
      </c>
      <c r="H85" s="88" t="n">
        <v>0</v>
      </c>
      <c r="I85" s="87" t="n">
        <f aca="false">'Форма 4'!I1536</f>
        <v>3.09</v>
      </c>
      <c r="J85" s="87" t="n">
        <v>0</v>
      </c>
      <c r="K85" s="87" t="n">
        <f aca="false">'Форма 4'!I1537</f>
        <v>0</v>
      </c>
      <c r="L85" s="88" t="n">
        <v>0</v>
      </c>
      <c r="M85" s="88" t="n">
        <v>0</v>
      </c>
      <c r="N85" s="88" t="n">
        <v>25.98</v>
      </c>
      <c r="O85" s="88" t="n">
        <v>19.49</v>
      </c>
      <c r="P85" s="88" t="n">
        <v>25.98</v>
      </c>
      <c r="Q85" s="88" t="n">
        <v>0</v>
      </c>
      <c r="R85" s="88" t="n">
        <v>19.49</v>
      </c>
      <c r="S85" s="88" t="n">
        <v>0</v>
      </c>
      <c r="T85" s="88" t="n">
        <v>0</v>
      </c>
      <c r="U85" s="88" t="n">
        <v>0</v>
      </c>
      <c r="V85" s="88" t="n">
        <v>0</v>
      </c>
      <c r="X85" s="88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8" t="n">
        <v>0</v>
      </c>
      <c r="AE85" s="88" t="n">
        <v>0.65</v>
      </c>
    </row>
    <row r="86" customFormat="false" ht="10.2" hidden="false" customHeight="false" outlineLevel="0" collapsed="false">
      <c r="A86" s="88" t="str">
        <f aca="false">'Форма 4'!A1555</f>
        <v>76.</v>
      </c>
      <c r="B86" s="88" t="n">
        <f aca="false">ROUND(C86+D86+F86,2)</f>
        <v>2927.15</v>
      </c>
      <c r="C86" s="88" t="n">
        <v>0</v>
      </c>
      <c r="D86" s="88" t="n">
        <v>0</v>
      </c>
      <c r="E86" s="88" t="n">
        <v>0</v>
      </c>
      <c r="F86" s="88" t="n">
        <v>2927.15</v>
      </c>
      <c r="G86" s="88" t="n">
        <v>2927.15</v>
      </c>
      <c r="H86" s="88" t="n">
        <v>0</v>
      </c>
      <c r="I86" s="87" t="n">
        <f aca="false">'Форма 4'!I1555</f>
        <v>0</v>
      </c>
      <c r="J86" s="87" t="n">
        <v>0</v>
      </c>
      <c r="K86" s="87" t="n">
        <f aca="false">'Форма 4'!I1556</f>
        <v>0</v>
      </c>
      <c r="L86" s="88" t="n">
        <v>0</v>
      </c>
      <c r="M86" s="88" t="n">
        <v>0</v>
      </c>
      <c r="N86" s="88" t="n">
        <v>0</v>
      </c>
      <c r="O86" s="88" t="n">
        <v>0</v>
      </c>
      <c r="P86" s="88" t="n">
        <v>0</v>
      </c>
      <c r="Q86" s="88" t="n">
        <v>0</v>
      </c>
      <c r="R86" s="88" t="n">
        <v>0</v>
      </c>
      <c r="S86" s="88" t="n">
        <v>0</v>
      </c>
      <c r="T86" s="88" t="n">
        <v>0</v>
      </c>
      <c r="U86" s="88" t="n">
        <v>0</v>
      </c>
      <c r="V86" s="88" t="n">
        <v>0</v>
      </c>
      <c r="X86" s="88" t="n">
        <v>0</v>
      </c>
      <c r="Y86" s="88" t="n">
        <v>0</v>
      </c>
      <c r="Z86" s="88" t="n">
        <v>0</v>
      </c>
      <c r="AA86" s="88" t="n">
        <v>0</v>
      </c>
      <c r="AB86" s="88" t="n">
        <v>0</v>
      </c>
      <c r="AC86" s="88" t="n">
        <v>0</v>
      </c>
      <c r="AD86" s="88" t="n">
        <v>0</v>
      </c>
      <c r="AE86" s="88" t="n">
        <v>0</v>
      </c>
    </row>
    <row r="87" customFormat="false" ht="10.2" hidden="false" customHeight="false" outlineLevel="0" collapsed="false">
      <c r="A87" s="88" t="str">
        <f aca="false">'Форма 4'!A1574</f>
        <v>77.</v>
      </c>
      <c r="B87" s="88" t="n">
        <f aca="false">ROUND(C87+D87+F87,2)</f>
        <v>74.86</v>
      </c>
      <c r="C87" s="88" t="n">
        <v>28.23</v>
      </c>
      <c r="D87" s="88" t="n">
        <v>46.06</v>
      </c>
      <c r="E87" s="88" t="n">
        <v>3.47</v>
      </c>
      <c r="F87" s="88" t="n">
        <v>0.57</v>
      </c>
      <c r="G87" s="88" t="n">
        <v>0</v>
      </c>
      <c r="H87" s="88" t="n">
        <v>0</v>
      </c>
      <c r="I87" s="87" t="n">
        <f aca="false">'Форма 4'!I1574</f>
        <v>2.37</v>
      </c>
      <c r="J87" s="87" t="n">
        <v>0</v>
      </c>
      <c r="K87" s="87" t="n">
        <f aca="false">'Форма 4'!I1575</f>
        <v>0</v>
      </c>
      <c r="L87" s="88" t="n">
        <v>0</v>
      </c>
      <c r="M87" s="88" t="n">
        <v>0</v>
      </c>
      <c r="N87" s="88" t="n">
        <v>30.12</v>
      </c>
      <c r="O87" s="88" t="n">
        <v>20.61</v>
      </c>
      <c r="P87" s="88" t="n">
        <v>26.82</v>
      </c>
      <c r="Q87" s="88" t="n">
        <v>3.3</v>
      </c>
      <c r="R87" s="88" t="n">
        <v>18.35</v>
      </c>
      <c r="S87" s="88" t="n">
        <v>2.26</v>
      </c>
      <c r="T87" s="88" t="n">
        <v>0</v>
      </c>
      <c r="U87" s="88" t="n">
        <v>0</v>
      </c>
      <c r="V87" s="88" t="n">
        <v>0</v>
      </c>
      <c r="X87" s="88" t="n">
        <v>0</v>
      </c>
      <c r="Y87" s="88" t="n">
        <v>0</v>
      </c>
      <c r="Z87" s="88" t="n">
        <v>0</v>
      </c>
      <c r="AA87" s="88" t="n">
        <v>0</v>
      </c>
      <c r="AB87" s="88" t="n">
        <v>0</v>
      </c>
      <c r="AC87" s="88" t="n">
        <v>0</v>
      </c>
      <c r="AD87" s="88" t="n">
        <v>0</v>
      </c>
      <c r="AE87" s="88" t="n">
        <v>0.56</v>
      </c>
    </row>
    <row r="88" customFormat="false" ht="10.2" hidden="false" customHeight="false" outlineLevel="0" collapsed="false">
      <c r="A88" s="88" t="str">
        <f aca="false">'Форма 4'!A1593</f>
        <v>79.</v>
      </c>
      <c r="B88" s="88" t="n">
        <f aca="false">ROUND(C88+D88+F88,2)</f>
        <v>173.22</v>
      </c>
      <c r="C88" s="88" t="n">
        <v>0</v>
      </c>
      <c r="D88" s="88" t="n">
        <v>0</v>
      </c>
      <c r="E88" s="88" t="n">
        <v>0</v>
      </c>
      <c r="F88" s="88" t="n">
        <v>173.22</v>
      </c>
      <c r="G88" s="88" t="n">
        <v>169.71</v>
      </c>
      <c r="H88" s="88" t="n">
        <v>0</v>
      </c>
      <c r="I88" s="87" t="n">
        <f aca="false">'Форма 4'!I1593</f>
        <v>0</v>
      </c>
      <c r="J88" s="87" t="n">
        <v>0</v>
      </c>
      <c r="K88" s="87" t="n">
        <f aca="false">'Форма 4'!I1594</f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8" t="n">
        <v>0</v>
      </c>
      <c r="AC88" s="88" t="n">
        <v>0</v>
      </c>
      <c r="AD88" s="88" t="n">
        <v>0</v>
      </c>
      <c r="AE88" s="88" t="n">
        <v>0</v>
      </c>
    </row>
    <row r="89" customFormat="false" ht="10.2" hidden="false" customHeight="false" outlineLevel="0" collapsed="false">
      <c r="A89" s="88" t="str">
        <f aca="false">'Форма 4'!A1611</f>
        <v>81.</v>
      </c>
      <c r="B89" s="88" t="n">
        <f aca="false">ROUND(C89+D89+F89,2)</f>
        <v>28.85</v>
      </c>
      <c r="C89" s="88" t="n">
        <v>9.13</v>
      </c>
      <c r="D89" s="88" t="n">
        <v>19.54</v>
      </c>
      <c r="E89" s="88" t="n">
        <v>0.8</v>
      </c>
      <c r="F89" s="88" t="n">
        <v>0.18</v>
      </c>
      <c r="G89" s="88" t="n">
        <v>0</v>
      </c>
      <c r="H89" s="88" t="n">
        <v>0</v>
      </c>
      <c r="I89" s="87" t="n">
        <f aca="false">'Форма 4'!I1611</f>
        <v>0.79</v>
      </c>
      <c r="J89" s="87" t="n">
        <v>0</v>
      </c>
      <c r="K89" s="87" t="n">
        <f aca="false">'Форма 4'!I1612</f>
        <v>0.06</v>
      </c>
      <c r="L89" s="88" t="n">
        <v>0</v>
      </c>
      <c r="M89" s="88" t="n">
        <v>0</v>
      </c>
      <c r="N89" s="88" t="n">
        <v>9.43</v>
      </c>
      <c r="O89" s="88" t="n">
        <v>6.45</v>
      </c>
      <c r="P89" s="88" t="n">
        <v>8.67</v>
      </c>
      <c r="Q89" s="88" t="n">
        <v>0.76</v>
      </c>
      <c r="R89" s="88" t="n">
        <v>5.93</v>
      </c>
      <c r="S89" s="88" t="n">
        <v>0.52</v>
      </c>
      <c r="T89" s="88" t="n">
        <v>0</v>
      </c>
      <c r="U89" s="88" t="n">
        <v>0</v>
      </c>
      <c r="V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8" t="n">
        <v>0</v>
      </c>
      <c r="AC89" s="88" t="n">
        <v>0</v>
      </c>
      <c r="AD89" s="88" t="n">
        <v>0</v>
      </c>
      <c r="AE89" s="88" t="n">
        <v>0.18</v>
      </c>
    </row>
    <row r="90" customFormat="false" ht="10.2" hidden="false" customHeight="false" outlineLevel="0" collapsed="false">
      <c r="A90" s="88" t="str">
        <f aca="false">'Форма 4'!A1630</f>
        <v>82.</v>
      </c>
      <c r="B90" s="88" t="n">
        <f aca="false">ROUND(C90+D90+F90,2)</f>
        <v>387.86</v>
      </c>
      <c r="C90" s="88" t="n">
        <v>0</v>
      </c>
      <c r="D90" s="88" t="n">
        <v>0</v>
      </c>
      <c r="E90" s="88" t="n">
        <v>0</v>
      </c>
      <c r="F90" s="88" t="n">
        <v>387.86</v>
      </c>
      <c r="G90" s="88" t="n">
        <v>387.86</v>
      </c>
      <c r="H90" s="88" t="n">
        <v>0</v>
      </c>
      <c r="I90" s="87" t="n">
        <f aca="false">'Форма 4'!I1630</f>
        <v>0</v>
      </c>
      <c r="J90" s="87" t="n">
        <v>0</v>
      </c>
      <c r="K90" s="87" t="n">
        <f aca="false">'Форма 4'!I1631</f>
        <v>0</v>
      </c>
      <c r="L90" s="88" t="n">
        <v>0</v>
      </c>
      <c r="M90" s="88" t="n">
        <v>0</v>
      </c>
      <c r="N90" s="88" t="n">
        <v>0</v>
      </c>
      <c r="O90" s="88" t="n">
        <v>0</v>
      </c>
      <c r="P90" s="88" t="n">
        <v>0</v>
      </c>
      <c r="Q90" s="88" t="n">
        <v>0</v>
      </c>
      <c r="R90" s="88" t="n">
        <v>0</v>
      </c>
      <c r="S90" s="88" t="n">
        <v>0</v>
      </c>
      <c r="T90" s="88" t="n">
        <v>0</v>
      </c>
      <c r="U90" s="88" t="n">
        <v>0</v>
      </c>
      <c r="V90" s="88" t="n">
        <v>0</v>
      </c>
      <c r="X90" s="88" t="n">
        <v>0</v>
      </c>
      <c r="Y90" s="88" t="n">
        <v>0</v>
      </c>
      <c r="Z90" s="88" t="n">
        <v>0</v>
      </c>
      <c r="AA90" s="88" t="n">
        <v>0</v>
      </c>
      <c r="AB90" s="88" t="n">
        <v>0</v>
      </c>
      <c r="AC90" s="88" t="n">
        <v>0</v>
      </c>
      <c r="AD90" s="88" t="n">
        <v>0</v>
      </c>
      <c r="AE90" s="88" t="n">
        <v>0</v>
      </c>
    </row>
    <row r="91" customFormat="false" ht="10.2" hidden="false" customHeight="false" outlineLevel="0" collapsed="false">
      <c r="A91" s="88" t="str">
        <f aca="false">'Форма 4'!A1649</f>
        <v>83.</v>
      </c>
      <c r="B91" s="88" t="n">
        <f aca="false">ROUND(C91+D91+F91,2)</f>
        <v>387.86</v>
      </c>
      <c r="C91" s="88" t="n">
        <v>0</v>
      </c>
      <c r="D91" s="88" t="n">
        <v>0</v>
      </c>
      <c r="E91" s="88" t="n">
        <v>0</v>
      </c>
      <c r="F91" s="88" t="n">
        <v>387.86</v>
      </c>
      <c r="G91" s="88" t="n">
        <v>387.86</v>
      </c>
      <c r="H91" s="88" t="n">
        <v>0</v>
      </c>
      <c r="I91" s="87" t="n">
        <f aca="false">'Форма 4'!I1649</f>
        <v>0</v>
      </c>
      <c r="J91" s="87" t="n">
        <v>0</v>
      </c>
      <c r="K91" s="87" t="n">
        <f aca="false">'Форма 4'!I1650</f>
        <v>0</v>
      </c>
      <c r="L91" s="88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88" t="n">
        <v>0</v>
      </c>
      <c r="S91" s="88" t="n">
        <v>0</v>
      </c>
      <c r="T91" s="88" t="n">
        <v>0</v>
      </c>
      <c r="U91" s="88" t="n">
        <v>0</v>
      </c>
      <c r="V91" s="88" t="n">
        <v>0</v>
      </c>
      <c r="X91" s="88" t="n">
        <v>0</v>
      </c>
      <c r="Y91" s="88" t="n">
        <v>0</v>
      </c>
      <c r="Z91" s="88" t="n">
        <v>0</v>
      </c>
      <c r="AA91" s="88" t="n">
        <v>0</v>
      </c>
      <c r="AB91" s="88" t="n">
        <v>0</v>
      </c>
      <c r="AC91" s="88" t="n">
        <v>0</v>
      </c>
      <c r="AD91" s="88" t="n">
        <v>0</v>
      </c>
      <c r="AE91" s="88" t="n">
        <v>0</v>
      </c>
    </row>
    <row r="92" customFormat="false" ht="10.2" hidden="false" customHeight="false" outlineLevel="0" collapsed="false">
      <c r="A92" s="88" t="str">
        <f aca="false">'Форма 4'!A1668</f>
        <v>84.</v>
      </c>
      <c r="B92" s="88" t="n">
        <f aca="false">ROUND(C92+D92+F92,2)</f>
        <v>19.29</v>
      </c>
      <c r="C92" s="88" t="n">
        <v>17.83</v>
      </c>
      <c r="D92" s="88" t="n">
        <v>1.1</v>
      </c>
      <c r="E92" s="88" t="n">
        <v>0</v>
      </c>
      <c r="F92" s="88" t="n">
        <v>0.36</v>
      </c>
      <c r="G92" s="88" t="n">
        <v>0</v>
      </c>
      <c r="H92" s="88" t="n">
        <v>0</v>
      </c>
      <c r="I92" s="87" t="n">
        <f aca="false">'Форма 4'!I1668</f>
        <v>1.56</v>
      </c>
      <c r="J92" s="87" t="n">
        <v>0</v>
      </c>
      <c r="K92" s="87" t="n">
        <f aca="false">'Форма 4'!I1669</f>
        <v>0</v>
      </c>
      <c r="L92" s="88" t="n">
        <v>0</v>
      </c>
      <c r="M92" s="88" t="n">
        <v>0</v>
      </c>
      <c r="N92" s="88" t="n">
        <v>16.94</v>
      </c>
      <c r="O92" s="88" t="n">
        <v>11.59</v>
      </c>
      <c r="P92" s="88" t="n">
        <v>16.94</v>
      </c>
      <c r="Q92" s="88" t="n">
        <v>0</v>
      </c>
      <c r="R92" s="88" t="n">
        <v>11.59</v>
      </c>
      <c r="S92" s="88" t="n">
        <v>0</v>
      </c>
      <c r="T92" s="88" t="n">
        <v>0</v>
      </c>
      <c r="U92" s="88" t="n">
        <v>0</v>
      </c>
      <c r="V92" s="88" t="n">
        <v>0</v>
      </c>
      <c r="X92" s="88" t="n">
        <v>0</v>
      </c>
      <c r="Y92" s="88" t="n">
        <v>0</v>
      </c>
      <c r="Z92" s="88" t="n">
        <v>0</v>
      </c>
      <c r="AA92" s="88" t="n">
        <v>0</v>
      </c>
      <c r="AB92" s="88" t="n">
        <v>0</v>
      </c>
      <c r="AC92" s="88" t="n">
        <v>0</v>
      </c>
      <c r="AD92" s="88" t="n">
        <v>0</v>
      </c>
      <c r="AE92" s="88" t="n">
        <v>0.36</v>
      </c>
    </row>
    <row r="93" customFormat="false" ht="10.2" hidden="false" customHeight="false" outlineLevel="0" collapsed="false">
      <c r="A93" s="88" t="str">
        <f aca="false">'Форма 4'!A1687</f>
        <v>85.</v>
      </c>
      <c r="B93" s="88" t="n">
        <f aca="false">ROUND(C93+D93+F93,2)</f>
        <v>40.28</v>
      </c>
      <c r="C93" s="88" t="n">
        <v>0</v>
      </c>
      <c r="D93" s="88" t="n">
        <v>0</v>
      </c>
      <c r="E93" s="88" t="n">
        <v>0</v>
      </c>
      <c r="F93" s="88" t="n">
        <v>40.28</v>
      </c>
      <c r="G93" s="88" t="n">
        <v>39.44</v>
      </c>
      <c r="H93" s="88" t="n">
        <v>0</v>
      </c>
      <c r="I93" s="87" t="n">
        <f aca="false">'Форма 4'!I1687</f>
        <v>0</v>
      </c>
      <c r="J93" s="87" t="n">
        <v>0</v>
      </c>
      <c r="K93" s="87" t="n">
        <f aca="false">'Форма 4'!I1688</f>
        <v>0</v>
      </c>
      <c r="L93" s="88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8" t="n">
        <v>0</v>
      </c>
      <c r="S93" s="88" t="n">
        <v>0</v>
      </c>
      <c r="T93" s="88" t="n">
        <v>0</v>
      </c>
      <c r="U93" s="88" t="n">
        <v>0</v>
      </c>
      <c r="V93" s="88" t="n">
        <v>0</v>
      </c>
      <c r="X93" s="88" t="n">
        <v>0</v>
      </c>
      <c r="Y93" s="88" t="n">
        <v>0</v>
      </c>
      <c r="Z93" s="88" t="n">
        <v>0</v>
      </c>
      <c r="AA93" s="88" t="n">
        <v>0</v>
      </c>
      <c r="AB93" s="88" t="n">
        <v>0</v>
      </c>
      <c r="AC93" s="88" t="n">
        <v>0</v>
      </c>
      <c r="AD93" s="88" t="n">
        <v>0</v>
      </c>
      <c r="AE93" s="88" t="n">
        <v>0</v>
      </c>
    </row>
    <row r="94" customFormat="false" ht="10.2" hidden="false" customHeight="false" outlineLevel="0" collapsed="false">
      <c r="A94" s="88" t="str">
        <f aca="false">'Форма 4'!A1705</f>
        <v>86.</v>
      </c>
      <c r="B94" s="88" t="n">
        <f aca="false">ROUND(C94+D94+F94,2)</f>
        <v>1224.22</v>
      </c>
      <c r="C94" s="88" t="n">
        <v>906.35</v>
      </c>
      <c r="D94" s="88" t="n">
        <v>75.55</v>
      </c>
      <c r="E94" s="88" t="n">
        <v>1.6</v>
      </c>
      <c r="F94" s="88" t="n">
        <v>242.32</v>
      </c>
      <c r="G94" s="88" t="n">
        <v>0</v>
      </c>
      <c r="H94" s="88" t="n">
        <v>0</v>
      </c>
      <c r="I94" s="87" t="n">
        <f aca="false">'Форма 4'!I1705</f>
        <v>76.1</v>
      </c>
      <c r="J94" s="87" t="n">
        <v>0</v>
      </c>
      <c r="K94" s="87" t="n">
        <f aca="false">'Форма 4'!I1706</f>
        <v>0</v>
      </c>
      <c r="L94" s="88" t="n">
        <v>0</v>
      </c>
      <c r="M94" s="88" t="n">
        <v>0</v>
      </c>
      <c r="N94" s="88" t="n">
        <v>862.55</v>
      </c>
      <c r="O94" s="88" t="n">
        <v>590.17</v>
      </c>
      <c r="P94" s="88" t="n">
        <v>861.03</v>
      </c>
      <c r="Q94" s="88" t="n">
        <v>1.52</v>
      </c>
      <c r="R94" s="88" t="n">
        <v>589.13</v>
      </c>
      <c r="S94" s="88" t="n">
        <v>1.04</v>
      </c>
      <c r="T94" s="88" t="n">
        <v>0</v>
      </c>
      <c r="U94" s="88" t="n">
        <v>0</v>
      </c>
      <c r="V94" s="88" t="n">
        <v>0</v>
      </c>
      <c r="X94" s="88" t="n">
        <v>0</v>
      </c>
      <c r="Y94" s="88" t="n">
        <v>0</v>
      </c>
      <c r="Z94" s="88" t="n">
        <v>0</v>
      </c>
      <c r="AA94" s="88" t="n">
        <v>0</v>
      </c>
      <c r="AB94" s="88" t="n">
        <v>0</v>
      </c>
      <c r="AC94" s="88" t="n">
        <v>0</v>
      </c>
      <c r="AD94" s="88" t="n">
        <v>0</v>
      </c>
      <c r="AE94" s="88" t="n">
        <v>18.13</v>
      </c>
    </row>
    <row r="95" customFormat="false" ht="10.2" hidden="false" customHeight="false" outlineLevel="0" collapsed="false">
      <c r="A95" s="88" t="str">
        <f aca="false">'Форма 4'!A1724</f>
        <v>87.</v>
      </c>
      <c r="B95" s="88" t="n">
        <f aca="false">ROUND(C95+D95+F95,2)</f>
        <v>11.78</v>
      </c>
      <c r="C95" s="88" t="n">
        <v>0</v>
      </c>
      <c r="D95" s="88" t="n">
        <v>0</v>
      </c>
      <c r="E95" s="88" t="n">
        <v>0</v>
      </c>
      <c r="F95" s="88" t="n">
        <v>11.78</v>
      </c>
      <c r="G95" s="88" t="n">
        <v>11.55</v>
      </c>
      <c r="H95" s="88" t="n">
        <v>0</v>
      </c>
      <c r="I95" s="87" t="n">
        <f aca="false">'Форма 4'!I1724</f>
        <v>0</v>
      </c>
      <c r="J95" s="87" t="n">
        <v>0</v>
      </c>
      <c r="K95" s="87" t="n">
        <f aca="false">'Форма 4'!I1725</f>
        <v>0</v>
      </c>
      <c r="L95" s="88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88" t="n">
        <v>0</v>
      </c>
      <c r="S95" s="88" t="n">
        <v>0</v>
      </c>
      <c r="T95" s="88" t="n">
        <v>0</v>
      </c>
      <c r="U95" s="88" t="n">
        <v>0</v>
      </c>
      <c r="V95" s="88" t="n">
        <v>0</v>
      </c>
      <c r="X95" s="88" t="n">
        <v>0</v>
      </c>
      <c r="Y95" s="88" t="n">
        <v>0</v>
      </c>
      <c r="Z95" s="88" t="n">
        <v>0</v>
      </c>
      <c r="AA95" s="88" t="n">
        <v>0</v>
      </c>
      <c r="AB95" s="88" t="n">
        <v>0</v>
      </c>
      <c r="AC95" s="88" t="n">
        <v>0</v>
      </c>
      <c r="AD95" s="88" t="n">
        <v>0</v>
      </c>
      <c r="AE95" s="88" t="n">
        <v>0</v>
      </c>
    </row>
    <row r="96" customFormat="false" ht="10.2" hidden="false" customHeight="false" outlineLevel="0" collapsed="false">
      <c r="A96" s="88" t="str">
        <f aca="false">'Форма 4'!A1742</f>
        <v>88.</v>
      </c>
      <c r="B96" s="88" t="n">
        <f aca="false">ROUND(C96+D96+F96,2)</f>
        <v>12.74</v>
      </c>
      <c r="C96" s="88" t="n">
        <v>0</v>
      </c>
      <c r="D96" s="88" t="n">
        <v>0</v>
      </c>
      <c r="E96" s="88" t="n">
        <v>0</v>
      </c>
      <c r="F96" s="88" t="n">
        <v>12.74</v>
      </c>
      <c r="G96" s="88" t="n">
        <v>12.48</v>
      </c>
      <c r="H96" s="88" t="n">
        <v>0</v>
      </c>
      <c r="I96" s="87" t="n">
        <f aca="false">'Форма 4'!I1742</f>
        <v>0</v>
      </c>
      <c r="J96" s="87" t="n">
        <v>0</v>
      </c>
      <c r="K96" s="87" t="n">
        <f aca="false">'Форма 4'!I1743</f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8" t="n">
        <v>0</v>
      </c>
      <c r="AC96" s="88" t="n">
        <v>0</v>
      </c>
      <c r="AD96" s="88" t="n">
        <v>0</v>
      </c>
      <c r="AE96" s="88" t="n">
        <v>0</v>
      </c>
    </row>
    <row r="97" customFormat="false" ht="10.2" hidden="false" customHeight="false" outlineLevel="0" collapsed="false">
      <c r="A97" s="88" t="str">
        <f aca="false">'Форма 4'!A1760</f>
        <v>89.</v>
      </c>
      <c r="B97" s="88" t="n">
        <f aca="false">ROUND(C97+D97+F97,2)</f>
        <v>544.24</v>
      </c>
      <c r="C97" s="88" t="n">
        <v>268.94</v>
      </c>
      <c r="D97" s="88" t="n">
        <v>71.47</v>
      </c>
      <c r="E97" s="88" t="n">
        <v>1.46</v>
      </c>
      <c r="F97" s="88" t="n">
        <v>203.83</v>
      </c>
      <c r="G97" s="88" t="n">
        <v>0</v>
      </c>
      <c r="H97" s="88" t="n">
        <v>0</v>
      </c>
      <c r="I97" s="87" t="n">
        <f aca="false">'Форма 4'!I1760</f>
        <v>23.8</v>
      </c>
      <c r="J97" s="87" t="n">
        <v>0</v>
      </c>
      <c r="K97" s="87" t="n">
        <f aca="false">'Форма 4'!I1761</f>
        <v>0.11</v>
      </c>
      <c r="L97" s="88" t="n">
        <v>0</v>
      </c>
      <c r="M97" s="88" t="n">
        <v>0</v>
      </c>
      <c r="N97" s="88" t="n">
        <v>256.88</v>
      </c>
      <c r="O97" s="88" t="n">
        <v>175.76</v>
      </c>
      <c r="P97" s="88" t="n">
        <v>255.49</v>
      </c>
      <c r="Q97" s="88" t="n">
        <v>1.39</v>
      </c>
      <c r="R97" s="88" t="n">
        <v>174.81</v>
      </c>
      <c r="S97" s="88" t="n">
        <v>0.95</v>
      </c>
      <c r="T97" s="88" t="n">
        <v>0</v>
      </c>
      <c r="U97" s="88" t="n">
        <v>0</v>
      </c>
      <c r="V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5.38</v>
      </c>
    </row>
    <row r="98" customFormat="false" ht="10.2" hidden="false" customHeight="false" outlineLevel="0" collapsed="false">
      <c r="A98" s="88" t="str">
        <f aca="false">'Форма 4'!A1779</f>
        <v>90.</v>
      </c>
      <c r="B98" s="88" t="n">
        <f aca="false">ROUND(C98+D98+F98,2)</f>
        <v>5.87</v>
      </c>
      <c r="C98" s="88" t="n">
        <v>0</v>
      </c>
      <c r="D98" s="88" t="n">
        <v>0</v>
      </c>
      <c r="E98" s="88" t="n">
        <v>0</v>
      </c>
      <c r="F98" s="88" t="n">
        <v>5.87</v>
      </c>
      <c r="G98" s="88" t="n">
        <v>5.74</v>
      </c>
      <c r="H98" s="88" t="n">
        <v>0</v>
      </c>
      <c r="I98" s="87" t="n">
        <f aca="false">'Форма 4'!I1779</f>
        <v>0</v>
      </c>
      <c r="J98" s="87" t="n">
        <v>0</v>
      </c>
      <c r="K98" s="87" t="n">
        <f aca="false">'Форма 4'!I1780</f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8" t="n">
        <v>0</v>
      </c>
      <c r="AC98" s="88" t="n">
        <v>0</v>
      </c>
      <c r="AD98" s="88" t="n">
        <v>0</v>
      </c>
      <c r="AE98" s="88" t="n">
        <v>0</v>
      </c>
    </row>
    <row r="99" customFormat="false" ht="10.2" hidden="false" customHeight="false" outlineLevel="0" collapsed="false">
      <c r="A99" s="88" t="str">
        <f aca="false">'Форма 4'!A1797</f>
        <v>91.</v>
      </c>
      <c r="B99" s="88" t="n">
        <f aca="false">ROUND(C99+D99+F99,2)</f>
        <v>247.76</v>
      </c>
      <c r="C99" s="88" t="n">
        <v>63.39</v>
      </c>
      <c r="D99" s="88" t="n">
        <v>3.26</v>
      </c>
      <c r="E99" s="88" t="n">
        <v>0.13</v>
      </c>
      <c r="F99" s="88" t="n">
        <v>181.11</v>
      </c>
      <c r="G99" s="88" t="n">
        <v>0</v>
      </c>
      <c r="H99" s="88" t="n">
        <v>0</v>
      </c>
      <c r="I99" s="87" t="n">
        <f aca="false">'Форма 4'!I1797</f>
        <v>5.61</v>
      </c>
      <c r="J99" s="87" t="n">
        <v>0</v>
      </c>
      <c r="K99" s="87" t="n">
        <f aca="false">'Форма 4'!I1798</f>
        <v>0.01</v>
      </c>
      <c r="L99" s="88" t="n">
        <v>0</v>
      </c>
      <c r="M99" s="88" t="n">
        <v>0</v>
      </c>
      <c r="N99" s="88" t="n">
        <v>60.34</v>
      </c>
      <c r="O99" s="88" t="n">
        <v>41.29</v>
      </c>
      <c r="P99" s="88" t="n">
        <v>60.22</v>
      </c>
      <c r="Q99" s="88" t="n">
        <v>0.12</v>
      </c>
      <c r="R99" s="88" t="n">
        <v>41.2</v>
      </c>
      <c r="S99" s="88" t="n">
        <v>0.09</v>
      </c>
      <c r="T99" s="88" t="n">
        <v>0</v>
      </c>
      <c r="U99" s="88" t="n">
        <v>0</v>
      </c>
      <c r="V99" s="88" t="n">
        <v>0</v>
      </c>
      <c r="X99" s="88" t="n">
        <v>0</v>
      </c>
      <c r="Y99" s="88" t="n">
        <v>0</v>
      </c>
      <c r="Z99" s="88" t="n">
        <v>0</v>
      </c>
      <c r="AA99" s="88" t="n">
        <v>0</v>
      </c>
      <c r="AB99" s="88" t="n">
        <v>0</v>
      </c>
      <c r="AC99" s="88" t="n">
        <v>0</v>
      </c>
      <c r="AD99" s="88" t="n">
        <v>0</v>
      </c>
      <c r="AE99" s="88" t="n">
        <v>1.27</v>
      </c>
    </row>
    <row r="100" customFormat="false" ht="10.2" hidden="false" customHeight="false" outlineLevel="0" collapsed="false">
      <c r="A100" s="88" t="str">
        <f aca="false">'Форма 4'!A1815</f>
        <v>93.</v>
      </c>
      <c r="B100" s="88" t="n">
        <f aca="false">ROUND(C100+D100+F100,2)</f>
        <v>30.69</v>
      </c>
      <c r="C100" s="88" t="n">
        <v>25.88</v>
      </c>
      <c r="D100" s="88" t="n">
        <v>3.26</v>
      </c>
      <c r="E100" s="88" t="n">
        <v>0.13</v>
      </c>
      <c r="F100" s="88" t="n">
        <v>1.55</v>
      </c>
      <c r="G100" s="88" t="n">
        <v>0</v>
      </c>
      <c r="H100" s="88" t="n">
        <v>0</v>
      </c>
      <c r="I100" s="87" t="n">
        <f aca="false">'Форма 4'!I1815</f>
        <v>2.29</v>
      </c>
      <c r="J100" s="87" t="n">
        <v>0</v>
      </c>
      <c r="K100" s="87" t="n">
        <f aca="false">'Форма 4'!I1816</f>
        <v>0.01</v>
      </c>
      <c r="L100" s="88" t="n">
        <v>0</v>
      </c>
      <c r="M100" s="88" t="n">
        <v>0</v>
      </c>
      <c r="N100" s="88" t="n">
        <v>24.71</v>
      </c>
      <c r="O100" s="88" t="n">
        <v>16.91</v>
      </c>
      <c r="P100" s="88" t="n">
        <v>24.59</v>
      </c>
      <c r="Q100" s="88" t="n">
        <v>0.12</v>
      </c>
      <c r="R100" s="88" t="n">
        <v>16.82</v>
      </c>
      <c r="S100" s="88" t="n">
        <v>0.09</v>
      </c>
      <c r="T100" s="88" t="n">
        <v>0</v>
      </c>
      <c r="U100" s="88" t="n">
        <v>0</v>
      </c>
      <c r="V100" s="88" t="n">
        <v>0</v>
      </c>
      <c r="X100" s="88" t="n">
        <v>0</v>
      </c>
      <c r="Y100" s="88" t="n">
        <v>0</v>
      </c>
      <c r="Z100" s="88" t="n">
        <v>0</v>
      </c>
      <c r="AA100" s="88" t="n">
        <v>0</v>
      </c>
      <c r="AB100" s="88" t="n">
        <v>0</v>
      </c>
      <c r="AC100" s="88" t="n">
        <v>0</v>
      </c>
      <c r="AD100" s="88" t="n">
        <v>0</v>
      </c>
      <c r="AE100" s="88" t="n">
        <v>0.52</v>
      </c>
    </row>
    <row r="101" customFormat="false" ht="10.2" hidden="false" customHeight="false" outlineLevel="0" collapsed="false">
      <c r="A101" s="88" t="str">
        <f aca="false">'Форма 4'!A1834</f>
        <v>94.</v>
      </c>
      <c r="B101" s="88" t="n">
        <f aca="false">ROUND(C101+D101+F101,2)</f>
        <v>8.17</v>
      </c>
      <c r="C101" s="88" t="n">
        <v>0</v>
      </c>
      <c r="D101" s="88" t="n">
        <v>0</v>
      </c>
      <c r="E101" s="88" t="n">
        <v>0</v>
      </c>
      <c r="F101" s="88" t="n">
        <v>8.17</v>
      </c>
      <c r="G101" s="88" t="n">
        <v>8.17</v>
      </c>
      <c r="H101" s="88" t="n">
        <v>0</v>
      </c>
      <c r="I101" s="87" t="n">
        <f aca="false">'Форма 4'!I1834</f>
        <v>0</v>
      </c>
      <c r="J101" s="87" t="n">
        <v>0</v>
      </c>
      <c r="K101" s="87" t="n">
        <f aca="false">'Форма 4'!I1835</f>
        <v>0</v>
      </c>
      <c r="L101" s="88" t="n">
        <v>0</v>
      </c>
      <c r="M101" s="88" t="n">
        <v>0</v>
      </c>
      <c r="N101" s="88" t="n">
        <v>0</v>
      </c>
      <c r="O101" s="88" t="n">
        <v>0</v>
      </c>
      <c r="P101" s="88" t="n">
        <v>0</v>
      </c>
      <c r="Q101" s="88" t="n">
        <v>0</v>
      </c>
      <c r="R101" s="88" t="n">
        <v>0</v>
      </c>
      <c r="S101" s="88" t="n">
        <v>0</v>
      </c>
      <c r="T101" s="88" t="n">
        <v>0</v>
      </c>
      <c r="U101" s="88" t="n">
        <v>0</v>
      </c>
      <c r="V101" s="88" t="n">
        <v>0</v>
      </c>
      <c r="X101" s="88" t="n">
        <v>0</v>
      </c>
      <c r="Y101" s="88" t="n">
        <v>0</v>
      </c>
      <c r="Z101" s="88" t="n">
        <v>0</v>
      </c>
      <c r="AA101" s="88" t="n">
        <v>0</v>
      </c>
      <c r="AB101" s="88" t="n">
        <v>0</v>
      </c>
      <c r="AC101" s="88" t="n">
        <v>0</v>
      </c>
      <c r="AD101" s="88" t="n">
        <v>0</v>
      </c>
      <c r="AE101" s="88" t="n">
        <v>0</v>
      </c>
    </row>
    <row r="102" customFormat="false" ht="10.2" hidden="false" customHeight="false" outlineLevel="0" collapsed="false">
      <c r="A102" s="88" t="str">
        <f aca="false">'Форма 4'!A1853</f>
        <v>95.</v>
      </c>
      <c r="B102" s="88" t="n">
        <f aca="false">ROUND(C102+D102+F102,2)</f>
        <v>4.67</v>
      </c>
      <c r="C102" s="88" t="n">
        <v>0</v>
      </c>
      <c r="D102" s="88" t="n">
        <v>0</v>
      </c>
      <c r="E102" s="88" t="n">
        <v>0</v>
      </c>
      <c r="F102" s="88" t="n">
        <v>4.67</v>
      </c>
      <c r="G102" s="88" t="n">
        <v>4.67</v>
      </c>
      <c r="H102" s="88" t="n">
        <v>0</v>
      </c>
      <c r="I102" s="87" t="n">
        <f aca="false">'Форма 4'!I1853</f>
        <v>0</v>
      </c>
      <c r="J102" s="87" t="n">
        <v>0</v>
      </c>
      <c r="K102" s="87" t="n">
        <f aca="false">'Форма 4'!I1854</f>
        <v>0</v>
      </c>
      <c r="L102" s="88" t="n">
        <v>0</v>
      </c>
      <c r="M102" s="88" t="n">
        <v>0</v>
      </c>
      <c r="N102" s="88" t="n">
        <v>0</v>
      </c>
      <c r="O102" s="88" t="n">
        <v>0</v>
      </c>
      <c r="P102" s="88" t="n">
        <v>0</v>
      </c>
      <c r="Q102" s="88" t="n">
        <v>0</v>
      </c>
      <c r="R102" s="88" t="n">
        <v>0</v>
      </c>
      <c r="S102" s="88" t="n">
        <v>0</v>
      </c>
      <c r="T102" s="88" t="n">
        <v>0</v>
      </c>
      <c r="U102" s="88" t="n">
        <v>0</v>
      </c>
      <c r="V102" s="88" t="n">
        <v>0</v>
      </c>
      <c r="X102" s="88" t="n">
        <v>0</v>
      </c>
      <c r="Y102" s="88" t="n">
        <v>0</v>
      </c>
      <c r="Z102" s="88" t="n">
        <v>0</v>
      </c>
      <c r="AA102" s="88" t="n">
        <v>0</v>
      </c>
      <c r="AB102" s="88" t="n">
        <v>0</v>
      </c>
      <c r="AC102" s="88" t="n">
        <v>0</v>
      </c>
      <c r="AD102" s="88" t="n">
        <v>0</v>
      </c>
      <c r="AE102" s="88" t="n">
        <v>0</v>
      </c>
    </row>
    <row r="103" customFormat="false" ht="10.2" hidden="false" customHeight="false" outlineLevel="0" collapsed="false">
      <c r="A103" s="88" t="str">
        <f aca="false">'Форма 4'!A1872</f>
        <v>96.</v>
      </c>
      <c r="B103" s="88" t="n">
        <f aca="false">ROUND(C103+D103+F103,2)</f>
        <v>207.34</v>
      </c>
      <c r="C103" s="88" t="n">
        <v>200.09</v>
      </c>
      <c r="D103" s="88" t="n">
        <v>3.26</v>
      </c>
      <c r="E103" s="88" t="n">
        <v>0.13</v>
      </c>
      <c r="F103" s="88" t="n">
        <v>3.99</v>
      </c>
      <c r="G103" s="88" t="n">
        <v>0</v>
      </c>
      <c r="H103" s="88" t="n">
        <v>0</v>
      </c>
      <c r="I103" s="87" t="n">
        <f aca="false">'Форма 4'!I1872</f>
        <v>16.8</v>
      </c>
      <c r="J103" s="87" t="n">
        <v>0</v>
      </c>
      <c r="K103" s="87" t="n">
        <f aca="false">'Форма 4'!I1873</f>
        <v>0.01</v>
      </c>
      <c r="L103" s="88" t="n">
        <v>0</v>
      </c>
      <c r="M103" s="88" t="n">
        <v>0</v>
      </c>
      <c r="N103" s="88" t="n">
        <v>190.21</v>
      </c>
      <c r="O103" s="88" t="n">
        <v>130.14</v>
      </c>
      <c r="P103" s="88" t="n">
        <v>190.09</v>
      </c>
      <c r="Q103" s="88" t="n">
        <v>0.12</v>
      </c>
      <c r="R103" s="88" t="n">
        <v>130.06</v>
      </c>
      <c r="S103" s="88" t="n">
        <v>0.08</v>
      </c>
      <c r="T103" s="88" t="n">
        <v>0</v>
      </c>
      <c r="U103" s="88" t="n">
        <v>0</v>
      </c>
      <c r="V103" s="88" t="n">
        <v>0</v>
      </c>
      <c r="X103" s="88" t="n">
        <v>0</v>
      </c>
      <c r="Y103" s="88" t="n">
        <v>0</v>
      </c>
      <c r="Z103" s="88" t="n">
        <v>0</v>
      </c>
      <c r="AA103" s="88" t="n">
        <v>0</v>
      </c>
      <c r="AB103" s="88" t="n">
        <v>0</v>
      </c>
      <c r="AC103" s="88" t="n">
        <v>0</v>
      </c>
      <c r="AD103" s="88" t="n">
        <v>0</v>
      </c>
      <c r="AE103" s="88" t="n">
        <v>4</v>
      </c>
    </row>
    <row r="104" customFormat="false" ht="10.2" hidden="false" customHeight="false" outlineLevel="0" collapsed="false">
      <c r="A104" s="88" t="str">
        <f aca="false">'Форма 4'!A1891</f>
        <v>97.</v>
      </c>
      <c r="B104" s="88" t="n">
        <f aca="false">ROUND(C104+D104+F104,2)</f>
        <v>17.91</v>
      </c>
      <c r="C104" s="88" t="n">
        <v>11.64</v>
      </c>
      <c r="D104" s="88" t="n">
        <v>0</v>
      </c>
      <c r="E104" s="88" t="n">
        <v>0</v>
      </c>
      <c r="F104" s="88" t="n">
        <v>6.27</v>
      </c>
      <c r="G104" s="88" t="n">
        <v>0</v>
      </c>
      <c r="H104" s="88" t="n">
        <v>0</v>
      </c>
      <c r="I104" s="87" t="n">
        <f aca="false">'Форма 4'!I1891</f>
        <v>1.03</v>
      </c>
      <c r="J104" s="87" t="n">
        <v>0</v>
      </c>
      <c r="K104" s="87" t="n">
        <f aca="false">'Форма 4'!I1892</f>
        <v>0</v>
      </c>
      <c r="L104" s="88" t="n">
        <v>0</v>
      </c>
      <c r="M104" s="88" t="n">
        <v>0</v>
      </c>
      <c r="N104" s="88" t="n">
        <v>11.06</v>
      </c>
      <c r="O104" s="88" t="n">
        <v>7.57</v>
      </c>
      <c r="P104" s="88" t="n">
        <v>11.06</v>
      </c>
      <c r="Q104" s="88" t="n">
        <v>0</v>
      </c>
      <c r="R104" s="88" t="n">
        <v>7.57</v>
      </c>
      <c r="S104" s="88" t="n">
        <v>0</v>
      </c>
      <c r="T104" s="88" t="n">
        <v>0</v>
      </c>
      <c r="U104" s="88" t="n">
        <v>0</v>
      </c>
      <c r="V104" s="88" t="n">
        <v>0</v>
      </c>
      <c r="X104" s="88" t="n">
        <v>0</v>
      </c>
      <c r="Y104" s="88" t="n">
        <v>0</v>
      </c>
      <c r="Z104" s="88" t="n">
        <v>0</v>
      </c>
      <c r="AA104" s="88" t="n">
        <v>0</v>
      </c>
      <c r="AB104" s="88" t="n">
        <v>0</v>
      </c>
      <c r="AC104" s="88" t="n">
        <v>0</v>
      </c>
      <c r="AD104" s="88" t="n">
        <v>0</v>
      </c>
      <c r="AE104" s="88" t="n">
        <v>0.23</v>
      </c>
    </row>
    <row r="105" customFormat="false" ht="10.2" hidden="false" customHeight="false" outlineLevel="0" collapsed="false">
      <c r="A105" s="88" t="str">
        <f aca="false">'Форма 4'!A1912</f>
        <v>99.</v>
      </c>
      <c r="B105" s="88" t="n">
        <f aca="false">ROUND(C105+D105+F105,2)</f>
        <v>250.4</v>
      </c>
      <c r="C105" s="88" t="n">
        <v>250.4</v>
      </c>
      <c r="D105" s="88" t="n">
        <v>0</v>
      </c>
      <c r="E105" s="88" t="n">
        <v>0</v>
      </c>
      <c r="F105" s="88" t="n">
        <v>0</v>
      </c>
      <c r="G105" s="88" t="n">
        <v>0</v>
      </c>
      <c r="H105" s="88" t="n">
        <v>0</v>
      </c>
      <c r="I105" s="87" t="n">
        <f aca="false">'Форма 4'!I1912</f>
        <v>17.6</v>
      </c>
      <c r="J105" s="87" t="n">
        <v>0</v>
      </c>
      <c r="K105" s="87" t="n">
        <f aca="false">'Форма 4'!I1913</f>
        <v>0</v>
      </c>
      <c r="L105" s="88" t="n">
        <v>0</v>
      </c>
      <c r="M105" s="88" t="n">
        <v>0</v>
      </c>
      <c r="N105" s="88" t="n">
        <v>162.76</v>
      </c>
      <c r="O105" s="88" t="n">
        <v>100.16</v>
      </c>
      <c r="P105" s="88" t="n">
        <v>162.76</v>
      </c>
      <c r="Q105" s="88" t="n">
        <v>0</v>
      </c>
      <c r="R105" s="88" t="n">
        <v>100.16</v>
      </c>
      <c r="S105" s="88" t="n">
        <v>0</v>
      </c>
      <c r="T105" s="88" t="n">
        <v>0</v>
      </c>
      <c r="U105" s="88" t="n">
        <v>0</v>
      </c>
      <c r="V105" s="88" t="n">
        <v>0</v>
      </c>
      <c r="X105" s="88" t="n">
        <v>0</v>
      </c>
      <c r="Y105" s="88" t="n">
        <v>0</v>
      </c>
      <c r="Z105" s="88" t="n">
        <v>0</v>
      </c>
      <c r="AA105" s="88" t="n">
        <v>0</v>
      </c>
      <c r="AB105" s="88" t="n">
        <v>0</v>
      </c>
      <c r="AC105" s="88" t="n">
        <v>0</v>
      </c>
      <c r="AD105" s="88" t="n">
        <v>0</v>
      </c>
      <c r="AE105" s="88" t="n">
        <v>0</v>
      </c>
    </row>
    <row r="106" customFormat="false" ht="10.2" hidden="false" customHeight="false" outlineLevel="0" collapsed="false">
      <c r="A106" s="88" t="str">
        <f aca="false">'Форма 4'!A1931</f>
        <v>101.</v>
      </c>
      <c r="B106" s="88" t="n">
        <f aca="false">ROUND(C106+D106+F106,2)</f>
        <v>120.5</v>
      </c>
      <c r="C106" s="88" t="n">
        <v>120.5</v>
      </c>
      <c r="D106" s="88" t="n">
        <v>0</v>
      </c>
      <c r="E106" s="88" t="n">
        <v>0</v>
      </c>
      <c r="F106" s="88" t="n">
        <v>0</v>
      </c>
      <c r="G106" s="88" t="n">
        <v>0</v>
      </c>
      <c r="H106" s="88" t="n">
        <v>0</v>
      </c>
      <c r="I106" s="87" t="n">
        <f aca="false">'Форма 4'!I1931</f>
        <v>8.47</v>
      </c>
      <c r="J106" s="87" t="n">
        <v>0</v>
      </c>
      <c r="K106" s="87" t="n">
        <f aca="false">'Форма 4'!I1932</f>
        <v>0</v>
      </c>
      <c r="L106" s="88" t="n">
        <v>0</v>
      </c>
      <c r="M106" s="88" t="n">
        <v>0</v>
      </c>
      <c r="N106" s="88" t="n">
        <v>78.33</v>
      </c>
      <c r="O106" s="88" t="n">
        <v>48.2</v>
      </c>
      <c r="P106" s="88" t="n">
        <v>78.33</v>
      </c>
      <c r="Q106" s="88" t="n">
        <v>0</v>
      </c>
      <c r="R106" s="88" t="n">
        <v>48.2</v>
      </c>
      <c r="S106" s="88" t="n">
        <v>0</v>
      </c>
      <c r="T106" s="88" t="n">
        <v>0</v>
      </c>
      <c r="U106" s="88" t="n">
        <v>0</v>
      </c>
      <c r="V106" s="88" t="n">
        <v>0</v>
      </c>
      <c r="X106" s="88" t="n">
        <v>0</v>
      </c>
      <c r="Y106" s="88" t="n">
        <v>0</v>
      </c>
      <c r="Z106" s="88" t="n">
        <v>0</v>
      </c>
      <c r="AA106" s="88" t="n">
        <v>0</v>
      </c>
      <c r="AB106" s="88" t="n">
        <v>0</v>
      </c>
      <c r="AC106" s="88" t="n">
        <v>0</v>
      </c>
      <c r="AD106" s="88" t="n">
        <v>0</v>
      </c>
      <c r="AE106" s="88" t="n">
        <v>0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5.74"/>
    <col collapsed="false" customWidth="false" hidden="false" outlineLevel="0" max="257" min="2" style="88" width="9.11"/>
  </cols>
  <sheetData>
    <row r="1" s="89" customFormat="true" ht="10.2" hidden="false" customHeight="false" outlineLevel="0" collapsed="false">
      <c r="A1" s="69"/>
      <c r="B1" s="89" t="s">
        <v>750</v>
      </c>
      <c r="C1" s="89" t="s">
        <v>751</v>
      </c>
      <c r="D1" s="89" t="s">
        <v>752</v>
      </c>
      <c r="E1" s="89" t="s">
        <v>753</v>
      </c>
      <c r="F1" s="89" t="s">
        <v>754</v>
      </c>
      <c r="G1" s="89" t="s">
        <v>755</v>
      </c>
      <c r="H1" s="89" t="s">
        <v>756</v>
      </c>
      <c r="I1" s="89" t="s">
        <v>757</v>
      </c>
      <c r="J1" s="89" t="s">
        <v>758</v>
      </c>
      <c r="K1" s="89" t="s">
        <v>759</v>
      </c>
      <c r="L1" s="89" t="s">
        <v>760</v>
      </c>
      <c r="M1" s="89" t="s">
        <v>761</v>
      </c>
      <c r="N1" s="89" t="s">
        <v>762</v>
      </c>
      <c r="O1" s="89" t="s">
        <v>763</v>
      </c>
      <c r="P1" s="89" t="s">
        <v>764</v>
      </c>
      <c r="Q1" s="89" t="s">
        <v>765</v>
      </c>
      <c r="R1" s="89" t="s">
        <v>766</v>
      </c>
      <c r="S1" s="89" t="s">
        <v>767</v>
      </c>
      <c r="T1" s="89" t="s">
        <v>768</v>
      </c>
      <c r="U1" s="89" t="s">
        <v>769</v>
      </c>
      <c r="V1" s="89" t="s">
        <v>770</v>
      </c>
      <c r="X1" s="89" t="s">
        <v>771</v>
      </c>
      <c r="Y1" s="89" t="s">
        <v>772</v>
      </c>
      <c r="Z1" s="89" t="s">
        <v>773</v>
      </c>
      <c r="AA1" s="89" t="s">
        <v>774</v>
      </c>
      <c r="AB1" s="89" t="s">
        <v>775</v>
      </c>
      <c r="AC1" s="89" t="s">
        <v>776</v>
      </c>
      <c r="AD1" s="89" t="s">
        <v>777</v>
      </c>
      <c r="AE1" s="89" t="s">
        <v>778</v>
      </c>
    </row>
    <row r="2" customFormat="false" ht="10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customFormat="false" ht="10.2" hidden="false" customHeight="false" outlineLevel="0" collapsed="false">
      <c r="A3" s="91"/>
      <c r="B3" s="92" t="s">
        <v>779</v>
      </c>
      <c r="C3" s="92"/>
      <c r="D3" s="92"/>
      <c r="E3" s="92"/>
      <c r="F3" s="92"/>
      <c r="G3" s="92"/>
      <c r="H3" s="92"/>
      <c r="I3" s="92"/>
      <c r="J3" s="92"/>
    </row>
    <row r="4" customFormat="false" ht="10.2" hidden="false" customHeight="false" outlineLevel="0" collapsed="false">
      <c r="A4" s="91"/>
      <c r="B4" s="92" t="s">
        <v>780</v>
      </c>
      <c r="C4" s="92"/>
      <c r="D4" s="92"/>
      <c r="E4" s="92"/>
      <c r="F4" s="92"/>
      <c r="G4" s="92"/>
      <c r="H4" s="92"/>
      <c r="I4" s="92"/>
      <c r="J4" s="92"/>
    </row>
    <row r="5" customFormat="false" ht="10.2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7" customFormat="false" ht="10.2" hidden="false" customHeight="false" outlineLevel="0" collapsed="false">
      <c r="B7" s="49" t="s">
        <v>480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8" t="str">
        <f aca="false">'Форма 4'!A24</f>
        <v>1.</v>
      </c>
      <c r="B9" s="88" t="n">
        <f aca="false">ROUND(C9+D9+F9,2)</f>
        <v>2233.81</v>
      </c>
      <c r="C9" s="88" t="n">
        <f aca="false">ROUND('Форма 4'!C24*'Базовые цены за единицу'!C9,2)</f>
        <v>2216.74</v>
      </c>
      <c r="D9" s="88" t="n">
        <f aca="false">ROUND('Форма 4'!C24*'Базовые цены за единицу'!D9,2)</f>
        <v>17.07</v>
      </c>
      <c r="E9" s="88" t="n">
        <f aca="false">ROUND('Форма 4'!C24*'Базовые цены за единицу'!E9,2)</f>
        <v>0</v>
      </c>
      <c r="F9" s="88" t="n">
        <f aca="false">ROUND('Форма 4'!C24*'Базовые цены за единицу'!F9,2)</f>
        <v>0</v>
      </c>
      <c r="G9" s="88" t="n">
        <f aca="false">ROUND('Форма 4'!C24*'Базовые цены за единицу'!G9,2)</f>
        <v>0</v>
      </c>
      <c r="H9" s="88" t="n">
        <f aca="false">ROUND('Форма 4'!C24*'Базовые цены за единицу'!H9,2)</f>
        <v>0</v>
      </c>
      <c r="I9" s="93" t="n">
        <f aca="false">ROUND('Форма 4'!C24*'Базовые цены за единицу'!I9,3)</f>
        <v>236.583</v>
      </c>
      <c r="J9" s="87" t="e">
        <f aca="false">ОКРУГЛВСЕ('Форма 4'!C24*'Базовые цены за единицу'!J9,3)</f>
        <v>#VALUE!</v>
      </c>
      <c r="K9" s="93" t="n">
        <f aca="false">ROUND('Форма 4'!C24*'Базовые цены за единицу'!K9,3)</f>
        <v>0</v>
      </c>
      <c r="L9" s="88" t="n">
        <f aca="false">ROUND('Форма 4'!C24*'Базовые цены за единицу'!L9,2)</f>
        <v>0</v>
      </c>
      <c r="M9" s="88" t="n">
        <f aca="false">ROUND('Форма 4'!C24*'Базовые цены за единицу'!M9,2)</f>
        <v>0</v>
      </c>
      <c r="N9" s="88" t="n">
        <f aca="false">ROUND((C9+E9)*'Форма 4'!C35/100,2)</f>
        <v>1839.89</v>
      </c>
      <c r="O9" s="88" t="n">
        <f aca="false">ROUND((C9+E9)*'Форма 4'!C38/100,2)</f>
        <v>1440.88</v>
      </c>
      <c r="P9" s="88" t="n">
        <f aca="false">ROUND('Форма 4'!C24*'Базовые цены за единицу'!P9,2)</f>
        <v>1839.9</v>
      </c>
      <c r="Q9" s="88" t="n">
        <f aca="false">ROUND('Форма 4'!C24*'Базовые цены за единицу'!Q9,2)</f>
        <v>0</v>
      </c>
      <c r="R9" s="88" t="n">
        <f aca="false">ROUND('Форма 4'!C24*'Базовые цены за единицу'!R9,2)</f>
        <v>1440.84</v>
      </c>
      <c r="S9" s="88" t="n">
        <f aca="false">ROUND('Форма 4'!C24*'Базовые цены за единицу'!S9,2)</f>
        <v>0</v>
      </c>
      <c r="T9" s="88" t="n">
        <f aca="false">ROUND('Форма 4'!C24*'Базовые цены за единицу'!T9,2)</f>
        <v>0</v>
      </c>
      <c r="U9" s="88" t="n">
        <f aca="false">ROUND('Форма 4'!C24*'Базовые цены за единицу'!U9,2)</f>
        <v>0</v>
      </c>
      <c r="V9" s="88" t="n">
        <f aca="false">ROUND('Форма 4'!C24*'Базовые цены за единицу'!V9,2)</f>
        <v>0</v>
      </c>
      <c r="X9" s="88" t="n">
        <f aca="false">ROUND('Форма 4'!C24*'Базовые цены за единицу'!X9,2)</f>
        <v>0</v>
      </c>
      <c r="Y9" s="88" t="n">
        <f aca="false">IF(Определители!I9="9",ROUND((C9+E9)*(Начисления!M9/100)*('Форма 4'!C35/100),2),0)</f>
        <v>0</v>
      </c>
      <c r="Z9" s="88" t="n">
        <f aca="false">IF(Определители!I9="9",ROUND((C9+E9)*(100-Начисления!M9/100)*('Форма 4'!C35/100),2),0)</f>
        <v>0</v>
      </c>
      <c r="AA9" s="88" t="n">
        <f aca="false">IF(Определители!I9="9",ROUND((C9+E9)*(Начисления!M9/100)*('Форма 4'!C38/100),2),0)</f>
        <v>0</v>
      </c>
      <c r="AB9" s="88" t="n">
        <f aca="false">IF(Определители!I9="9",ROUND((C9+E9)*(100-Начисления!M9/100)*('Форма 4'!C38/100),2),0)</f>
        <v>0</v>
      </c>
      <c r="AC9" s="88" t="n">
        <f aca="false">IF(Определители!I9="9",ROUND(B9*Начисления!M9/100,2),0)</f>
        <v>0</v>
      </c>
      <c r="AD9" s="88" t="n">
        <f aca="false">IF(Определители!I9="9",ROUND(B9*(100-Начисления!M9)/100,2),0)</f>
        <v>0</v>
      </c>
      <c r="AE9" s="88" t="n">
        <f aca="false">ROUND('Форма 4'!C24*'Базовые цены за единицу'!AE9,2)</f>
        <v>0</v>
      </c>
    </row>
    <row r="10" customFormat="false" ht="10.2" hidden="false" customHeight="false" outlineLevel="0" collapsed="false">
      <c r="A10" s="88" t="str">
        <f aca="false">'Форма 4'!A42</f>
        <v>2.</v>
      </c>
      <c r="B10" s="88" t="n">
        <f aca="false">ROUND(C10+D10+F10,2)</f>
        <v>63352.64</v>
      </c>
      <c r="C10" s="88" t="n">
        <f aca="false">ROUND('Форма 4'!C42*'Базовые цены за единицу'!C10,2)</f>
        <v>4823.91</v>
      </c>
      <c r="D10" s="88" t="n">
        <f aca="false">ROUND('Форма 4'!C42*'Базовые цены за единицу'!D10,2)</f>
        <v>2237.5</v>
      </c>
      <c r="E10" s="88" t="n">
        <f aca="false">ROUND('Форма 4'!C42*'Базовые цены за единицу'!E10,2)</f>
        <v>151.81</v>
      </c>
      <c r="F10" s="88" t="n">
        <f aca="false">ROUND('Форма 4'!C42*'Базовые цены за единицу'!F10,2)</f>
        <v>56291.23</v>
      </c>
      <c r="G10" s="88" t="n">
        <f aca="false">ROUND('Форма 4'!C42*'Базовые цены за единицу'!G10,2)</f>
        <v>0</v>
      </c>
      <c r="H10" s="88" t="n">
        <f aca="false">ROUND('Форма 4'!C42*'Базовые цены за единицу'!H10,2)</f>
        <v>0</v>
      </c>
      <c r="I10" s="93" t="n">
        <f aca="false">ROUND('Форма 4'!C42*'Базовые цены за единицу'!I10,3)</f>
        <v>464.727</v>
      </c>
      <c r="J10" s="87" t="e">
        <f aca="false">ОКРУГЛВСЕ('Форма 4'!C42*'Базовые цены за единицу'!J10,3)</f>
        <v>#VALUE!</v>
      </c>
      <c r="K10" s="93" t="n">
        <f aca="false">ROUND('Форма 4'!C42*'Базовые цены за единицу'!K10,3)</f>
        <v>10.767</v>
      </c>
      <c r="L10" s="88" t="n">
        <f aca="false">ROUND('Форма 4'!C42*'Базовые цены за единицу'!L10,2)</f>
        <v>0</v>
      </c>
      <c r="M10" s="88" t="n">
        <f aca="false">ROUND('Форма 4'!C42*'Базовые цены за единицу'!M10,2)</f>
        <v>0</v>
      </c>
      <c r="N10" s="88" t="n">
        <f aca="false">ROUND((C10+E10)*'Форма 4'!C53/100,2)</f>
        <v>5373.78</v>
      </c>
      <c r="O10" s="88" t="n">
        <f aca="false">ROUND((C10+E10)*'Форма 4'!C56/100,2)</f>
        <v>2749.09</v>
      </c>
      <c r="P10" s="88" t="n">
        <f aca="false">ROUND('Форма 4'!C42*'Базовые цены за единицу'!P10,2)</f>
        <v>5209.77</v>
      </c>
      <c r="Q10" s="88" t="n">
        <f aca="false">ROUND('Форма 4'!C42*'Базовые цены за единицу'!Q10,2)</f>
        <v>164.03</v>
      </c>
      <c r="R10" s="88" t="n">
        <f aca="false">ROUND('Форма 4'!C42*'Базовые цены за единицу'!R10,2)</f>
        <v>2665.17</v>
      </c>
      <c r="S10" s="88" t="n">
        <f aca="false">ROUND('Форма 4'!C42*'Базовые цены за единицу'!S10,2)</f>
        <v>83.91</v>
      </c>
      <c r="T10" s="88" t="n">
        <f aca="false">ROUND('Форма 4'!C42*'Базовые цены за единицу'!T10,2)</f>
        <v>0</v>
      </c>
      <c r="U10" s="88" t="n">
        <f aca="false">ROUND('Форма 4'!C42*'Базовые цены за единицу'!U10,2)</f>
        <v>0</v>
      </c>
      <c r="V10" s="88" t="n">
        <f aca="false">ROUND('Форма 4'!C42*'Базовые цены за единицу'!V10,2)</f>
        <v>0</v>
      </c>
      <c r="X10" s="88" t="n">
        <f aca="false">ROUND('Форма 4'!C42*'Базовые цены за единицу'!X10,2)</f>
        <v>0</v>
      </c>
      <c r="Y10" s="88" t="n">
        <f aca="false">IF(Определители!I10="9",ROUND((C10+E10)*(Начисления!M10/100)*('Форма 4'!C53/100),2),0)</f>
        <v>0</v>
      </c>
      <c r="Z10" s="88" t="n">
        <f aca="false">IF(Определители!I10="9",ROUND((C10+E10)*(100-Начисления!M10/100)*('Форма 4'!C53/100),2),0)</f>
        <v>0</v>
      </c>
      <c r="AA10" s="88" t="n">
        <f aca="false">IF(Определители!I10="9",ROUND((C10+E10)*(Начисления!M10/100)*('Форма 4'!C56/100),2),0)</f>
        <v>0</v>
      </c>
      <c r="AB10" s="88" t="n">
        <f aca="false">IF(Определители!I10="9",ROUND((C10+E10)*(100-Начисления!M10/100)*('Форма 4'!C56/100),2),0)</f>
        <v>0</v>
      </c>
      <c r="AC10" s="88" t="n">
        <f aca="false">IF(Определители!I10="9",ROUND(B10*Начисления!M10/100,2),0)</f>
        <v>0</v>
      </c>
      <c r="AD10" s="88" t="n">
        <f aca="false">IF(Определители!I10="9",ROUND(B10*(100-Начисления!M10)/100,2),0)</f>
        <v>0</v>
      </c>
      <c r="AE10" s="88" t="n">
        <f aca="false">ROUND('Форма 4'!C42*'Базовые цены за единицу'!AE10,2)</f>
        <v>0</v>
      </c>
    </row>
    <row r="11" customFormat="false" ht="10.2" hidden="false" customHeight="false" outlineLevel="0" collapsed="false">
      <c r="A11" s="88" t="str">
        <f aca="false">'Форма 4'!A60</f>
        <v>3.</v>
      </c>
      <c r="B11" s="88" t="n">
        <f aca="false">ROUND(C11+D11+F11,2)</f>
        <v>-11813.34</v>
      </c>
      <c r="C11" s="88" t="n">
        <f aca="false">ROUND('Форма 4'!C60*'Базовые цены за единицу'!C11,2)</f>
        <v>-1741.54</v>
      </c>
      <c r="D11" s="88" t="n">
        <f aca="false">ROUND('Форма 4'!C60*'Базовые цены за единицу'!D11,2)</f>
        <v>-181.1</v>
      </c>
      <c r="E11" s="88" t="n">
        <f aca="false">ROUND('Форма 4'!C60*'Базовые цены за единицу'!E11,2)</f>
        <v>-24.54</v>
      </c>
      <c r="F11" s="88" t="n">
        <f aca="false">ROUND('Форма 4'!C60*'Базовые цены за единицу'!F11,2)</f>
        <v>-9890.7</v>
      </c>
      <c r="G11" s="88" t="n">
        <f aca="false">ROUND('Форма 4'!C60*'Базовые цены за единицу'!G11,2)</f>
        <v>-0</v>
      </c>
      <c r="H11" s="88" t="n">
        <f aca="false">ROUND('Форма 4'!C60*'Базовые цены за единицу'!H11,2)</f>
        <v>-0</v>
      </c>
      <c r="I11" s="93" t="n">
        <f aca="false">ROUND('Форма 4'!C60*'Базовые цены за единицу'!I11,3)</f>
        <v>-182.36</v>
      </c>
      <c r="J11" s="87" t="e">
        <f aca="false">ОКРУГЛВСЕ('Форма 4'!C60*'Базовые цены за единицу'!J11,3)</f>
        <v>#VALUE!</v>
      </c>
      <c r="K11" s="93" t="n">
        <f aca="false">ROUND('Форма 4'!C60*'Базовые цены за единицу'!K11,3)</f>
        <v>-1.843</v>
      </c>
      <c r="L11" s="88" t="n">
        <f aca="false">ROUND('Форма 4'!C60*'Базовые цены за единицу'!L11,2)</f>
        <v>-0</v>
      </c>
      <c r="M11" s="88" t="n">
        <f aca="false">ROUND('Форма 4'!C60*'Базовые цены за единицу'!M11,2)</f>
        <v>-0</v>
      </c>
      <c r="N11" s="88" t="n">
        <f aca="false">ROUND((C11+E11)*'Форма 4'!C71/100,2)</f>
        <v>-1465.85</v>
      </c>
      <c r="O11" s="88" t="n">
        <f aca="false">ROUND((C11+E11)*'Форма 4'!C74/100,2)</f>
        <v>-1147.95</v>
      </c>
      <c r="P11" s="88" t="n">
        <f aca="false">ROUND('Форма 4'!C60*'Базовые цены за единицу'!P11,2)</f>
        <v>-1445.49</v>
      </c>
      <c r="Q11" s="88" t="n">
        <f aca="false">ROUND('Форма 4'!C60*'Базовые цены за единицу'!Q11,2)</f>
        <v>-20.37</v>
      </c>
      <c r="R11" s="88" t="n">
        <f aca="false">ROUND('Форма 4'!C60*'Базовые цены за единицу'!R11,2)</f>
        <v>-1131.99</v>
      </c>
      <c r="S11" s="88" t="n">
        <f aca="false">ROUND('Форма 4'!C60*'Базовые цены за единицу'!S11,2)</f>
        <v>-16.01</v>
      </c>
      <c r="T11" s="88" t="n">
        <f aca="false">ROUND('Форма 4'!C60*'Базовые цены за единицу'!T11,2)</f>
        <v>-0</v>
      </c>
      <c r="U11" s="88" t="n">
        <f aca="false">ROUND('Форма 4'!C60*'Базовые цены за единицу'!U11,2)</f>
        <v>-0</v>
      </c>
      <c r="V11" s="88" t="n">
        <f aca="false">ROUND('Форма 4'!C60*'Базовые цены за единицу'!V11,2)</f>
        <v>-0</v>
      </c>
      <c r="X11" s="88" t="n">
        <f aca="false">ROUND('Форма 4'!C60*'Базовые цены за единицу'!X11,2)</f>
        <v>-0</v>
      </c>
      <c r="Y11" s="88" t="n">
        <f aca="false">IF(Определители!I11="9",ROUND((C11+E11)*(Начисления!M11/100)*('Форма 4'!C71/100),2),0)</f>
        <v>0</v>
      </c>
      <c r="Z11" s="88" t="n">
        <f aca="false">IF(Определители!I11="9",ROUND((C11+E11)*(100-Начисления!M11/100)*('Форма 4'!C71/100),2),0)</f>
        <v>0</v>
      </c>
      <c r="AA11" s="88" t="n">
        <f aca="false">IF(Определители!I11="9",ROUND((C11+E11)*(Начисления!M11/100)*('Форма 4'!C74/100),2),0)</f>
        <v>0</v>
      </c>
      <c r="AB11" s="88" t="n">
        <f aca="false">IF(Определители!I11="9",ROUND((C11+E11)*(100-Начисления!M11/100)*('Форма 4'!C74/100),2),0)</f>
        <v>0</v>
      </c>
      <c r="AC11" s="88" t="n">
        <f aca="false">IF(Определители!I11="9",ROUND(B11*Начисления!M11/100,2),0)</f>
        <v>0</v>
      </c>
      <c r="AD11" s="88" t="n">
        <f aca="false">IF(Определители!I11="9",ROUND(B11*(100-Начисления!M11)/100,2),0)</f>
        <v>0</v>
      </c>
      <c r="AE11" s="88" t="n">
        <f aca="false">ROUND('Форма 4'!C60*'Базовые цены за единицу'!AE11,2)</f>
        <v>-0</v>
      </c>
    </row>
    <row r="12" customFormat="false" ht="10.2" hidden="false" customHeight="false" outlineLevel="0" collapsed="false">
      <c r="A12" s="88" t="str">
        <f aca="false">'Форма 4'!A78</f>
        <v>4.</v>
      </c>
      <c r="B12" s="88" t="n">
        <f aca="false">ROUND(C12+D12+F12,2)</f>
        <v>7923.96</v>
      </c>
      <c r="C12" s="88" t="n">
        <f aca="false">ROUND('Форма 4'!C78*'Базовые цены за единицу'!C12,2)</f>
        <v>1856.91</v>
      </c>
      <c r="D12" s="88" t="n">
        <f aca="false">ROUND('Форма 4'!C78*'Базовые цены за единицу'!D12,2)</f>
        <v>23.59</v>
      </c>
      <c r="E12" s="88" t="n">
        <f aca="false">ROUND('Форма 4'!C78*'Базовые цены за единицу'!E12,2)</f>
        <v>3.85</v>
      </c>
      <c r="F12" s="88" t="n">
        <f aca="false">ROUND('Форма 4'!C78*'Базовые цены за единицу'!F12,2)</f>
        <v>6043.46</v>
      </c>
      <c r="G12" s="88" t="n">
        <f aca="false">ROUND('Форма 4'!C78*'Базовые цены за единицу'!G12,2)</f>
        <v>0</v>
      </c>
      <c r="H12" s="88" t="n">
        <f aca="false">ROUND('Форма 4'!C78*'Базовые цены за единицу'!H12,2)</f>
        <v>0</v>
      </c>
      <c r="I12" s="93" t="n">
        <f aca="false">ROUND('Форма 4'!C78*'Базовые цены за единицу'!I12,3)</f>
        <v>189.095</v>
      </c>
      <c r="J12" s="87" t="e">
        <f aca="false">ОКРУГЛВСЕ('Форма 4'!C78*'Базовые цены за единицу'!J12,3)</f>
        <v>#VALUE!</v>
      </c>
      <c r="K12" s="93" t="n">
        <f aca="false">ROUND('Форма 4'!C78*'Базовые цены за единицу'!K12,3)</f>
        <v>0.29</v>
      </c>
      <c r="L12" s="88" t="n">
        <f aca="false">ROUND('Форма 4'!C78*'Базовые цены за единицу'!L12,2)</f>
        <v>0</v>
      </c>
      <c r="M12" s="88" t="n">
        <f aca="false">ROUND('Форма 4'!C78*'Базовые цены за единицу'!M12,2)</f>
        <v>0</v>
      </c>
      <c r="N12" s="88" t="n">
        <f aca="false">ROUND((C12+E12)*'Форма 4'!C89/100,2)</f>
        <v>1544.43</v>
      </c>
      <c r="O12" s="88" t="n">
        <f aca="false">ROUND((C12+E12)*'Форма 4'!C92/100,2)</f>
        <v>1209.49</v>
      </c>
      <c r="P12" s="88" t="n">
        <f aca="false">ROUND('Форма 4'!C78*'Базовые цены за единицу'!P12,2)</f>
        <v>1541.24</v>
      </c>
      <c r="Q12" s="88" t="n">
        <f aca="false">ROUND('Форма 4'!C78*'Базовые цены за единицу'!Q12,2)</f>
        <v>3.19</v>
      </c>
      <c r="R12" s="88" t="n">
        <f aca="false">ROUND('Форма 4'!C78*'Базовые цены за единицу'!R12,2)</f>
        <v>1206.98</v>
      </c>
      <c r="S12" s="88" t="n">
        <f aca="false">ROUND('Форма 4'!C78*'Базовые цены за единицу'!S12,2)</f>
        <v>2.51</v>
      </c>
      <c r="T12" s="88" t="n">
        <f aca="false">ROUND('Форма 4'!C78*'Базовые цены за единицу'!T12,2)</f>
        <v>0</v>
      </c>
      <c r="U12" s="88" t="n">
        <f aca="false">ROUND('Форма 4'!C78*'Базовые цены за единицу'!U12,2)</f>
        <v>0</v>
      </c>
      <c r="V12" s="88" t="n">
        <f aca="false">ROUND('Форма 4'!C78*'Базовые цены за единицу'!V12,2)</f>
        <v>0</v>
      </c>
      <c r="X12" s="88" t="n">
        <f aca="false">ROUND('Форма 4'!C78*'Базовые цены за единицу'!X12,2)</f>
        <v>0</v>
      </c>
      <c r="Y12" s="88" t="n">
        <f aca="false">IF(Определители!I12="9",ROUND((C12+E12)*(Начисления!M12/100)*('Форма 4'!C89/100),2),0)</f>
        <v>0</v>
      </c>
      <c r="Z12" s="88" t="n">
        <f aca="false">IF(Определители!I12="9",ROUND((C12+E12)*(100-Начисления!M12/100)*('Форма 4'!C89/100),2),0)</f>
        <v>0</v>
      </c>
      <c r="AA12" s="88" t="n">
        <f aca="false">IF(Определители!I12="9",ROUND((C12+E12)*(Начисления!M12/100)*('Форма 4'!C92/100),2),0)</f>
        <v>0</v>
      </c>
      <c r="AB12" s="88" t="n">
        <f aca="false">IF(Определители!I12="9",ROUND((C12+E12)*(100-Начисления!M12/100)*('Форма 4'!C92/100),2),0)</f>
        <v>0</v>
      </c>
      <c r="AC12" s="88" t="n">
        <f aca="false">IF(Определители!I12="9",ROUND(B12*Начисления!M12/100,2),0)</f>
        <v>0</v>
      </c>
      <c r="AD12" s="88" t="n">
        <f aca="false">IF(Определители!I12="9",ROUND(B12*(100-Начисления!M12)/100,2),0)</f>
        <v>0</v>
      </c>
      <c r="AE12" s="88" t="n">
        <f aca="false">ROUND('Форма 4'!C78*'Базовые цены за единицу'!AE12,2)</f>
        <v>0</v>
      </c>
    </row>
    <row r="13" customFormat="false" ht="10.2" hidden="false" customHeight="false" outlineLevel="0" collapsed="false">
      <c r="A13" s="88" t="str">
        <f aca="false">'Форма 4'!A96</f>
        <v>5.</v>
      </c>
      <c r="B13" s="88" t="n">
        <f aca="false">ROUND(C13+D13+F13,2)</f>
        <v>7603.32</v>
      </c>
      <c r="C13" s="88" t="n">
        <f aca="false">ROUND('Форма 4'!C96*'Базовые цены за единицу'!C13,2)</f>
        <v>1600.63</v>
      </c>
      <c r="D13" s="88" t="n">
        <f aca="false">ROUND('Форма 4'!C96*'Базовые цены за единицу'!D13,2)</f>
        <v>33.29</v>
      </c>
      <c r="E13" s="88" t="n">
        <f aca="false">ROUND('Форма 4'!C96*'Базовые цены за единицу'!E13,2)</f>
        <v>5.36</v>
      </c>
      <c r="F13" s="88" t="n">
        <f aca="false">ROUND('Форма 4'!C96*'Базовые цены за единицу'!F13,2)</f>
        <v>5969.4</v>
      </c>
      <c r="G13" s="88" t="n">
        <f aca="false">ROUND('Форма 4'!C96*'Базовые цены за единицу'!G13,2)</f>
        <v>0</v>
      </c>
      <c r="H13" s="88" t="n">
        <f aca="false">ROUND('Форма 4'!C96*'Базовые цены за единицу'!H13,2)</f>
        <v>0</v>
      </c>
      <c r="I13" s="93" t="n">
        <f aca="false">ROUND('Форма 4'!C96*'Базовые цены за единицу'!I13,3)</f>
        <v>162.996</v>
      </c>
      <c r="J13" s="87" t="e">
        <f aca="false">ОКРУГЛВСЕ('Форма 4'!C96*'Базовые цены за единицу'!J13,3)</f>
        <v>#VALUE!</v>
      </c>
      <c r="K13" s="93" t="n">
        <f aca="false">ROUND('Форма 4'!C96*'Базовые цены за единицу'!K13,3)</f>
        <v>0.403</v>
      </c>
      <c r="L13" s="88" t="n">
        <f aca="false">ROUND('Форма 4'!C96*'Базовые цены за единицу'!L13,2)</f>
        <v>0</v>
      </c>
      <c r="M13" s="88" t="n">
        <f aca="false">ROUND('Форма 4'!C96*'Базовые цены за единицу'!M13,2)</f>
        <v>0</v>
      </c>
      <c r="N13" s="88" t="n">
        <f aca="false">ROUND((C13+E13)*'Форма 4'!C107/100,2)</f>
        <v>1332.97</v>
      </c>
      <c r="O13" s="88" t="n">
        <f aca="false">ROUND((C13+E13)*'Форма 4'!C110/100,2)</f>
        <v>1043.89</v>
      </c>
      <c r="P13" s="88" t="n">
        <f aca="false">ROUND('Форма 4'!C96*'Базовые цены за единицу'!P13,2)</f>
        <v>1328.52</v>
      </c>
      <c r="Q13" s="88" t="n">
        <f aca="false">ROUND('Форма 4'!C96*'Базовые цены за единицу'!Q13,2)</f>
        <v>4.44</v>
      </c>
      <c r="R13" s="88" t="n">
        <f aca="false">ROUND('Форма 4'!C96*'Базовые цены за единицу'!R13,2)</f>
        <v>1040.41</v>
      </c>
      <c r="S13" s="88" t="n">
        <f aca="false">ROUND('Форма 4'!C96*'Базовые цены за единицу'!S13,2)</f>
        <v>3.48</v>
      </c>
      <c r="T13" s="88" t="n">
        <f aca="false">ROUND('Форма 4'!C96*'Базовые цены за единицу'!T13,2)</f>
        <v>0</v>
      </c>
      <c r="U13" s="88" t="n">
        <f aca="false">ROUND('Форма 4'!C96*'Базовые цены за единицу'!U13,2)</f>
        <v>0</v>
      </c>
      <c r="V13" s="88" t="n">
        <f aca="false">ROUND('Форма 4'!C96*'Базовые цены за единицу'!V13,2)</f>
        <v>0</v>
      </c>
      <c r="X13" s="88" t="n">
        <f aca="false">ROUND('Форма 4'!C96*'Базовые цены за единицу'!X13,2)</f>
        <v>0</v>
      </c>
      <c r="Y13" s="88" t="n">
        <f aca="false">IF(Определители!I13="9",ROUND((C13+E13)*(Начисления!M13/100)*('Форма 4'!C107/100),2),0)</f>
        <v>0</v>
      </c>
      <c r="Z13" s="88" t="n">
        <f aca="false">IF(Определители!I13="9",ROUND((C13+E13)*(100-Начисления!M13/100)*('Форма 4'!C107/100),2),0)</f>
        <v>0</v>
      </c>
      <c r="AA13" s="88" t="n">
        <f aca="false">IF(Определители!I13="9",ROUND((C13+E13)*(Начисления!M13/100)*('Форма 4'!C110/100),2),0)</f>
        <v>0</v>
      </c>
      <c r="AB13" s="88" t="n">
        <f aca="false">IF(Определители!I13="9",ROUND((C13+E13)*(100-Начисления!M13/100)*('Форма 4'!C110/100),2),0)</f>
        <v>0</v>
      </c>
      <c r="AC13" s="88" t="n">
        <f aca="false">IF(Определители!I13="9",ROUND(B13*Начисления!M13/100,2),0)</f>
        <v>0</v>
      </c>
      <c r="AD13" s="88" t="n">
        <f aca="false">IF(Определители!I13="9",ROUND(B13*(100-Начисления!M13)/100,2),0)</f>
        <v>0</v>
      </c>
      <c r="AE13" s="88" t="n">
        <f aca="false">ROUND('Форма 4'!C96*'Базовые цены за единицу'!AE13,2)</f>
        <v>0</v>
      </c>
    </row>
    <row r="14" customFormat="false" ht="10.2" hidden="false" customHeight="false" outlineLevel="0" collapsed="false">
      <c r="A14" s="88" t="str">
        <f aca="false">'Форма 4'!A114</f>
        <v>6.</v>
      </c>
      <c r="B14" s="88" t="n">
        <f aca="false">ROUND(C14+D14+F14,2)</f>
        <v>1314.17</v>
      </c>
      <c r="C14" s="88" t="n">
        <f aca="false">ROUND('Форма 4'!C114*'Базовые цены за единицу'!C14,2)</f>
        <v>70.08</v>
      </c>
      <c r="D14" s="88" t="n">
        <f aca="false">ROUND('Форма 4'!C114*'Базовые цены за единицу'!D14,2)</f>
        <v>11.88</v>
      </c>
      <c r="E14" s="88" t="n">
        <f aca="false">ROUND('Форма 4'!C114*'Базовые цены за единицу'!E14,2)</f>
        <v>0</v>
      </c>
      <c r="F14" s="88" t="n">
        <f aca="false">ROUND('Форма 4'!C114*'Базовые цены за единицу'!F14,2)</f>
        <v>1232.21</v>
      </c>
      <c r="G14" s="88" t="n">
        <f aca="false">ROUND('Форма 4'!C114*'Базовые цены за единицу'!G14,2)</f>
        <v>0</v>
      </c>
      <c r="H14" s="88" t="n">
        <f aca="false">ROUND('Форма 4'!C114*'Базовые цены за единицу'!H14,2)</f>
        <v>0</v>
      </c>
      <c r="I14" s="93" t="n">
        <f aca="false">ROUND('Форма 4'!C114*'Базовые цены за единицу'!I14,3)</f>
        <v>7.277</v>
      </c>
      <c r="J14" s="87" t="e">
        <f aca="false">ОКРУГЛВСЕ('Форма 4'!C114*'Базовые цены за единицу'!J14,3)</f>
        <v>#VALUE!</v>
      </c>
      <c r="K14" s="93" t="n">
        <f aca="false">ROUND('Форма 4'!C114*'Базовые цены за единицу'!K14,3)</f>
        <v>0</v>
      </c>
      <c r="L14" s="88" t="n">
        <f aca="false">ROUND('Форма 4'!C114*'Базовые цены за единицу'!L14,2)</f>
        <v>0</v>
      </c>
      <c r="M14" s="88" t="n">
        <f aca="false">ROUND('Форма 4'!C114*'Базовые цены за единицу'!M14,2)</f>
        <v>0</v>
      </c>
      <c r="N14" s="88" t="n">
        <f aca="false">ROUND((C14+E14)*'Форма 4'!C125/100,2)</f>
        <v>58.17</v>
      </c>
      <c r="O14" s="88" t="n">
        <f aca="false">ROUND((C14+E14)*'Форма 4'!C128/100,2)</f>
        <v>45.55</v>
      </c>
      <c r="P14" s="88" t="n">
        <f aca="false">ROUND('Форма 4'!C114*'Базовые цены за единицу'!P14,2)</f>
        <v>58.17</v>
      </c>
      <c r="Q14" s="88" t="n">
        <f aca="false">ROUND('Форма 4'!C114*'Базовые цены за единицу'!Q14,2)</f>
        <v>0</v>
      </c>
      <c r="R14" s="88" t="n">
        <f aca="false">ROUND('Форма 4'!C114*'Базовые цены за единицу'!R14,2)</f>
        <v>45.55</v>
      </c>
      <c r="S14" s="88" t="n">
        <f aca="false">ROUND('Форма 4'!C114*'Базовые цены за единицу'!S14,2)</f>
        <v>0</v>
      </c>
      <c r="T14" s="88" t="n">
        <f aca="false">ROUND('Форма 4'!C114*'Базовые цены за единицу'!T14,2)</f>
        <v>0</v>
      </c>
      <c r="U14" s="88" t="n">
        <f aca="false">ROUND('Форма 4'!C114*'Базовые цены за единицу'!U14,2)</f>
        <v>0</v>
      </c>
      <c r="V14" s="88" t="n">
        <f aca="false">ROUND('Форма 4'!C114*'Базовые цены за единицу'!V14,2)</f>
        <v>0</v>
      </c>
      <c r="X14" s="88" t="n">
        <f aca="false">ROUND('Форма 4'!C114*'Базовые цены за единицу'!X14,2)</f>
        <v>0</v>
      </c>
      <c r="Y14" s="88" t="n">
        <f aca="false">IF(Определители!I14="9",ROUND((C14+E14)*(Начисления!M14/100)*('Форма 4'!C125/100),2),0)</f>
        <v>0</v>
      </c>
      <c r="Z14" s="88" t="n">
        <f aca="false">IF(Определители!I14="9",ROUND((C14+E14)*(100-Начисления!M14/100)*('Форма 4'!C125/100),2),0)</f>
        <v>0</v>
      </c>
      <c r="AA14" s="88" t="n">
        <f aca="false">IF(Определители!I14="9",ROUND((C14+E14)*(Начисления!M14/100)*('Форма 4'!C128/100),2),0)</f>
        <v>0</v>
      </c>
      <c r="AB14" s="88" t="n">
        <f aca="false">IF(Определители!I14="9",ROUND((C14+E14)*(100-Начисления!M14/100)*('Форма 4'!C128/100),2),0)</f>
        <v>0</v>
      </c>
      <c r="AC14" s="88" t="n">
        <f aca="false">IF(Определители!I14="9",ROUND(B14*Начисления!M14/100,2),0)</f>
        <v>0</v>
      </c>
      <c r="AD14" s="88" t="n">
        <f aca="false">IF(Определители!I14="9",ROUND(B14*(100-Начисления!M14)/100,2),0)</f>
        <v>0</v>
      </c>
      <c r="AE14" s="88" t="n">
        <f aca="false">ROUND('Форма 4'!C114*'Базовые цены за единицу'!AE14,2)</f>
        <v>0</v>
      </c>
    </row>
    <row r="15" customFormat="false" ht="10.2" hidden="false" customHeight="false" outlineLevel="0" collapsed="false">
      <c r="A15" s="88" t="str">
        <f aca="false">'Форма 4'!A132</f>
        <v>7.</v>
      </c>
      <c r="B15" s="88" t="n">
        <f aca="false">ROUND(C15+D15+F15,2)</f>
        <v>334.67</v>
      </c>
      <c r="C15" s="88" t="n">
        <f aca="false">ROUND('Форма 4'!C132*'Базовые цены за единицу'!C15,2)</f>
        <v>17.85</v>
      </c>
      <c r="D15" s="88" t="n">
        <f aca="false">ROUND('Форма 4'!C132*'Базовые цены за единицу'!D15,2)</f>
        <v>3.03</v>
      </c>
      <c r="E15" s="88" t="n">
        <f aca="false">ROUND('Форма 4'!C132*'Базовые цены за единицу'!E15,2)</f>
        <v>0</v>
      </c>
      <c r="F15" s="88" t="n">
        <f aca="false">ROUND('Форма 4'!C132*'Базовые цены за единицу'!F15,2)</f>
        <v>313.79</v>
      </c>
      <c r="G15" s="88" t="n">
        <f aca="false">ROUND('Форма 4'!C132*'Базовые цены за единицу'!G15,2)</f>
        <v>0</v>
      </c>
      <c r="H15" s="88" t="n">
        <f aca="false">ROUND('Форма 4'!C132*'Базовые цены за единицу'!H15,2)</f>
        <v>0</v>
      </c>
      <c r="I15" s="93" t="n">
        <f aca="false">ROUND('Форма 4'!C132*'Базовые цены за единицу'!I15,3)</f>
        <v>1.853</v>
      </c>
      <c r="J15" s="87" t="e">
        <f aca="false">ОКРУГЛВСЕ('Форма 4'!C132*'Базовые цены за единицу'!J15,3)</f>
        <v>#VALUE!</v>
      </c>
      <c r="K15" s="93" t="n">
        <f aca="false">ROUND('Форма 4'!C132*'Базовые цены за единицу'!K15,3)</f>
        <v>0</v>
      </c>
      <c r="L15" s="88" t="n">
        <f aca="false">ROUND('Форма 4'!C132*'Базовые цены за единицу'!L15,2)</f>
        <v>0</v>
      </c>
      <c r="M15" s="88" t="n">
        <f aca="false">ROUND('Форма 4'!C132*'Базовые цены за единицу'!M15,2)</f>
        <v>0</v>
      </c>
      <c r="N15" s="88" t="n">
        <f aca="false">ROUND((C15+E15)*'Форма 4'!C143/100,2)</f>
        <v>14.82</v>
      </c>
      <c r="O15" s="88" t="n">
        <f aca="false">ROUND((C15+E15)*'Форма 4'!C146/100,2)</f>
        <v>11.6</v>
      </c>
      <c r="P15" s="88" t="n">
        <f aca="false">ROUND('Форма 4'!C132*'Базовые цены за единицу'!P15,2)</f>
        <v>14.81</v>
      </c>
      <c r="Q15" s="88" t="n">
        <f aca="false">ROUND('Форма 4'!C132*'Базовые цены за единицу'!Q15,2)</f>
        <v>0</v>
      </c>
      <c r="R15" s="88" t="n">
        <f aca="false">ROUND('Форма 4'!C132*'Базовые цены за единицу'!R15,2)</f>
        <v>11.6</v>
      </c>
      <c r="S15" s="88" t="n">
        <f aca="false">ROUND('Форма 4'!C132*'Базовые цены за единицу'!S15,2)</f>
        <v>0</v>
      </c>
      <c r="T15" s="88" t="n">
        <f aca="false">ROUND('Форма 4'!C132*'Базовые цены за единицу'!T15,2)</f>
        <v>0</v>
      </c>
      <c r="U15" s="88" t="n">
        <f aca="false">ROUND('Форма 4'!C132*'Базовые цены за единицу'!U15,2)</f>
        <v>0</v>
      </c>
      <c r="V15" s="88" t="n">
        <f aca="false">ROUND('Форма 4'!C132*'Базовые цены за единицу'!V15,2)</f>
        <v>0</v>
      </c>
      <c r="X15" s="88" t="n">
        <f aca="false">ROUND('Форма 4'!C132*'Базовые цены за единицу'!X15,2)</f>
        <v>0</v>
      </c>
      <c r="Y15" s="88" t="n">
        <f aca="false">IF(Определители!I15="9",ROUND((C15+E15)*(Начисления!M15/100)*('Форма 4'!C143/100),2),0)</f>
        <v>0</v>
      </c>
      <c r="Z15" s="88" t="n">
        <f aca="false">IF(Определители!I15="9",ROUND((C15+E15)*(100-Начисления!M15/100)*('Форма 4'!C143/100),2),0)</f>
        <v>0</v>
      </c>
      <c r="AA15" s="88" t="n">
        <f aca="false">IF(Определители!I15="9",ROUND((C15+E15)*(Начисления!M15/100)*('Форма 4'!C146/100),2),0)</f>
        <v>0</v>
      </c>
      <c r="AB15" s="88" t="n">
        <f aca="false">IF(Определители!I15="9",ROUND((C15+E15)*(100-Начисления!M15/100)*('Форма 4'!C146/100),2),0)</f>
        <v>0</v>
      </c>
      <c r="AC15" s="88" t="n">
        <f aca="false">IF(Определители!I15="9",ROUND(B15*Начисления!M15/100,2),0)</f>
        <v>0</v>
      </c>
      <c r="AD15" s="88" t="n">
        <f aca="false">IF(Определители!I15="9",ROUND(B15*(100-Начисления!M15)/100,2),0)</f>
        <v>0</v>
      </c>
      <c r="AE15" s="88" t="n">
        <f aca="false">ROUND('Форма 4'!C132*'Базовые цены за единицу'!AE15,2)</f>
        <v>0</v>
      </c>
    </row>
    <row r="16" customFormat="false" ht="10.2" hidden="false" customHeight="false" outlineLevel="0" collapsed="false">
      <c r="A16" s="88" t="str">
        <f aca="false">'Форма 4'!A150</f>
        <v>8.</v>
      </c>
      <c r="B16" s="88" t="n">
        <f aca="false">ROUND(C16+D16+F16,2)</f>
        <v>229.69</v>
      </c>
      <c r="C16" s="88" t="n">
        <f aca="false">ROUND('Форма 4'!C150*'Базовые цены за единицу'!C16,2)</f>
        <v>225.42</v>
      </c>
      <c r="D16" s="88" t="n">
        <f aca="false">ROUND('Форма 4'!C150*'Базовые цены за единицу'!D16,2)</f>
        <v>4.27</v>
      </c>
      <c r="E16" s="88" t="n">
        <f aca="false">ROUND('Форма 4'!C150*'Базовые цены за единицу'!E16,2)</f>
        <v>0</v>
      </c>
      <c r="F16" s="88" t="n">
        <f aca="false">ROUND('Форма 4'!C150*'Базовые цены за единицу'!F16,2)</f>
        <v>0</v>
      </c>
      <c r="G16" s="88" t="n">
        <f aca="false">ROUND('Форма 4'!C150*'Базовые цены за единицу'!G16,2)</f>
        <v>0</v>
      </c>
      <c r="H16" s="88" t="n">
        <f aca="false">ROUND('Форма 4'!C150*'Базовые цены за единицу'!H16,2)</f>
        <v>0</v>
      </c>
      <c r="I16" s="93" t="n">
        <f aca="false">ROUND('Форма 4'!C150*'Базовые цены за единицу'!I16,3)</f>
        <v>23.828</v>
      </c>
      <c r="J16" s="87" t="e">
        <f aca="false">ОКРУГЛВСЕ('Форма 4'!C150*'Базовые цены за единицу'!J16,3)</f>
        <v>#VALUE!</v>
      </c>
      <c r="K16" s="93" t="n">
        <f aca="false">ROUND('Форма 4'!C150*'Базовые цены за единицу'!K16,3)</f>
        <v>0</v>
      </c>
      <c r="L16" s="88" t="n">
        <f aca="false">ROUND('Форма 4'!C150*'Базовые цены за единицу'!L16,2)</f>
        <v>0</v>
      </c>
      <c r="M16" s="88" t="n">
        <f aca="false">ROUND('Форма 4'!C150*'Базовые цены за единицу'!M16,2)</f>
        <v>0</v>
      </c>
      <c r="N16" s="88" t="n">
        <f aca="false">ROUND((C16+E16)*'Форма 4'!C161/100,2)</f>
        <v>187.1</v>
      </c>
      <c r="O16" s="88" t="n">
        <f aca="false">ROUND((C16+E16)*'Форма 4'!C164/100,2)</f>
        <v>146.52</v>
      </c>
      <c r="P16" s="88" t="n">
        <f aca="false">ROUND('Форма 4'!C150*'Базовые цены за единицу'!P16,2)</f>
        <v>187.1</v>
      </c>
      <c r="Q16" s="88" t="n">
        <f aca="false">ROUND('Форма 4'!C150*'Базовые цены за единицу'!Q16,2)</f>
        <v>0</v>
      </c>
      <c r="R16" s="88" t="n">
        <f aca="false">ROUND('Форма 4'!C150*'Базовые цены за единицу'!R16,2)</f>
        <v>146.53</v>
      </c>
      <c r="S16" s="88" t="n">
        <f aca="false">ROUND('Форма 4'!C150*'Базовые цены за единицу'!S16,2)</f>
        <v>0</v>
      </c>
      <c r="T16" s="88" t="n">
        <f aca="false">ROUND('Форма 4'!C150*'Базовые цены за единицу'!T16,2)</f>
        <v>0</v>
      </c>
      <c r="U16" s="88" t="n">
        <f aca="false">ROUND('Форма 4'!C150*'Базовые цены за единицу'!U16,2)</f>
        <v>0</v>
      </c>
      <c r="V16" s="88" t="n">
        <f aca="false">ROUND('Форма 4'!C150*'Базовые цены за единицу'!V16,2)</f>
        <v>0</v>
      </c>
      <c r="X16" s="88" t="n">
        <f aca="false">ROUND('Форма 4'!C150*'Базовые цены за единицу'!X16,2)</f>
        <v>0</v>
      </c>
      <c r="Y16" s="88" t="n">
        <f aca="false">IF(Определители!I16="9",ROUND((C16+E16)*(Начисления!M16/100)*('Форма 4'!C161/100),2),0)</f>
        <v>0</v>
      </c>
      <c r="Z16" s="88" t="n">
        <f aca="false">IF(Определители!I16="9",ROUND((C16+E16)*(100-Начисления!M16/100)*('Форма 4'!C161/100),2),0)</f>
        <v>0</v>
      </c>
      <c r="AA16" s="88" t="n">
        <f aca="false">IF(Определители!I16="9",ROUND((C16+E16)*(Начисления!M16/100)*('Форма 4'!C164/100),2),0)</f>
        <v>0</v>
      </c>
      <c r="AB16" s="88" t="n">
        <f aca="false">IF(Определители!I16="9",ROUND((C16+E16)*(100-Начисления!M16/100)*('Форма 4'!C164/100),2),0)</f>
        <v>0</v>
      </c>
      <c r="AC16" s="88" t="n">
        <f aca="false">IF(Определители!I16="9",ROUND(B16*Начисления!M16/100,2),0)</f>
        <v>0</v>
      </c>
      <c r="AD16" s="88" t="n">
        <f aca="false">IF(Определители!I16="9",ROUND(B16*(100-Начисления!M16)/100,2),0)</f>
        <v>0</v>
      </c>
      <c r="AE16" s="88" t="n">
        <f aca="false">ROUND('Форма 4'!C150*'Базовые цены за единицу'!AE16,2)</f>
        <v>0</v>
      </c>
    </row>
    <row r="17" customFormat="false" ht="10.2" hidden="false" customHeight="false" outlineLevel="0" collapsed="false">
      <c r="A17" s="88" t="str">
        <f aca="false">'Форма 4'!A168</f>
        <v>9.</v>
      </c>
      <c r="B17" s="88" t="n">
        <f aca="false">ROUND(C17+D17+F17,2)</f>
        <v>267.74</v>
      </c>
      <c r="C17" s="88" t="n">
        <f aca="false">ROUND('Форма 4'!C168*'Базовые цены за единицу'!C17,2)</f>
        <v>114.26</v>
      </c>
      <c r="D17" s="88" t="n">
        <f aca="false">ROUND('Форма 4'!C168*'Базовые цены за единицу'!D17,2)</f>
        <v>118.69</v>
      </c>
      <c r="E17" s="88" t="n">
        <f aca="false">ROUND('Форма 4'!C168*'Базовые цены за единицу'!E17,2)</f>
        <v>6.6</v>
      </c>
      <c r="F17" s="88" t="n">
        <f aca="false">ROUND('Форма 4'!C168*'Базовые цены за единицу'!F17,2)</f>
        <v>34.79</v>
      </c>
      <c r="G17" s="88" t="n">
        <f aca="false">ROUND('Форма 4'!C168*'Базовые цены за единицу'!G17,2)</f>
        <v>0</v>
      </c>
      <c r="H17" s="88" t="n">
        <f aca="false">ROUND('Форма 4'!C168*'Базовые цены за единицу'!H17,2)</f>
        <v>0</v>
      </c>
      <c r="I17" s="93" t="n">
        <f aca="false">ROUND('Форма 4'!C168*'Базовые цены за единицу'!I17,3)</f>
        <v>10.739</v>
      </c>
      <c r="J17" s="87" t="e">
        <f aca="false">ОКРУГЛВСЕ('Форма 4'!C168*'Базовые цены за единицу'!J17,3)</f>
        <v>#VALUE!</v>
      </c>
      <c r="K17" s="93" t="n">
        <f aca="false">ROUND('Форма 4'!C168*'Базовые цены за единицу'!K17,3)</f>
        <v>0.467</v>
      </c>
      <c r="L17" s="88" t="n">
        <f aca="false">ROUND('Форма 4'!C168*'Базовые цены за единицу'!L17,2)</f>
        <v>0</v>
      </c>
      <c r="M17" s="88" t="n">
        <f aca="false">ROUND('Форма 4'!C168*'Базовые цены за единицу'!M17,2)</f>
        <v>0</v>
      </c>
      <c r="N17" s="88" t="n">
        <f aca="false">ROUND((C17+E17)*'Форма 4'!C180/100,2)</f>
        <v>130.53</v>
      </c>
      <c r="O17" s="88" t="n">
        <f aca="false">ROUND((C17+E17)*'Форма 4'!C183/100,2)</f>
        <v>66.78</v>
      </c>
      <c r="P17" s="88" t="n">
        <f aca="false">ROUND('Форма 4'!C168*'Базовые цены за единицу'!P17,2)</f>
        <v>123.41</v>
      </c>
      <c r="Q17" s="88" t="n">
        <f aca="false">ROUND('Форма 4'!C168*'Базовые цены за единицу'!Q17,2)</f>
        <v>7.13</v>
      </c>
      <c r="R17" s="88" t="n">
        <f aca="false">ROUND('Форма 4'!C168*'Базовые цены за единицу'!R17,2)</f>
        <v>63.13</v>
      </c>
      <c r="S17" s="88" t="n">
        <f aca="false">ROUND('Форма 4'!C168*'Базовые цены за единицу'!S17,2)</f>
        <v>3.65</v>
      </c>
      <c r="T17" s="88" t="n">
        <f aca="false">ROUND('Форма 4'!C168*'Базовые цены за единицу'!T17,2)</f>
        <v>0</v>
      </c>
      <c r="U17" s="88" t="n">
        <f aca="false">ROUND('Форма 4'!C168*'Базовые цены за единицу'!U17,2)</f>
        <v>0</v>
      </c>
      <c r="V17" s="88" t="n">
        <f aca="false">ROUND('Форма 4'!C168*'Базовые цены за единицу'!V17,2)</f>
        <v>0</v>
      </c>
      <c r="X17" s="88" t="n">
        <f aca="false">ROUND('Форма 4'!C168*'Базовые цены за единицу'!X17,2)</f>
        <v>0</v>
      </c>
      <c r="Y17" s="88" t="n">
        <f aca="false">IF(Определители!I17="9",ROUND((C17+E17)*(Начисления!M17/100)*('Форма 4'!C180/100),2),0)</f>
        <v>0</v>
      </c>
      <c r="Z17" s="88" t="n">
        <f aca="false">IF(Определители!I17="9",ROUND((C17+E17)*(100-Начисления!M17/100)*('Форма 4'!C180/100),2),0)</f>
        <v>0</v>
      </c>
      <c r="AA17" s="88" t="n">
        <f aca="false">IF(Определители!I17="9",ROUND((C17+E17)*(Начисления!M17/100)*('Форма 4'!C183/100),2),0)</f>
        <v>0</v>
      </c>
      <c r="AB17" s="88" t="n">
        <f aca="false">IF(Определители!I17="9",ROUND((C17+E17)*(100-Начисления!M17/100)*('Форма 4'!C183/100),2),0)</f>
        <v>0</v>
      </c>
      <c r="AC17" s="88" t="n">
        <f aca="false">IF(Определители!I17="9",ROUND(B17*Начисления!M17/100,2),0)</f>
        <v>0</v>
      </c>
      <c r="AD17" s="88" t="n">
        <f aca="false">IF(Определители!I17="9",ROUND(B17*(100-Начисления!M17)/100,2),0)</f>
        <v>0</v>
      </c>
      <c r="AE17" s="88" t="n">
        <f aca="false">ROUND('Форма 4'!C168*'Базовые цены за единицу'!AE17,2)</f>
        <v>0</v>
      </c>
    </row>
    <row r="18" customFormat="false" ht="10.2" hidden="false" customHeight="false" outlineLevel="0" collapsed="false">
      <c r="A18" s="88" t="str">
        <f aca="false">'Форма 4'!A187</f>
        <v>10.</v>
      </c>
      <c r="B18" s="88" t="n">
        <f aca="false">ROUND(C18+D18+F18,2)</f>
        <v>3808.24</v>
      </c>
      <c r="C18" s="88" t="n">
        <f aca="false">ROUND('Форма 4'!C187*'Базовые цены за единицу'!C18,2)</f>
        <v>473.83</v>
      </c>
      <c r="D18" s="88" t="n">
        <f aca="false">ROUND('Форма 4'!C187*'Базовые цены за единицу'!D18,2)</f>
        <v>15.19</v>
      </c>
      <c r="E18" s="88" t="n">
        <f aca="false">ROUND('Форма 4'!C187*'Базовые цены за единицу'!E18,2)</f>
        <v>1.09</v>
      </c>
      <c r="F18" s="88" t="n">
        <f aca="false">ROUND('Форма 4'!C187*'Базовые цены за единицу'!F18,2)</f>
        <v>3319.22</v>
      </c>
      <c r="G18" s="88" t="n">
        <f aca="false">ROUND('Форма 4'!C187*'Базовые цены за единицу'!G18,2)</f>
        <v>0</v>
      </c>
      <c r="H18" s="88" t="n">
        <f aca="false">ROUND('Форма 4'!C187*'Базовые цены за единицу'!H18,2)</f>
        <v>0</v>
      </c>
      <c r="I18" s="93" t="n">
        <f aca="false">ROUND('Форма 4'!C187*'Базовые цены за единицу'!I18,3)</f>
        <v>46.228</v>
      </c>
      <c r="J18" s="87" t="e">
        <f aca="false">ОКРУГЛВСЕ('Форма 4'!C187*'Базовые цены за единицу'!J18,3)</f>
        <v>#VALUE!</v>
      </c>
      <c r="K18" s="93" t="n">
        <f aca="false">ROUND('Форма 4'!C187*'Базовые цены за единицу'!K18,3)</f>
        <v>0.082</v>
      </c>
      <c r="L18" s="88" t="n">
        <f aca="false">ROUND('Форма 4'!C187*'Базовые цены за единицу'!L18,2)</f>
        <v>0</v>
      </c>
      <c r="M18" s="88" t="n">
        <f aca="false">ROUND('Форма 4'!C187*'Базовые цены за единицу'!M18,2)</f>
        <v>0</v>
      </c>
      <c r="N18" s="88" t="n">
        <f aca="false">ROUND((C18+E18)*'Форма 4'!C198/100,2)</f>
        <v>512.91</v>
      </c>
      <c r="O18" s="88" t="n">
        <f aca="false">ROUND((C18+E18)*'Форма 4'!C201/100,2)</f>
        <v>262.39</v>
      </c>
      <c r="P18" s="88" t="n">
        <f aca="false">ROUND('Форма 4'!C187*'Базовые цены за единицу'!P18,2)</f>
        <v>511.74</v>
      </c>
      <c r="Q18" s="88" t="n">
        <f aca="false">ROUND('Форма 4'!C187*'Базовые цены за единицу'!Q18,2)</f>
        <v>1.18</v>
      </c>
      <c r="R18" s="88" t="n">
        <f aca="false">ROUND('Форма 4'!C187*'Базовые цены за единицу'!R18,2)</f>
        <v>261.79</v>
      </c>
      <c r="S18" s="88" t="n">
        <f aca="false">ROUND('Форма 4'!C187*'Базовые цены за единицу'!S18,2)</f>
        <v>0.6</v>
      </c>
      <c r="T18" s="88" t="n">
        <f aca="false">ROUND('Форма 4'!C187*'Базовые цены за единицу'!T18,2)</f>
        <v>0</v>
      </c>
      <c r="U18" s="88" t="n">
        <f aca="false">ROUND('Форма 4'!C187*'Базовые цены за единицу'!U18,2)</f>
        <v>0</v>
      </c>
      <c r="V18" s="88" t="n">
        <f aca="false">ROUND('Форма 4'!C187*'Базовые цены за единицу'!V18,2)</f>
        <v>0</v>
      </c>
      <c r="X18" s="88" t="n">
        <f aca="false">ROUND('Форма 4'!C187*'Базовые цены за единицу'!X18,2)</f>
        <v>0</v>
      </c>
      <c r="Y18" s="88" t="n">
        <f aca="false">IF(Определители!I18="9",ROUND((C18+E18)*(Начисления!M18/100)*('Форма 4'!C198/100),2),0)</f>
        <v>0</v>
      </c>
      <c r="Z18" s="88" t="n">
        <f aca="false">IF(Определители!I18="9",ROUND((C18+E18)*(100-Начисления!M18/100)*('Форма 4'!C198/100),2),0)</f>
        <v>0</v>
      </c>
      <c r="AA18" s="88" t="n">
        <f aca="false">IF(Определители!I18="9",ROUND((C18+E18)*(Начисления!M18/100)*('Форма 4'!C201/100),2),0)</f>
        <v>0</v>
      </c>
      <c r="AB18" s="88" t="n">
        <f aca="false">IF(Определители!I18="9",ROUND((C18+E18)*(100-Начисления!M18/100)*('Форма 4'!C201/100),2),0)</f>
        <v>0</v>
      </c>
      <c r="AC18" s="88" t="n">
        <f aca="false">IF(Определители!I18="9",ROUND(B18*Начисления!M18/100,2),0)</f>
        <v>0</v>
      </c>
      <c r="AD18" s="88" t="n">
        <f aca="false">IF(Определители!I18="9",ROUND(B18*(100-Начисления!M18)/100,2),0)</f>
        <v>0</v>
      </c>
      <c r="AE18" s="88" t="n">
        <f aca="false">ROUND('Форма 4'!C187*'Базовые цены за единицу'!AE18,2)</f>
        <v>0</v>
      </c>
    </row>
    <row r="19" customFormat="false" ht="10.2" hidden="false" customHeight="false" outlineLevel="0" collapsed="false">
      <c r="A19" s="88" t="str">
        <f aca="false">'Форма 4'!A205</f>
        <v>11.</v>
      </c>
      <c r="B19" s="88" t="n">
        <f aca="false">ROUND(C19+D19+F19,2)</f>
        <v>6241.71</v>
      </c>
      <c r="C19" s="88" t="n">
        <f aca="false">ROUND('Форма 4'!C205*'Базовые цены за единицу'!C19,2)</f>
        <v>1471.28</v>
      </c>
      <c r="D19" s="88" t="n">
        <f aca="false">ROUND('Форма 4'!C205*'Базовые цены за единицу'!D19,2)</f>
        <v>158.33</v>
      </c>
      <c r="E19" s="88" t="n">
        <f aca="false">ROUND('Форма 4'!C205*'Базовые цены за единицу'!E19,2)</f>
        <v>0</v>
      </c>
      <c r="F19" s="88" t="n">
        <f aca="false">ROUND('Форма 4'!C205*'Базовые цены за единицу'!F19,2)</f>
        <v>4612.1</v>
      </c>
      <c r="G19" s="88" t="n">
        <f aca="false">ROUND('Форма 4'!C205*'Базовые цены за единицу'!G19,2)</f>
        <v>0</v>
      </c>
      <c r="H19" s="88" t="n">
        <f aca="false">ROUND('Форма 4'!C205*'Базовые цены за единицу'!H19,2)</f>
        <v>0</v>
      </c>
      <c r="I19" s="93" t="n">
        <f aca="false">ROUND('Форма 4'!C205*'Базовые цены за единицу'!I19,3)</f>
        <v>154.061</v>
      </c>
      <c r="J19" s="87" t="e">
        <f aca="false">ОКРУГЛВСЕ('Форма 4'!C205*'Базовые цены за единицу'!J19,3)</f>
        <v>#VALUE!</v>
      </c>
      <c r="K19" s="93" t="n">
        <f aca="false">ROUND('Форма 4'!C205*'Базовые цены за единицу'!K19,3)</f>
        <v>0</v>
      </c>
      <c r="L19" s="88" t="n">
        <f aca="false">ROUND('Форма 4'!C205*'Базовые цены за единицу'!L19,2)</f>
        <v>0</v>
      </c>
      <c r="M19" s="88" t="n">
        <f aca="false">ROUND('Форма 4'!C205*'Базовые цены за единицу'!M19,2)</f>
        <v>0</v>
      </c>
      <c r="N19" s="88" t="n">
        <f aca="false">ROUND((C19+E19)*'Форма 4'!C216/100,2)</f>
        <v>1221.16</v>
      </c>
      <c r="O19" s="88" t="n">
        <f aca="false">ROUND((C19+E19)*'Форма 4'!C219/100,2)</f>
        <v>956.33</v>
      </c>
      <c r="P19" s="88" t="n">
        <f aca="false">ROUND('Форма 4'!C205*'Базовые цены за единицу'!P19,2)</f>
        <v>1221.17</v>
      </c>
      <c r="Q19" s="88" t="n">
        <f aca="false">ROUND('Форма 4'!C205*'Базовые цены за единицу'!Q19,2)</f>
        <v>0</v>
      </c>
      <c r="R19" s="88" t="n">
        <f aca="false">ROUND('Форма 4'!C205*'Базовые цены за единицу'!R19,2)</f>
        <v>956.34</v>
      </c>
      <c r="S19" s="88" t="n">
        <f aca="false">ROUND('Форма 4'!C205*'Базовые цены за единицу'!S19,2)</f>
        <v>0</v>
      </c>
      <c r="T19" s="88" t="n">
        <f aca="false">ROUND('Форма 4'!C205*'Базовые цены за единицу'!T19,2)</f>
        <v>0</v>
      </c>
      <c r="U19" s="88" t="n">
        <f aca="false">ROUND('Форма 4'!C205*'Базовые цены за единицу'!U19,2)</f>
        <v>0</v>
      </c>
      <c r="V19" s="88" t="n">
        <f aca="false">ROUND('Форма 4'!C205*'Базовые цены за единицу'!V19,2)</f>
        <v>0</v>
      </c>
      <c r="X19" s="88" t="n">
        <f aca="false">ROUND('Форма 4'!C205*'Базовые цены за единицу'!X19,2)</f>
        <v>0</v>
      </c>
      <c r="Y19" s="88" t="n">
        <f aca="false">IF(Определители!I19="9",ROUND((C19+E19)*(Начисления!M19/100)*('Форма 4'!C216/100),2),0)</f>
        <v>0</v>
      </c>
      <c r="Z19" s="88" t="n">
        <f aca="false">IF(Определители!I19="9",ROUND((C19+E19)*(100-Начисления!M19/100)*('Форма 4'!C216/100),2),0)</f>
        <v>0</v>
      </c>
      <c r="AA19" s="88" t="n">
        <f aca="false">IF(Определители!I19="9",ROUND((C19+E19)*(Начисления!M19/100)*('Форма 4'!C219/100),2),0)</f>
        <v>0</v>
      </c>
      <c r="AB19" s="88" t="n">
        <f aca="false">IF(Определители!I19="9",ROUND((C19+E19)*(100-Начисления!M19/100)*('Форма 4'!C219/100),2),0)</f>
        <v>0</v>
      </c>
      <c r="AC19" s="88" t="n">
        <f aca="false">IF(Определители!I19="9",ROUND(B19*Начисления!M19/100,2),0)</f>
        <v>0</v>
      </c>
      <c r="AD19" s="88" t="n">
        <f aca="false">IF(Определители!I19="9",ROUND(B19*(100-Начисления!M19)/100,2),0)</f>
        <v>0</v>
      </c>
      <c r="AE19" s="88" t="n">
        <f aca="false">ROUND('Форма 4'!C205*'Базовые цены за единицу'!AE19,2)</f>
        <v>0</v>
      </c>
    </row>
    <row r="20" customFormat="false" ht="10.2" hidden="false" customHeight="false" outlineLevel="0" collapsed="false">
      <c r="A20" s="88" t="str">
        <f aca="false">'Форма 4'!A223</f>
        <v>12.</v>
      </c>
      <c r="B20" s="88" t="n">
        <f aca="false">ROUND(C20+D20+F20,2)</f>
        <v>11882.39</v>
      </c>
      <c r="C20" s="88" t="n">
        <f aca="false">ROUND('Форма 4'!C223*'Базовые цены за единицу'!C20,2)</f>
        <v>998.97</v>
      </c>
      <c r="D20" s="88" t="n">
        <f aca="false">ROUND('Форма 4'!C223*'Базовые цены за единицу'!D20,2)</f>
        <v>10.82</v>
      </c>
      <c r="E20" s="88" t="n">
        <f aca="false">ROUND('Форма 4'!C223*'Базовые цены за единицу'!E20,2)</f>
        <v>0</v>
      </c>
      <c r="F20" s="88" t="n">
        <f aca="false">ROUND('Форма 4'!C223*'Базовые цены за единицу'!F20,2)</f>
        <v>10872.6</v>
      </c>
      <c r="G20" s="88" t="n">
        <f aca="false">ROUND('Форма 4'!C223*'Базовые цены за единицу'!G20,2)</f>
        <v>0</v>
      </c>
      <c r="H20" s="88" t="n">
        <f aca="false">ROUND('Форма 4'!C223*'Базовые цены за единицу'!H20,2)</f>
        <v>0</v>
      </c>
      <c r="I20" s="93" t="n">
        <f aca="false">ROUND('Форма 4'!C223*'Базовые цены за единицу'!I20,3)</f>
        <v>97.46</v>
      </c>
      <c r="J20" s="87" t="e">
        <f aca="false">ОКРУГЛВСЕ('Форма 4'!C223*'Базовые цены за единицу'!J20,3)</f>
        <v>#VALUE!</v>
      </c>
      <c r="K20" s="93" t="n">
        <f aca="false">ROUND('Форма 4'!C223*'Базовые цены за единицу'!K20,3)</f>
        <v>0</v>
      </c>
      <c r="L20" s="88" t="n">
        <f aca="false">ROUND('Форма 4'!C223*'Базовые цены за единицу'!L20,2)</f>
        <v>0</v>
      </c>
      <c r="M20" s="88" t="n">
        <f aca="false">ROUND('Форма 4'!C223*'Базовые цены за единицу'!M20,2)</f>
        <v>0</v>
      </c>
      <c r="N20" s="88" t="n">
        <f aca="false">ROUND((C20+E20)*'Форма 4'!C234/100,2)</f>
        <v>829.15</v>
      </c>
      <c r="O20" s="88" t="n">
        <f aca="false">ROUND((C20+E20)*'Форма 4'!C237/100,2)</f>
        <v>649.33</v>
      </c>
      <c r="P20" s="88" t="n">
        <f aca="false">ROUND('Форма 4'!C223*'Базовые цены за единицу'!P20,2)</f>
        <v>829.14</v>
      </c>
      <c r="Q20" s="88" t="n">
        <f aca="false">ROUND('Форма 4'!C223*'Базовые цены за единицу'!Q20,2)</f>
        <v>0</v>
      </c>
      <c r="R20" s="88" t="n">
        <f aca="false">ROUND('Форма 4'!C223*'Базовые цены за единицу'!R20,2)</f>
        <v>649.33</v>
      </c>
      <c r="S20" s="88" t="n">
        <f aca="false">ROUND('Форма 4'!C223*'Базовые цены за единицу'!S20,2)</f>
        <v>0</v>
      </c>
      <c r="T20" s="88" t="n">
        <f aca="false">ROUND('Форма 4'!C223*'Базовые цены за единицу'!T20,2)</f>
        <v>0</v>
      </c>
      <c r="U20" s="88" t="n">
        <f aca="false">ROUND('Форма 4'!C223*'Базовые цены за единицу'!U20,2)</f>
        <v>0</v>
      </c>
      <c r="V20" s="88" t="n">
        <f aca="false">ROUND('Форма 4'!C223*'Базовые цены за единицу'!V20,2)</f>
        <v>0</v>
      </c>
      <c r="X20" s="88" t="n">
        <f aca="false">ROUND('Форма 4'!C223*'Базовые цены за единицу'!X20,2)</f>
        <v>0</v>
      </c>
      <c r="Y20" s="88" t="n">
        <f aca="false">IF(Определители!I20="9",ROUND((C20+E20)*(Начисления!M20/100)*('Форма 4'!C234/100),2),0)</f>
        <v>0</v>
      </c>
      <c r="Z20" s="88" t="n">
        <f aca="false">IF(Определители!I20="9",ROUND((C20+E20)*(100-Начисления!M20/100)*('Форма 4'!C234/100),2),0)</f>
        <v>0</v>
      </c>
      <c r="AA20" s="88" t="n">
        <f aca="false">IF(Определители!I20="9",ROUND((C20+E20)*(Начисления!M20/100)*('Форма 4'!C237/100),2),0)</f>
        <v>0</v>
      </c>
      <c r="AB20" s="88" t="n">
        <f aca="false">IF(Определители!I20="9",ROUND((C20+E20)*(100-Начисления!M20/100)*('Форма 4'!C237/100),2),0)</f>
        <v>0</v>
      </c>
      <c r="AC20" s="88" t="n">
        <f aca="false">IF(Определители!I20="9",ROUND(B20*Начисления!M20/100,2),0)</f>
        <v>0</v>
      </c>
      <c r="AD20" s="88" t="n">
        <f aca="false">IF(Определители!I20="9",ROUND(B20*(100-Начисления!M20)/100,2),0)</f>
        <v>0</v>
      </c>
      <c r="AE20" s="88" t="n">
        <f aca="false">ROUND('Форма 4'!C223*'Базовые цены за единицу'!AE20,2)</f>
        <v>0</v>
      </c>
    </row>
    <row r="21" customFormat="false" ht="10.2" hidden="false" customHeight="false" outlineLevel="0" collapsed="false">
      <c r="A21" s="88" t="str">
        <f aca="false">'Форма 4'!A241</f>
        <v>13.</v>
      </c>
      <c r="B21" s="88" t="n">
        <f aca="false">ROUND(C21+D21+F21,2)</f>
        <v>3083.21</v>
      </c>
      <c r="C21" s="88" t="n">
        <f aca="false">ROUND('Форма 4'!C241*'Базовые цены за единицу'!C21,2)</f>
        <v>113.16</v>
      </c>
      <c r="D21" s="88" t="n">
        <f aca="false">ROUND('Форма 4'!C241*'Базовые цены за единицу'!D21,2)</f>
        <v>4.8</v>
      </c>
      <c r="E21" s="88" t="n">
        <f aca="false">ROUND('Форма 4'!C241*'Базовые цены за единицу'!E21,2)</f>
        <v>0</v>
      </c>
      <c r="F21" s="88" t="n">
        <f aca="false">ROUND('Форма 4'!C241*'Базовые цены за единицу'!F21,2)</f>
        <v>2965.25</v>
      </c>
      <c r="G21" s="88" t="n">
        <f aca="false">ROUND('Форма 4'!C241*'Базовые цены за единицу'!G21,2)</f>
        <v>0</v>
      </c>
      <c r="H21" s="88" t="n">
        <f aca="false">ROUND('Форма 4'!C241*'Базовые цены за единицу'!H21,2)</f>
        <v>0</v>
      </c>
      <c r="I21" s="93" t="n">
        <f aca="false">ROUND('Форма 4'!C241*'Базовые цены за единицу'!I21,3)</f>
        <v>11.04</v>
      </c>
      <c r="J21" s="87" t="e">
        <f aca="false">ОКРУГЛВСЕ('Форма 4'!C241*'Базовые цены за единицу'!J21,3)</f>
        <v>#VALUE!</v>
      </c>
      <c r="K21" s="93" t="n">
        <f aca="false">ROUND('Форма 4'!C241*'Базовые цены за единицу'!K21,3)</f>
        <v>0</v>
      </c>
      <c r="L21" s="88" t="n">
        <f aca="false">ROUND('Форма 4'!C241*'Базовые цены за единицу'!L21,2)</f>
        <v>0</v>
      </c>
      <c r="M21" s="88" t="n">
        <f aca="false">ROUND('Форма 4'!C241*'Базовые цены за единицу'!M21,2)</f>
        <v>0</v>
      </c>
      <c r="N21" s="88" t="n">
        <f aca="false">ROUND((C21+E21)*'Форма 4'!C252/100,2)</f>
        <v>93.92</v>
      </c>
      <c r="O21" s="88" t="n">
        <f aca="false">ROUND((C21+E21)*'Форма 4'!C255/100,2)</f>
        <v>73.55</v>
      </c>
      <c r="P21" s="88" t="n">
        <f aca="false">ROUND('Форма 4'!C241*'Базовые цены за единицу'!P21,2)</f>
        <v>93.92</v>
      </c>
      <c r="Q21" s="88" t="n">
        <f aca="false">ROUND('Форма 4'!C241*'Базовые цены за единицу'!Q21,2)</f>
        <v>0</v>
      </c>
      <c r="R21" s="88" t="n">
        <f aca="false">ROUND('Форма 4'!C241*'Базовые цены за единицу'!R21,2)</f>
        <v>73.55</v>
      </c>
      <c r="S21" s="88" t="n">
        <f aca="false">ROUND('Форма 4'!C241*'Базовые цены за единицу'!S21,2)</f>
        <v>0</v>
      </c>
      <c r="T21" s="88" t="n">
        <f aca="false">ROUND('Форма 4'!C241*'Базовые цены за единицу'!T21,2)</f>
        <v>0</v>
      </c>
      <c r="U21" s="88" t="n">
        <f aca="false">ROUND('Форма 4'!C241*'Базовые цены за единицу'!U21,2)</f>
        <v>0</v>
      </c>
      <c r="V21" s="88" t="n">
        <f aca="false">ROUND('Форма 4'!C241*'Базовые цены за единицу'!V21,2)</f>
        <v>0</v>
      </c>
      <c r="X21" s="88" t="n">
        <f aca="false">ROUND('Форма 4'!C241*'Базовые цены за единицу'!X21,2)</f>
        <v>0</v>
      </c>
      <c r="Y21" s="88" t="n">
        <f aca="false">IF(Определители!I21="9",ROUND((C21+E21)*(Начисления!M21/100)*('Форма 4'!C252/100),2),0)</f>
        <v>0</v>
      </c>
      <c r="Z21" s="88" t="n">
        <f aca="false">IF(Определители!I21="9",ROUND((C21+E21)*(100-Начисления!M21/100)*('Форма 4'!C252/100),2),0)</f>
        <v>0</v>
      </c>
      <c r="AA21" s="88" t="n">
        <f aca="false">IF(Определители!I21="9",ROUND((C21+E21)*(Начисления!M21/100)*('Форма 4'!C255/100),2),0)</f>
        <v>0</v>
      </c>
      <c r="AB21" s="88" t="n">
        <f aca="false">IF(Определители!I21="9",ROUND((C21+E21)*(100-Начисления!M21/100)*('Форма 4'!C255/100),2),0)</f>
        <v>0</v>
      </c>
      <c r="AC21" s="88" t="n">
        <f aca="false">IF(Определители!I21="9",ROUND(B21*Начисления!M21/100,2),0)</f>
        <v>0</v>
      </c>
      <c r="AD21" s="88" t="n">
        <f aca="false">IF(Определители!I21="9",ROUND(B21*(100-Начисления!M21)/100,2),0)</f>
        <v>0</v>
      </c>
      <c r="AE21" s="88" t="n">
        <f aca="false">ROUND('Форма 4'!C241*'Базовые цены за единицу'!AE21,2)</f>
        <v>0</v>
      </c>
    </row>
    <row r="22" customFormat="false" ht="10.2" hidden="false" customHeight="false" outlineLevel="0" collapsed="false">
      <c r="A22" s="88" t="str">
        <f aca="false">'Форма 4'!A259</f>
        <v>14.</v>
      </c>
      <c r="B22" s="88" t="n">
        <f aca="false">ROUND(C22+D22+F22,2)</f>
        <v>430.51</v>
      </c>
      <c r="C22" s="88" t="n">
        <f aca="false">ROUND('Форма 4'!C259*'Базовые цены за единицу'!C22,2)</f>
        <v>65.5</v>
      </c>
      <c r="D22" s="88" t="n">
        <f aca="false">ROUND('Форма 4'!C259*'Базовые цены за единицу'!D22,2)</f>
        <v>0.98</v>
      </c>
      <c r="E22" s="88" t="n">
        <f aca="false">ROUND('Форма 4'!C259*'Базовые цены за единицу'!E22,2)</f>
        <v>0</v>
      </c>
      <c r="F22" s="88" t="n">
        <f aca="false">ROUND('Форма 4'!C259*'Базовые цены за единицу'!F22,2)</f>
        <v>364.03</v>
      </c>
      <c r="G22" s="88" t="n">
        <f aca="false">ROUND('Форма 4'!C259*'Базовые цены за единицу'!G22,2)</f>
        <v>0</v>
      </c>
      <c r="H22" s="88" t="n">
        <f aca="false">ROUND('Форма 4'!C259*'Базовые цены за единицу'!H22,2)</f>
        <v>0</v>
      </c>
      <c r="I22" s="93" t="n">
        <f aca="false">ROUND('Форма 4'!C259*'Базовые цены за единицу'!I22,3)</f>
        <v>6.39</v>
      </c>
      <c r="J22" s="87" t="e">
        <f aca="false">ОКРУГЛВСЕ('Форма 4'!C259*'Базовые цены за единицу'!J22,3)</f>
        <v>#VALUE!</v>
      </c>
      <c r="K22" s="93" t="n">
        <f aca="false">ROUND('Форма 4'!C259*'Базовые цены за единицу'!K22,3)</f>
        <v>0</v>
      </c>
      <c r="L22" s="88" t="n">
        <f aca="false">ROUND('Форма 4'!C259*'Базовые цены за единицу'!L22,2)</f>
        <v>0</v>
      </c>
      <c r="M22" s="88" t="n">
        <f aca="false">ROUND('Форма 4'!C259*'Базовые цены за единицу'!M22,2)</f>
        <v>0</v>
      </c>
      <c r="N22" s="88" t="n">
        <f aca="false">ROUND((C22+E22)*'Форма 4'!C270/100,2)</f>
        <v>54.37</v>
      </c>
      <c r="O22" s="88" t="n">
        <f aca="false">ROUND((C22+E22)*'Форма 4'!C273/100,2)</f>
        <v>42.58</v>
      </c>
      <c r="P22" s="88" t="n">
        <f aca="false">ROUND('Форма 4'!C259*'Базовые цены за единицу'!P22,2)</f>
        <v>54.36</v>
      </c>
      <c r="Q22" s="88" t="n">
        <f aca="false">ROUND('Форма 4'!C259*'Базовые цены за единицу'!Q22,2)</f>
        <v>0</v>
      </c>
      <c r="R22" s="88" t="n">
        <f aca="false">ROUND('Форма 4'!C259*'Базовые цены за единицу'!R22,2)</f>
        <v>42.57</v>
      </c>
      <c r="S22" s="88" t="n">
        <f aca="false">ROUND('Форма 4'!C259*'Базовые цены за единицу'!S22,2)</f>
        <v>0</v>
      </c>
      <c r="T22" s="88" t="n">
        <f aca="false">ROUND('Форма 4'!C259*'Базовые цены за единицу'!T22,2)</f>
        <v>0</v>
      </c>
      <c r="U22" s="88" t="n">
        <f aca="false">ROUND('Форма 4'!C259*'Базовые цены за единицу'!U22,2)</f>
        <v>0</v>
      </c>
      <c r="V22" s="88" t="n">
        <f aca="false">ROUND('Форма 4'!C259*'Базовые цены за единицу'!V22,2)</f>
        <v>0</v>
      </c>
      <c r="X22" s="88" t="n">
        <f aca="false">ROUND('Форма 4'!C259*'Базовые цены за единицу'!X22,2)</f>
        <v>0</v>
      </c>
      <c r="Y22" s="88" t="n">
        <f aca="false">IF(Определители!I22="9",ROUND((C22+E22)*(Начисления!M22/100)*('Форма 4'!C270/100),2),0)</f>
        <v>0</v>
      </c>
      <c r="Z22" s="88" t="n">
        <f aca="false">IF(Определители!I22="9",ROUND((C22+E22)*(100-Начисления!M22/100)*('Форма 4'!C270/100),2),0)</f>
        <v>0</v>
      </c>
      <c r="AA22" s="88" t="n">
        <f aca="false">IF(Определители!I22="9",ROUND((C22+E22)*(Начисления!M22/100)*('Форма 4'!C273/100),2),0)</f>
        <v>0</v>
      </c>
      <c r="AB22" s="88" t="n">
        <f aca="false">IF(Определители!I22="9",ROUND((C22+E22)*(100-Начисления!M22/100)*('Форма 4'!C273/100),2),0)</f>
        <v>0</v>
      </c>
      <c r="AC22" s="88" t="n">
        <f aca="false">IF(Определители!I22="9",ROUND(B22*Начисления!M22/100,2),0)</f>
        <v>0</v>
      </c>
      <c r="AD22" s="88" t="n">
        <f aca="false">IF(Определители!I22="9",ROUND(B22*(100-Начисления!M22)/100,2),0)</f>
        <v>0</v>
      </c>
      <c r="AE22" s="88" t="n">
        <f aca="false">ROUND('Форма 4'!C259*'Базовые цены за единицу'!AE22,2)</f>
        <v>0</v>
      </c>
    </row>
    <row r="23" customFormat="false" ht="10.2" hidden="false" customHeight="false" outlineLevel="0" collapsed="false">
      <c r="A23" s="88" t="str">
        <f aca="false">'Форма 4'!A277</f>
        <v>15.</v>
      </c>
      <c r="B23" s="88" t="n">
        <f aca="false">ROUND(C23+D23+F23,2)</f>
        <v>1004.93</v>
      </c>
      <c r="C23" s="88" t="n">
        <f aca="false">ROUND('Форма 4'!C277*'Базовые цены за единицу'!C23,2)</f>
        <v>274.91</v>
      </c>
      <c r="D23" s="88" t="n">
        <f aca="false">ROUND('Форма 4'!C277*'Базовые цены за единицу'!D23,2)</f>
        <v>1.97</v>
      </c>
      <c r="E23" s="88" t="n">
        <f aca="false">ROUND('Форма 4'!C277*'Базовые цены за единицу'!E23,2)</f>
        <v>0</v>
      </c>
      <c r="F23" s="88" t="n">
        <f aca="false">ROUND('Форма 4'!C277*'Базовые цены за единицу'!F23,2)</f>
        <v>728.05</v>
      </c>
      <c r="G23" s="88" t="n">
        <f aca="false">ROUND('Форма 4'!C277*'Базовые цены за единицу'!G23,2)</f>
        <v>0</v>
      </c>
      <c r="H23" s="88" t="n">
        <f aca="false">ROUND('Форма 4'!C277*'Базовые цены за единицу'!H23,2)</f>
        <v>0</v>
      </c>
      <c r="I23" s="93" t="n">
        <f aca="false">ROUND('Форма 4'!C277*'Базовые цены за единицу'!I23,3)</f>
        <v>26.82</v>
      </c>
      <c r="J23" s="87" t="e">
        <f aca="false">ОКРУГЛВСЕ('Форма 4'!C277*'Базовые цены за единицу'!J23,3)</f>
        <v>#VALUE!</v>
      </c>
      <c r="K23" s="93" t="n">
        <f aca="false">ROUND('Форма 4'!C277*'Базовые цены за единицу'!K23,3)</f>
        <v>0</v>
      </c>
      <c r="L23" s="88" t="n">
        <f aca="false">ROUND('Форма 4'!C277*'Базовые цены за единицу'!L23,2)</f>
        <v>0</v>
      </c>
      <c r="M23" s="88" t="n">
        <f aca="false">ROUND('Форма 4'!C277*'Базовые цены за единицу'!M23,2)</f>
        <v>0</v>
      </c>
      <c r="N23" s="88" t="n">
        <f aca="false">ROUND((C23+E23)*'Форма 4'!C288/100,2)</f>
        <v>228.18</v>
      </c>
      <c r="O23" s="88" t="n">
        <f aca="false">ROUND((C23+E23)*'Форма 4'!C291/100,2)</f>
        <v>178.69</v>
      </c>
      <c r="P23" s="88" t="n">
        <f aca="false">ROUND('Форма 4'!C277*'Базовые цены за единицу'!P23,2)</f>
        <v>228.17</v>
      </c>
      <c r="Q23" s="88" t="n">
        <f aca="false">ROUND('Форма 4'!C277*'Базовые цены за единицу'!Q23,2)</f>
        <v>0</v>
      </c>
      <c r="R23" s="88" t="n">
        <f aca="false">ROUND('Форма 4'!C277*'Базовые цены за единицу'!R23,2)</f>
        <v>178.69</v>
      </c>
      <c r="S23" s="88" t="n">
        <f aca="false">ROUND('Форма 4'!C277*'Базовые цены за единицу'!S23,2)</f>
        <v>0</v>
      </c>
      <c r="T23" s="88" t="n">
        <f aca="false">ROUND('Форма 4'!C277*'Базовые цены за единицу'!T23,2)</f>
        <v>0</v>
      </c>
      <c r="U23" s="88" t="n">
        <f aca="false">ROUND('Форма 4'!C277*'Базовые цены за единицу'!U23,2)</f>
        <v>0</v>
      </c>
      <c r="V23" s="88" t="n">
        <f aca="false">ROUND('Форма 4'!C277*'Базовые цены за единицу'!V23,2)</f>
        <v>0</v>
      </c>
      <c r="X23" s="88" t="n">
        <f aca="false">ROUND('Форма 4'!C277*'Базовые цены за единицу'!X23,2)</f>
        <v>0</v>
      </c>
      <c r="Y23" s="88" t="n">
        <f aca="false">IF(Определители!I23="9",ROUND((C23+E23)*(Начисления!M23/100)*('Форма 4'!C288/100),2),0)</f>
        <v>0</v>
      </c>
      <c r="Z23" s="88" t="n">
        <f aca="false">IF(Определители!I23="9",ROUND((C23+E23)*(100-Начисления!M23/100)*('Форма 4'!C288/100),2),0)</f>
        <v>0</v>
      </c>
      <c r="AA23" s="88" t="n">
        <f aca="false">IF(Определители!I23="9",ROUND((C23+E23)*(Начисления!M23/100)*('Форма 4'!C291/100),2),0)</f>
        <v>0</v>
      </c>
      <c r="AB23" s="88" t="n">
        <f aca="false">IF(Определители!I23="9",ROUND((C23+E23)*(100-Начисления!M23/100)*('Форма 4'!C291/100),2),0)</f>
        <v>0</v>
      </c>
      <c r="AC23" s="88" t="n">
        <f aca="false">IF(Определители!I23="9",ROUND(B23*Начисления!M23/100,2),0)</f>
        <v>0</v>
      </c>
      <c r="AD23" s="88" t="n">
        <f aca="false">IF(Определители!I23="9",ROUND(B23*(100-Начисления!M23)/100,2),0)</f>
        <v>0</v>
      </c>
      <c r="AE23" s="88" t="n">
        <f aca="false">ROUND('Форма 4'!C277*'Базовые цены за единицу'!AE23,2)</f>
        <v>0</v>
      </c>
    </row>
    <row r="24" customFormat="false" ht="10.2" hidden="false" customHeight="false" outlineLevel="0" collapsed="false">
      <c r="A24" s="88" t="str">
        <f aca="false">'Форма 4'!A295</f>
        <v>16.</v>
      </c>
      <c r="B24" s="88" t="n">
        <f aca="false">ROUND(C24+D24+F24,2)</f>
        <v>932.5</v>
      </c>
      <c r="C24" s="88" t="n">
        <f aca="false">ROUND('Форма 4'!C295*'Базовые цены за единицу'!C24,2)</f>
        <v>122.69</v>
      </c>
      <c r="D24" s="88" t="n">
        <f aca="false">ROUND('Форма 4'!C295*'Базовые цены за единицу'!D24,2)</f>
        <v>0.98</v>
      </c>
      <c r="E24" s="88" t="n">
        <f aca="false">ROUND('Форма 4'!C295*'Базовые цены за единицу'!E24,2)</f>
        <v>0</v>
      </c>
      <c r="F24" s="88" t="n">
        <f aca="false">ROUND('Форма 4'!C295*'Базовые цены за единицу'!F24,2)</f>
        <v>808.83</v>
      </c>
      <c r="G24" s="88" t="n">
        <f aca="false">ROUND('Форма 4'!C295*'Базовые цены за единицу'!G24,2)</f>
        <v>0</v>
      </c>
      <c r="H24" s="88" t="n">
        <f aca="false">ROUND('Форма 4'!C295*'Базовые цены за единицу'!H24,2)</f>
        <v>0</v>
      </c>
      <c r="I24" s="93" t="n">
        <f aca="false">ROUND('Форма 4'!C295*'Базовые цены за единицу'!I24,3)</f>
        <v>11.97</v>
      </c>
      <c r="J24" s="87" t="e">
        <f aca="false">ОКРУГЛВСЕ('Форма 4'!C295*'Базовые цены за единицу'!J24,3)</f>
        <v>#VALUE!</v>
      </c>
      <c r="K24" s="93" t="n">
        <f aca="false">ROUND('Форма 4'!C295*'Базовые цены за единицу'!K24,3)</f>
        <v>0</v>
      </c>
      <c r="L24" s="88" t="n">
        <f aca="false">ROUND('Форма 4'!C295*'Базовые цены за единицу'!L24,2)</f>
        <v>0</v>
      </c>
      <c r="M24" s="88" t="n">
        <f aca="false">ROUND('Форма 4'!C295*'Базовые цены за единицу'!M24,2)</f>
        <v>0</v>
      </c>
      <c r="N24" s="88" t="n">
        <f aca="false">ROUND((C24+E24)*'Форма 4'!C306/100,2)</f>
        <v>101.83</v>
      </c>
      <c r="O24" s="88" t="n">
        <f aca="false">ROUND((C24+E24)*'Форма 4'!C309/100,2)</f>
        <v>79.75</v>
      </c>
      <c r="P24" s="88" t="n">
        <f aca="false">ROUND('Форма 4'!C295*'Базовые цены за единицу'!P24,2)</f>
        <v>101.84</v>
      </c>
      <c r="Q24" s="88" t="n">
        <f aca="false">ROUND('Форма 4'!C295*'Базовые цены за единицу'!Q24,2)</f>
        <v>0</v>
      </c>
      <c r="R24" s="88" t="n">
        <f aca="false">ROUND('Форма 4'!C295*'Базовые цены за единицу'!R24,2)</f>
        <v>79.75</v>
      </c>
      <c r="S24" s="88" t="n">
        <f aca="false">ROUND('Форма 4'!C295*'Базовые цены за единицу'!S24,2)</f>
        <v>0</v>
      </c>
      <c r="T24" s="88" t="n">
        <f aca="false">ROUND('Форма 4'!C295*'Базовые цены за единицу'!T24,2)</f>
        <v>0</v>
      </c>
      <c r="U24" s="88" t="n">
        <f aca="false">ROUND('Форма 4'!C295*'Базовые цены за единицу'!U24,2)</f>
        <v>0</v>
      </c>
      <c r="V24" s="88" t="n">
        <f aca="false">ROUND('Форма 4'!C295*'Базовые цены за единицу'!V24,2)</f>
        <v>0</v>
      </c>
      <c r="X24" s="88" t="n">
        <f aca="false">ROUND('Форма 4'!C295*'Базовые цены за единицу'!X24,2)</f>
        <v>0</v>
      </c>
      <c r="Y24" s="88" t="n">
        <f aca="false">IF(Определители!I24="9",ROUND((C24+E24)*(Начисления!M24/100)*('Форма 4'!C306/100),2),0)</f>
        <v>0</v>
      </c>
      <c r="Z24" s="88" t="n">
        <f aca="false">IF(Определители!I24="9",ROUND((C24+E24)*(100-Начисления!M24/100)*('Форма 4'!C306/100),2),0)</f>
        <v>0</v>
      </c>
      <c r="AA24" s="88" t="n">
        <f aca="false">IF(Определители!I24="9",ROUND((C24+E24)*(Начисления!M24/100)*('Форма 4'!C309/100),2),0)</f>
        <v>0</v>
      </c>
      <c r="AB24" s="88" t="n">
        <f aca="false">IF(Определители!I24="9",ROUND((C24+E24)*(100-Начисления!M24/100)*('Форма 4'!C309/100),2),0)</f>
        <v>0</v>
      </c>
      <c r="AC24" s="88" t="n">
        <f aca="false">IF(Определители!I24="9",ROUND(B24*Начисления!M24/100,2),0)</f>
        <v>0</v>
      </c>
      <c r="AD24" s="88" t="n">
        <f aca="false">IF(Определители!I24="9",ROUND(B24*(100-Начисления!M24)/100,2),0)</f>
        <v>0</v>
      </c>
      <c r="AE24" s="88" t="n">
        <f aca="false">ROUND('Форма 4'!C295*'Базовые цены за единицу'!AE24,2)</f>
        <v>0</v>
      </c>
    </row>
    <row r="25" customFormat="false" ht="10.2" hidden="false" customHeight="false" outlineLevel="0" collapsed="false">
      <c r="A25" s="88" t="str">
        <f aca="false">'Форма 4'!A313</f>
        <v>17.</v>
      </c>
      <c r="B25" s="88" t="n">
        <f aca="false">ROUND(C25+D25+F25,2)</f>
        <v>625.62</v>
      </c>
      <c r="C25" s="88" t="n">
        <f aca="false">ROUND('Форма 4'!C313*'Базовые цены за единицу'!C25,2)</f>
        <v>259.84</v>
      </c>
      <c r="D25" s="88" t="n">
        <f aca="false">ROUND('Форма 4'!C313*'Базовые цены за единицу'!D25,2)</f>
        <v>0.86</v>
      </c>
      <c r="E25" s="88" t="n">
        <f aca="false">ROUND('Форма 4'!C313*'Базовые цены за единицу'!E25,2)</f>
        <v>0</v>
      </c>
      <c r="F25" s="88" t="n">
        <f aca="false">ROUND('Форма 4'!C313*'Базовые цены за единицу'!F25,2)</f>
        <v>364.92</v>
      </c>
      <c r="G25" s="88" t="n">
        <f aca="false">ROUND('Форма 4'!C313*'Базовые цены за единицу'!G25,2)</f>
        <v>0</v>
      </c>
      <c r="H25" s="88" t="n">
        <f aca="false">ROUND('Форма 4'!C313*'Базовые цены за единицу'!H25,2)</f>
        <v>0</v>
      </c>
      <c r="I25" s="93" t="n">
        <f aca="false">ROUND('Форма 4'!C313*'Базовые цены за единицу'!I25,3)</f>
        <v>26.46</v>
      </c>
      <c r="J25" s="87" t="e">
        <f aca="false">ОКРУГЛВСЕ('Форма 4'!C313*'Базовые цены за единицу'!J25,3)</f>
        <v>#VALUE!</v>
      </c>
      <c r="K25" s="93" t="n">
        <f aca="false">ROUND('Форма 4'!C313*'Базовые цены за единицу'!K25,3)</f>
        <v>0</v>
      </c>
      <c r="L25" s="88" t="n">
        <f aca="false">ROUND('Форма 4'!C313*'Базовые цены за единицу'!L25,2)</f>
        <v>0</v>
      </c>
      <c r="M25" s="88" t="n">
        <f aca="false">ROUND('Форма 4'!C313*'Базовые цены за единицу'!M25,2)</f>
        <v>0</v>
      </c>
      <c r="N25" s="88" t="n">
        <f aca="false">ROUND((C25+E25)*'Форма 4'!C324/100,2)</f>
        <v>215.67</v>
      </c>
      <c r="O25" s="88" t="n">
        <f aca="false">ROUND((C25+E25)*'Форма 4'!C327/100,2)</f>
        <v>168.9</v>
      </c>
      <c r="P25" s="88" t="n">
        <f aca="false">ROUND('Форма 4'!C313*'Базовые цены за единицу'!P25,2)</f>
        <v>215.67</v>
      </c>
      <c r="Q25" s="88" t="n">
        <f aca="false">ROUND('Форма 4'!C313*'Базовые цены за единицу'!Q25,2)</f>
        <v>0</v>
      </c>
      <c r="R25" s="88" t="n">
        <f aca="false">ROUND('Форма 4'!C313*'Базовые цены за единицу'!R25,2)</f>
        <v>168.9</v>
      </c>
      <c r="S25" s="88" t="n">
        <f aca="false">ROUND('Форма 4'!C313*'Базовые цены за единицу'!S25,2)</f>
        <v>0</v>
      </c>
      <c r="T25" s="88" t="n">
        <f aca="false">ROUND('Форма 4'!C313*'Базовые цены за единицу'!T25,2)</f>
        <v>0</v>
      </c>
      <c r="U25" s="88" t="n">
        <f aca="false">ROUND('Форма 4'!C313*'Базовые цены за единицу'!U25,2)</f>
        <v>0</v>
      </c>
      <c r="V25" s="88" t="n">
        <f aca="false">ROUND('Форма 4'!C313*'Базовые цены за единицу'!V25,2)</f>
        <v>0</v>
      </c>
      <c r="X25" s="88" t="n">
        <f aca="false">ROUND('Форма 4'!C313*'Базовые цены за единицу'!X25,2)</f>
        <v>0</v>
      </c>
      <c r="Y25" s="88" t="n">
        <f aca="false">IF(Определители!I25="9",ROUND((C25+E25)*(Начисления!M25/100)*('Форма 4'!C324/100),2),0)</f>
        <v>0</v>
      </c>
      <c r="Z25" s="88" t="n">
        <f aca="false">IF(Определители!I25="9",ROUND((C25+E25)*(100-Начисления!M25/100)*('Форма 4'!C324/100),2),0)</f>
        <v>0</v>
      </c>
      <c r="AA25" s="88" t="n">
        <f aca="false">IF(Определители!I25="9",ROUND((C25+E25)*(Начисления!M25/100)*('Форма 4'!C327/100),2),0)</f>
        <v>0</v>
      </c>
      <c r="AB25" s="88" t="n">
        <f aca="false">IF(Определители!I25="9",ROUND((C25+E25)*(100-Начисления!M25/100)*('Форма 4'!C327/100),2),0)</f>
        <v>0</v>
      </c>
      <c r="AC25" s="88" t="n">
        <f aca="false">IF(Определители!I25="9",ROUND(B25*Начисления!M25/100,2),0)</f>
        <v>0</v>
      </c>
      <c r="AD25" s="88" t="n">
        <f aca="false">IF(Определители!I25="9",ROUND(B25*(100-Начисления!M25)/100,2),0)</f>
        <v>0</v>
      </c>
      <c r="AE25" s="88" t="n">
        <f aca="false">ROUND('Форма 4'!C313*'Базовые цены за единицу'!AE25,2)</f>
        <v>0</v>
      </c>
    </row>
    <row r="26" customFormat="false" ht="10.2" hidden="false" customHeight="false" outlineLevel="0" collapsed="false">
      <c r="A26" s="88" t="str">
        <f aca="false">'Форма 4'!A331</f>
        <v>18.</v>
      </c>
      <c r="B26" s="88" t="n">
        <f aca="false">ROUND(C26+D26+F26,2)</f>
        <v>16.16</v>
      </c>
      <c r="C26" s="88" t="n">
        <f aca="false">ROUND('Форма 4'!C331*'Базовые цены за единицу'!C26,2)</f>
        <v>15.1</v>
      </c>
      <c r="D26" s="88" t="n">
        <f aca="false">ROUND('Форма 4'!C331*'Базовые цены за единицу'!D26,2)</f>
        <v>1.06</v>
      </c>
      <c r="E26" s="88" t="n">
        <f aca="false">ROUND('Форма 4'!C331*'Базовые цены за единицу'!E26,2)</f>
        <v>0.42</v>
      </c>
      <c r="F26" s="88" t="n">
        <f aca="false">ROUND('Форма 4'!C331*'Базовые цены за единицу'!F26,2)</f>
        <v>0</v>
      </c>
      <c r="G26" s="88" t="n">
        <f aca="false">ROUND('Форма 4'!C331*'Базовые цены за единицу'!G26,2)</f>
        <v>0</v>
      </c>
      <c r="H26" s="88" t="n">
        <f aca="false">ROUND('Форма 4'!C331*'Базовые цены за единицу'!H26,2)</f>
        <v>0</v>
      </c>
      <c r="I26" s="93" t="n">
        <f aca="false">ROUND('Форма 4'!C331*'Базовые цены за единицу'!I26,3)</f>
        <v>1.568</v>
      </c>
      <c r="J26" s="87" t="e">
        <f aca="false">ОКРУГЛВСЕ('Форма 4'!C331*'Базовые цены за единицу'!J26,3)</f>
        <v>#VALUE!</v>
      </c>
      <c r="K26" s="93" t="n">
        <f aca="false">ROUND('Форма 4'!C331*'Базовые цены за единицу'!K26,3)</f>
        <v>0.032</v>
      </c>
      <c r="L26" s="88" t="n">
        <f aca="false">ROUND('Форма 4'!C331*'Базовые цены за единицу'!L26,2)</f>
        <v>0</v>
      </c>
      <c r="M26" s="88" t="n">
        <f aca="false">ROUND('Форма 4'!C331*'Базовые цены за единицу'!M26,2)</f>
        <v>0</v>
      </c>
      <c r="N26" s="88" t="n">
        <f aca="false">ROUND((C26+E26)*'Форма 4'!C342/100,2)</f>
        <v>12.73</v>
      </c>
      <c r="O26" s="88" t="n">
        <f aca="false">ROUND((C26+E26)*'Форма 4'!C345/100,2)</f>
        <v>9.62</v>
      </c>
      <c r="P26" s="88" t="n">
        <f aca="false">ROUND('Форма 4'!C331*'Базовые цены за единицу'!P26,2)</f>
        <v>12.38</v>
      </c>
      <c r="Q26" s="88" t="n">
        <f aca="false">ROUND('Форма 4'!C331*'Базовые цены за единицу'!Q26,2)</f>
        <v>0.35</v>
      </c>
      <c r="R26" s="88" t="n">
        <f aca="false">ROUND('Форма 4'!C331*'Базовые цены за единицу'!R26,2)</f>
        <v>9.36</v>
      </c>
      <c r="S26" s="88" t="n">
        <f aca="false">ROUND('Форма 4'!C331*'Базовые цены за единицу'!S26,2)</f>
        <v>0.26</v>
      </c>
      <c r="T26" s="88" t="n">
        <f aca="false">ROUND('Форма 4'!C331*'Базовые цены за единицу'!T26,2)</f>
        <v>0</v>
      </c>
      <c r="U26" s="88" t="n">
        <f aca="false">ROUND('Форма 4'!C331*'Базовые цены за единицу'!U26,2)</f>
        <v>0</v>
      </c>
      <c r="V26" s="88" t="n">
        <f aca="false">ROUND('Форма 4'!C331*'Базовые цены за единицу'!V26,2)</f>
        <v>0</v>
      </c>
      <c r="X26" s="88" t="n">
        <f aca="false">ROUND('Форма 4'!C331*'Базовые цены за единицу'!X26,2)</f>
        <v>0</v>
      </c>
      <c r="Y26" s="88" t="n">
        <f aca="false">IF(Определители!I26="9",ROUND((C26+E26)*(Начисления!M26/100)*('Форма 4'!C342/100),2),0)</f>
        <v>0</v>
      </c>
      <c r="Z26" s="88" t="n">
        <f aca="false">IF(Определители!I26="9",ROUND((C26+E26)*(100-Начисления!M26/100)*('Форма 4'!C342/100),2),0)</f>
        <v>0</v>
      </c>
      <c r="AA26" s="88" t="n">
        <f aca="false">IF(Определители!I26="9",ROUND((C26+E26)*(Начисления!M26/100)*('Форма 4'!C345/100),2),0)</f>
        <v>0</v>
      </c>
      <c r="AB26" s="88" t="n">
        <f aca="false">IF(Определители!I26="9",ROUND((C26+E26)*(100-Начисления!M26/100)*('Форма 4'!C345/100),2),0)</f>
        <v>0</v>
      </c>
      <c r="AC26" s="88" t="n">
        <f aca="false">IF(Определители!I26="9",ROUND(B26*Начисления!M26/100,2),0)</f>
        <v>0</v>
      </c>
      <c r="AD26" s="88" t="n">
        <f aca="false">IF(Определители!I26="9",ROUND(B26*(100-Начисления!M26)/100,2),0)</f>
        <v>0</v>
      </c>
      <c r="AE26" s="88" t="n">
        <f aca="false">ROUND('Форма 4'!C331*'Базовые цены за единицу'!AE26,2)</f>
        <v>0</v>
      </c>
    </row>
    <row r="27" customFormat="false" ht="10.2" hidden="false" customHeight="false" outlineLevel="0" collapsed="false">
      <c r="A27" s="88" t="str">
        <f aca="false">'Форма 4'!A349</f>
        <v>19.</v>
      </c>
      <c r="B27" s="88" t="n">
        <f aca="false">ROUND(C27+D27+F27,2)</f>
        <v>120.72</v>
      </c>
      <c r="C27" s="88" t="n">
        <f aca="false">ROUND('Форма 4'!C349*'Базовые цены за единицу'!C27,2)</f>
        <v>116.51</v>
      </c>
      <c r="D27" s="88" t="n">
        <f aca="false">ROUND('Форма 4'!C349*'Базовые цены за единицу'!D27,2)</f>
        <v>1.36</v>
      </c>
      <c r="E27" s="88" t="n">
        <f aca="false">ROUND('Форма 4'!C349*'Базовые цены за единицу'!E27,2)</f>
        <v>0.15</v>
      </c>
      <c r="F27" s="88" t="n">
        <f aca="false">ROUND('Форма 4'!C349*'Базовые цены за единицу'!F27,2)</f>
        <v>2.85</v>
      </c>
      <c r="G27" s="88" t="n">
        <f aca="false">ROUND('Форма 4'!C349*'Базовые цены за единицу'!G27,2)</f>
        <v>0</v>
      </c>
      <c r="H27" s="88" t="n">
        <f aca="false">ROUND('Форма 4'!C349*'Базовые цены за единицу'!H27,2)</f>
        <v>0</v>
      </c>
      <c r="I27" s="93" t="n">
        <f aca="false">ROUND('Форма 4'!C349*'Базовые цены за единицу'!I27,3)</f>
        <v>8.983</v>
      </c>
      <c r="J27" s="87" t="e">
        <f aca="false">ОКРУГЛВСЕ('Форма 4'!C349*'Базовые цены за единицу'!J27,3)</f>
        <v>#VALUE!</v>
      </c>
      <c r="K27" s="93" t="n">
        <f aca="false">ROUND('Форма 4'!C349*'Базовые цены за единицу'!K27,3)</f>
        <v>0.011</v>
      </c>
      <c r="L27" s="88" t="n">
        <f aca="false">ROUND('Форма 4'!C349*'Базовые цены за единицу'!L27,2)</f>
        <v>0</v>
      </c>
      <c r="M27" s="88" t="n">
        <f aca="false">ROUND('Форма 4'!C349*'Базовые цены за единицу'!M27,2)</f>
        <v>0</v>
      </c>
      <c r="N27" s="88" t="n">
        <f aca="false">ROUND((C27+E27)*'Форма 4'!C360/100,2)</f>
        <v>95.66</v>
      </c>
      <c r="O27" s="88" t="n">
        <f aca="false">ROUND((C27+E27)*'Форма 4'!C363/100,2)</f>
        <v>72.33</v>
      </c>
      <c r="P27" s="88" t="n">
        <f aca="false">ROUND('Форма 4'!C349*'Базовые цены за единицу'!P27,2)</f>
        <v>95.54</v>
      </c>
      <c r="Q27" s="88" t="n">
        <f aca="false">ROUND('Форма 4'!C349*'Базовые цены за единицу'!Q27,2)</f>
        <v>0.12</v>
      </c>
      <c r="R27" s="88" t="n">
        <f aca="false">ROUND('Форма 4'!C349*'Базовые цены за единицу'!R27,2)</f>
        <v>72.23</v>
      </c>
      <c r="S27" s="88" t="n">
        <f aca="false">ROUND('Форма 4'!C349*'Базовые цены за единицу'!S27,2)</f>
        <v>0.09</v>
      </c>
      <c r="T27" s="88" t="n">
        <f aca="false">ROUND('Форма 4'!C349*'Базовые цены за единицу'!T27,2)</f>
        <v>0</v>
      </c>
      <c r="U27" s="88" t="n">
        <f aca="false">ROUND('Форма 4'!C349*'Базовые цены за единицу'!U27,2)</f>
        <v>0</v>
      </c>
      <c r="V27" s="88" t="n">
        <f aca="false">ROUND('Форма 4'!C349*'Базовые цены за единицу'!V27,2)</f>
        <v>0</v>
      </c>
      <c r="X27" s="88" t="n">
        <f aca="false">ROUND('Форма 4'!C349*'Базовые цены за единицу'!X27,2)</f>
        <v>0</v>
      </c>
      <c r="Y27" s="88" t="n">
        <f aca="false">IF(Определители!I27="9",ROUND((C27+E27)*(Начисления!M27/100)*('Форма 4'!C360/100),2),0)</f>
        <v>0</v>
      </c>
      <c r="Z27" s="88" t="n">
        <f aca="false">IF(Определители!I27="9",ROUND((C27+E27)*(100-Начисления!M27/100)*('Форма 4'!C360/100),2),0)</f>
        <v>0</v>
      </c>
      <c r="AA27" s="88" t="n">
        <f aca="false">IF(Определители!I27="9",ROUND((C27+E27)*(Начисления!M27/100)*('Форма 4'!C363/100),2),0)</f>
        <v>0</v>
      </c>
      <c r="AB27" s="88" t="n">
        <f aca="false">IF(Определители!I27="9",ROUND((C27+E27)*(100-Начисления!M27/100)*('Форма 4'!C363/100),2),0)</f>
        <v>0</v>
      </c>
      <c r="AC27" s="88" t="n">
        <f aca="false">IF(Определители!I27="9",ROUND(B27*Начисления!M27/100,2),0)</f>
        <v>0</v>
      </c>
      <c r="AD27" s="88" t="n">
        <f aca="false">IF(Определители!I27="9",ROUND(B27*(100-Начисления!M27)/100,2),0)</f>
        <v>0</v>
      </c>
      <c r="AE27" s="88" t="n">
        <f aca="false">ROUND('Форма 4'!C349*'Базовые цены за единицу'!AE27,2)</f>
        <v>0</v>
      </c>
    </row>
    <row r="28" customFormat="false" ht="10.2" hidden="false" customHeight="false" outlineLevel="0" collapsed="false">
      <c r="A28" s="88" t="str">
        <f aca="false">'Форма 4'!A367</f>
        <v>20.</v>
      </c>
      <c r="B28" s="88" t="n">
        <f aca="false">ROUND(C28+D28+F28,2)</f>
        <v>12.68</v>
      </c>
      <c r="C28" s="88" t="n">
        <f aca="false">ROUND('Форма 4'!C367*'Базовые цены за единицу'!C28,2)</f>
        <v>0</v>
      </c>
      <c r="D28" s="88" t="n">
        <f aca="false">ROUND('Форма 4'!C367*'Базовые цены за единицу'!D28,2)</f>
        <v>0</v>
      </c>
      <c r="E28" s="88" t="n">
        <f aca="false">ROUND('Форма 4'!C367*'Базовые цены за единицу'!E28,2)</f>
        <v>0</v>
      </c>
      <c r="F28" s="88" t="n">
        <f aca="false">ROUND('Форма 4'!C367*'Базовые цены за единицу'!F28,2)</f>
        <v>12.68</v>
      </c>
      <c r="G28" s="88" t="n">
        <f aca="false">ROUND('Форма 4'!C367*'Базовые цены за единицу'!G28,2)</f>
        <v>12.4</v>
      </c>
      <c r="H28" s="88" t="n">
        <f aca="false">ROUND('Форма 4'!C367*'Базовые цены за единицу'!H28,2)</f>
        <v>0</v>
      </c>
      <c r="I28" s="93" t="n">
        <f aca="false">ROUND('Форма 4'!C367*'Базовые цены за единицу'!I28,3)</f>
        <v>0</v>
      </c>
      <c r="J28" s="87" t="e">
        <f aca="false">ОКРУГЛВСЕ('Форма 4'!C367*'Базовые цены за единицу'!J28,3)</f>
        <v>#VALUE!</v>
      </c>
      <c r="K28" s="93" t="n">
        <f aca="false">ROUND('Форма 4'!C367*'Базовые цены за единицу'!K28,3)</f>
        <v>0</v>
      </c>
      <c r="L28" s="88" t="n">
        <f aca="false">ROUND('Форма 4'!C367*'Базовые цены за единицу'!L28,2)</f>
        <v>0.5</v>
      </c>
      <c r="M28" s="88" t="n">
        <f aca="false">ROUND('Форма 4'!C367*'Базовые цены за единицу'!M28,2)</f>
        <v>0</v>
      </c>
      <c r="N28" s="88" t="n">
        <f aca="false">ROUND((C28+E28)*'Форма 4'!C378/100,2)</f>
        <v>0</v>
      </c>
      <c r="O28" s="88" t="n">
        <f aca="false">ROUND((C28+E28)*'Форма 4'!C381/100,2)</f>
        <v>0</v>
      </c>
      <c r="P28" s="88" t="n">
        <f aca="false">ROUND('Форма 4'!C367*'Базовые цены за единицу'!P28,2)</f>
        <v>0</v>
      </c>
      <c r="Q28" s="88" t="n">
        <f aca="false">ROUND('Форма 4'!C367*'Базовые цены за единицу'!Q28,2)</f>
        <v>0</v>
      </c>
      <c r="R28" s="88" t="n">
        <f aca="false">ROUND('Форма 4'!C367*'Базовые цены за единицу'!R28,2)</f>
        <v>0</v>
      </c>
      <c r="S28" s="88" t="n">
        <f aca="false">ROUND('Форма 4'!C367*'Базовые цены за единицу'!S28,2)</f>
        <v>0</v>
      </c>
      <c r="T28" s="88" t="n">
        <f aca="false">ROUND('Форма 4'!C367*'Базовые цены за единицу'!T28,2)</f>
        <v>0</v>
      </c>
      <c r="U28" s="88" t="n">
        <f aca="false">ROUND('Форма 4'!C367*'Базовые цены за единицу'!U28,2)</f>
        <v>0</v>
      </c>
      <c r="V28" s="88" t="n">
        <f aca="false">ROUND('Форма 4'!C367*'Базовые цены за единицу'!V28,2)</f>
        <v>0</v>
      </c>
      <c r="X28" s="88" t="n">
        <f aca="false">ROUND('Форма 4'!C367*'Базовые цены за единицу'!X28,2)</f>
        <v>0</v>
      </c>
      <c r="Y28" s="88" t="n">
        <f aca="false">IF(Определители!I28="9",ROUND((C28+E28)*(Начисления!M28/100)*('Форма 4'!C378/100),2),0)</f>
        <v>0</v>
      </c>
      <c r="Z28" s="88" t="n">
        <f aca="false">IF(Определители!I28="9",ROUND((C28+E28)*(100-Начисления!M28/100)*('Форма 4'!C378/100),2),0)</f>
        <v>0</v>
      </c>
      <c r="AA28" s="88" t="n">
        <f aca="false">IF(Определители!I28="9",ROUND((C28+E28)*(Начисления!M28/100)*('Форма 4'!C381/100),2),0)</f>
        <v>0</v>
      </c>
      <c r="AB28" s="88" t="n">
        <f aca="false">IF(Определители!I28="9",ROUND((C28+E28)*(100-Начисления!M28/100)*('Форма 4'!C381/100),2),0)</f>
        <v>0</v>
      </c>
      <c r="AC28" s="88" t="n">
        <f aca="false">IF(Определители!I28="9",ROUND(B28*Начисления!M28/100,2),0)</f>
        <v>0</v>
      </c>
      <c r="AD28" s="88" t="n">
        <f aca="false">IF(Определители!I28="9",ROUND(B28*(100-Начисления!M28)/100,2),0)</f>
        <v>0</v>
      </c>
      <c r="AE28" s="88" t="n">
        <f aca="false">ROUND('Форма 4'!C367*'Базовые цены за единицу'!AE28,2)</f>
        <v>0</v>
      </c>
    </row>
    <row r="29" customFormat="false" ht="10.2" hidden="false" customHeight="false" outlineLevel="0" collapsed="false">
      <c r="A29" s="88" t="str">
        <f aca="false">'Форма 4'!A385</f>
        <v>21.</v>
      </c>
      <c r="B29" s="88" t="n">
        <f aca="false">ROUND(C29+D29+F29,2)</f>
        <v>819.09</v>
      </c>
      <c r="C29" s="88" t="n">
        <f aca="false">ROUND('Форма 4'!C385*'Базовые цены за единицу'!C29,2)</f>
        <v>0</v>
      </c>
      <c r="D29" s="88" t="n">
        <f aca="false">ROUND('Форма 4'!C385*'Базовые цены за единицу'!D29,2)</f>
        <v>0</v>
      </c>
      <c r="E29" s="88" t="n">
        <f aca="false">ROUND('Форма 4'!C385*'Базовые цены за единицу'!E29,2)</f>
        <v>0</v>
      </c>
      <c r="F29" s="88" t="n">
        <f aca="false">ROUND('Форма 4'!C385*'Базовые цены за единицу'!F29,2)</f>
        <v>819.09</v>
      </c>
      <c r="G29" s="88" t="n">
        <f aca="false">ROUND('Форма 4'!C385*'Базовые цены за единицу'!G29,2)</f>
        <v>799.37</v>
      </c>
      <c r="H29" s="88" t="n">
        <f aca="false">ROUND('Форма 4'!C385*'Базовые цены за единицу'!H29,2)</f>
        <v>0</v>
      </c>
      <c r="I29" s="93" t="n">
        <f aca="false">ROUND('Форма 4'!C385*'Базовые цены за единицу'!I29,3)</f>
        <v>0</v>
      </c>
      <c r="J29" s="87" t="e">
        <f aca="false">ОКРУГЛВСЕ('Форма 4'!C385*'Базовые цены за единицу'!J29,3)</f>
        <v>#VALUE!</v>
      </c>
      <c r="K29" s="93" t="n">
        <f aca="false">ROUND('Форма 4'!C385*'Базовые цены за единицу'!K29,3)</f>
        <v>0</v>
      </c>
      <c r="L29" s="88" t="n">
        <f aca="false">ROUND('Форма 4'!C385*'Базовые цены за единицу'!L29,2)</f>
        <v>37.4</v>
      </c>
      <c r="M29" s="88" t="n">
        <f aca="false">ROUND('Форма 4'!C385*'Базовые цены за единицу'!M29,2)</f>
        <v>0</v>
      </c>
      <c r="N29" s="88" t="n">
        <f aca="false">ROUND((C29+E29)*'Форма 4'!C396/100,2)</f>
        <v>0</v>
      </c>
      <c r="O29" s="88" t="n">
        <f aca="false">ROUND((C29+E29)*'Форма 4'!C399/100,2)</f>
        <v>0</v>
      </c>
      <c r="P29" s="88" t="n">
        <f aca="false">ROUND('Форма 4'!C385*'Базовые цены за единицу'!P29,2)</f>
        <v>0</v>
      </c>
      <c r="Q29" s="88" t="n">
        <f aca="false">ROUND('Форма 4'!C385*'Базовые цены за единицу'!Q29,2)</f>
        <v>0</v>
      </c>
      <c r="R29" s="88" t="n">
        <f aca="false">ROUND('Форма 4'!C385*'Базовые цены за единицу'!R29,2)</f>
        <v>0</v>
      </c>
      <c r="S29" s="88" t="n">
        <f aca="false">ROUND('Форма 4'!C385*'Базовые цены за единицу'!S29,2)</f>
        <v>0</v>
      </c>
      <c r="T29" s="88" t="n">
        <f aca="false">ROUND('Форма 4'!C385*'Базовые цены за единицу'!T29,2)</f>
        <v>0</v>
      </c>
      <c r="U29" s="88" t="n">
        <f aca="false">ROUND('Форма 4'!C385*'Базовые цены за единицу'!U29,2)</f>
        <v>0</v>
      </c>
      <c r="V29" s="88" t="n">
        <f aca="false">ROUND('Форма 4'!C385*'Базовые цены за единицу'!V29,2)</f>
        <v>0</v>
      </c>
      <c r="X29" s="88" t="n">
        <f aca="false">ROUND('Форма 4'!C385*'Базовые цены за единицу'!X29,2)</f>
        <v>0</v>
      </c>
      <c r="Y29" s="88" t="n">
        <f aca="false">IF(Определители!I29="9",ROUND((C29+E29)*(Начисления!M29/100)*('Форма 4'!C396/100),2),0)</f>
        <v>0</v>
      </c>
      <c r="Z29" s="88" t="n">
        <f aca="false">IF(Определители!I29="9",ROUND((C29+E29)*(100-Начисления!M29/100)*('Форма 4'!C396/100),2),0)</f>
        <v>0</v>
      </c>
      <c r="AA29" s="88" t="n">
        <f aca="false">IF(Определители!I29="9",ROUND((C29+E29)*(Начисления!M29/100)*('Форма 4'!C399/100),2),0)</f>
        <v>0</v>
      </c>
      <c r="AB29" s="88" t="n">
        <f aca="false">IF(Определители!I29="9",ROUND((C29+E29)*(100-Начисления!M29/100)*('Форма 4'!C399/100),2),0)</f>
        <v>0</v>
      </c>
      <c r="AC29" s="88" t="n">
        <f aca="false">IF(Определители!I29="9",ROUND(B29*Начисления!M29/100,2),0)</f>
        <v>0</v>
      </c>
      <c r="AD29" s="88" t="n">
        <f aca="false">IF(Определители!I29="9",ROUND(B29*(100-Начисления!M29)/100,2),0)</f>
        <v>0</v>
      </c>
      <c r="AE29" s="88" t="n">
        <f aca="false">ROUND('Форма 4'!C385*'Базовые цены за единицу'!AE29,2)</f>
        <v>0</v>
      </c>
    </row>
    <row r="30" customFormat="false" ht="10.2" hidden="false" customHeight="false" outlineLevel="0" collapsed="false">
      <c r="A30" s="88" t="str">
        <f aca="false">'Форма 4'!A403</f>
        <v>22.</v>
      </c>
      <c r="B30" s="88" t="n">
        <f aca="false">ROUND(C30+D30+F30,2)</f>
        <v>28.51</v>
      </c>
      <c r="C30" s="88" t="n">
        <f aca="false">ROUND('Форма 4'!C403*'Базовые цены за единицу'!C30,2)</f>
        <v>2.49</v>
      </c>
      <c r="D30" s="88" t="n">
        <f aca="false">ROUND('Форма 4'!C403*'Базовые цены за единицу'!D30,2)</f>
        <v>0.56</v>
      </c>
      <c r="E30" s="88" t="n">
        <f aca="false">ROUND('Форма 4'!C403*'Базовые цены за единицу'!E30,2)</f>
        <v>0.02</v>
      </c>
      <c r="F30" s="88" t="n">
        <f aca="false">ROUND('Форма 4'!C403*'Базовые цены за единицу'!F30,2)</f>
        <v>25.46</v>
      </c>
      <c r="G30" s="88" t="n">
        <f aca="false">ROUND('Форма 4'!C403*'Базовые цены за единицу'!G30,2)</f>
        <v>0</v>
      </c>
      <c r="H30" s="88" t="n">
        <f aca="false">ROUND('Форма 4'!C403*'Базовые цены за единицу'!H30,2)</f>
        <v>0</v>
      </c>
      <c r="I30" s="93" t="n">
        <f aca="false">ROUND('Форма 4'!C403*'Базовые цены за единицу'!I30,3)</f>
        <v>0.243</v>
      </c>
      <c r="J30" s="87" t="e">
        <f aca="false">ОКРУГЛВСЕ('Форма 4'!C403*'Базовые цены за единицу'!J30,3)</f>
        <v>#VALUE!</v>
      </c>
      <c r="K30" s="93" t="n">
        <f aca="false">ROUND('Форма 4'!C403*'Базовые цены за единицу'!K30,3)</f>
        <v>0.002</v>
      </c>
      <c r="L30" s="88" t="n">
        <f aca="false">ROUND('Форма 4'!C403*'Базовые цены за единицу'!L30,2)</f>
        <v>0</v>
      </c>
      <c r="M30" s="88" t="n">
        <f aca="false">ROUND('Форма 4'!C403*'Базовые цены за единицу'!M30,2)</f>
        <v>0</v>
      </c>
      <c r="N30" s="88" t="n">
        <f aca="false">ROUND((C30+E30)*'Форма 4'!C414/100,2)</f>
        <v>2.37</v>
      </c>
      <c r="O30" s="88" t="n">
        <f aca="false">ROUND((C30+E30)*'Форма 4'!C417/100,2)</f>
        <v>1.17</v>
      </c>
      <c r="P30" s="88" t="n">
        <f aca="false">ROUND('Форма 4'!C403*'Базовые цены за единицу'!P30,2)</f>
        <v>2.35</v>
      </c>
      <c r="Q30" s="88" t="n">
        <f aca="false">ROUND('Форма 4'!C403*'Базовые цены за единицу'!Q30,2)</f>
        <v>0.02</v>
      </c>
      <c r="R30" s="88" t="n">
        <f aca="false">ROUND('Форма 4'!C403*'Базовые цены за единицу'!R30,2)</f>
        <v>1.16</v>
      </c>
      <c r="S30" s="88" t="n">
        <f aca="false">ROUND('Форма 4'!C403*'Базовые цены за единицу'!S30,2)</f>
        <v>0.01</v>
      </c>
      <c r="T30" s="88" t="n">
        <f aca="false">ROUND('Форма 4'!C403*'Базовые цены за единицу'!T30,2)</f>
        <v>0</v>
      </c>
      <c r="U30" s="88" t="n">
        <f aca="false">ROUND('Форма 4'!C403*'Базовые цены за единицу'!U30,2)</f>
        <v>0</v>
      </c>
      <c r="V30" s="88" t="n">
        <f aca="false">ROUND('Форма 4'!C403*'Базовые цены за единицу'!V30,2)</f>
        <v>0</v>
      </c>
      <c r="X30" s="88" t="n">
        <f aca="false">ROUND('Форма 4'!C403*'Базовые цены за единицу'!X30,2)</f>
        <v>0</v>
      </c>
      <c r="Y30" s="88" t="n">
        <f aca="false">IF(Определители!I30="9",ROUND((C30+E30)*(Начисления!M30/100)*('Форма 4'!C414/100),2),0)</f>
        <v>0</v>
      </c>
      <c r="Z30" s="88" t="n">
        <f aca="false">IF(Определители!I30="9",ROUND((C30+E30)*(100-Начисления!M30/100)*('Форма 4'!C414/100),2),0)</f>
        <v>0</v>
      </c>
      <c r="AA30" s="88" t="n">
        <f aca="false">IF(Определители!I30="9",ROUND((C30+E30)*(Начисления!M30/100)*('Форма 4'!C417/100),2),0)</f>
        <v>0</v>
      </c>
      <c r="AB30" s="88" t="n">
        <f aca="false">IF(Определители!I30="9",ROUND((C30+E30)*(100-Начисления!M30/100)*('Форма 4'!C417/100),2),0)</f>
        <v>0</v>
      </c>
      <c r="AC30" s="88" t="n">
        <f aca="false">IF(Определители!I30="9",ROUND(B30*Начисления!M30/100,2),0)</f>
        <v>0</v>
      </c>
      <c r="AD30" s="88" t="n">
        <f aca="false">IF(Определители!I30="9",ROUND(B30*(100-Начисления!M30)/100,2),0)</f>
        <v>0</v>
      </c>
      <c r="AE30" s="88" t="n">
        <f aca="false">ROUND('Форма 4'!C403*'Базовые цены за единицу'!AE30,2)</f>
        <v>0</v>
      </c>
    </row>
    <row r="31" customFormat="false" ht="10.2" hidden="false" customHeight="false" outlineLevel="0" collapsed="false">
      <c r="A31" s="88" t="str">
        <f aca="false">'Форма 4'!A421</f>
        <v>23.</v>
      </c>
      <c r="B31" s="88" t="n">
        <f aca="false">ROUND(C31+D31+F31,2)</f>
        <v>5205.08</v>
      </c>
      <c r="C31" s="88" t="n">
        <f aca="false">ROUND('Форма 4'!C421*'Базовые цены за единицу'!C31,2)</f>
        <v>330.15</v>
      </c>
      <c r="D31" s="88" t="n">
        <f aca="false">ROUND('Форма 4'!C421*'Базовые цены за единицу'!D31,2)</f>
        <v>16.05</v>
      </c>
      <c r="E31" s="88" t="n">
        <f aca="false">ROUND('Форма 4'!C421*'Базовые цены за единицу'!E31,2)</f>
        <v>0.38</v>
      </c>
      <c r="F31" s="88" t="n">
        <f aca="false">ROUND('Форма 4'!C421*'Базовые цены за единицу'!F31,2)</f>
        <v>4858.88</v>
      </c>
      <c r="G31" s="88" t="n">
        <f aca="false">ROUND('Форма 4'!C421*'Базовые цены за единицу'!G31,2)</f>
        <v>0</v>
      </c>
      <c r="H31" s="88" t="n">
        <f aca="false">ROUND('Форма 4'!C421*'Базовые цены за единицу'!H31,2)</f>
        <v>0</v>
      </c>
      <c r="I31" s="93" t="n">
        <f aca="false">ROUND('Форма 4'!C421*'Базовые цены за единицу'!I31,3)</f>
        <v>27.72</v>
      </c>
      <c r="J31" s="87" t="e">
        <f aca="false">ОКРУГЛВСЕ('Форма 4'!C421*'Базовые цены за единицу'!J31,3)</f>
        <v>#VALUE!</v>
      </c>
      <c r="K31" s="93" t="n">
        <f aca="false">ROUND('Форма 4'!C421*'Базовые цены за единицу'!K31,3)</f>
        <v>0.027</v>
      </c>
      <c r="L31" s="88" t="n">
        <f aca="false">ROUND('Форма 4'!C421*'Базовые цены за единицу'!L31,2)</f>
        <v>0</v>
      </c>
      <c r="M31" s="88" t="n">
        <f aca="false">ROUND('Форма 4'!C421*'Базовые цены за единицу'!M31,2)</f>
        <v>0</v>
      </c>
      <c r="N31" s="88" t="n">
        <f aca="false">ROUND((C31+E31)*'Форма 4'!C432/100,2)</f>
        <v>380.77</v>
      </c>
      <c r="O31" s="88" t="n">
        <f aca="false">ROUND((C31+E31)*'Форма 4'!C435/100,2)</f>
        <v>233.19</v>
      </c>
      <c r="P31" s="88" t="n">
        <f aca="false">ROUND('Форма 4'!C421*'Базовые цены за единицу'!P31,2)</f>
        <v>380.33</v>
      </c>
      <c r="Q31" s="88" t="n">
        <f aca="false">ROUND('Форма 4'!C421*'Базовые цены за единицу'!Q31,2)</f>
        <v>0.43</v>
      </c>
      <c r="R31" s="88" t="n">
        <f aca="false">ROUND('Форма 4'!C421*'Базовые цены за единицу'!R31,2)</f>
        <v>232.92</v>
      </c>
      <c r="S31" s="88" t="n">
        <f aca="false">ROUND('Форма 4'!C421*'Базовые цены за единицу'!S31,2)</f>
        <v>0.27</v>
      </c>
      <c r="T31" s="88" t="n">
        <f aca="false">ROUND('Форма 4'!C421*'Базовые цены за единицу'!T31,2)</f>
        <v>0</v>
      </c>
      <c r="U31" s="88" t="n">
        <f aca="false">ROUND('Форма 4'!C421*'Базовые цены за единицу'!U31,2)</f>
        <v>0</v>
      </c>
      <c r="V31" s="88" t="n">
        <f aca="false">ROUND('Форма 4'!C421*'Базовые цены за единицу'!V31,2)</f>
        <v>0</v>
      </c>
      <c r="X31" s="88" t="n">
        <f aca="false">ROUND('Форма 4'!C421*'Базовые цены за единицу'!X31,2)</f>
        <v>0</v>
      </c>
      <c r="Y31" s="88" t="n">
        <f aca="false">IF(Определители!I31="9",ROUND((C31+E31)*(Начисления!M31/100)*('Форма 4'!C432/100),2),0)</f>
        <v>0</v>
      </c>
      <c r="Z31" s="88" t="n">
        <f aca="false">IF(Определители!I31="9",ROUND((C31+E31)*(100-Начисления!M31/100)*('Форма 4'!C432/100),2),0)</f>
        <v>0</v>
      </c>
      <c r="AA31" s="88" t="n">
        <f aca="false">IF(Определители!I31="9",ROUND((C31+E31)*(Начисления!M31/100)*('Форма 4'!C435/100),2),0)</f>
        <v>0</v>
      </c>
      <c r="AB31" s="88" t="n">
        <f aca="false">IF(Определители!I31="9",ROUND((C31+E31)*(100-Начисления!M31/100)*('Форма 4'!C435/100),2),0)</f>
        <v>0</v>
      </c>
      <c r="AC31" s="88" t="n">
        <f aca="false">IF(Определители!I31="9",ROUND(B31*Начисления!M31/100,2),0)</f>
        <v>0</v>
      </c>
      <c r="AD31" s="88" t="n">
        <f aca="false">IF(Определители!I31="9",ROUND(B31*(100-Начисления!M31)/100,2),0)</f>
        <v>0</v>
      </c>
      <c r="AE31" s="88" t="n">
        <f aca="false">ROUND('Форма 4'!C421*'Базовые цены за единицу'!AE31,2)</f>
        <v>0</v>
      </c>
    </row>
    <row r="32" customFormat="false" ht="10.2" hidden="false" customHeight="false" outlineLevel="0" collapsed="false">
      <c r="A32" s="88" t="str">
        <f aca="false">'Форма 4'!A439</f>
        <v>24.</v>
      </c>
      <c r="B32" s="88" t="n">
        <f aca="false">ROUND(C32+D32+F32,2)</f>
        <v>408.82</v>
      </c>
      <c r="C32" s="88" t="n">
        <f aca="false">ROUND('Форма 4'!C439*'Базовые цены за единицу'!C32,2)</f>
        <v>300.12</v>
      </c>
      <c r="D32" s="88" t="n">
        <f aca="false">ROUND('Форма 4'!C439*'Базовые цены за единицу'!D32,2)</f>
        <v>23.36</v>
      </c>
      <c r="E32" s="88" t="n">
        <f aca="false">ROUND('Форма 4'!C439*'Базовые цены за единицу'!E32,2)</f>
        <v>2.48</v>
      </c>
      <c r="F32" s="88" t="n">
        <f aca="false">ROUND('Форма 4'!C439*'Базовые цены за единицу'!F32,2)</f>
        <v>85.34</v>
      </c>
      <c r="G32" s="88" t="n">
        <f aca="false">ROUND('Форма 4'!C439*'Базовые цены за единицу'!G32,2)</f>
        <v>0</v>
      </c>
      <c r="H32" s="88" t="n">
        <f aca="false">ROUND('Форма 4'!C439*'Базовые цены за единицу'!H32,2)</f>
        <v>0</v>
      </c>
      <c r="I32" s="93" t="n">
        <f aca="false">ROUND('Форма 4'!C439*'Базовые цены за единицу'!I32,3)</f>
        <v>29.54</v>
      </c>
      <c r="J32" s="87" t="e">
        <f aca="false">ОКРУГЛВСЕ('Форма 4'!C439*'Базовые цены за единицу'!J32,3)</f>
        <v>#VALUE!</v>
      </c>
      <c r="K32" s="93" t="n">
        <f aca="false">ROUND('Форма 4'!C439*'Базовые цены за единицу'!K32,3)</f>
        <v>0.16</v>
      </c>
      <c r="L32" s="88" t="n">
        <f aca="false">ROUND('Форма 4'!C439*'Базовые цены за единицу'!L32,2)</f>
        <v>0</v>
      </c>
      <c r="M32" s="88" t="n">
        <f aca="false">ROUND('Форма 4'!C439*'Базовые цены за единицу'!M32,2)</f>
        <v>0</v>
      </c>
      <c r="N32" s="88" t="n">
        <f aca="false">ROUND((C32+E32)*'Форма 4'!C450/100,2)</f>
        <v>236.03</v>
      </c>
      <c r="O32" s="88" t="n">
        <f aca="false">ROUND((C32+E32)*'Форма 4'!C453/100,2)</f>
        <v>190.64</v>
      </c>
      <c r="P32" s="88" t="n">
        <f aca="false">ROUND('Форма 4'!C439*'Базовые цены за единицу'!P32,2)</f>
        <v>234.1</v>
      </c>
      <c r="Q32" s="88" t="n">
        <f aca="false">ROUND('Форма 4'!C439*'Базовые цены за единицу'!Q32,2)</f>
        <v>1.92</v>
      </c>
      <c r="R32" s="88" t="n">
        <f aca="false">ROUND('Форма 4'!C439*'Базовые цены за единицу'!R32,2)</f>
        <v>189.08</v>
      </c>
      <c r="S32" s="88" t="n">
        <f aca="false">ROUND('Форма 4'!C439*'Базовые цены за единицу'!S32,2)</f>
        <v>1.56</v>
      </c>
      <c r="T32" s="88" t="n">
        <f aca="false">ROUND('Форма 4'!C439*'Базовые цены за единицу'!T32,2)</f>
        <v>0</v>
      </c>
      <c r="U32" s="88" t="n">
        <f aca="false">ROUND('Форма 4'!C439*'Базовые цены за единицу'!U32,2)</f>
        <v>0</v>
      </c>
      <c r="V32" s="88" t="n">
        <f aca="false">ROUND('Форма 4'!C439*'Базовые цены за единицу'!V32,2)</f>
        <v>0</v>
      </c>
      <c r="X32" s="88" t="n">
        <f aca="false">ROUND('Форма 4'!C439*'Базовые цены за единицу'!X32,2)</f>
        <v>0</v>
      </c>
      <c r="Y32" s="88" t="n">
        <f aca="false">IF(Определители!I32="9",ROUND((C32+E32)*(Начисления!M32/100)*('Форма 4'!C450/100),2),0)</f>
        <v>0</v>
      </c>
      <c r="Z32" s="88" t="n">
        <f aca="false">IF(Определители!I32="9",ROUND((C32+E32)*(100-Начисления!M32/100)*('Форма 4'!C450/100),2),0)</f>
        <v>0</v>
      </c>
      <c r="AA32" s="88" t="n">
        <f aca="false">IF(Определители!I32="9",ROUND((C32+E32)*(Начисления!M32/100)*('Форма 4'!C453/100),2),0)</f>
        <v>0</v>
      </c>
      <c r="AB32" s="88" t="n">
        <f aca="false">IF(Определители!I32="9",ROUND((C32+E32)*(100-Начисления!M32/100)*('Форма 4'!C453/100),2),0)</f>
        <v>0</v>
      </c>
      <c r="AC32" s="88" t="n">
        <f aca="false">IF(Определители!I32="9",ROUND(B32*Начисления!M32/100,2),0)</f>
        <v>0</v>
      </c>
      <c r="AD32" s="88" t="n">
        <f aca="false">IF(Определители!I32="9",ROUND(B32*(100-Начисления!M32)/100,2),0)</f>
        <v>0</v>
      </c>
      <c r="AE32" s="88" t="n">
        <f aca="false">ROUND('Форма 4'!C439*'Базовые цены за единицу'!AE32,2)</f>
        <v>0</v>
      </c>
    </row>
    <row r="33" customFormat="false" ht="10.2" hidden="false" customHeight="false" outlineLevel="0" collapsed="false">
      <c r="A33" s="88" t="str">
        <f aca="false">'Форма 4'!A457</f>
        <v>25.</v>
      </c>
      <c r="B33" s="88" t="n">
        <f aca="false">ROUND(C33+D33+F33,2)</f>
        <v>2768.18</v>
      </c>
      <c r="C33" s="88" t="n">
        <f aca="false">ROUND('Форма 4'!C457*'Базовые цены за единицу'!C33,2)</f>
        <v>300.45</v>
      </c>
      <c r="D33" s="88" t="n">
        <f aca="false">ROUND('Форма 4'!C457*'Базовые цены за единицу'!D33,2)</f>
        <v>27</v>
      </c>
      <c r="E33" s="88" t="n">
        <f aca="false">ROUND('Форма 4'!C457*'Базовые цены за единицу'!E33,2)</f>
        <v>3.39</v>
      </c>
      <c r="F33" s="88" t="n">
        <f aca="false">ROUND('Форма 4'!C457*'Базовые цены за единицу'!F33,2)</f>
        <v>2440.73</v>
      </c>
      <c r="G33" s="88" t="n">
        <f aca="false">ROUND('Форма 4'!C457*'Базовые цены за единицу'!G33,2)</f>
        <v>0</v>
      </c>
      <c r="H33" s="88" t="n">
        <f aca="false">ROUND('Форма 4'!C457*'Базовые цены за единицу'!H33,2)</f>
        <v>0</v>
      </c>
      <c r="I33" s="93" t="n">
        <f aca="false">ROUND('Форма 4'!C457*'Базовые цены за единицу'!I33,3)</f>
        <v>31.2</v>
      </c>
      <c r="J33" s="87" t="e">
        <f aca="false">ОКРУГЛВСЕ('Форма 4'!C457*'Базовые цены за единицу'!J33,3)</f>
        <v>#VALUE!</v>
      </c>
      <c r="K33" s="93" t="n">
        <f aca="false">ROUND('Форма 4'!C457*'Базовые цены за единицу'!K33,3)</f>
        <v>0.255</v>
      </c>
      <c r="L33" s="88" t="n">
        <f aca="false">ROUND('Форма 4'!C457*'Базовые цены за единицу'!L33,2)</f>
        <v>0</v>
      </c>
      <c r="M33" s="88" t="n">
        <f aca="false">ROUND('Форма 4'!C457*'Базовые цены за единицу'!M33,2)</f>
        <v>0</v>
      </c>
      <c r="N33" s="88" t="n">
        <f aca="false">ROUND((C33+E33)*'Форма 4'!C468/100,2)</f>
        <v>237</v>
      </c>
      <c r="O33" s="88" t="n">
        <f aca="false">ROUND((C33+E33)*'Форма 4'!C471/100,2)</f>
        <v>151.92</v>
      </c>
      <c r="P33" s="88" t="n">
        <f aca="false">ROUND('Форма 4'!C457*'Базовые цены за единицу'!P33,2)</f>
        <v>234.35</v>
      </c>
      <c r="Q33" s="88" t="n">
        <f aca="false">ROUND('Форма 4'!C457*'Базовые цены за единицу'!Q33,2)</f>
        <v>2.66</v>
      </c>
      <c r="R33" s="88" t="n">
        <f aca="false">ROUND('Форма 4'!C457*'Базовые цены за единицу'!R33,2)</f>
        <v>150.23</v>
      </c>
      <c r="S33" s="88" t="n">
        <f aca="false">ROUND('Форма 4'!C457*'Базовые цены за единицу'!S33,2)</f>
        <v>1.7</v>
      </c>
      <c r="T33" s="88" t="n">
        <f aca="false">ROUND('Форма 4'!C457*'Базовые цены за единицу'!T33,2)</f>
        <v>0</v>
      </c>
      <c r="U33" s="88" t="n">
        <f aca="false">ROUND('Форма 4'!C457*'Базовые цены за единицу'!U33,2)</f>
        <v>0</v>
      </c>
      <c r="V33" s="88" t="n">
        <f aca="false">ROUND('Форма 4'!C457*'Базовые цены за единицу'!V33,2)</f>
        <v>0</v>
      </c>
      <c r="X33" s="88" t="n">
        <f aca="false">ROUND('Форма 4'!C457*'Базовые цены за единицу'!X33,2)</f>
        <v>0</v>
      </c>
      <c r="Y33" s="88" t="n">
        <f aca="false">IF(Определители!I33="9",ROUND((C33+E33)*(Начисления!M33/100)*('Форма 4'!C468/100),2),0)</f>
        <v>0</v>
      </c>
      <c r="Z33" s="88" t="n">
        <f aca="false">IF(Определители!I33="9",ROUND((C33+E33)*(100-Начисления!M33/100)*('Форма 4'!C468/100),2),0)</f>
        <v>0</v>
      </c>
      <c r="AA33" s="88" t="n">
        <f aca="false">IF(Определители!I33="9",ROUND((C33+E33)*(Начисления!M33/100)*('Форма 4'!C471/100),2),0)</f>
        <v>0</v>
      </c>
      <c r="AB33" s="88" t="n">
        <f aca="false">IF(Определители!I33="9",ROUND((C33+E33)*(100-Начисления!M33/100)*('Форма 4'!C471/100),2),0)</f>
        <v>0</v>
      </c>
      <c r="AC33" s="88" t="n">
        <f aca="false">IF(Определители!I33="9",ROUND(B33*Начисления!M33/100,2),0)</f>
        <v>0</v>
      </c>
      <c r="AD33" s="88" t="n">
        <f aca="false">IF(Определители!I33="9",ROUND(B33*(100-Начисления!M33)/100,2),0)</f>
        <v>0</v>
      </c>
      <c r="AE33" s="88" t="n">
        <f aca="false">ROUND('Форма 4'!C457*'Базовые цены за единицу'!AE33,2)</f>
        <v>0</v>
      </c>
    </row>
    <row r="34" customFormat="false" ht="10.2" hidden="false" customHeight="false" outlineLevel="0" collapsed="false">
      <c r="A34" s="88" t="str">
        <f aca="false">'Форма 4'!A475</f>
        <v>26.</v>
      </c>
      <c r="B34" s="88" t="n">
        <f aca="false">ROUND(C34+D34+F34,2)</f>
        <v>1216.68</v>
      </c>
      <c r="C34" s="88" t="n">
        <f aca="false">ROUND('Форма 4'!C475*'Базовые цены за единицу'!C34,2)</f>
        <v>340.81</v>
      </c>
      <c r="D34" s="88" t="n">
        <f aca="false">ROUND('Форма 4'!C475*'Базовые цены за единицу'!D34,2)</f>
        <v>36.92</v>
      </c>
      <c r="E34" s="88" t="n">
        <f aca="false">ROUND('Форма 4'!C475*'Базовые цены за единицу'!E34,2)</f>
        <v>6.16</v>
      </c>
      <c r="F34" s="88" t="n">
        <f aca="false">ROUND('Форма 4'!C475*'Базовые цены за единицу'!F34,2)</f>
        <v>838.95</v>
      </c>
      <c r="G34" s="88" t="n">
        <f aca="false">ROUND('Форма 4'!C475*'Базовые цены за единицу'!G34,2)</f>
        <v>0</v>
      </c>
      <c r="H34" s="88" t="n">
        <f aca="false">ROUND('Форма 4'!C475*'Базовые цены за единицу'!H34,2)</f>
        <v>0</v>
      </c>
      <c r="I34" s="93" t="n">
        <f aca="false">ROUND('Форма 4'!C475*'Базовые цены за единицу'!I34,3)</f>
        <v>35.39</v>
      </c>
      <c r="J34" s="87" t="e">
        <f aca="false">ОКРУГЛВСЕ('Форма 4'!C475*'Базовые цены за единицу'!J34,3)</f>
        <v>#VALUE!</v>
      </c>
      <c r="K34" s="93" t="n">
        <f aca="false">ROUND('Форма 4'!C475*'Базовые цены за единицу'!K34,3)</f>
        <v>0.43</v>
      </c>
      <c r="L34" s="88" t="n">
        <f aca="false">ROUND('Форма 4'!C475*'Базовые цены за единицу'!L34,2)</f>
        <v>0</v>
      </c>
      <c r="M34" s="88" t="n">
        <f aca="false">ROUND('Форма 4'!C475*'Базовые цены за единицу'!M34,2)</f>
        <v>0</v>
      </c>
      <c r="N34" s="88" t="n">
        <f aca="false">ROUND((C34+E34)*'Форма 4'!C486/100,2)</f>
        <v>298.39</v>
      </c>
      <c r="O34" s="88" t="n">
        <f aca="false">ROUND((C34+E34)*'Форма 4'!C489/100,2)</f>
        <v>242.88</v>
      </c>
      <c r="P34" s="88" t="n">
        <f aca="false">ROUND('Форма 4'!C475*'Базовые цены за единицу'!P34,2)</f>
        <v>293.1</v>
      </c>
      <c r="Q34" s="88" t="n">
        <f aca="false">ROUND('Форма 4'!C475*'Базовые цены за единицу'!Q34,2)</f>
        <v>5.29</v>
      </c>
      <c r="R34" s="88" t="n">
        <f aca="false">ROUND('Форма 4'!C475*'Базовые цены за единицу'!R34,2)</f>
        <v>238.57</v>
      </c>
      <c r="S34" s="88" t="n">
        <f aca="false">ROUND('Форма 4'!C475*'Базовые цены за единицу'!S34,2)</f>
        <v>4.31</v>
      </c>
      <c r="T34" s="88" t="n">
        <f aca="false">ROUND('Форма 4'!C475*'Базовые цены за единицу'!T34,2)</f>
        <v>0</v>
      </c>
      <c r="U34" s="88" t="n">
        <f aca="false">ROUND('Форма 4'!C475*'Базовые цены за единицу'!U34,2)</f>
        <v>0</v>
      </c>
      <c r="V34" s="88" t="n">
        <f aca="false">ROUND('Форма 4'!C475*'Базовые цены за единицу'!V34,2)</f>
        <v>0</v>
      </c>
      <c r="X34" s="88" t="n">
        <f aca="false">ROUND('Форма 4'!C475*'Базовые цены за единицу'!X34,2)</f>
        <v>0</v>
      </c>
      <c r="Y34" s="88" t="n">
        <f aca="false">IF(Определители!I34="9",ROUND((C34+E34)*(Начисления!M34/100)*('Форма 4'!C486/100),2),0)</f>
        <v>0</v>
      </c>
      <c r="Z34" s="88" t="n">
        <f aca="false">IF(Определители!I34="9",ROUND((C34+E34)*(100-Начисления!M34/100)*('Форма 4'!C486/100),2),0)</f>
        <v>0</v>
      </c>
      <c r="AA34" s="88" t="n">
        <f aca="false">IF(Определители!I34="9",ROUND((C34+E34)*(Начисления!M34/100)*('Форма 4'!C489/100),2),0)</f>
        <v>0</v>
      </c>
      <c r="AB34" s="88" t="n">
        <f aca="false">IF(Определители!I34="9",ROUND((C34+E34)*(100-Начисления!M34/100)*('Форма 4'!C489/100),2),0)</f>
        <v>0</v>
      </c>
      <c r="AC34" s="88" t="n">
        <f aca="false">IF(Определители!I34="9",ROUND(B34*Начисления!M34/100,2),0)</f>
        <v>0</v>
      </c>
      <c r="AD34" s="88" t="n">
        <f aca="false">IF(Определители!I34="9",ROUND(B34*(100-Начисления!M34)/100,2),0)</f>
        <v>0</v>
      </c>
      <c r="AE34" s="88" t="n">
        <f aca="false">ROUND('Форма 4'!C475*'Базовые цены за единицу'!AE34,2)</f>
        <v>0</v>
      </c>
    </row>
    <row r="35" customFormat="false" ht="10.2" hidden="false" customHeight="false" outlineLevel="0" collapsed="false">
      <c r="A35" s="88" t="str">
        <f aca="false">'Форма 4'!A493</f>
        <v>27.</v>
      </c>
      <c r="B35" s="88" t="n">
        <f aca="false">ROUND(C35+D35+F35,2)</f>
        <v>4990.74</v>
      </c>
      <c r="C35" s="88" t="n">
        <f aca="false">ROUND('Форма 4'!C493*'Базовые цены за единицу'!C35,2)</f>
        <v>2639.56</v>
      </c>
      <c r="D35" s="88" t="n">
        <f aca="false">ROUND('Форма 4'!C493*'Базовые цены за единицу'!D35,2)</f>
        <v>5.53</v>
      </c>
      <c r="E35" s="88" t="n">
        <f aca="false">ROUND('Форма 4'!C493*'Базовые цены за единицу'!E35,2)</f>
        <v>0</v>
      </c>
      <c r="F35" s="88" t="n">
        <f aca="false">ROUND('Форма 4'!C493*'Базовые цены за единицу'!F35,2)</f>
        <v>2345.65</v>
      </c>
      <c r="G35" s="88" t="n">
        <f aca="false">ROUND('Форма 4'!C493*'Базовые цены за единицу'!G35,2)</f>
        <v>0</v>
      </c>
      <c r="H35" s="88" t="n">
        <f aca="false">ROUND('Форма 4'!C493*'Базовые цены за единицу'!H35,2)</f>
        <v>0</v>
      </c>
      <c r="I35" s="93" t="n">
        <f aca="false">ROUND('Форма 4'!C493*'Базовые цены за единицу'!I35,3)</f>
        <v>236.52</v>
      </c>
      <c r="J35" s="87" t="e">
        <f aca="false">ОКРУГЛВСЕ('Форма 4'!C493*'Базовые цены за единицу'!J35,3)</f>
        <v>#VALUE!</v>
      </c>
      <c r="K35" s="93" t="n">
        <f aca="false">ROUND('Форма 4'!C493*'Базовые цены за единицу'!K35,3)</f>
        <v>0</v>
      </c>
      <c r="L35" s="88" t="n">
        <f aca="false">ROUND('Форма 4'!C493*'Базовые цены за единицу'!L35,2)</f>
        <v>0</v>
      </c>
      <c r="M35" s="88" t="n">
        <f aca="false">ROUND('Форма 4'!C493*'Базовые цены за единицу'!M35,2)</f>
        <v>0</v>
      </c>
      <c r="N35" s="88" t="n">
        <f aca="false">ROUND((C35+E35)*'Форма 4'!C504/100,2)</f>
        <v>2085.25</v>
      </c>
      <c r="O35" s="88" t="n">
        <f aca="false">ROUND((C35+E35)*'Форма 4'!C507/100,2)</f>
        <v>1319.78</v>
      </c>
      <c r="P35" s="88" t="n">
        <f aca="false">ROUND('Форма 4'!C493*'Базовые цены за единицу'!P35,2)</f>
        <v>2085.25</v>
      </c>
      <c r="Q35" s="88" t="n">
        <f aca="false">ROUND('Форма 4'!C493*'Базовые цены за единицу'!Q35,2)</f>
        <v>0</v>
      </c>
      <c r="R35" s="88" t="n">
        <f aca="false">ROUND('Форма 4'!C493*'Базовые цены за единицу'!R35,2)</f>
        <v>1319.78</v>
      </c>
      <c r="S35" s="88" t="n">
        <f aca="false">ROUND('Форма 4'!C493*'Базовые цены за единицу'!S35,2)</f>
        <v>0</v>
      </c>
      <c r="T35" s="88" t="n">
        <f aca="false">ROUND('Форма 4'!C493*'Базовые цены за единицу'!T35,2)</f>
        <v>0</v>
      </c>
      <c r="U35" s="88" t="n">
        <f aca="false">ROUND('Форма 4'!C493*'Базовые цены за единицу'!U35,2)</f>
        <v>0</v>
      </c>
      <c r="V35" s="88" t="n">
        <f aca="false">ROUND('Форма 4'!C493*'Базовые цены за единицу'!V35,2)</f>
        <v>0</v>
      </c>
      <c r="X35" s="88" t="n">
        <f aca="false">ROUND('Форма 4'!C493*'Базовые цены за единицу'!X35,2)</f>
        <v>0</v>
      </c>
      <c r="Y35" s="88" t="n">
        <f aca="false">IF(Определители!I35="9",ROUND((C35+E35)*(Начисления!M35/100)*('Форма 4'!C504/100),2),0)</f>
        <v>0</v>
      </c>
      <c r="Z35" s="88" t="n">
        <f aca="false">IF(Определители!I35="9",ROUND((C35+E35)*(100-Начисления!M35/100)*('Форма 4'!C504/100),2),0)</f>
        <v>0</v>
      </c>
      <c r="AA35" s="88" t="n">
        <f aca="false">IF(Определители!I35="9",ROUND((C35+E35)*(Начисления!M35/100)*('Форма 4'!C507/100),2),0)</f>
        <v>0</v>
      </c>
      <c r="AB35" s="88" t="n">
        <f aca="false">IF(Определители!I35="9",ROUND((C35+E35)*(100-Начисления!M35/100)*('Форма 4'!C507/100),2),0)</f>
        <v>0</v>
      </c>
      <c r="AC35" s="88" t="n">
        <f aca="false">IF(Определители!I35="9",ROUND(B35*Начисления!M35/100,2),0)</f>
        <v>0</v>
      </c>
      <c r="AD35" s="88" t="n">
        <f aca="false">IF(Определители!I35="9",ROUND(B35*(100-Начисления!M35)/100,2),0)</f>
        <v>0</v>
      </c>
      <c r="AE35" s="88" t="n">
        <f aca="false">ROUND('Форма 4'!C493*'Базовые цены за единицу'!AE35,2)</f>
        <v>0</v>
      </c>
    </row>
    <row r="36" customFormat="false" ht="10.2" hidden="false" customHeight="false" outlineLevel="0" collapsed="false">
      <c r="A36" s="88" t="str">
        <f aca="false">'Форма 4'!A511</f>
        <v>28.</v>
      </c>
      <c r="B36" s="88" t="n">
        <f aca="false">ROUND(C36+D36+F36,2)</f>
        <v>264.32</v>
      </c>
      <c r="C36" s="88" t="n">
        <f aca="false">ROUND('Форма 4'!C511*'Базовые цены за единицу'!C36,2)</f>
        <v>224.53</v>
      </c>
      <c r="D36" s="88" t="n">
        <f aca="false">ROUND('Форма 4'!C511*'Базовые цены за единицу'!D36,2)</f>
        <v>2.21</v>
      </c>
      <c r="E36" s="88" t="n">
        <f aca="false">ROUND('Форма 4'!C511*'Базовые цены за единицу'!E36,2)</f>
        <v>0</v>
      </c>
      <c r="F36" s="88" t="n">
        <f aca="false">ROUND('Форма 4'!C511*'Базовые цены за единицу'!F36,2)</f>
        <v>37.58</v>
      </c>
      <c r="G36" s="88" t="n">
        <f aca="false">ROUND('Форма 4'!C511*'Базовые цены за единицу'!G36,2)</f>
        <v>0</v>
      </c>
      <c r="H36" s="88" t="n">
        <f aca="false">ROUND('Форма 4'!C511*'Базовые цены за единицу'!H36,2)</f>
        <v>0</v>
      </c>
      <c r="I36" s="93" t="n">
        <f aca="false">ROUND('Форма 4'!C511*'Базовые цены за единицу'!I36,3)</f>
        <v>21.906</v>
      </c>
      <c r="J36" s="87" t="e">
        <f aca="false">ОКРУГЛВСЕ('Форма 4'!C511*'Базовые цены за единицу'!J36,3)</f>
        <v>#VALUE!</v>
      </c>
      <c r="K36" s="93" t="n">
        <f aca="false">ROUND('Форма 4'!C511*'Базовые цены за единицу'!K36,3)</f>
        <v>0</v>
      </c>
      <c r="L36" s="88" t="n">
        <f aca="false">ROUND('Форма 4'!C511*'Базовые цены за единицу'!L36,2)</f>
        <v>0</v>
      </c>
      <c r="M36" s="88" t="n">
        <f aca="false">ROUND('Форма 4'!C511*'Базовые цены за единицу'!M36,2)</f>
        <v>0</v>
      </c>
      <c r="N36" s="88" t="n">
        <f aca="false">ROUND((C36+E36)*'Форма 4'!C522/100,2)</f>
        <v>179.62</v>
      </c>
      <c r="O36" s="88" t="n">
        <f aca="false">ROUND((C36+E36)*'Форма 4'!C525/100,2)</f>
        <v>112.27</v>
      </c>
      <c r="P36" s="88" t="n">
        <f aca="false">ROUND('Форма 4'!C511*'Базовые цены за единицу'!P36,2)</f>
        <v>179.62</v>
      </c>
      <c r="Q36" s="88" t="n">
        <f aca="false">ROUND('Форма 4'!C511*'Базовые цены за единицу'!Q36,2)</f>
        <v>0</v>
      </c>
      <c r="R36" s="88" t="n">
        <f aca="false">ROUND('Форма 4'!C511*'Базовые цены за единицу'!R36,2)</f>
        <v>112.27</v>
      </c>
      <c r="S36" s="88" t="n">
        <f aca="false">ROUND('Форма 4'!C511*'Базовые цены за единицу'!S36,2)</f>
        <v>0</v>
      </c>
      <c r="T36" s="88" t="n">
        <f aca="false">ROUND('Форма 4'!C511*'Базовые цены за единицу'!T36,2)</f>
        <v>0</v>
      </c>
      <c r="U36" s="88" t="n">
        <f aca="false">ROUND('Форма 4'!C511*'Базовые цены за единицу'!U36,2)</f>
        <v>0</v>
      </c>
      <c r="V36" s="88" t="n">
        <f aca="false">ROUND('Форма 4'!C511*'Базовые цены за единицу'!V36,2)</f>
        <v>0</v>
      </c>
      <c r="X36" s="88" t="n">
        <f aca="false">ROUND('Форма 4'!C511*'Базовые цены за единицу'!X36,2)</f>
        <v>0</v>
      </c>
      <c r="Y36" s="88" t="n">
        <f aca="false">IF(Определители!I36="9",ROUND((C36+E36)*(Начисления!M36/100)*('Форма 4'!C522/100),2),0)</f>
        <v>0</v>
      </c>
      <c r="Z36" s="88" t="n">
        <f aca="false">IF(Определители!I36="9",ROUND((C36+E36)*(100-Начисления!M36/100)*('Форма 4'!C522/100),2),0)</f>
        <v>0</v>
      </c>
      <c r="AA36" s="88" t="n">
        <f aca="false">IF(Определители!I36="9",ROUND((C36+E36)*(Начисления!M36/100)*('Форма 4'!C525/100),2),0)</f>
        <v>0</v>
      </c>
      <c r="AB36" s="88" t="n">
        <f aca="false">IF(Определители!I36="9",ROUND((C36+E36)*(100-Начисления!M36/100)*('Форма 4'!C525/100),2),0)</f>
        <v>0</v>
      </c>
      <c r="AC36" s="88" t="n">
        <f aca="false">IF(Определители!I36="9",ROUND(B36*Начисления!M36/100,2),0)</f>
        <v>0</v>
      </c>
      <c r="AD36" s="88" t="n">
        <f aca="false">IF(Определители!I36="9",ROUND(B36*(100-Начисления!M36)/100,2),0)</f>
        <v>0</v>
      </c>
      <c r="AE36" s="88" t="n">
        <f aca="false">ROUND('Форма 4'!C511*'Базовые цены за единицу'!AE36,2)</f>
        <v>0</v>
      </c>
    </row>
    <row r="37" customFormat="false" ht="10.2" hidden="false" customHeight="false" outlineLevel="0" collapsed="false">
      <c r="A37" s="88" t="str">
        <f aca="false">'Форма 4'!A529</f>
        <v>29.</v>
      </c>
      <c r="B37" s="88" t="n">
        <f aca="false">ROUND(C37+D37+F37,2)</f>
        <v>722.66</v>
      </c>
      <c r="C37" s="88" t="n">
        <f aca="false">ROUND('Форма 4'!C529*'Базовые цены за единицу'!C37,2)</f>
        <v>146.12</v>
      </c>
      <c r="D37" s="88" t="n">
        <f aca="false">ROUND('Форма 4'!C529*'Базовые цены за единицу'!D37,2)</f>
        <v>2.95</v>
      </c>
      <c r="E37" s="88" t="n">
        <f aca="false">ROUND('Форма 4'!C529*'Базовые цены за единицу'!E37,2)</f>
        <v>0</v>
      </c>
      <c r="F37" s="88" t="n">
        <f aca="false">ROUND('Форма 4'!C529*'Базовые цены за единицу'!F37,2)</f>
        <v>573.59</v>
      </c>
      <c r="G37" s="88" t="n">
        <f aca="false">ROUND('Форма 4'!C529*'Базовые цены за единицу'!G37,2)</f>
        <v>0</v>
      </c>
      <c r="H37" s="88" t="n">
        <f aca="false">ROUND('Форма 4'!C529*'Базовые цены за единицу'!H37,2)</f>
        <v>0</v>
      </c>
      <c r="I37" s="93" t="n">
        <f aca="false">ROUND('Форма 4'!C529*'Базовые цены за единицу'!I37,3)</f>
        <v>14.88</v>
      </c>
      <c r="J37" s="87" t="e">
        <f aca="false">ОКРУГЛВСЕ('Форма 4'!C529*'Базовые цены за единицу'!J37,3)</f>
        <v>#VALUE!</v>
      </c>
      <c r="K37" s="93" t="n">
        <f aca="false">ROUND('Форма 4'!C529*'Базовые цены за единицу'!K37,3)</f>
        <v>0</v>
      </c>
      <c r="L37" s="88" t="n">
        <f aca="false">ROUND('Форма 4'!C529*'Базовые цены за единицу'!L37,2)</f>
        <v>0</v>
      </c>
      <c r="M37" s="88" t="n">
        <f aca="false">ROUND('Форма 4'!C529*'Базовые цены за единицу'!M37,2)</f>
        <v>0</v>
      </c>
      <c r="N37" s="88" t="n">
        <f aca="false">ROUND((C37+E37)*'Форма 4'!C540/100,2)</f>
        <v>121.28</v>
      </c>
      <c r="O37" s="88" t="n">
        <f aca="false">ROUND((C37+E37)*'Форма 4'!C543/100,2)</f>
        <v>94.98</v>
      </c>
      <c r="P37" s="88" t="n">
        <f aca="false">ROUND('Форма 4'!C529*'Базовые цены за единицу'!P37,2)</f>
        <v>121.28</v>
      </c>
      <c r="Q37" s="88" t="n">
        <f aca="false">ROUND('Форма 4'!C529*'Базовые цены за единицу'!Q37,2)</f>
        <v>0</v>
      </c>
      <c r="R37" s="88" t="n">
        <f aca="false">ROUND('Форма 4'!C529*'Базовые цены за единицу'!R37,2)</f>
        <v>94.98</v>
      </c>
      <c r="S37" s="88" t="n">
        <f aca="false">ROUND('Форма 4'!C529*'Базовые цены за единицу'!S37,2)</f>
        <v>0</v>
      </c>
      <c r="T37" s="88" t="n">
        <f aca="false">ROUND('Форма 4'!C529*'Базовые цены за единицу'!T37,2)</f>
        <v>0</v>
      </c>
      <c r="U37" s="88" t="n">
        <f aca="false">ROUND('Форма 4'!C529*'Базовые цены за единицу'!U37,2)</f>
        <v>0</v>
      </c>
      <c r="V37" s="88" t="n">
        <f aca="false">ROUND('Форма 4'!C529*'Базовые цены за единицу'!V37,2)</f>
        <v>0</v>
      </c>
      <c r="X37" s="88" t="n">
        <f aca="false">ROUND('Форма 4'!C529*'Базовые цены за единицу'!X37,2)</f>
        <v>0</v>
      </c>
      <c r="Y37" s="88" t="n">
        <f aca="false">IF(Определители!I37="9",ROUND((C37+E37)*(Начисления!M37/100)*('Форма 4'!C540/100),2),0)</f>
        <v>0</v>
      </c>
      <c r="Z37" s="88" t="n">
        <f aca="false">IF(Определители!I37="9",ROUND((C37+E37)*(100-Начисления!M37/100)*('Форма 4'!C540/100),2),0)</f>
        <v>0</v>
      </c>
      <c r="AA37" s="88" t="n">
        <f aca="false">IF(Определители!I37="9",ROUND((C37+E37)*(Начисления!M37/100)*('Форма 4'!C543/100),2),0)</f>
        <v>0</v>
      </c>
      <c r="AB37" s="88" t="n">
        <f aca="false">IF(Определители!I37="9",ROUND((C37+E37)*(100-Начисления!M37/100)*('Форма 4'!C543/100),2),0)</f>
        <v>0</v>
      </c>
      <c r="AC37" s="88" t="n">
        <f aca="false">IF(Определители!I37="9",ROUND(B37*Начисления!M37/100,2),0)</f>
        <v>0</v>
      </c>
      <c r="AD37" s="88" t="n">
        <f aca="false">IF(Определители!I37="9",ROUND(B37*(100-Начисления!M37)/100,2),0)</f>
        <v>0</v>
      </c>
      <c r="AE37" s="88" t="n">
        <f aca="false">ROUND('Форма 4'!C529*'Базовые цены за единицу'!AE37,2)</f>
        <v>0</v>
      </c>
    </row>
    <row r="38" customFormat="false" ht="10.2" hidden="false" customHeight="false" outlineLevel="0" collapsed="false">
      <c r="A38" s="88" t="str">
        <f aca="false">'Форма 4'!A547</f>
        <v>30.</v>
      </c>
      <c r="B38" s="88" t="n">
        <f aca="false">ROUND(C38+D38+F38,2)</f>
        <v>176.55</v>
      </c>
      <c r="C38" s="88" t="n">
        <f aca="false">ROUND('Форма 4'!C547*'Базовые цены за единицу'!C38,2)</f>
        <v>176.55</v>
      </c>
      <c r="D38" s="88" t="n">
        <f aca="false">ROUND('Форма 4'!C547*'Базовые цены за единицу'!D38,2)</f>
        <v>0</v>
      </c>
      <c r="E38" s="88" t="n">
        <f aca="false">ROUND('Форма 4'!C547*'Базовые цены за единицу'!E38,2)</f>
        <v>-0.08</v>
      </c>
      <c r="F38" s="88" t="n">
        <f aca="false">ROUND('Форма 4'!C547*'Базовые цены за единицу'!F38,2)</f>
        <v>0</v>
      </c>
      <c r="G38" s="88" t="n">
        <f aca="false">ROUND('Форма 4'!C547*'Базовые цены за единицу'!G38,2)</f>
        <v>0</v>
      </c>
      <c r="H38" s="88" t="n">
        <f aca="false">ROUND('Форма 4'!C547*'Базовые цены за единицу'!H38,2)</f>
        <v>0</v>
      </c>
      <c r="I38" s="93" t="n">
        <f aca="false">ROUND('Форма 4'!C547*'Базовые цены за единицу'!I38,3)</f>
        <v>18.848</v>
      </c>
      <c r="J38" s="87" t="e">
        <f aca="false">ОКРУГЛВСЕ('Форма 4'!C547*'Базовые цены за единицу'!J38,3)</f>
        <v>#VALUE!</v>
      </c>
      <c r="K38" s="93" t="n">
        <f aca="false">ROUND('Форма 4'!C547*'Базовые цены за единицу'!K38,3)</f>
        <v>0</v>
      </c>
      <c r="L38" s="88" t="n">
        <f aca="false">ROUND('Форма 4'!C547*'Базовые цены за единицу'!L38,2)</f>
        <v>0</v>
      </c>
      <c r="M38" s="88" t="n">
        <f aca="false">ROUND('Форма 4'!C547*'Базовые цены за единицу'!M38,2)</f>
        <v>0</v>
      </c>
      <c r="N38" s="88" t="n">
        <f aca="false">ROUND((C38+E38)*'Форма 4'!C560/100,2)</f>
        <v>190.59</v>
      </c>
      <c r="O38" s="88" t="n">
        <f aca="false">ROUND((C38+E38)*'Форма 4'!C563/100,2)</f>
        <v>97.5</v>
      </c>
      <c r="P38" s="88" t="n">
        <f aca="false">ROUND('Форма 4'!C547*'Базовые цены за единицу'!P38,2)</f>
        <v>190.65</v>
      </c>
      <c r="Q38" s="88" t="n">
        <f aca="false">ROUND('Форма 4'!C547*'Базовые цены за единицу'!Q38,2)</f>
        <v>-0.08</v>
      </c>
      <c r="R38" s="88" t="n">
        <f aca="false">ROUND('Форма 4'!C547*'Базовые цены за единицу'!R38,2)</f>
        <v>97.57</v>
      </c>
      <c r="S38" s="88" t="n">
        <f aca="false">ROUND('Форма 4'!C547*'Базовые цены за единицу'!S38,2)</f>
        <v>-0.08</v>
      </c>
      <c r="T38" s="88" t="n">
        <f aca="false">ROUND('Форма 4'!C547*'Базовые цены за единицу'!T38,2)</f>
        <v>0</v>
      </c>
      <c r="U38" s="88" t="n">
        <f aca="false">ROUND('Форма 4'!C547*'Базовые цены за единицу'!U38,2)</f>
        <v>0</v>
      </c>
      <c r="V38" s="88" t="n">
        <f aca="false">ROUND('Форма 4'!C547*'Базовые цены за единицу'!V38,2)</f>
        <v>0</v>
      </c>
      <c r="X38" s="88" t="n">
        <f aca="false">ROUND('Форма 4'!C547*'Базовые цены за единицу'!X38,2)</f>
        <v>0</v>
      </c>
      <c r="Y38" s="88" t="n">
        <f aca="false">IF(Определители!I38="9",ROUND((C38+E38)*(Начисления!M38/100)*('Форма 4'!C560/100),2),0)</f>
        <v>0</v>
      </c>
      <c r="Z38" s="88" t="n">
        <f aca="false">IF(Определители!I38="9",ROUND((C38+E38)*(100-Начисления!M38/100)*('Форма 4'!C560/100),2),0)</f>
        <v>0</v>
      </c>
      <c r="AA38" s="88" t="n">
        <f aca="false">IF(Определители!I38="9",ROUND((C38+E38)*(Начисления!M38/100)*('Форма 4'!C563/100),2),0)</f>
        <v>0</v>
      </c>
      <c r="AB38" s="88" t="n">
        <f aca="false">IF(Определители!I38="9",ROUND((C38+E38)*(100-Начисления!M38/100)*('Форма 4'!C563/100),2),0)</f>
        <v>0</v>
      </c>
      <c r="AC38" s="88" t="n">
        <f aca="false">IF(Определители!I38="9",ROUND(B38*Начисления!M38/100,2),0)</f>
        <v>0</v>
      </c>
      <c r="AD38" s="88" t="n">
        <f aca="false">IF(Определители!I38="9",ROUND(B38*(100-Начисления!M38)/100,2),0)</f>
        <v>0</v>
      </c>
      <c r="AE38" s="88" t="n">
        <f aca="false">ROUND('Форма 4'!C547*'Базовые цены за единицу'!AE38,2)</f>
        <v>0</v>
      </c>
    </row>
    <row r="39" customFormat="false" ht="10.2" hidden="false" customHeight="false" outlineLevel="0" collapsed="false">
      <c r="A39" s="88" t="str">
        <f aca="false">'Форма 4'!A567</f>
        <v>31.</v>
      </c>
      <c r="B39" s="88" t="n">
        <f aca="false">ROUND(C39+D39+F39,2)</f>
        <v>251.94</v>
      </c>
      <c r="C39" s="88" t="n">
        <f aca="false">ROUND('Форма 4'!C567*'Базовые цены за единицу'!C39,2)</f>
        <v>25.54</v>
      </c>
      <c r="D39" s="88" t="n">
        <f aca="false">ROUND('Форма 4'!C567*'Базовые цены за единицу'!D39,2)</f>
        <v>8.84</v>
      </c>
      <c r="E39" s="88" t="n">
        <f aca="false">ROUND('Форма 4'!C567*'Базовые цены за единицу'!E39,2)</f>
        <v>0.57</v>
      </c>
      <c r="F39" s="88" t="n">
        <f aca="false">ROUND('Форма 4'!C567*'Базовые цены за единицу'!F39,2)</f>
        <v>217.56</v>
      </c>
      <c r="G39" s="88" t="n">
        <f aca="false">ROUND('Форма 4'!C567*'Базовые цены за единицу'!G39,2)</f>
        <v>0</v>
      </c>
      <c r="H39" s="88" t="n">
        <f aca="false">ROUND('Форма 4'!C567*'Базовые цены за единицу'!H39,2)</f>
        <v>0</v>
      </c>
      <c r="I39" s="93" t="n">
        <f aca="false">ROUND('Форма 4'!C567*'Базовые цены за единицу'!I39,3)</f>
        <v>2.43</v>
      </c>
      <c r="J39" s="87" t="e">
        <f aca="false">ОКРУГЛВСЕ('Форма 4'!C567*'Базовые цены за единицу'!J39,3)</f>
        <v>#VALUE!</v>
      </c>
      <c r="K39" s="93" t="n">
        <f aca="false">ROUND('Форма 4'!C567*'Базовые цены за единицу'!K39,3)</f>
        <v>0.04</v>
      </c>
      <c r="L39" s="88" t="n">
        <f aca="false">ROUND('Форма 4'!C567*'Базовые цены за единицу'!L39,2)</f>
        <v>0</v>
      </c>
      <c r="M39" s="88" t="n">
        <f aca="false">ROUND('Форма 4'!C567*'Базовые цены за единицу'!M39,2)</f>
        <v>0</v>
      </c>
      <c r="N39" s="88" t="n">
        <f aca="false">ROUND((C39+E39)*'Форма 4'!C579/100,2)</f>
        <v>28.2</v>
      </c>
      <c r="O39" s="88" t="n">
        <f aca="false">ROUND((C39+E39)*'Форма 4'!C582/100,2)</f>
        <v>14.43</v>
      </c>
      <c r="P39" s="88" t="n">
        <f aca="false">ROUND('Форма 4'!C567*'Базовые цены за единицу'!P39,2)</f>
        <v>27.59</v>
      </c>
      <c r="Q39" s="88" t="n">
        <f aca="false">ROUND('Форма 4'!C567*'Базовые цены за единицу'!Q39,2)</f>
        <v>0.62</v>
      </c>
      <c r="R39" s="88" t="n">
        <f aca="false">ROUND('Форма 4'!C567*'Базовые цены за единицу'!R39,2)</f>
        <v>14.11</v>
      </c>
      <c r="S39" s="88" t="n">
        <f aca="false">ROUND('Форма 4'!C567*'Базовые цены за единицу'!S39,2)</f>
        <v>0.31</v>
      </c>
      <c r="T39" s="88" t="n">
        <f aca="false">ROUND('Форма 4'!C567*'Базовые цены за единицу'!T39,2)</f>
        <v>0</v>
      </c>
      <c r="U39" s="88" t="n">
        <f aca="false">ROUND('Форма 4'!C567*'Базовые цены за единицу'!U39,2)</f>
        <v>0</v>
      </c>
      <c r="V39" s="88" t="n">
        <f aca="false">ROUND('Форма 4'!C567*'Базовые цены за единицу'!V39,2)</f>
        <v>0</v>
      </c>
      <c r="X39" s="88" t="n">
        <f aca="false">ROUND('Форма 4'!C567*'Базовые цены за единицу'!X39,2)</f>
        <v>0</v>
      </c>
      <c r="Y39" s="88" t="n">
        <f aca="false">IF(Определители!I39="9",ROUND((C39+E39)*(Начисления!M39/100)*('Форма 4'!C579/100),2),0)</f>
        <v>0</v>
      </c>
      <c r="Z39" s="88" t="n">
        <f aca="false">IF(Определители!I39="9",ROUND((C39+E39)*(100-Начисления!M39/100)*('Форма 4'!C579/100),2),0)</f>
        <v>0</v>
      </c>
      <c r="AA39" s="88" t="n">
        <f aca="false">IF(Определители!I39="9",ROUND((C39+E39)*(Начисления!M39/100)*('Форма 4'!C582/100),2),0)</f>
        <v>0</v>
      </c>
      <c r="AB39" s="88" t="n">
        <f aca="false">IF(Определители!I39="9",ROUND((C39+E39)*(100-Начисления!M39/100)*('Форма 4'!C582/100),2),0)</f>
        <v>0</v>
      </c>
      <c r="AC39" s="88" t="n">
        <f aca="false">IF(Определители!I39="9",ROUND(B39*Начисления!M39/100,2),0)</f>
        <v>0</v>
      </c>
      <c r="AD39" s="88" t="n">
        <f aca="false">IF(Определители!I39="9",ROUND(B39*(100-Начисления!M39)/100,2),0)</f>
        <v>0</v>
      </c>
      <c r="AE39" s="88" t="n">
        <f aca="false">ROUND('Форма 4'!C567*'Базовые цены за единицу'!AE39,2)</f>
        <v>0</v>
      </c>
    </row>
    <row r="40" customFormat="false" ht="10.2" hidden="false" customHeight="false" outlineLevel="0" collapsed="false">
      <c r="A40" s="88" t="str">
        <f aca="false">'Форма 4'!A586</f>
        <v>32.</v>
      </c>
      <c r="B40" s="88" t="n">
        <f aca="false">ROUND(C40+D40+F40,2)</f>
        <v>522.7</v>
      </c>
      <c r="C40" s="88" t="n">
        <f aca="false">ROUND('Форма 4'!C586*'Базовые цены за единицу'!C40,2)</f>
        <v>274.51</v>
      </c>
      <c r="D40" s="88" t="n">
        <f aca="false">ROUND('Форма 4'!C586*'Базовые цены за единицу'!D40,2)</f>
        <v>248.19</v>
      </c>
      <c r="E40" s="88" t="n">
        <f aca="false">ROUND('Форма 4'!C586*'Базовые цены за единицу'!E40,2)</f>
        <v>0</v>
      </c>
      <c r="F40" s="88" t="n">
        <f aca="false">ROUND('Форма 4'!C586*'Базовые цены за единицу'!F40,2)</f>
        <v>0</v>
      </c>
      <c r="G40" s="88" t="n">
        <f aca="false">ROUND('Форма 4'!C586*'Базовые цены за единицу'!G40,2)</f>
        <v>0</v>
      </c>
      <c r="H40" s="88" t="n">
        <f aca="false">ROUND('Форма 4'!C586*'Базовые цены за единицу'!H40,2)</f>
        <v>0</v>
      </c>
      <c r="I40" s="93" t="n">
        <f aca="false">ROUND('Форма 4'!C586*'Базовые цены за единицу'!I40,3)</f>
        <v>24.599</v>
      </c>
      <c r="J40" s="87" t="e">
        <f aca="false">ОКРУГЛВСЕ('Форма 4'!C586*'Базовые цены за единицу'!J40,3)</f>
        <v>#VALUE!</v>
      </c>
      <c r="K40" s="93" t="n">
        <f aca="false">ROUND('Форма 4'!C586*'Базовые цены за единицу'!K40,3)</f>
        <v>0</v>
      </c>
      <c r="L40" s="88" t="n">
        <f aca="false">ROUND('Форма 4'!C586*'Базовые цены за единицу'!L40,2)</f>
        <v>0</v>
      </c>
      <c r="M40" s="88" t="n">
        <f aca="false">ROUND('Форма 4'!C586*'Базовые цены за единицу'!M40,2)</f>
        <v>0</v>
      </c>
      <c r="N40" s="88" t="n">
        <f aca="false">ROUND((C40+E40)*'Форма 4'!C598/100,2)</f>
        <v>247.06</v>
      </c>
      <c r="O40" s="88" t="n">
        <f aca="false">ROUND((C40+E40)*'Форма 4'!C601/100,2)</f>
        <v>163.33</v>
      </c>
      <c r="P40" s="88" t="n">
        <f aca="false">ROUND('Форма 4'!C586*'Базовые цены за единицу'!P40,2)</f>
        <v>247.04</v>
      </c>
      <c r="Q40" s="88" t="n">
        <f aca="false">ROUND('Форма 4'!C586*'Базовые цены за единицу'!Q40,2)</f>
        <v>0</v>
      </c>
      <c r="R40" s="88" t="n">
        <f aca="false">ROUND('Форма 4'!C586*'Базовые цены за единицу'!R40,2)</f>
        <v>163.34</v>
      </c>
      <c r="S40" s="88" t="n">
        <f aca="false">ROUND('Форма 4'!C586*'Базовые цены за единицу'!S40,2)</f>
        <v>0</v>
      </c>
      <c r="T40" s="88" t="n">
        <f aca="false">ROUND('Форма 4'!C586*'Базовые цены за единицу'!T40,2)</f>
        <v>0</v>
      </c>
      <c r="U40" s="88" t="n">
        <f aca="false">ROUND('Форма 4'!C586*'Базовые цены за единицу'!U40,2)</f>
        <v>0</v>
      </c>
      <c r="V40" s="88" t="n">
        <f aca="false">ROUND('Форма 4'!C586*'Базовые цены за единицу'!V40,2)</f>
        <v>0</v>
      </c>
      <c r="X40" s="88" t="n">
        <f aca="false">ROUND('Форма 4'!C586*'Базовые цены за единицу'!X40,2)</f>
        <v>0</v>
      </c>
      <c r="Y40" s="88" t="n">
        <f aca="false">IF(Определители!I40="9",ROUND((C40+E40)*(Начисления!M40/100)*('Форма 4'!C598/100),2),0)</f>
        <v>0</v>
      </c>
      <c r="Z40" s="88" t="n">
        <f aca="false">IF(Определители!I40="9",ROUND((C40+E40)*(100-Начисления!M40/100)*('Форма 4'!C598/100),2),0)</f>
        <v>0</v>
      </c>
      <c r="AA40" s="88" t="n">
        <f aca="false">IF(Определители!I40="9",ROUND((C40+E40)*(Начисления!M40/100)*('Форма 4'!C601/100),2),0)</f>
        <v>0</v>
      </c>
      <c r="AB40" s="88" t="n">
        <f aca="false">IF(Определители!I40="9",ROUND((C40+E40)*(100-Начисления!M40/100)*('Форма 4'!C601/100),2),0)</f>
        <v>0</v>
      </c>
      <c r="AC40" s="88" t="n">
        <f aca="false">IF(Определители!I40="9",ROUND(B40*Начисления!M40/100,2),0)</f>
        <v>0</v>
      </c>
      <c r="AD40" s="88" t="n">
        <f aca="false">IF(Определители!I40="9",ROUND(B40*(100-Начисления!M40)/100,2),0)</f>
        <v>0</v>
      </c>
      <c r="AE40" s="88" t="n">
        <f aca="false">ROUND('Форма 4'!C586*'Базовые цены за единицу'!AE40,2)</f>
        <v>0</v>
      </c>
    </row>
    <row r="41" customFormat="false" ht="10.2" hidden="false" customHeight="false" outlineLevel="0" collapsed="false">
      <c r="A41" s="88" t="str">
        <f aca="false">'Форма 4'!A605</f>
        <v>33.</v>
      </c>
      <c r="B41" s="88" t="n">
        <f aca="false">ROUND(C41+D41+F41,2)</f>
        <v>1516.18</v>
      </c>
      <c r="C41" s="88" t="n">
        <f aca="false">ROUND('Форма 4'!C605*'Базовые цены за единицу'!C41,2)</f>
        <v>0</v>
      </c>
      <c r="D41" s="88" t="n">
        <f aca="false">ROUND('Форма 4'!C605*'Базовые цены за единицу'!D41,2)</f>
        <v>0</v>
      </c>
      <c r="E41" s="88" t="n">
        <f aca="false">ROUND('Форма 4'!C605*'Базовые цены за единицу'!E41,2)</f>
        <v>0</v>
      </c>
      <c r="F41" s="88" t="n">
        <f aca="false">ROUND('Форма 4'!C605*'Базовые цены за единицу'!F41,2)</f>
        <v>1516.18</v>
      </c>
      <c r="G41" s="88" t="n">
        <f aca="false">ROUND('Форма 4'!C605*'Базовые цены за единицу'!G41,2)</f>
        <v>1407.72</v>
      </c>
      <c r="H41" s="88" t="n">
        <f aca="false">ROUND('Форма 4'!C605*'Базовые цены за единицу'!H41,2)</f>
        <v>0</v>
      </c>
      <c r="I41" s="93" t="n">
        <f aca="false">ROUND('Форма 4'!C605*'Базовые цены за единицу'!I41,3)</f>
        <v>0</v>
      </c>
      <c r="J41" s="87" t="e">
        <f aca="false">ОКРУГЛВСЕ('Форма 4'!C605*'Базовые цены за единицу'!J41,3)</f>
        <v>#VALUE!</v>
      </c>
      <c r="K41" s="93" t="n">
        <f aca="false">ROUND('Форма 4'!C605*'Базовые цены за единицу'!K41,3)</f>
        <v>0</v>
      </c>
      <c r="L41" s="88" t="n">
        <f aca="false">ROUND('Форма 4'!C605*'Базовые цены за единицу'!L41,2)</f>
        <v>518.57</v>
      </c>
      <c r="M41" s="88" t="n">
        <f aca="false">ROUND('Форма 4'!C605*'Базовые цены за единицу'!M41,2)</f>
        <v>0</v>
      </c>
      <c r="N41" s="88" t="n">
        <f aca="false">ROUND((C41+E41)*'Форма 4'!C617/100,2)</f>
        <v>0</v>
      </c>
      <c r="O41" s="88" t="n">
        <f aca="false">ROUND((C41+E41)*'Форма 4'!C620/100,2)</f>
        <v>0</v>
      </c>
      <c r="P41" s="88" t="n">
        <f aca="false">ROUND('Форма 4'!C605*'Базовые цены за единицу'!P41,2)</f>
        <v>0</v>
      </c>
      <c r="Q41" s="88" t="n">
        <f aca="false">ROUND('Форма 4'!C605*'Базовые цены за единицу'!Q41,2)</f>
        <v>0</v>
      </c>
      <c r="R41" s="88" t="n">
        <f aca="false">ROUND('Форма 4'!C605*'Базовые цены за единицу'!R41,2)</f>
        <v>0</v>
      </c>
      <c r="S41" s="88" t="n">
        <f aca="false">ROUND('Форма 4'!C605*'Базовые цены за единицу'!S41,2)</f>
        <v>0</v>
      </c>
      <c r="T41" s="88" t="n">
        <f aca="false">ROUND('Форма 4'!C605*'Базовые цены за единицу'!T41,2)</f>
        <v>0</v>
      </c>
      <c r="U41" s="88" t="n">
        <f aca="false">ROUND('Форма 4'!C605*'Базовые цены за единицу'!U41,2)</f>
        <v>0</v>
      </c>
      <c r="V41" s="88" t="n">
        <f aca="false">ROUND('Форма 4'!C605*'Базовые цены за единицу'!V41,2)</f>
        <v>0</v>
      </c>
      <c r="X41" s="88" t="n">
        <f aca="false">ROUND('Форма 4'!C605*'Базовые цены за единицу'!X41,2)</f>
        <v>0</v>
      </c>
      <c r="Y41" s="88" t="n">
        <f aca="false">IF(Определители!I41="9",ROUND((C41+E41)*(Начисления!M41/100)*('Форма 4'!C617/100),2),0)</f>
        <v>0</v>
      </c>
      <c r="Z41" s="88" t="n">
        <f aca="false">IF(Определители!I41="9",ROUND((C41+E41)*(100-Начисления!M41/100)*('Форма 4'!C617/100),2),0)</f>
        <v>0</v>
      </c>
      <c r="AA41" s="88" t="n">
        <f aca="false">IF(Определители!I41="9",ROUND((C41+E41)*(Начисления!M41/100)*('Форма 4'!C620/100),2),0)</f>
        <v>0</v>
      </c>
      <c r="AB41" s="88" t="n">
        <f aca="false">IF(Определители!I41="9",ROUND((C41+E41)*(100-Начисления!M41/100)*('Форма 4'!C620/100),2),0)</f>
        <v>0</v>
      </c>
      <c r="AC41" s="88" t="n">
        <f aca="false">IF(Определители!I41="9",ROUND(B41*Начисления!M41/100,2),0)</f>
        <v>0</v>
      </c>
      <c r="AD41" s="88" t="n">
        <f aca="false">IF(Определители!I41="9",ROUND(B41*(100-Начисления!M41)/100,2),0)</f>
        <v>0</v>
      </c>
      <c r="AE41" s="88" t="n">
        <f aca="false">ROUND('Форма 4'!C605*'Базовые цены за единицу'!AE41,2)</f>
        <v>0</v>
      </c>
    </row>
    <row r="42" customFormat="false" ht="10.2" hidden="false" customHeight="false" outlineLevel="0" collapsed="false">
      <c r="A42" s="88" t="str">
        <f aca="false">'Форма 4'!A624</f>
        <v>34.</v>
      </c>
      <c r="B42" s="88" t="n">
        <f aca="false">ROUND(C42+D42+F42,2)</f>
        <v>220.72</v>
      </c>
      <c r="C42" s="88" t="n">
        <f aca="false">ROUND('Форма 4'!C624*'Базовые цены за единицу'!C42,2)</f>
        <v>220.72</v>
      </c>
      <c r="D42" s="88" t="n">
        <f aca="false">ROUND('Форма 4'!C624*'Базовые цены за единицу'!D42,2)</f>
        <v>0</v>
      </c>
      <c r="E42" s="88" t="n">
        <f aca="false">ROUND('Форма 4'!C624*'Базовые цены за единицу'!E42,2)</f>
        <v>-0.08</v>
      </c>
      <c r="F42" s="88" t="n">
        <f aca="false">ROUND('Форма 4'!C624*'Базовые цены за единицу'!F42,2)</f>
        <v>0</v>
      </c>
      <c r="G42" s="88" t="n">
        <f aca="false">ROUND('Форма 4'!C624*'Базовые цены за единицу'!G42,2)</f>
        <v>0</v>
      </c>
      <c r="H42" s="88" t="n">
        <f aca="false">ROUND('Форма 4'!C624*'Базовые цены за единицу'!H42,2)</f>
        <v>0</v>
      </c>
      <c r="I42" s="93" t="n">
        <f aca="false">ROUND('Форма 4'!C624*'Базовые цены за единицу'!I42,3)</f>
        <v>23.56</v>
      </c>
      <c r="J42" s="87" t="e">
        <f aca="false">ОКРУГЛВСЕ('Форма 4'!C624*'Базовые цены за единицу'!J42,3)</f>
        <v>#VALUE!</v>
      </c>
      <c r="K42" s="93" t="n">
        <f aca="false">ROUND('Форма 4'!C624*'Базовые цены за единицу'!K42,3)</f>
        <v>0</v>
      </c>
      <c r="L42" s="88" t="n">
        <f aca="false">ROUND('Форма 4'!C624*'Базовые цены за единицу'!L42,2)</f>
        <v>0</v>
      </c>
      <c r="M42" s="88" t="n">
        <f aca="false">ROUND('Форма 4'!C624*'Базовые цены за единицу'!M42,2)</f>
        <v>0</v>
      </c>
      <c r="N42" s="88" t="n">
        <f aca="false">ROUND((C42+E42)*'Форма 4'!C636/100,2)</f>
        <v>238.29</v>
      </c>
      <c r="O42" s="88" t="n">
        <f aca="false">ROUND((C42+E42)*'Форма 4'!C639/100,2)</f>
        <v>121.9</v>
      </c>
      <c r="P42" s="88" t="n">
        <f aca="false">ROUND('Форма 4'!C624*'Базовые цены за единицу'!P42,2)</f>
        <v>238.39</v>
      </c>
      <c r="Q42" s="88" t="n">
        <f aca="false">ROUND('Форма 4'!C624*'Базовые цены за единицу'!Q42,2)</f>
        <v>-0.08</v>
      </c>
      <c r="R42" s="88" t="n">
        <f aca="false">ROUND('Форма 4'!C624*'Базовые цены за единицу'!R42,2)</f>
        <v>121.99</v>
      </c>
      <c r="S42" s="88" t="n">
        <f aca="false">ROUND('Форма 4'!C624*'Базовые цены за единицу'!S42,2)</f>
        <v>-0.08</v>
      </c>
      <c r="T42" s="88" t="n">
        <f aca="false">ROUND('Форма 4'!C624*'Базовые цены за единицу'!T42,2)</f>
        <v>0</v>
      </c>
      <c r="U42" s="88" t="n">
        <f aca="false">ROUND('Форма 4'!C624*'Базовые цены за единицу'!U42,2)</f>
        <v>0</v>
      </c>
      <c r="V42" s="88" t="n">
        <f aca="false">ROUND('Форма 4'!C624*'Базовые цены за единицу'!V42,2)</f>
        <v>0</v>
      </c>
      <c r="X42" s="88" t="n">
        <f aca="false">ROUND('Форма 4'!C624*'Базовые цены за единицу'!X42,2)</f>
        <v>0</v>
      </c>
      <c r="Y42" s="88" t="n">
        <f aca="false">IF(Определители!I42="9",ROUND((C42+E42)*(Начисления!M42/100)*('Форма 4'!C636/100),2),0)</f>
        <v>0</v>
      </c>
      <c r="Z42" s="88" t="n">
        <f aca="false">IF(Определители!I42="9",ROUND((C42+E42)*(100-Начисления!M42/100)*('Форма 4'!C636/100),2),0)</f>
        <v>0</v>
      </c>
      <c r="AA42" s="88" t="n">
        <f aca="false">IF(Определители!I42="9",ROUND((C42+E42)*(Начисления!M42/100)*('Форма 4'!C639/100),2),0)</f>
        <v>0</v>
      </c>
      <c r="AB42" s="88" t="n">
        <f aca="false">IF(Определители!I42="9",ROUND((C42+E42)*(100-Начисления!M42/100)*('Форма 4'!C639/100),2),0)</f>
        <v>0</v>
      </c>
      <c r="AC42" s="88" t="n">
        <f aca="false">IF(Определители!I42="9",ROUND(B42*Начисления!M42/100,2),0)</f>
        <v>0</v>
      </c>
      <c r="AD42" s="88" t="n">
        <f aca="false">IF(Определители!I42="9",ROUND(B42*(100-Начисления!M42)/100,2),0)</f>
        <v>0</v>
      </c>
      <c r="AE42" s="88" t="n">
        <f aca="false">ROUND('Форма 4'!C624*'Базовые цены за единицу'!AE42,2)</f>
        <v>0</v>
      </c>
    </row>
    <row r="43" customFormat="false" ht="10.2" hidden="false" customHeight="false" outlineLevel="0" collapsed="false">
      <c r="A43" s="88" t="str">
        <f aca="false">'Форма 4'!A643</f>
        <v>35.</v>
      </c>
      <c r="B43" s="88" t="n">
        <f aca="false">ROUND(C43+D43+F43,2)</f>
        <v>2308.12</v>
      </c>
      <c r="C43" s="88" t="n">
        <f aca="false">ROUND('Форма 4'!C643*'Базовые цены за единицу'!C43,2)</f>
        <v>1442.49</v>
      </c>
      <c r="D43" s="88" t="n">
        <f aca="false">ROUND('Форма 4'!C643*'Базовые цены за единицу'!D43,2)</f>
        <v>840.51</v>
      </c>
      <c r="E43" s="88" t="n">
        <f aca="false">ROUND('Форма 4'!C643*'Базовые цены за единицу'!E43,2)</f>
        <v>1.26</v>
      </c>
      <c r="F43" s="88" t="n">
        <f aca="false">ROUND('Форма 4'!C643*'Базовые цены за единицу'!F43,2)</f>
        <v>25.12</v>
      </c>
      <c r="G43" s="88" t="n">
        <f aca="false">ROUND('Форма 4'!C643*'Базовые цены за единицу'!G43,2)</f>
        <v>0</v>
      </c>
      <c r="H43" s="88" t="n">
        <f aca="false">ROUND('Форма 4'!C643*'Базовые цены за единицу'!H43,2)</f>
        <v>0</v>
      </c>
      <c r="I43" s="93" t="n">
        <f aca="false">ROUND('Форма 4'!C643*'Базовые цены за единицу'!I43,3)</f>
        <v>127.652</v>
      </c>
      <c r="J43" s="87" t="e">
        <f aca="false">ОКРУГЛВСЕ('Форма 4'!C643*'Базовые цены за единицу'!J43,3)</f>
        <v>#VALUE!</v>
      </c>
      <c r="K43" s="93" t="n">
        <f aca="false">ROUND('Форма 4'!C643*'Базовые цены за единицу'!K43,3)</f>
        <v>0.097</v>
      </c>
      <c r="L43" s="88" t="n">
        <f aca="false">ROUND('Форма 4'!C643*'Базовые цены за единицу'!L43,2)</f>
        <v>0</v>
      </c>
      <c r="M43" s="88" t="n">
        <f aca="false">ROUND('Форма 4'!C643*'Базовые цены за единицу'!M43,2)</f>
        <v>0</v>
      </c>
      <c r="N43" s="88" t="n">
        <f aca="false">ROUND((C43+E43)*'Форма 4'!C654/100,2)</f>
        <v>1299.38</v>
      </c>
      <c r="O43" s="88" t="n">
        <f aca="false">ROUND((C43+E43)*'Форма 4'!C657/100,2)</f>
        <v>859.03</v>
      </c>
      <c r="P43" s="88" t="n">
        <f aca="false">ROUND('Форма 4'!C643*'Базовые цены за единицу'!P43,2)</f>
        <v>1298.25</v>
      </c>
      <c r="Q43" s="88" t="n">
        <f aca="false">ROUND('Форма 4'!C643*'Базовые цены за единицу'!Q43,2)</f>
        <v>1.16</v>
      </c>
      <c r="R43" s="88" t="n">
        <f aca="false">ROUND('Форма 4'!C643*'Базовые цены за единицу'!R43,2)</f>
        <v>858.26</v>
      </c>
      <c r="S43" s="88" t="n">
        <f aca="false">ROUND('Форма 4'!C643*'Базовые цены за единицу'!S43,2)</f>
        <v>0.78</v>
      </c>
      <c r="T43" s="88" t="n">
        <f aca="false">ROUND('Форма 4'!C643*'Базовые цены за единицу'!T43,2)</f>
        <v>0</v>
      </c>
      <c r="U43" s="88" t="n">
        <f aca="false">ROUND('Форма 4'!C643*'Базовые цены за единицу'!U43,2)</f>
        <v>0</v>
      </c>
      <c r="V43" s="88" t="n">
        <f aca="false">ROUND('Форма 4'!C643*'Базовые цены за единицу'!V43,2)</f>
        <v>0</v>
      </c>
      <c r="X43" s="88" t="n">
        <f aca="false">ROUND('Форма 4'!C643*'Базовые цены за единицу'!X43,2)</f>
        <v>0</v>
      </c>
      <c r="Y43" s="88" t="n">
        <f aca="false">IF(Определители!I43="9",ROUND((C43+E43)*(Начисления!M43/100)*('Форма 4'!C654/100),2),0)</f>
        <v>0</v>
      </c>
      <c r="Z43" s="88" t="n">
        <f aca="false">IF(Определители!I43="9",ROUND((C43+E43)*(100-Начисления!M43/100)*('Форма 4'!C654/100),2),0)</f>
        <v>0</v>
      </c>
      <c r="AA43" s="88" t="n">
        <f aca="false">IF(Определители!I43="9",ROUND((C43+E43)*(Начисления!M43/100)*('Форма 4'!C657/100),2),0)</f>
        <v>0</v>
      </c>
      <c r="AB43" s="88" t="n">
        <f aca="false">IF(Определители!I43="9",ROUND((C43+E43)*(100-Начисления!M43/100)*('Форма 4'!C657/100),2),0)</f>
        <v>0</v>
      </c>
      <c r="AC43" s="88" t="n">
        <f aca="false">IF(Определители!I43="9",ROUND(B43*Начисления!M43/100,2),0)</f>
        <v>0</v>
      </c>
      <c r="AD43" s="88" t="n">
        <f aca="false">IF(Определители!I43="9",ROUND(B43*(100-Начисления!M43)/100,2),0)</f>
        <v>0</v>
      </c>
      <c r="AE43" s="88" t="n">
        <f aca="false">ROUND('Форма 4'!C643*'Базовые цены за единицу'!AE43,2)</f>
        <v>0</v>
      </c>
    </row>
    <row r="44" customFormat="false" ht="10.2" hidden="false" customHeight="false" outlineLevel="0" collapsed="false">
      <c r="A44" s="88" t="str">
        <f aca="false">'Форма 4'!A661</f>
        <v>36.</v>
      </c>
      <c r="B44" s="88" t="n">
        <f aca="false">ROUND(C44+D44+F44,2)</f>
        <v>1997.42</v>
      </c>
      <c r="C44" s="88" t="n">
        <f aca="false">ROUND('Форма 4'!C661*'Базовые цены за единицу'!C44,2)</f>
        <v>0</v>
      </c>
      <c r="D44" s="88" t="n">
        <f aca="false">ROUND('Форма 4'!C661*'Базовые цены за единицу'!D44,2)</f>
        <v>0</v>
      </c>
      <c r="E44" s="88" t="n">
        <f aca="false">ROUND('Форма 4'!C661*'Базовые цены за единицу'!E44,2)</f>
        <v>0</v>
      </c>
      <c r="F44" s="88" t="n">
        <f aca="false">ROUND('Форма 4'!C661*'Базовые цены за единицу'!F44,2)</f>
        <v>1997.42</v>
      </c>
      <c r="G44" s="88" t="n">
        <f aca="false">ROUND('Форма 4'!C661*'Базовые цены за единицу'!G44,2)</f>
        <v>1945.04</v>
      </c>
      <c r="H44" s="88" t="n">
        <f aca="false">ROUND('Форма 4'!C661*'Базовые цены за единицу'!H44,2)</f>
        <v>0</v>
      </c>
      <c r="I44" s="93" t="n">
        <f aca="false">ROUND('Форма 4'!C661*'Базовые цены за единицу'!I44,3)</f>
        <v>0</v>
      </c>
      <c r="J44" s="87" t="e">
        <f aca="false">ОКРУГЛВСЕ('Форма 4'!C661*'Базовые цены за единицу'!J44,3)</f>
        <v>#VALUE!</v>
      </c>
      <c r="K44" s="93" t="n">
        <f aca="false">ROUND('Форма 4'!C661*'Базовые цены за единицу'!K44,3)</f>
        <v>0</v>
      </c>
      <c r="L44" s="88" t="n">
        <f aca="false">ROUND('Форма 4'!C661*'Базовые цены за единицу'!L44,2)</f>
        <v>0</v>
      </c>
      <c r="M44" s="88" t="n">
        <f aca="false">ROUND('Форма 4'!C661*'Базовые цены за единицу'!M44,2)</f>
        <v>0</v>
      </c>
      <c r="N44" s="88" t="n">
        <f aca="false">ROUND((C44+E44)*'Форма 4'!C673/100,2)</f>
        <v>0</v>
      </c>
      <c r="O44" s="88" t="n">
        <f aca="false">ROUND((C44+E44)*'Форма 4'!C676/100,2)</f>
        <v>0</v>
      </c>
      <c r="P44" s="88" t="n">
        <f aca="false">ROUND('Форма 4'!C661*'Базовые цены за единицу'!P44,2)</f>
        <v>0</v>
      </c>
      <c r="Q44" s="88" t="n">
        <f aca="false">ROUND('Форма 4'!C661*'Базовые цены за единицу'!Q44,2)</f>
        <v>0</v>
      </c>
      <c r="R44" s="88" t="n">
        <f aca="false">ROUND('Форма 4'!C661*'Базовые цены за единицу'!R44,2)</f>
        <v>0</v>
      </c>
      <c r="S44" s="88" t="n">
        <f aca="false">ROUND('Форма 4'!C661*'Базовые цены за единицу'!S44,2)</f>
        <v>0</v>
      </c>
      <c r="T44" s="88" t="n">
        <f aca="false">ROUND('Форма 4'!C661*'Базовые цены за единицу'!T44,2)</f>
        <v>0</v>
      </c>
      <c r="U44" s="88" t="n">
        <f aca="false">ROUND('Форма 4'!C661*'Базовые цены за единицу'!U44,2)</f>
        <v>0</v>
      </c>
      <c r="V44" s="88" t="n">
        <f aca="false">ROUND('Форма 4'!C661*'Базовые цены за единицу'!V44,2)</f>
        <v>0</v>
      </c>
      <c r="X44" s="88" t="n">
        <f aca="false">ROUND('Форма 4'!C661*'Базовые цены за единицу'!X44,2)</f>
        <v>0</v>
      </c>
      <c r="Y44" s="88" t="n">
        <f aca="false">IF(Определители!I44="9",ROUND((C44+E44)*(Начисления!M44/100)*('Форма 4'!C673/100),2),0)</f>
        <v>0</v>
      </c>
      <c r="Z44" s="88" t="n">
        <f aca="false">IF(Определители!I44="9",ROUND((C44+E44)*(100-Начисления!M44/100)*('Форма 4'!C673/100),2),0)</f>
        <v>0</v>
      </c>
      <c r="AA44" s="88" t="n">
        <f aca="false">IF(Определители!I44="9",ROUND((C44+E44)*(Начисления!M44/100)*('Форма 4'!C676/100),2),0)</f>
        <v>0</v>
      </c>
      <c r="AB44" s="88" t="n">
        <f aca="false">IF(Определители!I44="9",ROUND((C44+E44)*(100-Начисления!M44/100)*('Форма 4'!C676/100),2),0)</f>
        <v>0</v>
      </c>
      <c r="AC44" s="88" t="n">
        <f aca="false">IF(Определители!I44="9",ROUND(B44*Начисления!M44/100,2),0)</f>
        <v>0</v>
      </c>
      <c r="AD44" s="88" t="n">
        <f aca="false">IF(Определители!I44="9",ROUND(B44*(100-Начисления!M44)/100,2),0)</f>
        <v>0</v>
      </c>
      <c r="AE44" s="88" t="n">
        <f aca="false">ROUND('Форма 4'!C661*'Базовые цены за единицу'!AE44,2)</f>
        <v>0</v>
      </c>
    </row>
    <row r="45" customFormat="false" ht="10.2" hidden="false" customHeight="false" outlineLevel="0" collapsed="false">
      <c r="A45" s="88" t="str">
        <f aca="false">'Форма 4'!A680</f>
        <v>37.</v>
      </c>
      <c r="B45" s="88" t="n">
        <f aca="false">ROUND(C45+D45+F45,2)</f>
        <v>848.84</v>
      </c>
      <c r="C45" s="88" t="n">
        <f aca="false">ROUND('Форма 4'!C680*'Базовые цены за единицу'!C45,2)</f>
        <v>103.58</v>
      </c>
      <c r="D45" s="88" t="n">
        <f aca="false">ROUND('Форма 4'!C680*'Базовые цены за единицу'!D45,2)</f>
        <v>745.26</v>
      </c>
      <c r="E45" s="88" t="n">
        <f aca="false">ROUND('Форма 4'!C680*'Базовые цены за единицу'!E45,2)</f>
        <v>0</v>
      </c>
      <c r="F45" s="88" t="n">
        <f aca="false">ROUND('Форма 4'!C680*'Базовые цены за единицу'!F45,2)</f>
        <v>0</v>
      </c>
      <c r="G45" s="88" t="n">
        <f aca="false">ROUND('Форма 4'!C680*'Базовые цены за единицу'!G45,2)</f>
        <v>0</v>
      </c>
      <c r="H45" s="88" t="n">
        <f aca="false">ROUND('Форма 4'!C680*'Базовые цены за единицу'!H45,2)</f>
        <v>0</v>
      </c>
      <c r="I45" s="93" t="n">
        <f aca="false">ROUND('Форма 4'!C680*'Базовые цены за единицу'!I45,3)</f>
        <v>12.022</v>
      </c>
      <c r="J45" s="87" t="e">
        <f aca="false">ОКРУГЛВСЕ('Форма 4'!C680*'Базовые цены за единицу'!J45,3)</f>
        <v>#VALUE!</v>
      </c>
      <c r="K45" s="93" t="n">
        <f aca="false">ROUND('Форма 4'!C680*'Базовые цены за единицу'!K45,3)</f>
        <v>0</v>
      </c>
      <c r="L45" s="88" t="n">
        <f aca="false">ROUND('Форма 4'!C680*'Базовые цены за единицу'!L45,2)</f>
        <v>0</v>
      </c>
      <c r="M45" s="88" t="n">
        <f aca="false">ROUND('Форма 4'!C680*'Базовые цены за единицу'!M45,2)</f>
        <v>0</v>
      </c>
      <c r="N45" s="88" t="n">
        <f aca="false">ROUND((C45+E45)*'Форма 4'!C691/100,2)</f>
        <v>103.58</v>
      </c>
      <c r="O45" s="88" t="n">
        <f aca="false">ROUND((C45+E45)*'Форма 4'!C694/100,2)</f>
        <v>62.15</v>
      </c>
      <c r="P45" s="88" t="n">
        <f aca="false">ROUND('Форма 4'!C680*'Базовые цены за единицу'!P45,2)</f>
        <v>103.58</v>
      </c>
      <c r="Q45" s="88" t="n">
        <f aca="false">ROUND('Форма 4'!C680*'Базовые цены за единицу'!Q45,2)</f>
        <v>0</v>
      </c>
      <c r="R45" s="88" t="n">
        <f aca="false">ROUND('Форма 4'!C680*'Базовые цены за единицу'!R45,2)</f>
        <v>62.19</v>
      </c>
      <c r="S45" s="88" t="n">
        <f aca="false">ROUND('Форма 4'!C680*'Базовые цены за единицу'!S45,2)</f>
        <v>0</v>
      </c>
      <c r="T45" s="88" t="n">
        <f aca="false">ROUND('Форма 4'!C680*'Базовые цены за единицу'!T45,2)</f>
        <v>0</v>
      </c>
      <c r="U45" s="88" t="n">
        <f aca="false">ROUND('Форма 4'!C680*'Базовые цены за единицу'!U45,2)</f>
        <v>0</v>
      </c>
      <c r="V45" s="88" t="n">
        <f aca="false">ROUND('Форма 4'!C680*'Базовые цены за единицу'!V45,2)</f>
        <v>0</v>
      </c>
      <c r="X45" s="88" t="n">
        <f aca="false">ROUND('Форма 4'!C680*'Базовые цены за единицу'!X45,2)</f>
        <v>0</v>
      </c>
      <c r="Y45" s="88" t="n">
        <f aca="false">IF(Определители!I45="9",ROUND((C45+E45)*(Начисления!M45/100)*('Форма 4'!C691/100),2),0)</f>
        <v>0</v>
      </c>
      <c r="Z45" s="88" t="n">
        <f aca="false">IF(Определители!I45="9",ROUND((C45+E45)*(100-Начисления!M45/100)*('Форма 4'!C691/100),2),0)</f>
        <v>0</v>
      </c>
      <c r="AA45" s="88" t="n">
        <f aca="false">IF(Определители!I45="9",ROUND((C45+E45)*(Начисления!M45/100)*('Форма 4'!C694/100),2),0)</f>
        <v>0</v>
      </c>
      <c r="AB45" s="88" t="n">
        <f aca="false">IF(Определители!I45="9",ROUND((C45+E45)*(100-Начисления!M45/100)*('Форма 4'!C694/100),2),0)</f>
        <v>0</v>
      </c>
      <c r="AC45" s="88" t="n">
        <f aca="false">IF(Определители!I45="9",ROUND(B45*Начисления!M45/100,2),0)</f>
        <v>0</v>
      </c>
      <c r="AD45" s="88" t="n">
        <f aca="false">IF(Определители!I45="9",ROUND(B45*(100-Начисления!M45)/100,2),0)</f>
        <v>0</v>
      </c>
      <c r="AE45" s="88" t="n">
        <f aca="false">ROUND('Форма 4'!C680*'Базовые цены за единицу'!AE45,2)</f>
        <v>0</v>
      </c>
    </row>
    <row r="46" customFormat="false" ht="10.2" hidden="false" customHeight="false" outlineLevel="0" collapsed="false">
      <c r="A46" s="88" t="str">
        <f aca="false">'Форма 4'!A698</f>
        <v>38.</v>
      </c>
      <c r="B46" s="88" t="n">
        <f aca="false">ROUND(C46+D46+F46,2)</f>
        <v>282.46</v>
      </c>
      <c r="C46" s="88" t="n">
        <f aca="false">ROUND('Форма 4'!C698*'Базовые цены за единицу'!C46,2)</f>
        <v>0</v>
      </c>
      <c r="D46" s="88" t="n">
        <f aca="false">ROUND('Форма 4'!C698*'Базовые цены за единицу'!D46,2)</f>
        <v>282.46</v>
      </c>
      <c r="E46" s="88" t="n">
        <f aca="false">ROUND('Форма 4'!C698*'Базовые цены за единицу'!E46,2)</f>
        <v>0</v>
      </c>
      <c r="F46" s="88" t="n">
        <f aca="false">ROUND('Форма 4'!C698*'Базовые цены за единицу'!F46,2)</f>
        <v>0</v>
      </c>
      <c r="G46" s="88" t="n">
        <f aca="false">ROUND('Форма 4'!C698*'Базовые цены за единицу'!G46,2)</f>
        <v>0</v>
      </c>
      <c r="H46" s="88" t="n">
        <f aca="false">ROUND('Форма 4'!C698*'Базовые цены за единицу'!H46,2)</f>
        <v>0</v>
      </c>
      <c r="I46" s="93" t="n">
        <f aca="false">ROUND('Форма 4'!C698*'Базовые цены за единицу'!I46,3)</f>
        <v>0</v>
      </c>
      <c r="J46" s="87" t="e">
        <f aca="false">ОКРУГЛВСЕ('Форма 4'!C698*'Базовые цены за единицу'!J46,3)</f>
        <v>#VALUE!</v>
      </c>
      <c r="K46" s="93" t="n">
        <f aca="false">ROUND('Форма 4'!C698*'Базовые цены за единицу'!K46,3)</f>
        <v>0</v>
      </c>
      <c r="L46" s="88" t="n">
        <f aca="false">ROUND('Форма 4'!C698*'Базовые цены за единицу'!L46,2)</f>
        <v>0</v>
      </c>
      <c r="M46" s="88" t="n">
        <f aca="false">ROUND('Форма 4'!C698*'Базовые цены за единицу'!M46,2)</f>
        <v>0</v>
      </c>
      <c r="N46" s="88" t="n">
        <f aca="false">ROUND((C46+E46)*'Форма 4'!C709/100,2)</f>
        <v>0</v>
      </c>
      <c r="O46" s="88" t="n">
        <f aca="false">ROUND((C46+E46)*'Форма 4'!C712/100,2)</f>
        <v>0</v>
      </c>
      <c r="P46" s="88" t="n">
        <f aca="false">ROUND('Форма 4'!C698*'Базовые цены за единицу'!P46,2)</f>
        <v>0</v>
      </c>
      <c r="Q46" s="88" t="n">
        <f aca="false">ROUND('Форма 4'!C698*'Базовые цены за единицу'!Q46,2)</f>
        <v>0</v>
      </c>
      <c r="R46" s="88" t="n">
        <f aca="false">ROUND('Форма 4'!C698*'Базовые цены за единицу'!R46,2)</f>
        <v>0</v>
      </c>
      <c r="S46" s="88" t="n">
        <f aca="false">ROUND('Форма 4'!C698*'Базовые цены за единицу'!S46,2)</f>
        <v>0</v>
      </c>
      <c r="T46" s="88" t="n">
        <f aca="false">ROUND('Форма 4'!C698*'Базовые цены за единицу'!T46,2)</f>
        <v>0</v>
      </c>
      <c r="U46" s="88" t="n">
        <f aca="false">ROUND('Форма 4'!C698*'Базовые цены за единицу'!U46,2)</f>
        <v>0</v>
      </c>
      <c r="V46" s="88" t="n">
        <f aca="false">ROUND('Форма 4'!C698*'Базовые цены за единицу'!V46,2)</f>
        <v>0</v>
      </c>
      <c r="X46" s="88" t="n">
        <f aca="false">ROUND('Форма 4'!C698*'Базовые цены за единицу'!X46,2)</f>
        <v>0</v>
      </c>
      <c r="Y46" s="88" t="n">
        <f aca="false">IF(Определители!I46="9",ROUND((C46+E46)*(Начисления!M46/100)*('Форма 4'!C709/100),2),0)</f>
        <v>0</v>
      </c>
      <c r="Z46" s="88" t="n">
        <f aca="false">IF(Определители!I46="9",ROUND((C46+E46)*(100-Начисления!M46/100)*('Форма 4'!C709/100),2),0)</f>
        <v>0</v>
      </c>
      <c r="AA46" s="88" t="n">
        <f aca="false">IF(Определители!I46="9",ROUND((C46+E46)*(Начисления!M46/100)*('Форма 4'!C712/100),2),0)</f>
        <v>0</v>
      </c>
      <c r="AB46" s="88" t="n">
        <f aca="false">IF(Определители!I46="9",ROUND((C46+E46)*(100-Начисления!M46/100)*('Форма 4'!C712/100),2),0)</f>
        <v>0</v>
      </c>
      <c r="AC46" s="88" t="n">
        <f aca="false">IF(Определители!I46="9",ROUND(B46*Начисления!M46/100,2),0)</f>
        <v>0</v>
      </c>
      <c r="AD46" s="88" t="n">
        <f aca="false">IF(Определители!I46="9",ROUND(B46*(100-Начисления!M46)/100,2),0)</f>
        <v>0</v>
      </c>
      <c r="AE46" s="88" t="n">
        <f aca="false">ROUND('Форма 4'!C698*'Базовые цены за единицу'!AE46,2)</f>
        <v>0</v>
      </c>
    </row>
    <row r="48" customFormat="false" ht="10.2" hidden="false" customHeight="false" outlineLevel="0" collapsed="false">
      <c r="B48" s="49" t="s">
        <v>630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8" t="str">
        <f aca="false">'Форма 4'!A829</f>
        <v>39.</v>
      </c>
      <c r="B50" s="88" t="n">
        <f aca="false">ROUND(C50+D50+F50,2)</f>
        <v>561.2</v>
      </c>
      <c r="C50" s="88" t="n">
        <f aca="false">ROUND('Форма 4'!C829*'Базовые цены за единицу'!C50,2)</f>
        <v>81.78</v>
      </c>
      <c r="D50" s="88" t="n">
        <f aca="false">ROUND('Форма 4'!C829*'Базовые цены за единицу'!D50,2)</f>
        <v>119.08</v>
      </c>
      <c r="E50" s="88" t="n">
        <f aca="false">ROUND('Форма 4'!C829*'Базовые цены за единицу'!E50,2)</f>
        <v>16.28</v>
      </c>
      <c r="F50" s="88" t="n">
        <f aca="false">ROUND('Форма 4'!C829*'Базовые цены за единицу'!F50,2)</f>
        <v>360.34</v>
      </c>
      <c r="G50" s="88" t="n">
        <f aca="false">ROUND('Форма 4'!C829*'Базовые цены за единицу'!G50,2)</f>
        <v>0</v>
      </c>
      <c r="H50" s="88" t="n">
        <f aca="false">ROUND('Форма 4'!C829*'Базовые цены за единицу'!H50,2)</f>
        <v>0</v>
      </c>
      <c r="I50" s="93" t="n">
        <f aca="false">ROUND('Форма 4'!C829*'Базовые цены за единицу'!I50,3)</f>
        <v>8.188</v>
      </c>
      <c r="J50" s="87" t="e">
        <f aca="false">ОКРУГЛВСЕ('Форма 4'!C829*'Базовые цены за единицу'!J50,3)</f>
        <v>#VALUE!</v>
      </c>
      <c r="K50" s="93" t="n">
        <f aca="false">ROUND('Форма 4'!C829*'Базовые цены за единицу'!K50,3)</f>
        <v>1.376</v>
      </c>
      <c r="L50" s="88" t="n">
        <f aca="false">ROUND('Форма 4'!C829*'Базовые цены за единицу'!L50,2)</f>
        <v>0</v>
      </c>
      <c r="M50" s="88" t="n">
        <f aca="false">ROUND('Форма 4'!C829*'Базовые цены за единицу'!M50,2)</f>
        <v>0</v>
      </c>
      <c r="N50" s="88" t="n">
        <f aca="false">ROUND((C50+E50)*'Форма 4'!C841/100,2)</f>
        <v>108.55</v>
      </c>
      <c r="O50" s="88" t="n">
        <f aca="false">ROUND((C50+E50)*'Форма 4'!C844/100,2)</f>
        <v>62.51</v>
      </c>
      <c r="P50" s="88" t="n">
        <f aca="false">ROUND('Форма 4'!C829*'Базовые цены за единицу'!P50,2)</f>
        <v>90.54</v>
      </c>
      <c r="Q50" s="88" t="n">
        <f aca="false">ROUND('Форма 4'!C829*'Базовые цены за единицу'!Q50,2)</f>
        <v>18.02</v>
      </c>
      <c r="R50" s="88" t="n">
        <f aca="false">ROUND('Форма 4'!C829*'Базовые цены за единицу'!R50,2)</f>
        <v>52.14</v>
      </c>
      <c r="S50" s="88" t="n">
        <f aca="false">ROUND('Форма 4'!C829*'Базовые цены за единицу'!S50,2)</f>
        <v>10.38</v>
      </c>
      <c r="T50" s="88" t="n">
        <f aca="false">ROUND('Форма 4'!C829*'Базовые цены за единицу'!T50,2)</f>
        <v>0</v>
      </c>
      <c r="U50" s="88" t="n">
        <f aca="false">ROUND('Форма 4'!C829*'Базовые цены за единицу'!U50,2)</f>
        <v>0</v>
      </c>
      <c r="V50" s="88" t="n">
        <f aca="false">ROUND('Форма 4'!C829*'Базовые цены за единицу'!V50,2)</f>
        <v>0</v>
      </c>
      <c r="X50" s="88" t="n">
        <f aca="false">ROUND('Форма 4'!C829*'Базовые цены за единицу'!X50,2)</f>
        <v>0</v>
      </c>
      <c r="Y50" s="88" t="n">
        <f aca="false">IF(Определители!I50="9",ROUND((C50+E50)*(Начисления!M50/100)*('Форма 4'!C841/100),2),0)</f>
        <v>0</v>
      </c>
      <c r="Z50" s="88" t="n">
        <f aca="false">IF(Определители!I50="9",ROUND((C50+E50)*(100-Начисления!M50/100)*('Форма 4'!C841/100),2),0)</f>
        <v>0</v>
      </c>
      <c r="AA50" s="88" t="n">
        <f aca="false">IF(Определители!I50="9",ROUND((C50+E50)*(Начисления!M50/100)*('Форма 4'!C844/100),2),0)</f>
        <v>0</v>
      </c>
      <c r="AB50" s="88" t="n">
        <f aca="false">IF(Определители!I50="9",ROUND((C50+E50)*(100-Начисления!M50/100)*('Форма 4'!C844/100),2),0)</f>
        <v>0</v>
      </c>
      <c r="AC50" s="88" t="n">
        <f aca="false">IF(Определители!I50="9",ROUND(B50*Начисления!M50/100,2),0)</f>
        <v>0</v>
      </c>
      <c r="AD50" s="88" t="n">
        <f aca="false">IF(Определители!I50="9",ROUND(B50*(100-Начисления!M50)/100,2),0)</f>
        <v>0</v>
      </c>
      <c r="AE50" s="88" t="n">
        <f aca="false">ROUND('Форма 4'!C829*'Базовые цены за единицу'!AE50,2)</f>
        <v>0</v>
      </c>
    </row>
    <row r="51" customFormat="false" ht="10.2" hidden="false" customHeight="false" outlineLevel="0" collapsed="false">
      <c r="A51" s="88" t="str">
        <f aca="false">'Форма 4'!A848</f>
        <v>40.</v>
      </c>
      <c r="B51" s="88" t="n">
        <f aca="false">ROUND(C51+D51+F51,2)</f>
        <v>1258.6</v>
      </c>
      <c r="C51" s="88" t="n">
        <f aca="false">ROUND('Форма 4'!C848*'Базовые цены за единицу'!C51,2)</f>
        <v>84.78</v>
      </c>
      <c r="D51" s="88" t="n">
        <f aca="false">ROUND('Форма 4'!C848*'Базовые цены за единицу'!D51,2)</f>
        <v>0.88</v>
      </c>
      <c r="E51" s="88" t="n">
        <f aca="false">ROUND('Форма 4'!C848*'Базовые цены за единицу'!E51,2)</f>
        <v>0</v>
      </c>
      <c r="F51" s="88" t="n">
        <f aca="false">ROUND('Форма 4'!C848*'Базовые цены за единицу'!F51,2)</f>
        <v>1172.94</v>
      </c>
      <c r="G51" s="88" t="n">
        <f aca="false">ROUND('Форма 4'!C848*'Базовые цены за единицу'!G51,2)</f>
        <v>0</v>
      </c>
      <c r="H51" s="88" t="n">
        <f aca="false">ROUND('Форма 4'!C848*'Базовые цены за единицу'!H51,2)</f>
        <v>0</v>
      </c>
      <c r="I51" s="93" t="n">
        <f aca="false">ROUND('Форма 4'!C848*'Базовые цены за единицу'!I51,3)</f>
        <v>8.418</v>
      </c>
      <c r="J51" s="87" t="e">
        <f aca="false">ОКРУГЛВСЕ('Форма 4'!C848*'Базовые цены за единицу'!J51,3)</f>
        <v>#VALUE!</v>
      </c>
      <c r="K51" s="93" t="n">
        <f aca="false">ROUND('Форма 4'!C848*'Базовые цены за единицу'!K51,3)</f>
        <v>0</v>
      </c>
      <c r="L51" s="88" t="n">
        <f aca="false">ROUND('Форма 4'!C848*'Базовые цены за единицу'!L51,2)</f>
        <v>0</v>
      </c>
      <c r="M51" s="88" t="n">
        <f aca="false">ROUND('Форма 4'!C848*'Базовые цены за единицу'!M51,2)</f>
        <v>0</v>
      </c>
      <c r="N51" s="88" t="n">
        <f aca="false">ROUND((C51+E51)*'Форма 4'!C860/100,2)</f>
        <v>93.85</v>
      </c>
      <c r="O51" s="88" t="n">
        <f aca="false">ROUND((C51+E51)*'Форма 4'!C863/100,2)</f>
        <v>54.05</v>
      </c>
      <c r="P51" s="88" t="n">
        <f aca="false">ROUND('Форма 4'!C848*'Базовые цены за единицу'!P51,2)</f>
        <v>93.86</v>
      </c>
      <c r="Q51" s="88" t="n">
        <f aca="false">ROUND('Форма 4'!C848*'Базовые цены за единицу'!Q51,2)</f>
        <v>0</v>
      </c>
      <c r="R51" s="88" t="n">
        <f aca="false">ROUND('Форма 4'!C848*'Базовые цены за единицу'!R51,2)</f>
        <v>54.04</v>
      </c>
      <c r="S51" s="88" t="n">
        <f aca="false">ROUND('Форма 4'!C848*'Базовые цены за единицу'!S51,2)</f>
        <v>0</v>
      </c>
      <c r="T51" s="88" t="n">
        <f aca="false">ROUND('Форма 4'!C848*'Базовые цены за единицу'!T51,2)</f>
        <v>0</v>
      </c>
      <c r="U51" s="88" t="n">
        <f aca="false">ROUND('Форма 4'!C848*'Базовые цены за единицу'!U51,2)</f>
        <v>0</v>
      </c>
      <c r="V51" s="88" t="n">
        <f aca="false">ROUND('Форма 4'!C848*'Базовые цены за единицу'!V51,2)</f>
        <v>0</v>
      </c>
      <c r="X51" s="88" t="n">
        <f aca="false">ROUND('Форма 4'!C848*'Базовые цены за единицу'!X51,2)</f>
        <v>0</v>
      </c>
      <c r="Y51" s="88" t="n">
        <f aca="false">IF(Определители!I51="9",ROUND((C51+E51)*(Начисления!M51/100)*('Форма 4'!C860/100),2),0)</f>
        <v>0</v>
      </c>
      <c r="Z51" s="88" t="n">
        <f aca="false">IF(Определители!I51="9",ROUND((C51+E51)*(100-Начисления!M51/100)*('Форма 4'!C860/100),2),0)</f>
        <v>0</v>
      </c>
      <c r="AA51" s="88" t="n">
        <f aca="false">IF(Определители!I51="9",ROUND((C51+E51)*(Начисления!M51/100)*('Форма 4'!C863/100),2),0)</f>
        <v>0</v>
      </c>
      <c r="AB51" s="88" t="n">
        <f aca="false">IF(Определители!I51="9",ROUND((C51+E51)*(100-Начисления!M51/100)*('Форма 4'!C863/100),2),0)</f>
        <v>0</v>
      </c>
      <c r="AC51" s="88" t="n">
        <f aca="false">IF(Определители!I51="9",ROUND(B51*Начисления!M51/100,2),0)</f>
        <v>0</v>
      </c>
      <c r="AD51" s="88" t="n">
        <f aca="false">IF(Определители!I51="9",ROUND(B51*(100-Начисления!M51)/100,2),0)</f>
        <v>0</v>
      </c>
      <c r="AE51" s="88" t="n">
        <f aca="false">ROUND('Форма 4'!C848*'Базовые цены за единицу'!AE51,2)</f>
        <v>0</v>
      </c>
    </row>
    <row r="52" customFormat="false" ht="10.2" hidden="false" customHeight="false" outlineLevel="0" collapsed="false">
      <c r="A52" s="88" t="str">
        <f aca="false">'Форма 4'!A867</f>
        <v>41.</v>
      </c>
      <c r="B52" s="88" t="n">
        <f aca="false">ROUND(C52+D52+F52,2)</f>
        <v>115.35</v>
      </c>
      <c r="C52" s="88" t="n">
        <f aca="false">ROUND('Форма 4'!C867*'Базовые цены за единицу'!C52,2)</f>
        <v>81.7</v>
      </c>
      <c r="D52" s="88" t="n">
        <f aca="false">ROUND('Форма 4'!C867*'Базовые цены за единицу'!D52,2)</f>
        <v>5.63</v>
      </c>
      <c r="E52" s="88" t="n">
        <f aca="false">ROUND('Форма 4'!C867*'Базовые цены за единицу'!E52,2)</f>
        <v>1.06</v>
      </c>
      <c r="F52" s="88" t="n">
        <f aca="false">ROUND('Форма 4'!C867*'Базовые цены за единицу'!F52,2)</f>
        <v>28.02</v>
      </c>
      <c r="G52" s="88" t="n">
        <f aca="false">ROUND('Форма 4'!C867*'Базовые цены за единицу'!G52,2)</f>
        <v>0</v>
      </c>
      <c r="H52" s="88" t="n">
        <f aca="false">ROUND('Форма 4'!C867*'Базовые цены за единицу'!H52,2)</f>
        <v>0</v>
      </c>
      <c r="I52" s="93" t="n">
        <f aca="false">ROUND('Форма 4'!C867*'Базовые цены за единицу'!I52,3)</f>
        <v>8.32</v>
      </c>
      <c r="J52" s="87" t="e">
        <f aca="false">ОКРУГЛВСЕ('Форма 4'!C867*'Базовые цены за единицу'!J52,3)</f>
        <v>#VALUE!</v>
      </c>
      <c r="K52" s="93" t="n">
        <f aca="false">ROUND('Форма 4'!C867*'Базовые цены за единицу'!K52,3)</f>
        <v>0.08</v>
      </c>
      <c r="L52" s="88" t="n">
        <f aca="false">ROUND('Форма 4'!C867*'Базовые цены за единицу'!L52,2)</f>
        <v>0</v>
      </c>
      <c r="M52" s="88" t="n">
        <f aca="false">ROUND('Форма 4'!C867*'Базовые цены за единицу'!M52,2)</f>
        <v>0</v>
      </c>
      <c r="N52" s="88" t="n">
        <f aca="false">ROUND((C52+E52)*'Форма 4'!C878/100,2)</f>
        <v>66.21</v>
      </c>
      <c r="O52" s="88" t="n">
        <f aca="false">ROUND((C52+E52)*'Форма 4'!C881/100,2)</f>
        <v>41.38</v>
      </c>
      <c r="P52" s="88" t="n">
        <f aca="false">ROUND('Форма 4'!C867*'Базовые цены за единицу'!P52,2)</f>
        <v>65.36</v>
      </c>
      <c r="Q52" s="88" t="n">
        <f aca="false">ROUND('Форма 4'!C867*'Базовые цены за единицу'!Q52,2)</f>
        <v>0.86</v>
      </c>
      <c r="R52" s="88" t="n">
        <f aca="false">ROUND('Форма 4'!C867*'Базовые цены за единицу'!R52,2)</f>
        <v>40.86</v>
      </c>
      <c r="S52" s="88" t="n">
        <f aca="false">ROUND('Форма 4'!C867*'Базовые цены за единицу'!S52,2)</f>
        <v>0.53</v>
      </c>
      <c r="T52" s="88" t="n">
        <f aca="false">ROUND('Форма 4'!C867*'Базовые цены за единицу'!T52,2)</f>
        <v>0</v>
      </c>
      <c r="U52" s="88" t="n">
        <f aca="false">ROUND('Форма 4'!C867*'Базовые цены за единицу'!U52,2)</f>
        <v>0</v>
      </c>
      <c r="V52" s="88" t="n">
        <f aca="false">ROUND('Форма 4'!C867*'Базовые цены за единицу'!V52,2)</f>
        <v>0</v>
      </c>
      <c r="X52" s="88" t="n">
        <f aca="false">ROUND('Форма 4'!C867*'Базовые цены за единицу'!X52,2)</f>
        <v>0</v>
      </c>
      <c r="Y52" s="88" t="n">
        <f aca="false">IF(Определители!I52="9",ROUND((C52+E52)*(Начисления!M52/100)*('Форма 4'!C878/100),2),0)</f>
        <v>0</v>
      </c>
      <c r="Z52" s="88" t="n">
        <f aca="false">IF(Определители!I52="9",ROUND((C52+E52)*(100-Начисления!M52/100)*('Форма 4'!C878/100),2),0)</f>
        <v>0</v>
      </c>
      <c r="AA52" s="88" t="n">
        <f aca="false">IF(Определители!I52="9",ROUND((C52+E52)*(Начисления!M52/100)*('Форма 4'!C881/100),2),0)</f>
        <v>0</v>
      </c>
      <c r="AB52" s="88" t="n">
        <f aca="false">IF(Определители!I52="9",ROUND((C52+E52)*(100-Начисления!M52/100)*('Форма 4'!C881/100),2),0)</f>
        <v>0</v>
      </c>
      <c r="AC52" s="88" t="n">
        <f aca="false">IF(Определители!I52="9",ROUND(B52*Начисления!M52/100,2),0)</f>
        <v>0</v>
      </c>
      <c r="AD52" s="88" t="n">
        <f aca="false">IF(Определители!I52="9",ROUND(B52*(100-Начисления!M52)/100,2),0)</f>
        <v>0</v>
      </c>
      <c r="AE52" s="88" t="n">
        <f aca="false">ROUND('Форма 4'!C867*'Базовые цены за единицу'!AE52,2)</f>
        <v>0</v>
      </c>
    </row>
    <row r="53" customFormat="false" ht="10.2" hidden="false" customHeight="false" outlineLevel="0" collapsed="false">
      <c r="A53" s="88" t="str">
        <f aca="false">'Форма 4'!A885</f>
        <v>42.</v>
      </c>
      <c r="B53" s="88" t="n">
        <f aca="false">ROUND(C53+D53+F53,2)</f>
        <v>2856.11</v>
      </c>
      <c r="C53" s="88" t="n">
        <f aca="false">ROUND('Форма 4'!C885*'Базовые цены за единицу'!C53,2)</f>
        <v>548.05</v>
      </c>
      <c r="D53" s="88" t="n">
        <f aca="false">ROUND('Форма 4'!C885*'Базовые цены за единицу'!D53,2)</f>
        <v>593.11</v>
      </c>
      <c r="E53" s="88" t="n">
        <f aca="false">ROUND('Форма 4'!C885*'Базовые цены за единицу'!E53,2)</f>
        <v>10.34</v>
      </c>
      <c r="F53" s="88" t="n">
        <f aca="false">ROUND('Форма 4'!C885*'Базовые цены за единицу'!F53,2)</f>
        <v>1714.95</v>
      </c>
      <c r="G53" s="88" t="n">
        <f aca="false">ROUND('Форма 4'!C885*'Базовые цены за единицу'!G53,2)</f>
        <v>0</v>
      </c>
      <c r="H53" s="88" t="n">
        <f aca="false">ROUND('Форма 4'!C885*'Базовые цены за единицу'!H53,2)</f>
        <v>0</v>
      </c>
      <c r="I53" s="93" t="n">
        <f aca="false">ROUND('Форма 4'!C885*'Базовые цены за единицу'!I53,3)</f>
        <v>48.5</v>
      </c>
      <c r="J53" s="87" t="e">
        <f aca="false">ОКРУГЛВСЕ('Форма 4'!C885*'Базовые цены за единицу'!J53,3)</f>
        <v>#VALUE!</v>
      </c>
      <c r="K53" s="93" t="n">
        <f aca="false">ROUND('Форма 4'!C885*'Базовые цены за единицу'!K53,3)</f>
        <v>0.875</v>
      </c>
      <c r="L53" s="88" t="n">
        <f aca="false">ROUND('Форма 4'!C885*'Базовые цены за единицу'!L53,2)</f>
        <v>0</v>
      </c>
      <c r="M53" s="88" t="n">
        <f aca="false">ROUND('Форма 4'!C885*'Базовые цены за единицу'!M53,2)</f>
        <v>0</v>
      </c>
      <c r="N53" s="88" t="n">
        <f aca="false">ROUND((C53+E53)*'Форма 4'!C896/100,2)</f>
        <v>368.54</v>
      </c>
      <c r="O53" s="88" t="n">
        <f aca="false">ROUND((C53+E53)*'Форма 4'!C899/100,2)</f>
        <v>223.36</v>
      </c>
      <c r="P53" s="88" t="n">
        <f aca="false">ROUND('Форма 4'!C885*'Базовые цены за единицу'!P53,2)</f>
        <v>361.71</v>
      </c>
      <c r="Q53" s="88" t="n">
        <f aca="false">ROUND('Форма 4'!C885*'Базовые цены за единицу'!Q53,2)</f>
        <v>6.82</v>
      </c>
      <c r="R53" s="88" t="n">
        <f aca="false">ROUND('Форма 4'!C885*'Базовые цены за единицу'!R53,2)</f>
        <v>219.22</v>
      </c>
      <c r="S53" s="88" t="n">
        <f aca="false">ROUND('Форма 4'!C885*'Базовые цены за единицу'!S53,2)</f>
        <v>4.14</v>
      </c>
      <c r="T53" s="88" t="n">
        <f aca="false">ROUND('Форма 4'!C885*'Базовые цены за единицу'!T53,2)</f>
        <v>0</v>
      </c>
      <c r="U53" s="88" t="n">
        <f aca="false">ROUND('Форма 4'!C885*'Базовые цены за единицу'!U53,2)</f>
        <v>0</v>
      </c>
      <c r="V53" s="88" t="n">
        <f aca="false">ROUND('Форма 4'!C885*'Базовые цены за единицу'!V53,2)</f>
        <v>0</v>
      </c>
      <c r="X53" s="88" t="n">
        <f aca="false">ROUND('Форма 4'!C885*'Базовые цены за единицу'!X53,2)</f>
        <v>0</v>
      </c>
      <c r="Y53" s="88" t="n">
        <f aca="false">IF(Определители!I53="9",ROUND((C53+E53)*(Начисления!M53/100)*('Форма 4'!C896/100),2),0)</f>
        <v>0</v>
      </c>
      <c r="Z53" s="88" t="n">
        <f aca="false">IF(Определители!I53="9",ROUND((C53+E53)*(100-Начисления!M53/100)*('Форма 4'!C896/100),2),0)</f>
        <v>0</v>
      </c>
      <c r="AA53" s="88" t="n">
        <f aca="false">IF(Определители!I53="9",ROUND((C53+E53)*(Начисления!M53/100)*('Форма 4'!C899/100),2),0)</f>
        <v>0</v>
      </c>
      <c r="AB53" s="88" t="n">
        <f aca="false">IF(Определители!I53="9",ROUND((C53+E53)*(100-Начисления!M53/100)*('Форма 4'!C899/100),2),0)</f>
        <v>0</v>
      </c>
      <c r="AC53" s="88" t="n">
        <f aca="false">IF(Определители!I53="9",ROUND(B53*Начисления!M53/100,2),0)</f>
        <v>0</v>
      </c>
      <c r="AD53" s="88" t="n">
        <f aca="false">IF(Определители!I53="9",ROUND(B53*(100-Начисления!M53)/100,2),0)</f>
        <v>0</v>
      </c>
      <c r="AE53" s="88" t="n">
        <f aca="false">ROUND('Форма 4'!C885*'Базовые цены за единицу'!AE53,2)</f>
        <v>10.96</v>
      </c>
    </row>
    <row r="54" customFormat="false" ht="10.2" hidden="false" customHeight="false" outlineLevel="0" collapsed="false">
      <c r="A54" s="88" t="str">
        <f aca="false">'Форма 4'!A903</f>
        <v>43.</v>
      </c>
      <c r="B54" s="88" t="n">
        <f aca="false">ROUND(C54+D54+F54,2)</f>
        <v>328.97</v>
      </c>
      <c r="C54" s="88" t="n">
        <f aca="false">ROUND('Форма 4'!C903*'Базовые цены за единицу'!C54,2)</f>
        <v>263.72</v>
      </c>
      <c r="D54" s="88" t="n">
        <f aca="false">ROUND('Форма 4'!C903*'Базовые цены за единицу'!D54,2)</f>
        <v>53.6</v>
      </c>
      <c r="E54" s="88" t="n">
        <f aca="false">ROUND('Форма 4'!C903*'Базовые цены за единицу'!E54,2)</f>
        <v>2.38</v>
      </c>
      <c r="F54" s="88" t="n">
        <f aca="false">ROUND('Форма 4'!C903*'Базовые цены за единицу'!F54,2)</f>
        <v>11.65</v>
      </c>
      <c r="G54" s="88" t="n">
        <f aca="false">ROUND('Форма 4'!C903*'Базовые цены за единицу'!G54,2)</f>
        <v>0</v>
      </c>
      <c r="H54" s="88" t="n">
        <f aca="false">ROUND('Форма 4'!C903*'Базовые цены за единицу'!H54,2)</f>
        <v>0</v>
      </c>
      <c r="I54" s="93" t="n">
        <f aca="false">ROUND('Форма 4'!C903*'Базовые цены за единицу'!I54,3)</f>
        <v>25.729</v>
      </c>
      <c r="J54" s="87" t="e">
        <f aca="false">ОКРУГЛВСЕ('Форма 4'!C903*'Базовые цены за единицу'!J54,3)</f>
        <v>#VALUE!</v>
      </c>
      <c r="K54" s="93" t="n">
        <f aca="false">ROUND('Форма 4'!C903*'Базовые цены за единицу'!K54,3)</f>
        <v>0.153</v>
      </c>
      <c r="L54" s="88" t="n">
        <f aca="false">ROUND('Форма 4'!C903*'Базовые цены за единицу'!L54,2)</f>
        <v>0</v>
      </c>
      <c r="M54" s="88" t="n">
        <f aca="false">ROUND('Форма 4'!C903*'Базовые цены за единицу'!M54,2)</f>
        <v>0</v>
      </c>
      <c r="N54" s="88" t="n">
        <f aca="false">ROUND((C54+E54)*'Форма 4'!C915/100,2)</f>
        <v>215.54</v>
      </c>
      <c r="O54" s="88" t="n">
        <f aca="false">ROUND((C54+E54)*'Форма 4'!C918/100,2)</f>
        <v>192.26</v>
      </c>
      <c r="P54" s="88" t="n">
        <f aca="false">ROUND('Форма 4'!C903*'Базовые цены за единицу'!P54,2)</f>
        <v>213.61</v>
      </c>
      <c r="Q54" s="88" t="n">
        <f aca="false">ROUND('Форма 4'!C903*'Базовые цены за единицу'!Q54,2)</f>
        <v>1.92</v>
      </c>
      <c r="R54" s="88" t="n">
        <f aca="false">ROUND('Форма 4'!C903*'Базовые цены за единицу'!R54,2)</f>
        <v>190.54</v>
      </c>
      <c r="S54" s="88" t="n">
        <f aca="false">ROUND('Форма 4'!C903*'Базовые цены за единицу'!S54,2)</f>
        <v>1.72</v>
      </c>
      <c r="T54" s="88" t="n">
        <f aca="false">ROUND('Форма 4'!C903*'Базовые цены за единицу'!T54,2)</f>
        <v>0</v>
      </c>
      <c r="U54" s="88" t="n">
        <f aca="false">ROUND('Форма 4'!C903*'Базовые цены за единицу'!U54,2)</f>
        <v>0</v>
      </c>
      <c r="V54" s="88" t="n">
        <f aca="false">ROUND('Форма 4'!C903*'Базовые цены за единицу'!V54,2)</f>
        <v>0</v>
      </c>
      <c r="X54" s="88" t="n">
        <f aca="false">ROUND('Форма 4'!C903*'Базовые цены за единицу'!X54,2)</f>
        <v>0</v>
      </c>
      <c r="Y54" s="88" t="n">
        <f aca="false">IF(Определители!I54="9",ROUND((C54+E54)*(Начисления!M54/100)*('Форма 4'!C915/100),2),0)</f>
        <v>0</v>
      </c>
      <c r="Z54" s="88" t="n">
        <f aca="false">IF(Определители!I54="9",ROUND((C54+E54)*(100-Начисления!M54/100)*('Форма 4'!C915/100),2),0)</f>
        <v>0</v>
      </c>
      <c r="AA54" s="88" t="n">
        <f aca="false">IF(Определители!I54="9",ROUND((C54+E54)*(Начисления!M54/100)*('Форма 4'!C918/100),2),0)</f>
        <v>0</v>
      </c>
      <c r="AB54" s="88" t="n">
        <f aca="false">IF(Определители!I54="9",ROUND((C54+E54)*(100-Начисления!M54/100)*('Форма 4'!C918/100),2),0)</f>
        <v>0</v>
      </c>
      <c r="AC54" s="88" t="n">
        <f aca="false">IF(Определители!I54="9",ROUND(B54*Начисления!M54/100,2),0)</f>
        <v>0</v>
      </c>
      <c r="AD54" s="88" t="n">
        <f aca="false">IF(Определители!I54="9",ROUND(B54*(100-Начисления!M54)/100,2),0)</f>
        <v>0</v>
      </c>
      <c r="AE54" s="88" t="n">
        <f aca="false">ROUND('Форма 4'!C903*'Базовые цены за единицу'!AE54,2)</f>
        <v>0</v>
      </c>
    </row>
    <row r="55" customFormat="false" ht="10.2" hidden="false" customHeight="false" outlineLevel="0" collapsed="false">
      <c r="A55" s="88" t="str">
        <f aca="false">'Форма 4'!A922</f>
        <v>44.</v>
      </c>
      <c r="B55" s="88" t="n">
        <f aca="false">ROUND(C55+D55+F55,2)</f>
        <v>64.42</v>
      </c>
      <c r="C55" s="88" t="n">
        <f aca="false">ROUND('Форма 4'!C922*'Базовые цены за единицу'!C55,2)</f>
        <v>11.85</v>
      </c>
      <c r="D55" s="88" t="n">
        <f aca="false">ROUND('Форма 4'!C922*'Базовые цены за единицу'!D55,2)</f>
        <v>0.5</v>
      </c>
      <c r="E55" s="88" t="n">
        <f aca="false">ROUND('Форма 4'!C922*'Базовые цены за единицу'!E55,2)</f>
        <v>0.02</v>
      </c>
      <c r="F55" s="88" t="n">
        <f aca="false">ROUND('Форма 4'!C922*'Базовые цены за единицу'!F55,2)</f>
        <v>52.07</v>
      </c>
      <c r="G55" s="88" t="n">
        <f aca="false">ROUND('Форма 4'!C922*'Базовые цены за единицу'!G55,2)</f>
        <v>0</v>
      </c>
      <c r="H55" s="88" t="n">
        <f aca="false">ROUND('Форма 4'!C922*'Базовые цены за единицу'!H55,2)</f>
        <v>0</v>
      </c>
      <c r="I55" s="93" t="n">
        <f aca="false">ROUND('Форма 4'!C922*'Базовые цены за единицу'!I55,3)</f>
        <v>1.113</v>
      </c>
      <c r="J55" s="87" t="e">
        <f aca="false">ОКРУГЛВСЕ('Форма 4'!C922*'Базовые цены за единицу'!J55,3)</f>
        <v>#VALUE!</v>
      </c>
      <c r="K55" s="93" t="n">
        <f aca="false">ROUND('Форма 4'!C922*'Базовые цены за единицу'!K55,3)</f>
        <v>0.001</v>
      </c>
      <c r="L55" s="88" t="n">
        <f aca="false">ROUND('Форма 4'!C922*'Базовые цены за единицу'!L55,2)</f>
        <v>0</v>
      </c>
      <c r="M55" s="88" t="n">
        <f aca="false">ROUND('Форма 4'!C922*'Базовые цены за единицу'!M55,2)</f>
        <v>0</v>
      </c>
      <c r="N55" s="88" t="n">
        <f aca="false">ROUND((C55+E55)*'Форма 4'!C934/100,2)</f>
        <v>11.22</v>
      </c>
      <c r="O55" s="88" t="n">
        <f aca="false">ROUND((C55+E55)*'Форма 4'!C937/100,2)</f>
        <v>5.55</v>
      </c>
      <c r="P55" s="88" t="n">
        <f aca="false">ROUND('Форма 4'!C922*'Базовые цены за единицу'!P55,2)</f>
        <v>11.19</v>
      </c>
      <c r="Q55" s="88" t="n">
        <f aca="false">ROUND('Форма 4'!C922*'Базовые цены за единицу'!Q55,2)</f>
        <v>0.02</v>
      </c>
      <c r="R55" s="88" t="n">
        <f aca="false">ROUND('Форма 4'!C922*'Базовые цены за единицу'!R55,2)</f>
        <v>5.54</v>
      </c>
      <c r="S55" s="88" t="n">
        <f aca="false">ROUND('Форма 4'!C922*'Базовые цены за единицу'!S55,2)</f>
        <v>0.01</v>
      </c>
      <c r="T55" s="88" t="n">
        <f aca="false">ROUND('Форма 4'!C922*'Базовые цены за единицу'!T55,2)</f>
        <v>0</v>
      </c>
      <c r="U55" s="88" t="n">
        <f aca="false">ROUND('Форма 4'!C922*'Базовые цены за единицу'!U55,2)</f>
        <v>0</v>
      </c>
      <c r="V55" s="88" t="n">
        <f aca="false">ROUND('Форма 4'!C922*'Базовые цены за единицу'!V55,2)</f>
        <v>0</v>
      </c>
      <c r="X55" s="88" t="n">
        <f aca="false">ROUND('Форма 4'!C922*'Базовые цены за единицу'!X55,2)</f>
        <v>0</v>
      </c>
      <c r="Y55" s="88" t="n">
        <f aca="false">IF(Определители!I55="9",ROUND((C55+E55)*(Начисления!M55/100)*('Форма 4'!C934/100),2),0)</f>
        <v>0</v>
      </c>
      <c r="Z55" s="88" t="n">
        <f aca="false">IF(Определители!I55="9",ROUND((C55+E55)*(100-Начисления!M55/100)*('Форма 4'!C934/100),2),0)</f>
        <v>0</v>
      </c>
      <c r="AA55" s="88" t="n">
        <f aca="false">IF(Определители!I55="9",ROUND((C55+E55)*(Начисления!M55/100)*('Форма 4'!C937/100),2),0)</f>
        <v>0</v>
      </c>
      <c r="AB55" s="88" t="n">
        <f aca="false">IF(Определители!I55="9",ROUND((C55+E55)*(100-Начисления!M55/100)*('Форма 4'!C937/100),2),0)</f>
        <v>0</v>
      </c>
      <c r="AC55" s="88" t="n">
        <f aca="false">IF(Определители!I55="9",ROUND(B55*Начисления!M55/100,2),0)</f>
        <v>0</v>
      </c>
      <c r="AD55" s="88" t="n">
        <f aca="false">IF(Определители!I55="9",ROUND(B55*(100-Начисления!M55)/100,2),0)</f>
        <v>0</v>
      </c>
      <c r="AE55" s="88" t="n">
        <f aca="false">ROUND('Форма 4'!C922*'Базовые цены за единицу'!AE55,2)</f>
        <v>0</v>
      </c>
    </row>
    <row r="56" customFormat="false" ht="10.2" hidden="false" customHeight="false" outlineLevel="0" collapsed="false">
      <c r="A56" s="88" t="str">
        <f aca="false">'Форма 4'!A941</f>
        <v>45.</v>
      </c>
      <c r="B56" s="88" t="n">
        <f aca="false">ROUND(C56+D56+F56,2)</f>
        <v>671.21</v>
      </c>
      <c r="C56" s="88" t="n">
        <f aca="false">ROUND('Форма 4'!C941*'Базовые цены за единицу'!C56,2)</f>
        <v>107.58</v>
      </c>
      <c r="D56" s="88" t="n">
        <f aca="false">ROUND('Форма 4'!C941*'Базовые цены за единицу'!D56,2)</f>
        <v>28.59</v>
      </c>
      <c r="E56" s="88" t="n">
        <f aca="false">ROUND('Форма 4'!C941*'Базовые цены за единицу'!E56,2)</f>
        <v>0.58</v>
      </c>
      <c r="F56" s="88" t="n">
        <f aca="false">ROUND('Форма 4'!C941*'Базовые цены за единицу'!F56,2)</f>
        <v>535.04</v>
      </c>
      <c r="G56" s="88" t="n">
        <f aca="false">ROUND('Форма 4'!C941*'Базовые цены за единицу'!G56,2)</f>
        <v>0</v>
      </c>
      <c r="H56" s="88" t="n">
        <f aca="false">ROUND('Форма 4'!C941*'Базовые цены за единицу'!H56,2)</f>
        <v>0</v>
      </c>
      <c r="I56" s="93" t="n">
        <f aca="false">ROUND('Форма 4'!C941*'Базовые цены за единицу'!I56,3)</f>
        <v>9.52</v>
      </c>
      <c r="J56" s="87" t="e">
        <f aca="false">ОКРУГЛВСЕ('Форма 4'!C941*'Базовые цены за единицу'!J56,3)</f>
        <v>#VALUE!</v>
      </c>
      <c r="K56" s="93" t="n">
        <f aca="false">ROUND('Форма 4'!C941*'Базовые цены за единицу'!K56,3)</f>
        <v>0.044</v>
      </c>
      <c r="L56" s="88" t="n">
        <f aca="false">ROUND('Форма 4'!C941*'Базовые цены за единицу'!L56,2)</f>
        <v>0</v>
      </c>
      <c r="M56" s="88" t="n">
        <f aca="false">ROUND('Форма 4'!C941*'Базовые цены за единицу'!M56,2)</f>
        <v>0</v>
      </c>
      <c r="N56" s="88" t="n">
        <f aca="false">ROUND((C56+E56)*'Форма 4'!C952/100,2)</f>
        <v>102.75</v>
      </c>
      <c r="O56" s="88" t="n">
        <f aca="false">ROUND((C56+E56)*'Форма 4'!C955/100,2)</f>
        <v>70.3</v>
      </c>
      <c r="P56" s="88" t="n">
        <f aca="false">ROUND('Форма 4'!C941*'Базовые цены за единицу'!P56,2)</f>
        <v>102.2</v>
      </c>
      <c r="Q56" s="88" t="n">
        <f aca="false">ROUND('Форма 4'!C941*'Базовые цены за единицу'!Q56,2)</f>
        <v>0.56</v>
      </c>
      <c r="R56" s="88" t="n">
        <f aca="false">ROUND('Форма 4'!C941*'Базовые цены за единицу'!R56,2)</f>
        <v>69.92</v>
      </c>
      <c r="S56" s="88" t="n">
        <f aca="false">ROUND('Форма 4'!C941*'Базовые цены за единицу'!S56,2)</f>
        <v>0.38</v>
      </c>
      <c r="T56" s="88" t="n">
        <f aca="false">ROUND('Форма 4'!C941*'Базовые цены за единицу'!T56,2)</f>
        <v>0</v>
      </c>
      <c r="U56" s="88" t="n">
        <f aca="false">ROUND('Форма 4'!C941*'Базовые цены за единицу'!U56,2)</f>
        <v>0</v>
      </c>
      <c r="V56" s="88" t="n">
        <f aca="false">ROUND('Форма 4'!C941*'Базовые цены за единицу'!V56,2)</f>
        <v>0</v>
      </c>
      <c r="X56" s="88" t="n">
        <f aca="false">ROUND('Форма 4'!C941*'Базовые цены за единицу'!X56,2)</f>
        <v>0</v>
      </c>
      <c r="Y56" s="88" t="n">
        <f aca="false">IF(Определители!I56="9",ROUND((C56+E56)*(Начисления!M56/100)*('Форма 4'!C952/100),2),0)</f>
        <v>0</v>
      </c>
      <c r="Z56" s="88" t="n">
        <f aca="false">IF(Определители!I56="9",ROUND((C56+E56)*(100-Начисления!M56/100)*('Форма 4'!C952/100),2),0)</f>
        <v>0</v>
      </c>
      <c r="AA56" s="88" t="n">
        <f aca="false">IF(Определители!I56="9",ROUND((C56+E56)*(Начисления!M56/100)*('Форма 4'!C955/100),2),0)</f>
        <v>0</v>
      </c>
      <c r="AB56" s="88" t="n">
        <f aca="false">IF(Определители!I56="9",ROUND((C56+E56)*(100-Начисления!M56/100)*('Форма 4'!C955/100),2),0)</f>
        <v>0</v>
      </c>
      <c r="AC56" s="88" t="n">
        <f aca="false">IF(Определители!I56="9",ROUND(B56*Начисления!M56/100,2),0)</f>
        <v>0</v>
      </c>
      <c r="AD56" s="88" t="n">
        <f aca="false">IF(Определители!I56="9",ROUND(B56*(100-Начисления!M56)/100,2),0)</f>
        <v>0</v>
      </c>
      <c r="AE56" s="88" t="n">
        <f aca="false">ROUND('Форма 4'!C941*'Базовые цены за единицу'!AE56,2)</f>
        <v>2.15</v>
      </c>
    </row>
    <row r="57" customFormat="false" ht="10.2" hidden="false" customHeight="false" outlineLevel="0" collapsed="false">
      <c r="A57" s="88" t="str">
        <f aca="false">'Форма 4'!A959</f>
        <v>46.</v>
      </c>
      <c r="B57" s="88" t="n">
        <f aca="false">ROUND(C57+D57+F57,2)</f>
        <v>121.56</v>
      </c>
      <c r="C57" s="88" t="n">
        <f aca="false">ROUND('Форма 4'!C959*'Базовые цены за единицу'!C57,2)</f>
        <v>35.53</v>
      </c>
      <c r="D57" s="88" t="n">
        <f aca="false">ROUND('Форма 4'!C959*'Базовые цены за единицу'!D57,2)</f>
        <v>5.21</v>
      </c>
      <c r="E57" s="88" t="n">
        <f aca="false">ROUND('Форма 4'!C959*'Базовые цены за единицу'!E57,2)</f>
        <v>0.21</v>
      </c>
      <c r="F57" s="88" t="n">
        <f aca="false">ROUND('Форма 4'!C959*'Базовые цены за единицу'!F57,2)</f>
        <v>80.82</v>
      </c>
      <c r="G57" s="88" t="n">
        <f aca="false">ROUND('Форма 4'!C959*'Базовые цены за единицу'!G57,2)</f>
        <v>0</v>
      </c>
      <c r="H57" s="88" t="n">
        <f aca="false">ROUND('Форма 4'!C959*'Базовые цены за единицу'!H57,2)</f>
        <v>0</v>
      </c>
      <c r="I57" s="93" t="n">
        <f aca="false">ROUND('Форма 4'!C959*'Базовые цены за единицу'!I57,3)</f>
        <v>3.144</v>
      </c>
      <c r="J57" s="87" t="e">
        <f aca="false">ОКРУГЛВСЕ('Форма 4'!C959*'Базовые цены за единицу'!J57,3)</f>
        <v>#VALUE!</v>
      </c>
      <c r="K57" s="93" t="n">
        <f aca="false">ROUND('Форма 4'!C959*'Базовые цены за единицу'!K57,3)</f>
        <v>0.016</v>
      </c>
      <c r="L57" s="88" t="n">
        <f aca="false">ROUND('Форма 4'!C959*'Базовые цены за единицу'!L57,2)</f>
        <v>0</v>
      </c>
      <c r="M57" s="88" t="n">
        <f aca="false">ROUND('Форма 4'!C959*'Базовые цены за единицу'!M57,2)</f>
        <v>0</v>
      </c>
      <c r="N57" s="88" t="n">
        <f aca="false">ROUND((C57+E57)*'Форма 4'!C970/100,2)</f>
        <v>33.95</v>
      </c>
      <c r="O57" s="88" t="n">
        <f aca="false">ROUND((C57+E57)*'Форма 4'!C973/100,2)</f>
        <v>23.23</v>
      </c>
      <c r="P57" s="88" t="n">
        <f aca="false">ROUND('Форма 4'!C959*'Базовые цены за единицу'!P57,2)</f>
        <v>33.75</v>
      </c>
      <c r="Q57" s="88" t="n">
        <f aca="false">ROUND('Форма 4'!C959*'Базовые цены за единицу'!Q57,2)</f>
        <v>0.2</v>
      </c>
      <c r="R57" s="88" t="n">
        <f aca="false">ROUND('Форма 4'!C959*'Базовые цены за единицу'!R57,2)</f>
        <v>23.09</v>
      </c>
      <c r="S57" s="88" t="n">
        <f aca="false">ROUND('Форма 4'!C959*'Базовые цены за единицу'!S57,2)</f>
        <v>0.14</v>
      </c>
      <c r="T57" s="88" t="n">
        <f aca="false">ROUND('Форма 4'!C959*'Базовые цены за единицу'!T57,2)</f>
        <v>0</v>
      </c>
      <c r="U57" s="88" t="n">
        <f aca="false">ROUND('Форма 4'!C959*'Базовые цены за единицу'!U57,2)</f>
        <v>0</v>
      </c>
      <c r="V57" s="88" t="n">
        <f aca="false">ROUND('Форма 4'!C959*'Базовые цены за единицу'!V57,2)</f>
        <v>0</v>
      </c>
      <c r="X57" s="88" t="n">
        <f aca="false">ROUND('Форма 4'!C959*'Базовые цены за единицу'!X57,2)</f>
        <v>0</v>
      </c>
      <c r="Y57" s="88" t="n">
        <f aca="false">IF(Определители!I57="9",ROUND((C57+E57)*(Начисления!M57/100)*('Форма 4'!C970/100),2),0)</f>
        <v>0</v>
      </c>
      <c r="Z57" s="88" t="n">
        <f aca="false">IF(Определители!I57="9",ROUND((C57+E57)*(100-Начисления!M57/100)*('Форма 4'!C970/100),2),0)</f>
        <v>0</v>
      </c>
      <c r="AA57" s="88" t="n">
        <f aca="false">IF(Определители!I57="9",ROUND((C57+E57)*(Начисления!M57/100)*('Форма 4'!C973/100),2),0)</f>
        <v>0</v>
      </c>
      <c r="AB57" s="88" t="n">
        <f aca="false">IF(Определители!I57="9",ROUND((C57+E57)*(100-Начисления!M57/100)*('Форма 4'!C973/100),2),0)</f>
        <v>0</v>
      </c>
      <c r="AC57" s="88" t="n">
        <f aca="false">IF(Определители!I57="9",ROUND(B57*Начисления!M57/100,2),0)</f>
        <v>0</v>
      </c>
      <c r="AD57" s="88" t="n">
        <f aca="false">IF(Определители!I57="9",ROUND(B57*(100-Начисления!M57)/100,2),0)</f>
        <v>0</v>
      </c>
      <c r="AE57" s="88" t="n">
        <f aca="false">ROUND('Форма 4'!C959*'Базовые цены за единицу'!AE57,2)</f>
        <v>0.71</v>
      </c>
    </row>
    <row r="58" customFormat="false" ht="10.2" hidden="false" customHeight="false" outlineLevel="0" collapsed="false">
      <c r="A58" s="88" t="str">
        <f aca="false">'Форма 4'!A977</f>
        <v>47.</v>
      </c>
      <c r="B58" s="88" t="n">
        <f aca="false">ROUND(C58+D58+F58,2)</f>
        <v>75.86</v>
      </c>
      <c r="C58" s="88" t="n">
        <f aca="false">ROUND('Форма 4'!C977*'Базовые цены за единицу'!C58,2)</f>
        <v>0</v>
      </c>
      <c r="D58" s="88" t="n">
        <f aca="false">ROUND('Форма 4'!C977*'Базовые цены за единицу'!D58,2)</f>
        <v>0</v>
      </c>
      <c r="E58" s="88" t="n">
        <f aca="false">ROUND('Форма 4'!C977*'Базовые цены за единицу'!E58,2)</f>
        <v>0</v>
      </c>
      <c r="F58" s="88" t="n">
        <f aca="false">ROUND('Форма 4'!C977*'Базовые цены за единицу'!F58,2)</f>
        <v>75.86</v>
      </c>
      <c r="G58" s="88" t="n">
        <f aca="false">ROUND('Форма 4'!C977*'Базовые цены за единицу'!G58,2)</f>
        <v>74.07</v>
      </c>
      <c r="H58" s="88" t="n">
        <f aca="false">ROUND('Форма 4'!C977*'Базовые цены за единицу'!H58,2)</f>
        <v>0</v>
      </c>
      <c r="I58" s="93" t="n">
        <f aca="false">ROUND('Форма 4'!C977*'Базовые цены за единицу'!I58,3)</f>
        <v>0</v>
      </c>
      <c r="J58" s="87" t="e">
        <f aca="false">ОКРУГЛВСЕ('Форма 4'!C977*'Базовые цены за единицу'!J58,3)</f>
        <v>#VALUE!</v>
      </c>
      <c r="K58" s="93" t="n">
        <f aca="false">ROUND('Форма 4'!C977*'Базовые цены за единицу'!K58,3)</f>
        <v>0</v>
      </c>
      <c r="L58" s="88" t="n">
        <f aca="false">ROUND('Форма 4'!C977*'Базовые цены за единицу'!L58,2)</f>
        <v>6.16</v>
      </c>
      <c r="M58" s="88" t="n">
        <f aca="false">ROUND('Форма 4'!C977*'Базовые цены за единицу'!M58,2)</f>
        <v>0</v>
      </c>
      <c r="N58" s="88" t="n">
        <f aca="false">ROUND((C58+E58)*'Форма 4'!C988/100,2)</f>
        <v>0</v>
      </c>
      <c r="O58" s="88" t="n">
        <f aca="false">ROUND((C58+E58)*'Форма 4'!C991/100,2)</f>
        <v>0</v>
      </c>
      <c r="P58" s="88" t="n">
        <f aca="false">ROUND('Форма 4'!C977*'Базовые цены за единицу'!P58,2)</f>
        <v>0</v>
      </c>
      <c r="Q58" s="88" t="n">
        <f aca="false">ROUND('Форма 4'!C977*'Базовые цены за единицу'!Q58,2)</f>
        <v>0</v>
      </c>
      <c r="R58" s="88" t="n">
        <f aca="false">ROUND('Форма 4'!C977*'Базовые цены за единицу'!R58,2)</f>
        <v>0</v>
      </c>
      <c r="S58" s="88" t="n">
        <f aca="false">ROUND('Форма 4'!C977*'Базовые цены за единицу'!S58,2)</f>
        <v>0</v>
      </c>
      <c r="T58" s="88" t="n">
        <f aca="false">ROUND('Форма 4'!C977*'Базовые цены за единицу'!T58,2)</f>
        <v>0</v>
      </c>
      <c r="U58" s="88" t="n">
        <f aca="false">ROUND('Форма 4'!C977*'Базовые цены за единицу'!U58,2)</f>
        <v>0</v>
      </c>
      <c r="V58" s="88" t="n">
        <f aca="false">ROUND('Форма 4'!C977*'Базовые цены за единицу'!V58,2)</f>
        <v>0</v>
      </c>
      <c r="X58" s="88" t="n">
        <f aca="false">ROUND('Форма 4'!C977*'Базовые цены за единицу'!X58,2)</f>
        <v>0</v>
      </c>
      <c r="Y58" s="88" t="n">
        <f aca="false">IF(Определители!I58="9",ROUND((C58+E58)*(Начисления!M58/100)*('Форма 4'!C988/100),2),0)</f>
        <v>0</v>
      </c>
      <c r="Z58" s="88" t="n">
        <f aca="false">IF(Определители!I58="9",ROUND((C58+E58)*(100-Начисления!M58/100)*('Форма 4'!C988/100),2),0)</f>
        <v>0</v>
      </c>
      <c r="AA58" s="88" t="n">
        <f aca="false">IF(Определители!I58="9",ROUND((C58+E58)*(Начисления!M58/100)*('Форма 4'!C991/100),2),0)</f>
        <v>0</v>
      </c>
      <c r="AB58" s="88" t="n">
        <f aca="false">IF(Определители!I58="9",ROUND((C58+E58)*(100-Начисления!M58/100)*('Форма 4'!C991/100),2),0)</f>
        <v>0</v>
      </c>
      <c r="AC58" s="88" t="n">
        <f aca="false">IF(Определители!I58="9",ROUND(B58*Начисления!M58/100,2),0)</f>
        <v>0</v>
      </c>
      <c r="AD58" s="88" t="n">
        <f aca="false">IF(Определители!I58="9",ROUND(B58*(100-Начисления!M58)/100,2),0)</f>
        <v>0</v>
      </c>
      <c r="AE58" s="88" t="n">
        <f aca="false">ROUND('Форма 4'!C977*'Базовые цены за единицу'!AE58,2)</f>
        <v>0</v>
      </c>
    </row>
    <row r="59" customFormat="false" ht="10.2" hidden="false" customHeight="false" outlineLevel="0" collapsed="false">
      <c r="A59" s="88" t="str">
        <f aca="false">'Форма 4'!A995</f>
        <v>48.</v>
      </c>
      <c r="B59" s="88" t="n">
        <f aca="false">ROUND(C59+D59+F59,2)</f>
        <v>234.8</v>
      </c>
      <c r="C59" s="88" t="n">
        <f aca="false">ROUND('Форма 4'!C995*'Базовые цены за единицу'!C59,2)</f>
        <v>0</v>
      </c>
      <c r="D59" s="88" t="n">
        <f aca="false">ROUND('Форма 4'!C995*'Базовые цены за единицу'!D59,2)</f>
        <v>0</v>
      </c>
      <c r="E59" s="88" t="n">
        <f aca="false">ROUND('Форма 4'!C995*'Базовые цены за единицу'!E59,2)</f>
        <v>0</v>
      </c>
      <c r="F59" s="88" t="n">
        <f aca="false">ROUND('Форма 4'!C995*'Базовые цены за единицу'!F59,2)</f>
        <v>234.8</v>
      </c>
      <c r="G59" s="88" t="n">
        <f aca="false">ROUND('Форма 4'!C995*'Базовые цены за единицу'!G59,2)</f>
        <v>229.6</v>
      </c>
      <c r="H59" s="88" t="n">
        <f aca="false">ROUND('Форма 4'!C995*'Базовые цены за единицу'!H59,2)</f>
        <v>0</v>
      </c>
      <c r="I59" s="93" t="n">
        <f aca="false">ROUND('Форма 4'!C995*'Базовые цены за единицу'!I59,3)</f>
        <v>0</v>
      </c>
      <c r="J59" s="87" t="e">
        <f aca="false">ОКРУГЛВСЕ('Форма 4'!C995*'Базовые цены за единицу'!J59,3)</f>
        <v>#VALUE!</v>
      </c>
      <c r="K59" s="93" t="n">
        <f aca="false">ROUND('Форма 4'!C995*'Базовые цены за единицу'!K59,3)</f>
        <v>0</v>
      </c>
      <c r="L59" s="88" t="n">
        <f aca="false">ROUND('Форма 4'!C995*'Базовые цены за единицу'!L59,2)</f>
        <v>0</v>
      </c>
      <c r="M59" s="88" t="n">
        <f aca="false">ROUND('Форма 4'!C995*'Базовые цены за единицу'!M59,2)</f>
        <v>0</v>
      </c>
      <c r="N59" s="88" t="n">
        <f aca="false">ROUND((C59+E59)*'Форма 4'!C1006/100,2)</f>
        <v>0</v>
      </c>
      <c r="O59" s="88" t="n">
        <f aca="false">ROUND((C59+E59)*'Форма 4'!C1009/100,2)</f>
        <v>0</v>
      </c>
      <c r="P59" s="88" t="n">
        <f aca="false">ROUND('Форма 4'!C995*'Базовые цены за единицу'!P59,2)</f>
        <v>0</v>
      </c>
      <c r="Q59" s="88" t="n">
        <f aca="false">ROUND('Форма 4'!C995*'Базовые цены за единицу'!Q59,2)</f>
        <v>0</v>
      </c>
      <c r="R59" s="88" t="n">
        <f aca="false">ROUND('Форма 4'!C995*'Базовые цены за единицу'!R59,2)</f>
        <v>0</v>
      </c>
      <c r="S59" s="88" t="n">
        <f aca="false">ROUND('Форма 4'!C995*'Базовые цены за единицу'!S59,2)</f>
        <v>0</v>
      </c>
      <c r="T59" s="88" t="n">
        <f aca="false">ROUND('Форма 4'!C995*'Базовые цены за единицу'!T59,2)</f>
        <v>0</v>
      </c>
      <c r="U59" s="88" t="n">
        <f aca="false">ROUND('Форма 4'!C995*'Базовые цены за единицу'!U59,2)</f>
        <v>0</v>
      </c>
      <c r="V59" s="88" t="n">
        <f aca="false">ROUND('Форма 4'!C995*'Базовые цены за единицу'!V59,2)</f>
        <v>0</v>
      </c>
      <c r="X59" s="88" t="n">
        <f aca="false">ROUND('Форма 4'!C995*'Базовые цены за единицу'!X59,2)</f>
        <v>0</v>
      </c>
      <c r="Y59" s="88" t="n">
        <f aca="false">IF(Определители!I59="9",ROUND((C59+E59)*(Начисления!M59/100)*('Форма 4'!C1006/100),2),0)</f>
        <v>0</v>
      </c>
      <c r="Z59" s="88" t="n">
        <f aca="false">IF(Определители!I59="9",ROUND((C59+E59)*(100-Начисления!M59/100)*('Форма 4'!C1006/100),2),0)</f>
        <v>0</v>
      </c>
      <c r="AA59" s="88" t="n">
        <f aca="false">IF(Определители!I59="9",ROUND((C59+E59)*(Начисления!M59/100)*('Форма 4'!C1009/100),2),0)</f>
        <v>0</v>
      </c>
      <c r="AB59" s="88" t="n">
        <f aca="false">IF(Определители!I59="9",ROUND((C59+E59)*(100-Начисления!M59/100)*('Форма 4'!C1009/100),2),0)</f>
        <v>0</v>
      </c>
      <c r="AC59" s="88" t="n">
        <f aca="false">IF(Определители!I59="9",ROUND(B59*Начисления!M59/100,2),0)</f>
        <v>0</v>
      </c>
      <c r="AD59" s="88" t="n">
        <f aca="false">IF(Определители!I59="9",ROUND(B59*(100-Начисления!M59)/100,2),0)</f>
        <v>0</v>
      </c>
      <c r="AE59" s="88" t="n">
        <f aca="false">ROUND('Форма 4'!C995*'Базовые цены за единицу'!AE59,2)</f>
        <v>0</v>
      </c>
    </row>
    <row r="60" customFormat="false" ht="10.2" hidden="false" customHeight="false" outlineLevel="0" collapsed="false">
      <c r="A60" s="88" t="str">
        <f aca="false">'Форма 4'!A1013</f>
        <v>49.</v>
      </c>
      <c r="B60" s="88" t="n">
        <f aca="false">ROUND(C60+D60+F60,2)</f>
        <v>1600.36</v>
      </c>
      <c r="C60" s="88" t="n">
        <f aca="false">ROUND('Форма 4'!C1013*'Базовые цены за единицу'!C60,2)</f>
        <v>150.61</v>
      </c>
      <c r="D60" s="88" t="n">
        <f aca="false">ROUND('Форма 4'!C1013*'Базовые цены за единицу'!D60,2)</f>
        <v>50.89</v>
      </c>
      <c r="E60" s="88" t="n">
        <f aca="false">ROUND('Форма 4'!C1013*'Базовые цены за единицу'!E60,2)</f>
        <v>0.9</v>
      </c>
      <c r="F60" s="88" t="n">
        <f aca="false">ROUND('Форма 4'!C1013*'Базовые цены за единицу'!F60,2)</f>
        <v>1398.86</v>
      </c>
      <c r="G60" s="88" t="n">
        <f aca="false">ROUND('Форма 4'!C1013*'Базовые цены за единицу'!G60,2)</f>
        <v>0</v>
      </c>
      <c r="H60" s="88" t="n">
        <f aca="false">ROUND('Форма 4'!C1013*'Базовые цены за единицу'!H60,2)</f>
        <v>0</v>
      </c>
      <c r="I60" s="93" t="n">
        <f aca="false">ROUND('Форма 4'!C1013*'Базовые цены за единицу'!I60,3)</f>
        <v>12.84</v>
      </c>
      <c r="J60" s="87" t="e">
        <f aca="false">ОКРУГЛВСЕ('Форма 4'!C1013*'Базовые цены за единицу'!J60,3)</f>
        <v>#VALUE!</v>
      </c>
      <c r="K60" s="93" t="n">
        <f aca="false">ROUND('Форма 4'!C1013*'Базовые цены за единицу'!K60,3)</f>
        <v>0.065</v>
      </c>
      <c r="L60" s="88" t="n">
        <f aca="false">ROUND('Форма 4'!C1013*'Базовые цены за единицу'!L60,2)</f>
        <v>0</v>
      </c>
      <c r="M60" s="88" t="n">
        <f aca="false">ROUND('Форма 4'!C1013*'Базовые цены за единицу'!M60,2)</f>
        <v>0</v>
      </c>
      <c r="N60" s="88" t="n">
        <f aca="false">ROUND((C60+E60)*'Форма 4'!C1025/100,2)</f>
        <v>174.54</v>
      </c>
      <c r="O60" s="88" t="n">
        <f aca="false">ROUND((C60+E60)*'Форма 4'!C1028/100,2)</f>
        <v>106.89</v>
      </c>
      <c r="P60" s="88" t="n">
        <f aca="false">ROUND('Форма 4'!C1013*'Базовые цены за единицу'!P60,2)</f>
        <v>173.5</v>
      </c>
      <c r="Q60" s="88" t="n">
        <f aca="false">ROUND('Форма 4'!C1013*'Базовые цены за единицу'!Q60,2)</f>
        <v>1.04</v>
      </c>
      <c r="R60" s="88" t="n">
        <f aca="false">ROUND('Форма 4'!C1013*'Базовые цены за единицу'!R60,2)</f>
        <v>106.26</v>
      </c>
      <c r="S60" s="88" t="n">
        <f aca="false">ROUND('Форма 4'!C1013*'Базовые цены за единицу'!S60,2)</f>
        <v>0.64</v>
      </c>
      <c r="T60" s="88" t="n">
        <f aca="false">ROUND('Форма 4'!C1013*'Базовые цены за единицу'!T60,2)</f>
        <v>0</v>
      </c>
      <c r="U60" s="88" t="n">
        <f aca="false">ROUND('Форма 4'!C1013*'Базовые цены за единицу'!U60,2)</f>
        <v>0</v>
      </c>
      <c r="V60" s="88" t="n">
        <f aca="false">ROUND('Форма 4'!C1013*'Базовые цены за единицу'!V60,2)</f>
        <v>0</v>
      </c>
      <c r="X60" s="88" t="n">
        <f aca="false">ROUND('Форма 4'!C1013*'Базовые цены за единицу'!X60,2)</f>
        <v>0</v>
      </c>
      <c r="Y60" s="88" t="n">
        <f aca="false">IF(Определители!I60="9",ROUND((C60+E60)*(Начисления!M60/100)*('Форма 4'!C1025/100),2),0)</f>
        <v>0</v>
      </c>
      <c r="Z60" s="88" t="n">
        <f aca="false">IF(Определители!I60="9",ROUND((C60+E60)*(100-Начисления!M60/100)*('Форма 4'!C1025/100),2),0)</f>
        <v>0</v>
      </c>
      <c r="AA60" s="88" t="n">
        <f aca="false">IF(Определители!I60="9",ROUND((C60+E60)*(Начисления!M60/100)*('Форма 4'!C1028/100),2),0)</f>
        <v>0</v>
      </c>
      <c r="AB60" s="88" t="n">
        <f aca="false">IF(Определители!I60="9",ROUND((C60+E60)*(100-Начисления!M60/100)*('Форма 4'!C1028/100),2),0)</f>
        <v>0</v>
      </c>
      <c r="AC60" s="88" t="n">
        <f aca="false">IF(Определители!I60="9",ROUND(B60*Начисления!M60/100,2),0)</f>
        <v>0</v>
      </c>
      <c r="AD60" s="88" t="n">
        <f aca="false">IF(Определители!I60="9",ROUND(B60*(100-Начисления!M60)/100,2),0)</f>
        <v>0</v>
      </c>
      <c r="AE60" s="88" t="n">
        <f aca="false">ROUND('Форма 4'!C1013*'Базовые цены за единицу'!AE60,2)</f>
        <v>0</v>
      </c>
    </row>
    <row r="61" customFormat="false" ht="10.2" hidden="false" customHeight="false" outlineLevel="0" collapsed="false">
      <c r="A61" s="88" t="str">
        <f aca="false">'Форма 4'!A1032</f>
        <v>50.</v>
      </c>
      <c r="B61" s="88" t="n">
        <f aca="false">ROUND(C61+D61+F61,2)</f>
        <v>960.04</v>
      </c>
      <c r="C61" s="88" t="n">
        <f aca="false">ROUND('Форма 4'!C1032*'Базовые цены за единицу'!C61,2)</f>
        <v>145.92</v>
      </c>
      <c r="D61" s="88" t="n">
        <f aca="false">ROUND('Форма 4'!C1032*'Базовые цены за единицу'!D61,2)</f>
        <v>51.44</v>
      </c>
      <c r="E61" s="88" t="n">
        <f aca="false">ROUND('Форма 4'!C1032*'Базовые цены за единицу'!E61,2)</f>
        <v>1.44</v>
      </c>
      <c r="F61" s="88" t="n">
        <f aca="false">ROUND('Форма 4'!C1032*'Базовые цены за единицу'!F61,2)</f>
        <v>762.68</v>
      </c>
      <c r="G61" s="88" t="n">
        <f aca="false">ROUND('Форма 4'!C1032*'Базовые цены за единицу'!G61,2)</f>
        <v>0</v>
      </c>
      <c r="H61" s="88" t="n">
        <f aca="false">ROUND('Форма 4'!C1032*'Базовые цены за единицу'!H61,2)</f>
        <v>0</v>
      </c>
      <c r="I61" s="93" t="n">
        <f aca="false">ROUND('Форма 4'!C1032*'Базовые цены за единицу'!I61,3)</f>
        <v>13.388</v>
      </c>
      <c r="J61" s="87" t="e">
        <f aca="false">ОКРУГЛВСЕ('Форма 4'!C1032*'Базовые цены за единицу'!J61,3)</f>
        <v>#VALUE!</v>
      </c>
      <c r="K61" s="93" t="n">
        <f aca="false">ROUND('Форма 4'!C1032*'Базовые цены за единицу'!K61,3)</f>
        <v>0.1</v>
      </c>
      <c r="L61" s="88" t="n">
        <f aca="false">ROUND('Форма 4'!C1032*'Базовые цены за единицу'!L61,2)</f>
        <v>0</v>
      </c>
      <c r="M61" s="88" t="n">
        <f aca="false">ROUND('Форма 4'!C1032*'Базовые цены за единицу'!M61,2)</f>
        <v>0</v>
      </c>
      <c r="N61" s="88" t="n">
        <f aca="false">ROUND((C61+E61)*'Форма 4'!C1044/100,2)</f>
        <v>169.76</v>
      </c>
      <c r="O61" s="88" t="n">
        <f aca="false">ROUND((C61+E61)*'Форма 4'!C1047/100,2)</f>
        <v>103.96</v>
      </c>
      <c r="P61" s="88" t="n">
        <f aca="false">ROUND('Форма 4'!C1032*'Базовые цены за единицу'!P61,2)</f>
        <v>168.08</v>
      </c>
      <c r="Q61" s="88" t="n">
        <f aca="false">ROUND('Форма 4'!C1032*'Базовые цены за единицу'!Q61,2)</f>
        <v>1.68</v>
      </c>
      <c r="R61" s="88" t="n">
        <f aca="false">ROUND('Форма 4'!C1032*'Базовые цены за единицу'!R61,2)</f>
        <v>102.96</v>
      </c>
      <c r="S61" s="88" t="n">
        <f aca="false">ROUND('Форма 4'!C1032*'Базовые цены за единицу'!S61,2)</f>
        <v>1</v>
      </c>
      <c r="T61" s="88" t="n">
        <f aca="false">ROUND('Форма 4'!C1032*'Базовые цены за единицу'!T61,2)</f>
        <v>0</v>
      </c>
      <c r="U61" s="88" t="n">
        <f aca="false">ROUND('Форма 4'!C1032*'Базовые цены за единицу'!U61,2)</f>
        <v>0</v>
      </c>
      <c r="V61" s="88" t="n">
        <f aca="false">ROUND('Форма 4'!C1032*'Базовые цены за единицу'!V61,2)</f>
        <v>0</v>
      </c>
      <c r="X61" s="88" t="n">
        <f aca="false">ROUND('Форма 4'!C1032*'Базовые цены за единицу'!X61,2)</f>
        <v>0</v>
      </c>
      <c r="Y61" s="88" t="n">
        <f aca="false">IF(Определители!I61="9",ROUND((C61+E61)*(Начисления!M61/100)*('Форма 4'!C1044/100),2),0)</f>
        <v>0</v>
      </c>
      <c r="Z61" s="88" t="n">
        <f aca="false">IF(Определители!I61="9",ROUND((C61+E61)*(100-Начисления!M61/100)*('Форма 4'!C1044/100),2),0)</f>
        <v>0</v>
      </c>
      <c r="AA61" s="88" t="n">
        <f aca="false">IF(Определители!I61="9",ROUND((C61+E61)*(Начисления!M61/100)*('Форма 4'!C1047/100),2),0)</f>
        <v>0</v>
      </c>
      <c r="AB61" s="88" t="n">
        <f aca="false">IF(Определители!I61="9",ROUND((C61+E61)*(100-Начисления!M61/100)*('Форма 4'!C1047/100),2),0)</f>
        <v>0</v>
      </c>
      <c r="AC61" s="88" t="n">
        <f aca="false">IF(Определители!I61="9",ROUND(B61*Начисления!M61/100,2),0)</f>
        <v>0</v>
      </c>
      <c r="AD61" s="88" t="n">
        <f aca="false">IF(Определители!I61="9",ROUND(B61*(100-Начисления!M61)/100,2),0)</f>
        <v>0</v>
      </c>
      <c r="AE61" s="88" t="n">
        <f aca="false">ROUND('Форма 4'!C1032*'Базовые цены за единицу'!AE61,2)</f>
        <v>0</v>
      </c>
    </row>
    <row r="62" customFormat="false" ht="10.2" hidden="false" customHeight="false" outlineLevel="0" collapsed="false">
      <c r="A62" s="88" t="str">
        <f aca="false">'Форма 4'!A1051</f>
        <v>51.</v>
      </c>
      <c r="B62" s="88" t="n">
        <f aca="false">ROUND(C62+D62+F62,2)</f>
        <v>2635.4</v>
      </c>
      <c r="C62" s="88" t="n">
        <f aca="false">ROUND('Форма 4'!C1051*'Базовые цены за единицу'!C62,2)</f>
        <v>0</v>
      </c>
      <c r="D62" s="88" t="n">
        <f aca="false">ROUND('Форма 4'!C1051*'Базовые цены за единицу'!D62,2)</f>
        <v>0</v>
      </c>
      <c r="E62" s="88" t="n">
        <f aca="false">ROUND('Форма 4'!C1051*'Базовые цены за единицу'!E62,2)</f>
        <v>0</v>
      </c>
      <c r="F62" s="88" t="n">
        <f aca="false">ROUND('Форма 4'!C1051*'Базовые цены за единицу'!F62,2)</f>
        <v>2635.4</v>
      </c>
      <c r="G62" s="88" t="n">
        <f aca="false">ROUND('Форма 4'!C1051*'Базовые цены за единицу'!G62,2)</f>
        <v>2583.56</v>
      </c>
      <c r="H62" s="88" t="n">
        <f aca="false">ROUND('Форма 4'!C1051*'Базовые цены за единицу'!H62,2)</f>
        <v>0</v>
      </c>
      <c r="I62" s="93" t="n">
        <f aca="false">ROUND('Форма 4'!C1051*'Базовые цены за единицу'!I62,3)</f>
        <v>0</v>
      </c>
      <c r="J62" s="87" t="e">
        <f aca="false">ОКРУГЛВСЕ('Форма 4'!C1051*'Базовые цены за единицу'!J62,3)</f>
        <v>#VALUE!</v>
      </c>
      <c r="K62" s="93" t="n">
        <f aca="false">ROUND('Форма 4'!C1051*'Базовые цены за единицу'!K62,3)</f>
        <v>0</v>
      </c>
      <c r="L62" s="88" t="n">
        <f aca="false">ROUND('Форма 4'!C1051*'Базовые цены за единицу'!L62,2)</f>
        <v>0</v>
      </c>
      <c r="M62" s="88" t="n">
        <f aca="false">ROUND('Форма 4'!C1051*'Базовые цены за единицу'!M62,2)</f>
        <v>0</v>
      </c>
      <c r="N62" s="88" t="n">
        <f aca="false">ROUND((C62+E62)*'Форма 4'!C1062/100,2)</f>
        <v>0</v>
      </c>
      <c r="O62" s="88" t="n">
        <f aca="false">ROUND((C62+E62)*'Форма 4'!C1065/100,2)</f>
        <v>0</v>
      </c>
      <c r="P62" s="88" t="n">
        <f aca="false">ROUND('Форма 4'!C1051*'Базовые цены за единицу'!P62,2)</f>
        <v>0</v>
      </c>
      <c r="Q62" s="88" t="n">
        <f aca="false">ROUND('Форма 4'!C1051*'Базовые цены за единицу'!Q62,2)</f>
        <v>0</v>
      </c>
      <c r="R62" s="88" t="n">
        <f aca="false">ROUND('Форма 4'!C1051*'Базовые цены за единицу'!R62,2)</f>
        <v>0</v>
      </c>
      <c r="S62" s="88" t="n">
        <f aca="false">ROUND('Форма 4'!C1051*'Базовые цены за единицу'!S62,2)</f>
        <v>0</v>
      </c>
      <c r="T62" s="88" t="n">
        <f aca="false">ROUND('Форма 4'!C1051*'Базовые цены за единицу'!T62,2)</f>
        <v>0</v>
      </c>
      <c r="U62" s="88" t="n">
        <f aca="false">ROUND('Форма 4'!C1051*'Базовые цены за единицу'!U62,2)</f>
        <v>0</v>
      </c>
      <c r="V62" s="88" t="n">
        <f aca="false">ROUND('Форма 4'!C1051*'Базовые цены за единицу'!V62,2)</f>
        <v>0</v>
      </c>
      <c r="X62" s="88" t="n">
        <f aca="false">ROUND('Форма 4'!C1051*'Базовые цены за единицу'!X62,2)</f>
        <v>0</v>
      </c>
      <c r="Y62" s="88" t="n">
        <f aca="false">IF(Определители!I62="9",ROUND((C62+E62)*(Начисления!M62/100)*('Форма 4'!C1062/100),2),0)</f>
        <v>0</v>
      </c>
      <c r="Z62" s="88" t="n">
        <f aca="false">IF(Определители!I62="9",ROUND((C62+E62)*(100-Начисления!M62/100)*('Форма 4'!C1062/100),2),0)</f>
        <v>0</v>
      </c>
      <c r="AA62" s="88" t="n">
        <f aca="false">IF(Определители!I62="9",ROUND((C62+E62)*(Начисления!M62/100)*('Форма 4'!C1065/100),2),0)</f>
        <v>0</v>
      </c>
      <c r="AB62" s="88" t="n">
        <f aca="false">IF(Определители!I62="9",ROUND((C62+E62)*(100-Начисления!M62/100)*('Форма 4'!C1065/100),2),0)</f>
        <v>0</v>
      </c>
      <c r="AC62" s="88" t="n">
        <f aca="false">IF(Определители!I62="9",ROUND(B62*Начисления!M62/100,2),0)</f>
        <v>0</v>
      </c>
      <c r="AD62" s="88" t="n">
        <f aca="false">IF(Определители!I62="9",ROUND(B62*(100-Начисления!M62)/100,2),0)</f>
        <v>0</v>
      </c>
      <c r="AE62" s="88" t="n">
        <f aca="false">ROUND('Форма 4'!C1051*'Базовые цены за единицу'!AE62,2)</f>
        <v>0</v>
      </c>
    </row>
    <row r="63" customFormat="false" ht="10.2" hidden="false" customHeight="false" outlineLevel="0" collapsed="false">
      <c r="A63" s="88" t="str">
        <f aca="false">'Форма 4'!A1069</f>
        <v>52.</v>
      </c>
      <c r="B63" s="88" t="n">
        <f aca="false">ROUND(C63+D63+F63,2)</f>
        <v>4186.14</v>
      </c>
      <c r="C63" s="88" t="n">
        <f aca="false">ROUND('Форма 4'!C1069*'Базовые цены за единицу'!C63,2)</f>
        <v>214.06</v>
      </c>
      <c r="D63" s="88" t="n">
        <f aca="false">ROUND('Форма 4'!C1069*'Базовые цены за единицу'!D63,2)</f>
        <v>58.4</v>
      </c>
      <c r="E63" s="88" t="n">
        <f aca="false">ROUND('Форма 4'!C1069*'Базовые цены за единицу'!E63,2)</f>
        <v>1.56</v>
      </c>
      <c r="F63" s="88" t="n">
        <f aca="false">ROUND('Форма 4'!C1069*'Базовые цены за единицу'!F63,2)</f>
        <v>3913.68</v>
      </c>
      <c r="G63" s="88" t="n">
        <f aca="false">ROUND('Форма 4'!C1069*'Базовые цены за единицу'!G63,2)</f>
        <v>0</v>
      </c>
      <c r="H63" s="88" t="n">
        <f aca="false">ROUND('Форма 4'!C1069*'Базовые цены за единицу'!H63,2)</f>
        <v>0</v>
      </c>
      <c r="I63" s="93" t="n">
        <f aca="false">ROUND('Форма 4'!C1069*'Базовые цены за единицу'!I63,3)</f>
        <v>19.182</v>
      </c>
      <c r="J63" s="87" t="e">
        <f aca="false">ОКРУГЛВСЕ('Форма 4'!C1069*'Базовые цены за единицу'!J63,3)</f>
        <v>#VALUE!</v>
      </c>
      <c r="K63" s="93" t="n">
        <f aca="false">ROUND('Форма 4'!C1069*'Базовые цены за единицу'!K63,3)</f>
        <v>0.1</v>
      </c>
      <c r="L63" s="88" t="n">
        <f aca="false">ROUND('Форма 4'!C1069*'Базовые цены за единицу'!L63,2)</f>
        <v>0</v>
      </c>
      <c r="M63" s="88" t="n">
        <f aca="false">ROUND('Форма 4'!C1069*'Базовые цены за единицу'!M63,2)</f>
        <v>0</v>
      </c>
      <c r="N63" s="88" t="n">
        <f aca="false">ROUND((C63+E63)*'Форма 4'!C1081/100,2)</f>
        <v>248.39</v>
      </c>
      <c r="O63" s="88" t="n">
        <f aca="false">ROUND((C63+E63)*'Форма 4'!C1084/100,2)</f>
        <v>152.12</v>
      </c>
      <c r="P63" s="88" t="n">
        <f aca="false">ROUND('Форма 4'!C1069*'Базовые цены за единицу'!P63,2)</f>
        <v>246.6</v>
      </c>
      <c r="Q63" s="88" t="n">
        <f aca="false">ROUND('Форма 4'!C1069*'Базовые цены за единицу'!Q63,2)</f>
        <v>1.8</v>
      </c>
      <c r="R63" s="88" t="n">
        <f aca="false">ROUND('Форма 4'!C1069*'Базовые цены за единицу'!R63,2)</f>
        <v>151.02</v>
      </c>
      <c r="S63" s="88" t="n">
        <f aca="false">ROUND('Форма 4'!C1069*'Базовые цены за единицу'!S63,2)</f>
        <v>1.1</v>
      </c>
      <c r="T63" s="88" t="n">
        <f aca="false">ROUND('Форма 4'!C1069*'Базовые цены за единицу'!T63,2)</f>
        <v>0</v>
      </c>
      <c r="U63" s="88" t="n">
        <f aca="false">ROUND('Форма 4'!C1069*'Базовые цены за единицу'!U63,2)</f>
        <v>0</v>
      </c>
      <c r="V63" s="88" t="n">
        <f aca="false">ROUND('Форма 4'!C1069*'Базовые цены за единицу'!V63,2)</f>
        <v>0</v>
      </c>
      <c r="X63" s="88" t="n">
        <f aca="false">ROUND('Форма 4'!C1069*'Базовые цены за единицу'!X63,2)</f>
        <v>0</v>
      </c>
      <c r="Y63" s="88" t="n">
        <f aca="false">IF(Определители!I63="9",ROUND((C63+E63)*(Начисления!M63/100)*('Форма 4'!C1081/100),2),0)</f>
        <v>0</v>
      </c>
      <c r="Z63" s="88" t="n">
        <f aca="false">IF(Определители!I63="9",ROUND((C63+E63)*(100-Начисления!M63/100)*('Форма 4'!C1081/100),2),0)</f>
        <v>0</v>
      </c>
      <c r="AA63" s="88" t="n">
        <f aca="false">IF(Определители!I63="9",ROUND((C63+E63)*(Начисления!M63/100)*('Форма 4'!C1084/100),2),0)</f>
        <v>0</v>
      </c>
      <c r="AB63" s="88" t="n">
        <f aca="false">IF(Определители!I63="9",ROUND((C63+E63)*(100-Начисления!M63/100)*('Форма 4'!C1084/100),2),0)</f>
        <v>0</v>
      </c>
      <c r="AC63" s="88" t="n">
        <f aca="false">IF(Определители!I63="9",ROUND(B63*Начисления!M63/100,2),0)</f>
        <v>0</v>
      </c>
      <c r="AD63" s="88" t="n">
        <f aca="false">IF(Определители!I63="9",ROUND(B63*(100-Начисления!M63)/100,2),0)</f>
        <v>0</v>
      </c>
      <c r="AE63" s="88" t="n">
        <f aca="false">ROUND('Форма 4'!C1069*'Базовые цены за единицу'!AE63,2)</f>
        <v>0</v>
      </c>
    </row>
    <row r="64" customFormat="false" ht="10.2" hidden="false" customHeight="false" outlineLevel="0" collapsed="false">
      <c r="A64" s="88" t="str">
        <f aca="false">'Форма 4'!A1088</f>
        <v>53.</v>
      </c>
      <c r="B64" s="88" t="n">
        <f aca="false">ROUND(C64+D64+F64,2)</f>
        <v>497.75</v>
      </c>
      <c r="C64" s="88" t="n">
        <f aca="false">ROUND('Форма 4'!C1088*'Базовые цены за единицу'!C64,2)</f>
        <v>65.65</v>
      </c>
      <c r="D64" s="88" t="n">
        <f aca="false">ROUND('Форма 4'!C1088*'Базовые цены за единицу'!D64,2)</f>
        <v>16.89</v>
      </c>
      <c r="E64" s="88" t="n">
        <f aca="false">ROUND('Форма 4'!C1088*'Базовые цены за единицу'!E64,2)</f>
        <v>0.27</v>
      </c>
      <c r="F64" s="88" t="n">
        <f aca="false">ROUND('Форма 4'!C1088*'Базовые цены за единицу'!F64,2)</f>
        <v>415.21</v>
      </c>
      <c r="G64" s="88" t="n">
        <f aca="false">ROUND('Форма 4'!C1088*'Базовые цены за единицу'!G64,2)</f>
        <v>0</v>
      </c>
      <c r="H64" s="88" t="n">
        <f aca="false">ROUND('Форма 4'!C1088*'Базовые цены за единицу'!H64,2)</f>
        <v>0</v>
      </c>
      <c r="I64" s="93" t="n">
        <f aca="false">ROUND('Форма 4'!C1088*'Базовые цены за единицу'!I64,3)</f>
        <v>5.596</v>
      </c>
      <c r="J64" s="87" t="e">
        <f aca="false">ОКРУГЛВСЕ('Форма 4'!C1088*'Базовые цены за единицу'!J64,3)</f>
        <v>#VALUE!</v>
      </c>
      <c r="K64" s="93" t="n">
        <f aca="false">ROUND('Форма 4'!C1088*'Базовые цены за единицу'!K64,3)</f>
        <v>0.019</v>
      </c>
      <c r="L64" s="88" t="n">
        <f aca="false">ROUND('Форма 4'!C1088*'Базовые цены за единицу'!L64,2)</f>
        <v>0</v>
      </c>
      <c r="M64" s="88" t="n">
        <f aca="false">ROUND('Форма 4'!C1088*'Базовые цены за единицу'!M64,2)</f>
        <v>0</v>
      </c>
      <c r="N64" s="88" t="n">
        <f aca="false">ROUND((C64+E64)*'Форма 4'!C1100/100,2)</f>
        <v>75.94</v>
      </c>
      <c r="O64" s="88" t="n">
        <f aca="false">ROUND((C64+E64)*'Форма 4'!C1103/100,2)</f>
        <v>46.51</v>
      </c>
      <c r="P64" s="88" t="n">
        <f aca="false">ROUND('Форма 4'!C1088*'Базовые цены за единицу'!P64,2)</f>
        <v>75.62</v>
      </c>
      <c r="Q64" s="88" t="n">
        <f aca="false">ROUND('Форма 4'!C1088*'Базовые цены за единицу'!Q64,2)</f>
        <v>0.31</v>
      </c>
      <c r="R64" s="88" t="n">
        <f aca="false">ROUND('Форма 4'!C1088*'Базовые цены за единицу'!R64,2)</f>
        <v>46.31</v>
      </c>
      <c r="S64" s="88" t="n">
        <f aca="false">ROUND('Форма 4'!C1088*'Базовые цены за единицу'!S64,2)</f>
        <v>0.19</v>
      </c>
      <c r="T64" s="88" t="n">
        <f aca="false">ROUND('Форма 4'!C1088*'Базовые цены за единицу'!T64,2)</f>
        <v>0</v>
      </c>
      <c r="U64" s="88" t="n">
        <f aca="false">ROUND('Форма 4'!C1088*'Базовые цены за единицу'!U64,2)</f>
        <v>0</v>
      </c>
      <c r="V64" s="88" t="n">
        <f aca="false">ROUND('Форма 4'!C1088*'Базовые цены за единицу'!V64,2)</f>
        <v>0</v>
      </c>
      <c r="X64" s="88" t="n">
        <f aca="false">ROUND('Форма 4'!C1088*'Базовые цены за единицу'!X64,2)</f>
        <v>0</v>
      </c>
      <c r="Y64" s="88" t="n">
        <f aca="false">IF(Определители!I64="9",ROUND((C64+E64)*(Начисления!M64/100)*('Форма 4'!C1100/100),2),0)</f>
        <v>0</v>
      </c>
      <c r="Z64" s="88" t="n">
        <f aca="false">IF(Определители!I64="9",ROUND((C64+E64)*(100-Начисления!M64/100)*('Форма 4'!C1100/100),2),0)</f>
        <v>0</v>
      </c>
      <c r="AA64" s="88" t="n">
        <f aca="false">IF(Определители!I64="9",ROUND((C64+E64)*(Начисления!M64/100)*('Форма 4'!C1103/100),2),0)</f>
        <v>0</v>
      </c>
      <c r="AB64" s="88" t="n">
        <f aca="false">IF(Определители!I64="9",ROUND((C64+E64)*(100-Начисления!M64/100)*('Форма 4'!C1103/100),2),0)</f>
        <v>0</v>
      </c>
      <c r="AC64" s="88" t="n">
        <f aca="false">IF(Определители!I64="9",ROUND(B64*Начисления!M64/100,2),0)</f>
        <v>0</v>
      </c>
      <c r="AD64" s="88" t="n">
        <f aca="false">IF(Определители!I64="9",ROUND(B64*(100-Начисления!M64)/100,2),0)</f>
        <v>0</v>
      </c>
      <c r="AE64" s="88" t="n">
        <f aca="false">ROUND('Форма 4'!C1088*'Базовые цены за единицу'!AE64,2)</f>
        <v>0</v>
      </c>
    </row>
    <row r="65" customFormat="false" ht="10.2" hidden="false" customHeight="false" outlineLevel="0" collapsed="false">
      <c r="A65" s="88" t="str">
        <f aca="false">'Форма 4'!A1107</f>
        <v>54.</v>
      </c>
      <c r="B65" s="88" t="n">
        <f aca="false">ROUND(C65+D65+F65,2)</f>
        <v>592.04</v>
      </c>
      <c r="C65" s="88" t="n">
        <f aca="false">ROUND('Форма 4'!C1107*'Базовые цены за единицу'!C65,2)</f>
        <v>73.68</v>
      </c>
      <c r="D65" s="88" t="n">
        <f aca="false">ROUND('Форма 4'!C1107*'Базовые цены за единицу'!D65,2)</f>
        <v>26.04</v>
      </c>
      <c r="E65" s="88" t="n">
        <f aca="false">ROUND('Форма 4'!C1107*'Базовые цены за единицу'!E65,2)</f>
        <v>0</v>
      </c>
      <c r="F65" s="88" t="n">
        <f aca="false">ROUND('Форма 4'!C1107*'Базовые цены за единицу'!F65,2)</f>
        <v>492.32</v>
      </c>
      <c r="G65" s="88" t="n">
        <f aca="false">ROUND('Форма 4'!C1107*'Базовые цены за единицу'!G65,2)</f>
        <v>0</v>
      </c>
      <c r="H65" s="88" t="n">
        <f aca="false">ROUND('Форма 4'!C1107*'Базовые цены за единицу'!H65,2)</f>
        <v>0</v>
      </c>
      <c r="I65" s="93" t="n">
        <f aca="false">ROUND('Форма 4'!C1107*'Базовые цены за единицу'!I65,3)</f>
        <v>6.764</v>
      </c>
      <c r="J65" s="87" t="e">
        <f aca="false">ОКРУГЛВСЕ('Форма 4'!C1107*'Базовые цены за единицу'!J65,3)</f>
        <v>#VALUE!</v>
      </c>
      <c r="K65" s="93" t="n">
        <f aca="false">ROUND('Форма 4'!C1107*'Базовые цены за единицу'!K65,3)</f>
        <v>0</v>
      </c>
      <c r="L65" s="88" t="n">
        <f aca="false">ROUND('Форма 4'!C1107*'Базовые цены за единицу'!L65,2)</f>
        <v>0</v>
      </c>
      <c r="M65" s="88" t="n">
        <f aca="false">ROUND('Форма 4'!C1107*'Базовые цены за единицу'!M65,2)</f>
        <v>0</v>
      </c>
      <c r="N65" s="88" t="n">
        <f aca="false">ROUND((C65+E65)*'Форма 4'!C1119/100,2)</f>
        <v>84.88</v>
      </c>
      <c r="O65" s="88" t="n">
        <f aca="false">ROUND((C65+E65)*'Форма 4'!C1122/100,2)</f>
        <v>51.98</v>
      </c>
      <c r="P65" s="88" t="n">
        <f aca="false">ROUND('Форма 4'!C1107*'Базовые цены за единицу'!P65,2)</f>
        <v>84.88</v>
      </c>
      <c r="Q65" s="88" t="n">
        <f aca="false">ROUND('Форма 4'!C1107*'Базовые цены за единицу'!Q65,2)</f>
        <v>0</v>
      </c>
      <c r="R65" s="88" t="n">
        <f aca="false">ROUND('Форма 4'!C1107*'Базовые цены за единицу'!R65,2)</f>
        <v>52</v>
      </c>
      <c r="S65" s="88" t="n">
        <f aca="false">ROUND('Форма 4'!C1107*'Базовые цены за единицу'!S65,2)</f>
        <v>0</v>
      </c>
      <c r="T65" s="88" t="n">
        <f aca="false">ROUND('Форма 4'!C1107*'Базовые цены за единицу'!T65,2)</f>
        <v>0</v>
      </c>
      <c r="U65" s="88" t="n">
        <f aca="false">ROUND('Форма 4'!C1107*'Базовые цены за единицу'!U65,2)</f>
        <v>0</v>
      </c>
      <c r="V65" s="88" t="n">
        <f aca="false">ROUND('Форма 4'!C1107*'Базовые цены за единицу'!V65,2)</f>
        <v>0</v>
      </c>
      <c r="X65" s="88" t="n">
        <f aca="false">ROUND('Форма 4'!C1107*'Базовые цены за единицу'!X65,2)</f>
        <v>0</v>
      </c>
      <c r="Y65" s="88" t="n">
        <f aca="false">IF(Определители!I65="9",ROUND((C65+E65)*(Начисления!M65/100)*('Форма 4'!C1119/100),2),0)</f>
        <v>0</v>
      </c>
      <c r="Z65" s="88" t="n">
        <f aca="false">IF(Определители!I65="9",ROUND((C65+E65)*(100-Начисления!M65/100)*('Форма 4'!C1119/100),2),0)</f>
        <v>0</v>
      </c>
      <c r="AA65" s="88" t="n">
        <f aca="false">IF(Определители!I65="9",ROUND((C65+E65)*(Начисления!M65/100)*('Форма 4'!C1122/100),2),0)</f>
        <v>0</v>
      </c>
      <c r="AB65" s="88" t="n">
        <f aca="false">IF(Определители!I65="9",ROUND((C65+E65)*(100-Начисления!M65/100)*('Форма 4'!C1122/100),2),0)</f>
        <v>0</v>
      </c>
      <c r="AC65" s="88" t="n">
        <f aca="false">IF(Определители!I65="9",ROUND(B65*Начисления!M65/100,2),0)</f>
        <v>0</v>
      </c>
      <c r="AD65" s="88" t="n">
        <f aca="false">IF(Определители!I65="9",ROUND(B65*(100-Начисления!M65)/100,2),0)</f>
        <v>0</v>
      </c>
      <c r="AE65" s="88" t="n">
        <f aca="false">ROUND('Форма 4'!C1107*'Базовые цены за единицу'!AE65,2)</f>
        <v>0</v>
      </c>
    </row>
    <row r="66" customFormat="false" ht="10.2" hidden="false" customHeight="false" outlineLevel="0" collapsed="false">
      <c r="A66" s="88" t="str">
        <f aca="false">'Форма 4'!A1126</f>
        <v>55.</v>
      </c>
      <c r="B66" s="88" t="n">
        <f aca="false">ROUND(C66+D66+F66,2)</f>
        <v>1582.76</v>
      </c>
      <c r="C66" s="88" t="n">
        <f aca="false">ROUND('Форма 4'!C1126*'Базовые цены за единицу'!C66,2)</f>
        <v>0</v>
      </c>
      <c r="D66" s="88" t="n">
        <f aca="false">ROUND('Форма 4'!C1126*'Базовые цены за единицу'!D66,2)</f>
        <v>0</v>
      </c>
      <c r="E66" s="88" t="n">
        <f aca="false">ROUND('Форма 4'!C1126*'Базовые цены за единицу'!E66,2)</f>
        <v>0</v>
      </c>
      <c r="F66" s="88" t="n">
        <f aca="false">ROUND('Форма 4'!C1126*'Базовые цены за единицу'!F66,2)</f>
        <v>1582.76</v>
      </c>
      <c r="G66" s="88" t="n">
        <f aca="false">ROUND('Форма 4'!C1126*'Базовые цены за единицу'!G66,2)</f>
        <v>1550.76</v>
      </c>
      <c r="H66" s="88" t="n">
        <f aca="false">ROUND('Форма 4'!C1126*'Базовые цены за единицу'!H66,2)</f>
        <v>0</v>
      </c>
      <c r="I66" s="93" t="n">
        <f aca="false">ROUND('Форма 4'!C1126*'Базовые цены за единицу'!I66,3)</f>
        <v>0</v>
      </c>
      <c r="J66" s="87" t="e">
        <f aca="false">ОКРУГЛВСЕ('Форма 4'!C1126*'Базовые цены за единицу'!J66,3)</f>
        <v>#VALUE!</v>
      </c>
      <c r="K66" s="93" t="n">
        <f aca="false">ROUND('Форма 4'!C1126*'Базовые цены за единицу'!K66,3)</f>
        <v>0</v>
      </c>
      <c r="L66" s="88" t="n">
        <f aca="false">ROUND('Форма 4'!C1126*'Базовые цены за единицу'!L66,2)</f>
        <v>0</v>
      </c>
      <c r="M66" s="88" t="n">
        <f aca="false">ROUND('Форма 4'!C1126*'Базовые цены за единицу'!M66,2)</f>
        <v>0</v>
      </c>
      <c r="N66" s="88" t="n">
        <f aca="false">ROUND((C66+E66)*'Форма 4'!C1137/100,2)</f>
        <v>0</v>
      </c>
      <c r="O66" s="88" t="n">
        <f aca="false">ROUND((C66+E66)*'Форма 4'!C1140/100,2)</f>
        <v>0</v>
      </c>
      <c r="P66" s="88" t="n">
        <f aca="false">ROUND('Форма 4'!C1126*'Базовые цены за единицу'!P66,2)</f>
        <v>0</v>
      </c>
      <c r="Q66" s="88" t="n">
        <f aca="false">ROUND('Форма 4'!C1126*'Базовые цены за единицу'!Q66,2)</f>
        <v>0</v>
      </c>
      <c r="R66" s="88" t="n">
        <f aca="false">ROUND('Форма 4'!C1126*'Базовые цены за единицу'!R66,2)</f>
        <v>0</v>
      </c>
      <c r="S66" s="88" t="n">
        <f aca="false">ROUND('Форма 4'!C1126*'Базовые цены за единицу'!S66,2)</f>
        <v>0</v>
      </c>
      <c r="T66" s="88" t="n">
        <f aca="false">ROUND('Форма 4'!C1126*'Базовые цены за единицу'!T66,2)</f>
        <v>0</v>
      </c>
      <c r="U66" s="88" t="n">
        <f aca="false">ROUND('Форма 4'!C1126*'Базовые цены за единицу'!U66,2)</f>
        <v>0</v>
      </c>
      <c r="V66" s="88" t="n">
        <f aca="false">ROUND('Форма 4'!C1126*'Базовые цены за единицу'!V66,2)</f>
        <v>0</v>
      </c>
      <c r="X66" s="88" t="n">
        <f aca="false">ROUND('Форма 4'!C1126*'Базовые цены за единицу'!X66,2)</f>
        <v>0</v>
      </c>
      <c r="Y66" s="88" t="n">
        <f aca="false">IF(Определители!I66="9",ROUND((C66+E66)*(Начисления!M66/100)*('Форма 4'!C1137/100),2),0)</f>
        <v>0</v>
      </c>
      <c r="Z66" s="88" t="n">
        <f aca="false">IF(Определители!I66="9",ROUND((C66+E66)*(100-Начисления!M66/100)*('Форма 4'!C1137/100),2),0)</f>
        <v>0</v>
      </c>
      <c r="AA66" s="88" t="n">
        <f aca="false">IF(Определители!I66="9",ROUND((C66+E66)*(Начисления!M66/100)*('Форма 4'!C1140/100),2),0)</f>
        <v>0</v>
      </c>
      <c r="AB66" s="88" t="n">
        <f aca="false">IF(Определители!I66="9",ROUND((C66+E66)*(100-Начисления!M66/100)*('Форма 4'!C1140/100),2),0)</f>
        <v>0</v>
      </c>
      <c r="AC66" s="88" t="n">
        <f aca="false">IF(Определители!I66="9",ROUND(B66*Начисления!M66/100,2),0)</f>
        <v>0</v>
      </c>
      <c r="AD66" s="88" t="n">
        <f aca="false">IF(Определители!I66="9",ROUND(B66*(100-Начисления!M66)/100,2),0)</f>
        <v>0</v>
      </c>
      <c r="AE66" s="88" t="n">
        <f aca="false">ROUND('Форма 4'!C1126*'Базовые цены за единицу'!AE66,2)</f>
        <v>0</v>
      </c>
    </row>
    <row r="68" customFormat="false" ht="10.2" hidden="false" customHeight="false" outlineLevel="0" collapsed="false">
      <c r="B68" s="49" t="s">
        <v>662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8" t="str">
        <f aca="false">'Форма 4'!A1259</f>
        <v>56.</v>
      </c>
      <c r="B70" s="88" t="n">
        <f aca="false">ROUND(C70+D70+F70,2)</f>
        <v>1756.8</v>
      </c>
      <c r="C70" s="88" t="n">
        <f aca="false">ROUND('Форма 4'!C1259*'Базовые цены за единицу'!C70,2)</f>
        <v>0</v>
      </c>
      <c r="D70" s="88" t="n">
        <f aca="false">ROUND('Форма 4'!C1259*'Базовые цены за единицу'!D70,2)</f>
        <v>0</v>
      </c>
      <c r="E70" s="88" t="n">
        <f aca="false">ROUND('Форма 4'!C1259*'Базовые цены за единицу'!E70,2)</f>
        <v>0</v>
      </c>
      <c r="F70" s="88" t="n">
        <f aca="false">ROUND('Форма 4'!C1259*'Базовые цены за единицу'!F70,2)</f>
        <v>1756.8</v>
      </c>
      <c r="G70" s="88" t="n">
        <f aca="false">ROUND('Форма 4'!C1259*'Базовые цены за единицу'!G70,2)</f>
        <v>1756.8</v>
      </c>
      <c r="H70" s="88" t="n">
        <f aca="false">ROUND('Форма 4'!C1259*'Базовые цены за единицу'!H70,2)</f>
        <v>0</v>
      </c>
      <c r="I70" s="93" t="n">
        <f aca="false">ROUND('Форма 4'!C1259*'Базовые цены за единицу'!I70,3)</f>
        <v>0</v>
      </c>
      <c r="J70" s="87" t="e">
        <f aca="false">ОКРУГЛВСЕ('Форма 4'!C1259*'Базовые цены за единицу'!J70,3)</f>
        <v>#VALUE!</v>
      </c>
      <c r="K70" s="93" t="n">
        <f aca="false">ROUND('Форма 4'!C1259*'Базовые цены за единицу'!K70,3)</f>
        <v>0</v>
      </c>
      <c r="L70" s="88" t="n">
        <f aca="false">ROUND('Форма 4'!C1259*'Базовые цены за единицу'!L70,2)</f>
        <v>0</v>
      </c>
      <c r="M70" s="88" t="n">
        <f aca="false">ROUND('Форма 4'!C1259*'Базовые цены за единицу'!M70,2)</f>
        <v>0</v>
      </c>
      <c r="N70" s="88" t="n">
        <f aca="false">ROUND((C70+E70)*'Форма 4'!C1271/100,2)</f>
        <v>0</v>
      </c>
      <c r="O70" s="88" t="n">
        <f aca="false">ROUND((C70+E70)*'Форма 4'!C1274/100,2)</f>
        <v>0</v>
      </c>
      <c r="P70" s="88" t="n">
        <f aca="false">ROUND('Форма 4'!C1259*'Базовые цены за единицу'!P70,2)</f>
        <v>0</v>
      </c>
      <c r="Q70" s="88" t="n">
        <f aca="false">ROUND('Форма 4'!C1259*'Базовые цены за единицу'!Q70,2)</f>
        <v>0</v>
      </c>
      <c r="R70" s="88" t="n">
        <f aca="false">ROUND('Форма 4'!C1259*'Базовые цены за единицу'!R70,2)</f>
        <v>0</v>
      </c>
      <c r="S70" s="88" t="n">
        <f aca="false">ROUND('Форма 4'!C1259*'Базовые цены за единицу'!S70,2)</f>
        <v>0</v>
      </c>
      <c r="T70" s="88" t="n">
        <f aca="false">ROUND('Форма 4'!C1259*'Базовые цены за единицу'!T70,2)</f>
        <v>0</v>
      </c>
      <c r="U70" s="88" t="n">
        <f aca="false">ROUND('Форма 4'!C1259*'Базовые цены за единицу'!U70,2)</f>
        <v>0</v>
      </c>
      <c r="V70" s="88" t="n">
        <f aca="false">ROUND('Форма 4'!C1259*'Базовые цены за единицу'!V70,2)</f>
        <v>0</v>
      </c>
      <c r="X70" s="88" t="n">
        <f aca="false">ROUND('Форма 4'!C1259*'Базовые цены за единицу'!X70,2)</f>
        <v>0</v>
      </c>
      <c r="Y70" s="88" t="n">
        <f aca="false">IF(Определители!I70="9",ROUND((C70+E70)*(Начисления!M70/100)*('Форма 4'!C1271/100),2),0)</f>
        <v>0</v>
      </c>
      <c r="Z70" s="88" t="n">
        <f aca="false">IF(Определители!I70="9",ROUND((C70+E70)*(100-Начисления!M70/100)*('Форма 4'!C1271/100),2),0)</f>
        <v>0</v>
      </c>
      <c r="AA70" s="88" t="n">
        <f aca="false">IF(Определители!I70="9",ROUND((C70+E70)*(Начисления!M70/100)*('Форма 4'!C1274/100),2),0)</f>
        <v>0</v>
      </c>
      <c r="AB70" s="88" t="n">
        <f aca="false">IF(Определители!I70="9",ROUND((C70+E70)*(100-Начисления!M70/100)*('Форма 4'!C1274/100),2),0)</f>
        <v>0</v>
      </c>
      <c r="AC70" s="88" t="n">
        <f aca="false">IF(Определители!I70="9",ROUND(B70*Начисления!M70/100,2),0)</f>
        <v>0</v>
      </c>
      <c r="AD70" s="88" t="n">
        <f aca="false">IF(Определители!I70="9",ROUND(B70*(100-Начисления!M70)/100,2),0)</f>
        <v>0</v>
      </c>
      <c r="AE70" s="88" t="n">
        <f aca="false">ROUND('Форма 4'!C1259*'Базовые цены за единицу'!AE70,2)</f>
        <v>0</v>
      </c>
    </row>
    <row r="71" customFormat="false" ht="10.2" hidden="false" customHeight="false" outlineLevel="0" collapsed="false">
      <c r="A71" s="88" t="str">
        <f aca="false">'Форма 4'!A1278</f>
        <v>57.</v>
      </c>
      <c r="B71" s="88" t="n">
        <f aca="false">ROUND(C71+D71+F71,2)</f>
        <v>29.9</v>
      </c>
      <c r="C71" s="88" t="n">
        <f aca="false">ROUND('Форма 4'!C1278*'Базовые цены за единицу'!C71,2)</f>
        <v>22.3</v>
      </c>
      <c r="D71" s="88" t="n">
        <f aca="false">ROUND('Форма 4'!C1278*'Базовые цены за единицу'!D71,2)</f>
        <v>6.66</v>
      </c>
      <c r="E71" s="88" t="n">
        <f aca="false">ROUND('Форма 4'!C1278*'Базовые цены за единицу'!E71,2)</f>
        <v>0.14</v>
      </c>
      <c r="F71" s="88" t="n">
        <f aca="false">ROUND('Форма 4'!C1278*'Базовые цены за единицу'!F71,2)</f>
        <v>0.94</v>
      </c>
      <c r="G71" s="88" t="n">
        <f aca="false">ROUND('Форма 4'!C1278*'Базовые цены за единицу'!G71,2)</f>
        <v>0</v>
      </c>
      <c r="H71" s="88" t="n">
        <f aca="false">ROUND('Форма 4'!C1278*'Базовые цены за единицу'!H71,2)</f>
        <v>0</v>
      </c>
      <c r="I71" s="93" t="n">
        <f aca="false">ROUND('Форма 4'!C1278*'Базовые цены за единицу'!I71,3)</f>
        <v>1.929</v>
      </c>
      <c r="J71" s="87" t="e">
        <f aca="false">ОКРУГЛВСЕ('Форма 4'!C1278*'Базовые цены за единицу'!J71,3)</f>
        <v>#VALUE!</v>
      </c>
      <c r="K71" s="93" t="n">
        <f aca="false">ROUND('Форма 4'!C1278*'Базовые цены за единицу'!K71,3)</f>
        <v>0.01</v>
      </c>
      <c r="L71" s="88" t="n">
        <f aca="false">ROUND('Форма 4'!C1278*'Базовые цены за единицу'!L71,2)</f>
        <v>0</v>
      </c>
      <c r="M71" s="88" t="n">
        <f aca="false">ROUND('Форма 4'!C1278*'Базовые цены за единицу'!M71,2)</f>
        <v>0</v>
      </c>
      <c r="N71" s="88" t="n">
        <f aca="false">ROUND((C71+E71)*'Форма 4'!C1291/100,2)</f>
        <v>25.85</v>
      </c>
      <c r="O71" s="88" t="n">
        <f aca="false">ROUND((C71+E71)*'Форма 4'!C1294/100,2)</f>
        <v>15.83</v>
      </c>
      <c r="P71" s="88" t="n">
        <f aca="false">ROUND('Форма 4'!C1278*'Базовые цены за единицу'!P71,2)</f>
        <v>25.69</v>
      </c>
      <c r="Q71" s="88" t="n">
        <f aca="false">ROUND('Форма 4'!C1278*'Базовые цены за единицу'!Q71,2)</f>
        <v>0.16</v>
      </c>
      <c r="R71" s="88" t="n">
        <f aca="false">ROUND('Форма 4'!C1278*'Базовые цены за единицу'!R71,2)</f>
        <v>15.74</v>
      </c>
      <c r="S71" s="88" t="n">
        <f aca="false">ROUND('Форма 4'!C1278*'Базовые цены за единицу'!S71,2)</f>
        <v>0.1</v>
      </c>
      <c r="T71" s="88" t="n">
        <f aca="false">ROUND('Форма 4'!C1278*'Базовые цены за единицу'!T71,2)</f>
        <v>0</v>
      </c>
      <c r="U71" s="88" t="n">
        <f aca="false">ROUND('Форма 4'!C1278*'Базовые цены за единицу'!U71,2)</f>
        <v>0</v>
      </c>
      <c r="V71" s="88" t="n">
        <f aca="false">ROUND('Форма 4'!C1278*'Базовые цены за единицу'!V71,2)</f>
        <v>0</v>
      </c>
      <c r="X71" s="88" t="n">
        <f aca="false">ROUND('Форма 4'!C1278*'Базовые цены за единицу'!X71,2)</f>
        <v>0</v>
      </c>
      <c r="Y71" s="88" t="n">
        <f aca="false">IF(Определители!I71="9",ROUND((C71+E71)*(Начисления!M71/100)*('Форма 4'!C1291/100),2),0)</f>
        <v>0</v>
      </c>
      <c r="Z71" s="88" t="n">
        <f aca="false">IF(Определители!I71="9",ROUND((C71+E71)*(100-Начисления!M71/100)*('Форма 4'!C1291/100),2),0)</f>
        <v>0</v>
      </c>
      <c r="AA71" s="88" t="n">
        <f aca="false">IF(Определители!I71="9",ROUND((C71+E71)*(Начисления!M71/100)*('Форма 4'!C1294/100),2),0)</f>
        <v>0</v>
      </c>
      <c r="AB71" s="88" t="n">
        <f aca="false">IF(Определители!I71="9",ROUND((C71+E71)*(100-Начисления!M71/100)*('Форма 4'!C1294/100),2),0)</f>
        <v>0</v>
      </c>
      <c r="AC71" s="88" t="n">
        <f aca="false">IF(Определители!I71="9",ROUND(B71*Начисления!M71/100,2),0)</f>
        <v>0</v>
      </c>
      <c r="AD71" s="88" t="n">
        <f aca="false">IF(Определители!I71="9",ROUND(B71*(100-Начисления!M71)/100,2),0)</f>
        <v>0</v>
      </c>
      <c r="AE71" s="88" t="n">
        <f aca="false">ROUND('Форма 4'!C1278*'Базовые цены за единицу'!AE71,2)</f>
        <v>0</v>
      </c>
    </row>
    <row r="72" customFormat="false" ht="10.2" hidden="false" customHeight="false" outlineLevel="0" collapsed="false">
      <c r="A72" s="88" t="str">
        <f aca="false">'Форма 4'!A1298</f>
        <v>58.</v>
      </c>
      <c r="B72" s="88" t="n">
        <f aca="false">ROUND(C72+D72+F72,2)</f>
        <v>1267.92</v>
      </c>
      <c r="C72" s="88" t="n">
        <f aca="false">ROUND('Форма 4'!C1298*'Базовые цены за единицу'!C72,2)</f>
        <v>0</v>
      </c>
      <c r="D72" s="88" t="n">
        <f aca="false">ROUND('Форма 4'!C1298*'Базовые цены за единицу'!D72,2)</f>
        <v>0</v>
      </c>
      <c r="E72" s="88" t="n">
        <f aca="false">ROUND('Форма 4'!C1298*'Базовые цены за единицу'!E72,2)</f>
        <v>0</v>
      </c>
      <c r="F72" s="88" t="n">
        <f aca="false">ROUND('Форма 4'!C1298*'Базовые цены за единицу'!F72,2)</f>
        <v>1267.92</v>
      </c>
      <c r="G72" s="88" t="n">
        <f aca="false">ROUND('Форма 4'!C1298*'Базовые цены за единицу'!G72,2)</f>
        <v>1267.92</v>
      </c>
      <c r="H72" s="88" t="n">
        <f aca="false">ROUND('Форма 4'!C1298*'Базовые цены за единицу'!H72,2)</f>
        <v>0</v>
      </c>
      <c r="I72" s="93" t="n">
        <f aca="false">ROUND('Форма 4'!C1298*'Базовые цены за единицу'!I72,3)</f>
        <v>0</v>
      </c>
      <c r="J72" s="87" t="e">
        <f aca="false">ОКРУГЛВСЕ('Форма 4'!C1298*'Базовые цены за единицу'!J72,3)</f>
        <v>#VALUE!</v>
      </c>
      <c r="K72" s="93" t="n">
        <f aca="false">ROUND('Форма 4'!C1298*'Базовые цены за единицу'!K72,3)</f>
        <v>0</v>
      </c>
      <c r="L72" s="88" t="n">
        <f aca="false">ROUND('Форма 4'!C1298*'Базовые цены за единицу'!L72,2)</f>
        <v>0</v>
      </c>
      <c r="M72" s="88" t="n">
        <f aca="false">ROUND('Форма 4'!C1298*'Базовые цены за единицу'!M72,2)</f>
        <v>0</v>
      </c>
      <c r="N72" s="88" t="n">
        <f aca="false">ROUND((C72+E72)*'Форма 4'!C1310/100,2)</f>
        <v>0</v>
      </c>
      <c r="O72" s="88" t="n">
        <f aca="false">ROUND((C72+E72)*'Форма 4'!C1313/100,2)</f>
        <v>0</v>
      </c>
      <c r="P72" s="88" t="n">
        <f aca="false">ROUND('Форма 4'!C1298*'Базовые цены за единицу'!P72,2)</f>
        <v>0</v>
      </c>
      <c r="Q72" s="88" t="n">
        <f aca="false">ROUND('Форма 4'!C1298*'Базовые цены за единицу'!Q72,2)</f>
        <v>0</v>
      </c>
      <c r="R72" s="88" t="n">
        <f aca="false">ROUND('Форма 4'!C1298*'Базовые цены за единицу'!R72,2)</f>
        <v>0</v>
      </c>
      <c r="S72" s="88" t="n">
        <f aca="false">ROUND('Форма 4'!C1298*'Базовые цены за единицу'!S72,2)</f>
        <v>0</v>
      </c>
      <c r="T72" s="88" t="n">
        <f aca="false">ROUND('Форма 4'!C1298*'Базовые цены за единицу'!T72,2)</f>
        <v>0</v>
      </c>
      <c r="U72" s="88" t="n">
        <f aca="false">ROUND('Форма 4'!C1298*'Базовые цены за единицу'!U72,2)</f>
        <v>0</v>
      </c>
      <c r="V72" s="88" t="n">
        <f aca="false">ROUND('Форма 4'!C1298*'Базовые цены за единицу'!V72,2)</f>
        <v>0</v>
      </c>
      <c r="X72" s="88" t="n">
        <f aca="false">ROUND('Форма 4'!C1298*'Базовые цены за единицу'!X72,2)</f>
        <v>0</v>
      </c>
      <c r="Y72" s="88" t="n">
        <f aca="false">IF(Определители!I72="9",ROUND((C72+E72)*(Начисления!M72/100)*('Форма 4'!C1310/100),2),0)</f>
        <v>0</v>
      </c>
      <c r="Z72" s="88" t="n">
        <f aca="false">IF(Определители!I72="9",ROUND((C72+E72)*(100-Начисления!M72/100)*('Форма 4'!C1310/100),2),0)</f>
        <v>0</v>
      </c>
      <c r="AA72" s="88" t="n">
        <f aca="false">IF(Определители!I72="9",ROUND((C72+E72)*(Начисления!M72/100)*('Форма 4'!C1313/100),2),0)</f>
        <v>0</v>
      </c>
      <c r="AB72" s="88" t="n">
        <f aca="false">IF(Определители!I72="9",ROUND((C72+E72)*(100-Начисления!M72/100)*('Форма 4'!C1313/100),2),0)</f>
        <v>0</v>
      </c>
      <c r="AC72" s="88" t="n">
        <f aca="false">IF(Определители!I72="9",ROUND(B72*Начисления!M72/100,2),0)</f>
        <v>0</v>
      </c>
      <c r="AD72" s="88" t="n">
        <f aca="false">IF(Определители!I72="9",ROUND(B72*(100-Начисления!M72)/100,2),0)</f>
        <v>0</v>
      </c>
      <c r="AE72" s="88" t="n">
        <f aca="false">ROUND('Форма 4'!C1298*'Базовые цены за единицу'!AE72,2)</f>
        <v>0</v>
      </c>
    </row>
    <row r="73" customFormat="false" ht="10.2" hidden="false" customHeight="false" outlineLevel="0" collapsed="false">
      <c r="A73" s="88" t="str">
        <f aca="false">'Форма 4'!A1317</f>
        <v>60.</v>
      </c>
      <c r="B73" s="88" t="n">
        <f aca="false">ROUND(C73+D73+F73,2)</f>
        <v>104.73</v>
      </c>
      <c r="C73" s="88" t="n">
        <f aca="false">ROUND('Форма 4'!C1317*'Базовые цены за единицу'!C73,2)</f>
        <v>22.68</v>
      </c>
      <c r="D73" s="88" t="n">
        <f aca="false">ROUND('Форма 4'!C1317*'Базовые цены за единицу'!D73,2)</f>
        <v>12.95</v>
      </c>
      <c r="E73" s="88" t="n">
        <f aca="false">ROUND('Форма 4'!C1317*'Базовые цены за единицу'!E73,2)</f>
        <v>0</v>
      </c>
      <c r="F73" s="88" t="n">
        <f aca="false">ROUND('Форма 4'!C1317*'Базовые цены за единицу'!F73,2)</f>
        <v>69.1</v>
      </c>
      <c r="G73" s="88" t="n">
        <f aca="false">ROUND('Форма 4'!C1317*'Базовые цены за единицу'!G73,2)</f>
        <v>0</v>
      </c>
      <c r="H73" s="88" t="n">
        <f aca="false">ROUND('Форма 4'!C1317*'Базовые цены за единицу'!H73,2)</f>
        <v>0</v>
      </c>
      <c r="I73" s="93" t="n">
        <f aca="false">ROUND('Форма 4'!C1317*'Базовые цены за единицу'!I73,3)</f>
        <v>1.962</v>
      </c>
      <c r="J73" s="87" t="e">
        <f aca="false">ОКРУГЛВСЕ('Форма 4'!C1317*'Базовые цены за единицу'!J73,3)</f>
        <v>#VALUE!</v>
      </c>
      <c r="K73" s="93" t="n">
        <f aca="false">ROUND('Форма 4'!C1317*'Базовые цены за единицу'!K73,3)</f>
        <v>0</v>
      </c>
      <c r="L73" s="88" t="n">
        <f aca="false">ROUND('Форма 4'!C1317*'Базовые цены за единицу'!L73,2)</f>
        <v>0</v>
      </c>
      <c r="M73" s="88" t="n">
        <f aca="false">ROUND('Форма 4'!C1317*'Базовые цены за единицу'!M73,2)</f>
        <v>0</v>
      </c>
      <c r="N73" s="88" t="n">
        <f aca="false">ROUND((C73+E73)*'Форма 4'!C1328/100,2)</f>
        <v>18.14</v>
      </c>
      <c r="O73" s="88" t="n">
        <f aca="false">ROUND((C73+E73)*'Форма 4'!C1331/100,2)</f>
        <v>13.61</v>
      </c>
      <c r="P73" s="88" t="n">
        <f aca="false">ROUND('Форма 4'!C1317*'Базовые цены за единицу'!P73,2)</f>
        <v>18.14</v>
      </c>
      <c r="Q73" s="88" t="n">
        <f aca="false">ROUND('Форма 4'!C1317*'Базовые цены за единицу'!Q73,2)</f>
        <v>0</v>
      </c>
      <c r="R73" s="88" t="n">
        <f aca="false">ROUND('Форма 4'!C1317*'Базовые цены за единицу'!R73,2)</f>
        <v>13.61</v>
      </c>
      <c r="S73" s="88" t="n">
        <f aca="false">ROUND('Форма 4'!C1317*'Базовые цены за единицу'!S73,2)</f>
        <v>0</v>
      </c>
      <c r="T73" s="88" t="n">
        <f aca="false">ROUND('Форма 4'!C1317*'Базовые цены за единицу'!T73,2)</f>
        <v>0</v>
      </c>
      <c r="U73" s="88" t="n">
        <f aca="false">ROUND('Форма 4'!C1317*'Базовые цены за единицу'!U73,2)</f>
        <v>0</v>
      </c>
      <c r="V73" s="88" t="n">
        <f aca="false">ROUND('Форма 4'!C1317*'Базовые цены за единицу'!V73,2)</f>
        <v>0</v>
      </c>
      <c r="X73" s="88" t="n">
        <f aca="false">ROUND('Форма 4'!C1317*'Базовые цены за единицу'!X73,2)</f>
        <v>0</v>
      </c>
      <c r="Y73" s="88" t="n">
        <f aca="false">IF(Определители!I73="9",ROUND((C73+E73)*(Начисления!M73/100)*('Форма 4'!C1328/100),2),0)</f>
        <v>0</v>
      </c>
      <c r="Z73" s="88" t="n">
        <f aca="false">IF(Определители!I73="9",ROUND((C73+E73)*(100-Начисления!M73/100)*('Форма 4'!C1328/100),2),0)</f>
        <v>0</v>
      </c>
      <c r="AA73" s="88" t="n">
        <f aca="false">IF(Определители!I73="9",ROUND((C73+E73)*(Начисления!M73/100)*('Форма 4'!C1331/100),2),0)</f>
        <v>0</v>
      </c>
      <c r="AB73" s="88" t="n">
        <f aca="false">IF(Определители!I73="9",ROUND((C73+E73)*(100-Начисления!M73/100)*('Форма 4'!C1331/100),2),0)</f>
        <v>0</v>
      </c>
      <c r="AC73" s="88" t="n">
        <f aca="false">IF(Определители!I73="9",ROUND(B73*Начисления!M73/100,2),0)</f>
        <v>0</v>
      </c>
      <c r="AD73" s="88" t="n">
        <f aca="false">IF(Определители!I73="9",ROUND(B73*(100-Начисления!M73)/100,2),0)</f>
        <v>0</v>
      </c>
      <c r="AE73" s="88" t="n">
        <f aca="false">ROUND('Форма 4'!C1317*'Базовые цены за единицу'!AE73,2)</f>
        <v>0.45</v>
      </c>
    </row>
    <row r="74" customFormat="false" ht="10.2" hidden="false" customHeight="false" outlineLevel="0" collapsed="false">
      <c r="A74" s="88" t="str">
        <f aca="false">'Форма 4'!A1335</f>
        <v>62.</v>
      </c>
      <c r="B74" s="88" t="n">
        <f aca="false">ROUND(C74+D74+F74,2)</f>
        <v>6.31</v>
      </c>
      <c r="C74" s="88" t="n">
        <f aca="false">ROUND('Форма 4'!C1335*'Базовые цены за единицу'!C74,2)</f>
        <v>6.19</v>
      </c>
      <c r="D74" s="88" t="n">
        <f aca="false">ROUND('Форма 4'!C1335*'Базовые цены за единицу'!D74,2)</f>
        <v>0</v>
      </c>
      <c r="E74" s="88" t="n">
        <f aca="false">ROUND('Форма 4'!C1335*'Базовые цены за единицу'!E74,2)</f>
        <v>0</v>
      </c>
      <c r="F74" s="88" t="n">
        <f aca="false">ROUND('Форма 4'!C1335*'Базовые цены за единицу'!F74,2)</f>
        <v>0.12</v>
      </c>
      <c r="G74" s="88" t="n">
        <f aca="false">ROUND('Форма 4'!C1335*'Базовые цены за единицу'!G74,2)</f>
        <v>0</v>
      </c>
      <c r="H74" s="88" t="n">
        <f aca="false">ROUND('Форма 4'!C1335*'Базовые цены за единицу'!H74,2)</f>
        <v>0</v>
      </c>
      <c r="I74" s="93" t="n">
        <f aca="false">ROUND('Форма 4'!C1335*'Базовые цены за единицу'!I74,3)</f>
        <v>0.52</v>
      </c>
      <c r="J74" s="87" t="e">
        <f aca="false">ОКРУГЛВСЕ('Форма 4'!C1335*'Базовые цены за единицу'!J74,3)</f>
        <v>#VALUE!</v>
      </c>
      <c r="K74" s="93" t="n">
        <f aca="false">ROUND('Форма 4'!C1335*'Базовые цены за единицу'!K74,3)</f>
        <v>0</v>
      </c>
      <c r="L74" s="88" t="n">
        <f aca="false">ROUND('Форма 4'!C1335*'Базовые цены за единицу'!L74,2)</f>
        <v>0</v>
      </c>
      <c r="M74" s="88" t="n">
        <f aca="false">ROUND('Форма 4'!C1335*'Базовые цены за единицу'!M74,2)</f>
        <v>0</v>
      </c>
      <c r="N74" s="88" t="n">
        <f aca="false">ROUND((C74+E74)*'Форма 4'!C1347/100,2)</f>
        <v>4.95</v>
      </c>
      <c r="O74" s="88" t="n">
        <f aca="false">ROUND((C74+E74)*'Форма 4'!C1350/100,2)</f>
        <v>3.71</v>
      </c>
      <c r="P74" s="88" t="n">
        <f aca="false">ROUND('Форма 4'!C1335*'Базовые цены за единицу'!P74,2)</f>
        <v>4.95</v>
      </c>
      <c r="Q74" s="88" t="n">
        <f aca="false">ROUND('Форма 4'!C1335*'Базовые цены за единицу'!Q74,2)</f>
        <v>0</v>
      </c>
      <c r="R74" s="88" t="n">
        <f aca="false">ROUND('Форма 4'!C1335*'Базовые цены за единицу'!R74,2)</f>
        <v>3.71</v>
      </c>
      <c r="S74" s="88" t="n">
        <f aca="false">ROUND('Форма 4'!C1335*'Базовые цены за единицу'!S74,2)</f>
        <v>0</v>
      </c>
      <c r="T74" s="88" t="n">
        <f aca="false">ROUND('Форма 4'!C1335*'Базовые цены за единицу'!T74,2)</f>
        <v>0</v>
      </c>
      <c r="U74" s="88" t="n">
        <f aca="false">ROUND('Форма 4'!C1335*'Базовые цены за единицу'!U74,2)</f>
        <v>0</v>
      </c>
      <c r="V74" s="88" t="n">
        <f aca="false">ROUND('Форма 4'!C1335*'Базовые цены за единицу'!V74,2)</f>
        <v>0</v>
      </c>
      <c r="X74" s="88" t="n">
        <f aca="false">ROUND('Форма 4'!C1335*'Базовые цены за единицу'!X74,2)</f>
        <v>0</v>
      </c>
      <c r="Y74" s="88" t="n">
        <f aca="false">IF(Определители!I74="9",ROUND((C74+E74)*(Начисления!M74/100)*('Форма 4'!C1347/100),2),0)</f>
        <v>0</v>
      </c>
      <c r="Z74" s="88" t="n">
        <f aca="false">IF(Определители!I74="9",ROUND((C74+E74)*(100-Начисления!M74/100)*('Форма 4'!C1347/100),2),0)</f>
        <v>0</v>
      </c>
      <c r="AA74" s="88" t="n">
        <f aca="false">IF(Определители!I74="9",ROUND((C74+E74)*(Начисления!M74/100)*('Форма 4'!C1350/100),2),0)</f>
        <v>0</v>
      </c>
      <c r="AB74" s="88" t="n">
        <f aca="false">IF(Определители!I74="9",ROUND((C74+E74)*(100-Начисления!M74/100)*('Форма 4'!C1350/100),2),0)</f>
        <v>0</v>
      </c>
      <c r="AC74" s="88" t="n">
        <f aca="false">IF(Определители!I74="9",ROUND(B74*Начисления!M74/100,2),0)</f>
        <v>0</v>
      </c>
      <c r="AD74" s="88" t="n">
        <f aca="false">IF(Определители!I74="9",ROUND(B74*(100-Начисления!M74)/100,2),0)</f>
        <v>0</v>
      </c>
      <c r="AE74" s="88" t="n">
        <f aca="false">ROUND('Форма 4'!C1335*'Базовые цены за единицу'!AE74,2)</f>
        <v>0.12</v>
      </c>
    </row>
    <row r="75" customFormat="false" ht="10.2" hidden="false" customHeight="false" outlineLevel="0" collapsed="false">
      <c r="A75" s="88" t="str">
        <f aca="false">'Форма 4'!A1354</f>
        <v>63.</v>
      </c>
      <c r="B75" s="88" t="n">
        <f aca="false">ROUND(C75+D75+F75,2)</f>
        <v>3502.18</v>
      </c>
      <c r="C75" s="88" t="n">
        <f aca="false">ROUND('Форма 4'!C1354*'Базовые цены за единицу'!C75,2)</f>
        <v>0</v>
      </c>
      <c r="D75" s="88" t="n">
        <f aca="false">ROUND('Форма 4'!C1354*'Базовые цены за единицу'!D75,2)</f>
        <v>0</v>
      </c>
      <c r="E75" s="88" t="n">
        <f aca="false">ROUND('Форма 4'!C1354*'Базовые цены за единицу'!E75,2)</f>
        <v>0</v>
      </c>
      <c r="F75" s="88" t="n">
        <f aca="false">ROUND('Форма 4'!C1354*'Базовые цены за единицу'!F75,2)</f>
        <v>3502.18</v>
      </c>
      <c r="G75" s="88" t="n">
        <f aca="false">ROUND('Форма 4'!C1354*'Базовые цены за единицу'!G75,2)</f>
        <v>3502.18</v>
      </c>
      <c r="H75" s="88" t="n">
        <f aca="false">ROUND('Форма 4'!C1354*'Базовые цены за единицу'!H75,2)</f>
        <v>0</v>
      </c>
      <c r="I75" s="93" t="n">
        <f aca="false">ROUND('Форма 4'!C1354*'Базовые цены за единицу'!I75,3)</f>
        <v>0</v>
      </c>
      <c r="J75" s="87" t="e">
        <f aca="false">ОКРУГЛВСЕ('Форма 4'!C1354*'Базовые цены за единицу'!J75,3)</f>
        <v>#VALUE!</v>
      </c>
      <c r="K75" s="93" t="n">
        <f aca="false">ROUND('Форма 4'!C1354*'Базовые цены за единицу'!K75,3)</f>
        <v>0</v>
      </c>
      <c r="L75" s="88" t="n">
        <f aca="false">ROUND('Форма 4'!C1354*'Базовые цены за единицу'!L75,2)</f>
        <v>0</v>
      </c>
      <c r="M75" s="88" t="n">
        <f aca="false">ROUND('Форма 4'!C1354*'Базовые цены за единицу'!M75,2)</f>
        <v>0</v>
      </c>
      <c r="N75" s="88" t="n">
        <f aca="false">ROUND((C75+E75)*'Форма 4'!C1366/100,2)</f>
        <v>0</v>
      </c>
      <c r="O75" s="88" t="n">
        <f aca="false">ROUND((C75+E75)*'Форма 4'!C1369/100,2)</f>
        <v>0</v>
      </c>
      <c r="P75" s="88" t="n">
        <f aca="false">ROUND('Форма 4'!C1354*'Базовые цены за единицу'!P75,2)</f>
        <v>0</v>
      </c>
      <c r="Q75" s="88" t="n">
        <f aca="false">ROUND('Форма 4'!C1354*'Базовые цены за единицу'!Q75,2)</f>
        <v>0</v>
      </c>
      <c r="R75" s="88" t="n">
        <f aca="false">ROUND('Форма 4'!C1354*'Базовые цены за единицу'!R75,2)</f>
        <v>0</v>
      </c>
      <c r="S75" s="88" t="n">
        <f aca="false">ROUND('Форма 4'!C1354*'Базовые цены за единицу'!S75,2)</f>
        <v>0</v>
      </c>
      <c r="T75" s="88" t="n">
        <f aca="false">ROUND('Форма 4'!C1354*'Базовые цены за единицу'!T75,2)</f>
        <v>0</v>
      </c>
      <c r="U75" s="88" t="n">
        <f aca="false">ROUND('Форма 4'!C1354*'Базовые цены за единицу'!U75,2)</f>
        <v>0</v>
      </c>
      <c r="V75" s="88" t="n">
        <f aca="false">ROUND('Форма 4'!C1354*'Базовые цены за единицу'!V75,2)</f>
        <v>0</v>
      </c>
      <c r="X75" s="88" t="n">
        <f aca="false">ROUND('Форма 4'!C1354*'Базовые цены за единицу'!X75,2)</f>
        <v>0</v>
      </c>
      <c r="Y75" s="88" t="n">
        <f aca="false">IF(Определители!I75="9",ROUND((C75+E75)*(Начисления!M75/100)*('Форма 4'!C1366/100),2),0)</f>
        <v>0</v>
      </c>
      <c r="Z75" s="88" t="n">
        <f aca="false">IF(Определители!I75="9",ROUND((C75+E75)*(100-Начисления!M75/100)*('Форма 4'!C1366/100),2),0)</f>
        <v>0</v>
      </c>
      <c r="AA75" s="88" t="n">
        <f aca="false">IF(Определители!I75="9",ROUND((C75+E75)*(Начисления!M75/100)*('Форма 4'!C1369/100),2),0)</f>
        <v>0</v>
      </c>
      <c r="AB75" s="88" t="n">
        <f aca="false">IF(Определители!I75="9",ROUND((C75+E75)*(100-Начисления!M75/100)*('Форма 4'!C1369/100),2),0)</f>
        <v>0</v>
      </c>
      <c r="AC75" s="88" t="n">
        <f aca="false">IF(Определители!I75="9",ROUND(B75*Начисления!M75/100,2),0)</f>
        <v>0</v>
      </c>
      <c r="AD75" s="88" t="n">
        <f aca="false">IF(Определители!I75="9",ROUND(B75*(100-Начисления!M75)/100,2),0)</f>
        <v>0</v>
      </c>
      <c r="AE75" s="88" t="n">
        <f aca="false">ROUND('Форма 4'!C1354*'Базовые цены за единицу'!AE75,2)</f>
        <v>0</v>
      </c>
    </row>
    <row r="76" customFormat="false" ht="10.2" hidden="false" customHeight="false" outlineLevel="0" collapsed="false">
      <c r="A76" s="88" t="str">
        <f aca="false">'Форма 4'!A1373</f>
        <v>64.</v>
      </c>
      <c r="B76" s="88" t="n">
        <f aca="false">ROUND(C76+D76+F76,2)</f>
        <v>6.31</v>
      </c>
      <c r="C76" s="88" t="n">
        <f aca="false">ROUND('Форма 4'!C1373*'Базовые цены за единицу'!C76,2)</f>
        <v>6.19</v>
      </c>
      <c r="D76" s="88" t="n">
        <f aca="false">ROUND('Форма 4'!C1373*'Базовые цены за единицу'!D76,2)</f>
        <v>0</v>
      </c>
      <c r="E76" s="88" t="n">
        <f aca="false">ROUND('Форма 4'!C1373*'Базовые цены за единицу'!E76,2)</f>
        <v>0</v>
      </c>
      <c r="F76" s="88" t="n">
        <f aca="false">ROUND('Форма 4'!C1373*'Базовые цены за единицу'!F76,2)</f>
        <v>0.12</v>
      </c>
      <c r="G76" s="88" t="n">
        <f aca="false">ROUND('Форма 4'!C1373*'Базовые цены за единицу'!G76,2)</f>
        <v>0</v>
      </c>
      <c r="H76" s="88" t="n">
        <f aca="false">ROUND('Форма 4'!C1373*'Базовые цены за единицу'!H76,2)</f>
        <v>0</v>
      </c>
      <c r="I76" s="93" t="n">
        <f aca="false">ROUND('Форма 4'!C1373*'Базовые цены за единицу'!I76,3)</f>
        <v>0.52</v>
      </c>
      <c r="J76" s="87" t="e">
        <f aca="false">ОКРУГЛВСЕ('Форма 4'!C1373*'Базовые цены за единицу'!J76,3)</f>
        <v>#VALUE!</v>
      </c>
      <c r="K76" s="93" t="n">
        <f aca="false">ROUND('Форма 4'!C1373*'Базовые цены за единицу'!K76,3)</f>
        <v>0</v>
      </c>
      <c r="L76" s="88" t="n">
        <f aca="false">ROUND('Форма 4'!C1373*'Базовые цены за единицу'!L76,2)</f>
        <v>0</v>
      </c>
      <c r="M76" s="88" t="n">
        <f aca="false">ROUND('Форма 4'!C1373*'Базовые цены за единицу'!M76,2)</f>
        <v>0</v>
      </c>
      <c r="N76" s="88" t="n">
        <f aca="false">ROUND((C76+E76)*'Форма 4'!C1385/100,2)</f>
        <v>4.95</v>
      </c>
      <c r="O76" s="88" t="n">
        <f aca="false">ROUND((C76+E76)*'Форма 4'!C1388/100,2)</f>
        <v>3.71</v>
      </c>
      <c r="P76" s="88" t="n">
        <f aca="false">ROUND('Форма 4'!C1373*'Базовые цены за единицу'!P76,2)</f>
        <v>4.95</v>
      </c>
      <c r="Q76" s="88" t="n">
        <f aca="false">ROUND('Форма 4'!C1373*'Базовые цены за единицу'!Q76,2)</f>
        <v>0</v>
      </c>
      <c r="R76" s="88" t="n">
        <f aca="false">ROUND('Форма 4'!C1373*'Базовые цены за единицу'!R76,2)</f>
        <v>3.71</v>
      </c>
      <c r="S76" s="88" t="n">
        <f aca="false">ROUND('Форма 4'!C1373*'Базовые цены за единицу'!S76,2)</f>
        <v>0</v>
      </c>
      <c r="T76" s="88" t="n">
        <f aca="false">ROUND('Форма 4'!C1373*'Базовые цены за единицу'!T76,2)</f>
        <v>0</v>
      </c>
      <c r="U76" s="88" t="n">
        <f aca="false">ROUND('Форма 4'!C1373*'Базовые цены за единицу'!U76,2)</f>
        <v>0</v>
      </c>
      <c r="V76" s="88" t="n">
        <f aca="false">ROUND('Форма 4'!C1373*'Базовые цены за единицу'!V76,2)</f>
        <v>0</v>
      </c>
      <c r="X76" s="88" t="n">
        <f aca="false">ROUND('Форма 4'!C1373*'Базовые цены за единицу'!X76,2)</f>
        <v>0</v>
      </c>
      <c r="Y76" s="88" t="n">
        <f aca="false">IF(Определители!I76="9",ROUND((C76+E76)*(Начисления!M76/100)*('Форма 4'!C1385/100),2),0)</f>
        <v>0</v>
      </c>
      <c r="Z76" s="88" t="n">
        <f aca="false">IF(Определители!I76="9",ROUND((C76+E76)*(100-Начисления!M76/100)*('Форма 4'!C1385/100),2),0)</f>
        <v>0</v>
      </c>
      <c r="AA76" s="88" t="n">
        <f aca="false">IF(Определители!I76="9",ROUND((C76+E76)*(Начисления!M76/100)*('Форма 4'!C1388/100),2),0)</f>
        <v>0</v>
      </c>
      <c r="AB76" s="88" t="n">
        <f aca="false">IF(Определители!I76="9",ROUND((C76+E76)*(100-Начисления!M76/100)*('Форма 4'!C1388/100),2),0)</f>
        <v>0</v>
      </c>
      <c r="AC76" s="88" t="n">
        <f aca="false">IF(Определители!I76="9",ROUND(B76*Начисления!M76/100,2),0)</f>
        <v>0</v>
      </c>
      <c r="AD76" s="88" t="n">
        <f aca="false">IF(Определители!I76="9",ROUND(B76*(100-Начисления!M76)/100,2),0)</f>
        <v>0</v>
      </c>
      <c r="AE76" s="88" t="n">
        <f aca="false">ROUND('Форма 4'!C1373*'Базовые цены за единицу'!AE76,2)</f>
        <v>0.12</v>
      </c>
    </row>
    <row r="77" customFormat="false" ht="10.2" hidden="false" customHeight="false" outlineLevel="0" collapsed="false">
      <c r="A77" s="88" t="str">
        <f aca="false">'Форма 4'!A1392</f>
        <v>65.</v>
      </c>
      <c r="B77" s="88" t="n">
        <f aca="false">ROUND(C77+D77+F77,2)</f>
        <v>1138.49</v>
      </c>
      <c r="C77" s="88" t="n">
        <f aca="false">ROUND('Форма 4'!C1392*'Базовые цены за единицу'!C77,2)</f>
        <v>0</v>
      </c>
      <c r="D77" s="88" t="n">
        <f aca="false">ROUND('Форма 4'!C1392*'Базовые цены за единицу'!D77,2)</f>
        <v>0</v>
      </c>
      <c r="E77" s="88" t="n">
        <f aca="false">ROUND('Форма 4'!C1392*'Базовые цены за единицу'!E77,2)</f>
        <v>0</v>
      </c>
      <c r="F77" s="88" t="n">
        <f aca="false">ROUND('Форма 4'!C1392*'Базовые цены за единицу'!F77,2)</f>
        <v>1138.49</v>
      </c>
      <c r="G77" s="88" t="n">
        <f aca="false">ROUND('Форма 4'!C1392*'Базовые цены за единицу'!G77,2)</f>
        <v>1138.49</v>
      </c>
      <c r="H77" s="88" t="n">
        <f aca="false">ROUND('Форма 4'!C1392*'Базовые цены за единицу'!H77,2)</f>
        <v>0</v>
      </c>
      <c r="I77" s="93" t="n">
        <f aca="false">ROUND('Форма 4'!C1392*'Базовые цены за единицу'!I77,3)</f>
        <v>0</v>
      </c>
      <c r="J77" s="87" t="e">
        <f aca="false">ОКРУГЛВСЕ('Форма 4'!C1392*'Базовые цены за единицу'!J77,3)</f>
        <v>#VALUE!</v>
      </c>
      <c r="K77" s="93" t="n">
        <f aca="false">ROUND('Форма 4'!C1392*'Базовые цены за единицу'!K77,3)</f>
        <v>0</v>
      </c>
      <c r="L77" s="88" t="n">
        <f aca="false">ROUND('Форма 4'!C1392*'Базовые цены за единицу'!L77,2)</f>
        <v>0</v>
      </c>
      <c r="M77" s="88" t="n">
        <f aca="false">ROUND('Форма 4'!C1392*'Базовые цены за единицу'!M77,2)</f>
        <v>0</v>
      </c>
      <c r="N77" s="88" t="n">
        <f aca="false">ROUND((C77+E77)*'Форма 4'!C1404/100,2)</f>
        <v>0</v>
      </c>
      <c r="O77" s="88" t="n">
        <f aca="false">ROUND((C77+E77)*'Форма 4'!C1407/100,2)</f>
        <v>0</v>
      </c>
      <c r="P77" s="88" t="n">
        <f aca="false">ROUND('Форма 4'!C1392*'Базовые цены за единицу'!P77,2)</f>
        <v>0</v>
      </c>
      <c r="Q77" s="88" t="n">
        <f aca="false">ROUND('Форма 4'!C1392*'Базовые цены за единицу'!Q77,2)</f>
        <v>0</v>
      </c>
      <c r="R77" s="88" t="n">
        <f aca="false">ROUND('Форма 4'!C1392*'Базовые цены за единицу'!R77,2)</f>
        <v>0</v>
      </c>
      <c r="S77" s="88" t="n">
        <f aca="false">ROUND('Форма 4'!C1392*'Базовые цены за единицу'!S77,2)</f>
        <v>0</v>
      </c>
      <c r="T77" s="88" t="n">
        <f aca="false">ROUND('Форма 4'!C1392*'Базовые цены за единицу'!T77,2)</f>
        <v>0</v>
      </c>
      <c r="U77" s="88" t="n">
        <f aca="false">ROUND('Форма 4'!C1392*'Базовые цены за единицу'!U77,2)</f>
        <v>0</v>
      </c>
      <c r="V77" s="88" t="n">
        <f aca="false">ROUND('Форма 4'!C1392*'Базовые цены за единицу'!V77,2)</f>
        <v>0</v>
      </c>
      <c r="X77" s="88" t="n">
        <f aca="false">ROUND('Форма 4'!C1392*'Базовые цены за единицу'!X77,2)</f>
        <v>0</v>
      </c>
      <c r="Y77" s="88" t="n">
        <f aca="false">IF(Определители!I77="9",ROUND((C77+E77)*(Начисления!M77/100)*('Форма 4'!C1404/100),2),0)</f>
        <v>0</v>
      </c>
      <c r="Z77" s="88" t="n">
        <f aca="false">IF(Определители!I77="9",ROUND((C77+E77)*(100-Начисления!M77/100)*('Форма 4'!C1404/100),2),0)</f>
        <v>0</v>
      </c>
      <c r="AA77" s="88" t="n">
        <f aca="false">IF(Определители!I77="9",ROUND((C77+E77)*(Начисления!M77/100)*('Форма 4'!C1407/100),2),0)</f>
        <v>0</v>
      </c>
      <c r="AB77" s="88" t="n">
        <f aca="false">IF(Определители!I77="9",ROUND((C77+E77)*(100-Начисления!M77/100)*('Форма 4'!C1407/100),2),0)</f>
        <v>0</v>
      </c>
      <c r="AC77" s="88" t="n">
        <f aca="false">IF(Определители!I77="9",ROUND(B77*Начисления!M77/100,2),0)</f>
        <v>0</v>
      </c>
      <c r="AD77" s="88" t="n">
        <f aca="false">IF(Определители!I77="9",ROUND(B77*(100-Начисления!M77)/100,2),0)</f>
        <v>0</v>
      </c>
      <c r="AE77" s="88" t="n">
        <f aca="false">ROUND('Форма 4'!C1392*'Базовые цены за единицу'!AE77,2)</f>
        <v>0</v>
      </c>
    </row>
    <row r="78" customFormat="false" ht="10.2" hidden="false" customHeight="false" outlineLevel="0" collapsed="false">
      <c r="A78" s="88" t="str">
        <f aca="false">'Форма 4'!A1411</f>
        <v>66.</v>
      </c>
      <c r="B78" s="88" t="n">
        <f aca="false">ROUND(C78+D78+F78,2)</f>
        <v>581.14</v>
      </c>
      <c r="C78" s="88" t="n">
        <f aca="false">ROUND('Форма 4'!C1411*'Базовые цены за единицу'!C78,2)</f>
        <v>0</v>
      </c>
      <c r="D78" s="88" t="n">
        <f aca="false">ROUND('Форма 4'!C1411*'Базовые цены за единицу'!D78,2)</f>
        <v>0</v>
      </c>
      <c r="E78" s="88" t="n">
        <f aca="false">ROUND('Форма 4'!C1411*'Базовые цены за единицу'!E78,2)</f>
        <v>0</v>
      </c>
      <c r="F78" s="88" t="n">
        <f aca="false">ROUND('Форма 4'!C1411*'Базовые цены за единицу'!F78,2)</f>
        <v>581.14</v>
      </c>
      <c r="G78" s="88" t="n">
        <f aca="false">ROUND('Форма 4'!C1411*'Базовые цены за единицу'!G78,2)</f>
        <v>581.14</v>
      </c>
      <c r="H78" s="88" t="n">
        <f aca="false">ROUND('Форма 4'!C1411*'Базовые цены за единицу'!H78,2)</f>
        <v>0</v>
      </c>
      <c r="I78" s="93" t="n">
        <f aca="false">ROUND('Форма 4'!C1411*'Базовые цены за единицу'!I78,3)</f>
        <v>0</v>
      </c>
      <c r="J78" s="87" t="e">
        <f aca="false">ОКРУГЛВСЕ('Форма 4'!C1411*'Базовые цены за единицу'!J78,3)</f>
        <v>#VALUE!</v>
      </c>
      <c r="K78" s="93" t="n">
        <f aca="false">ROUND('Форма 4'!C1411*'Базовые цены за единицу'!K78,3)</f>
        <v>0</v>
      </c>
      <c r="L78" s="88" t="n">
        <f aca="false">ROUND('Форма 4'!C1411*'Базовые цены за единицу'!L78,2)</f>
        <v>0</v>
      </c>
      <c r="M78" s="88" t="n">
        <f aca="false">ROUND('Форма 4'!C1411*'Базовые цены за единицу'!M78,2)</f>
        <v>0</v>
      </c>
      <c r="N78" s="88" t="n">
        <f aca="false">ROUND((C78+E78)*'Форма 4'!C1423/100,2)</f>
        <v>0</v>
      </c>
      <c r="O78" s="88" t="n">
        <f aca="false">ROUND((C78+E78)*'Форма 4'!C1426/100,2)</f>
        <v>0</v>
      </c>
      <c r="P78" s="88" t="n">
        <f aca="false">ROUND('Форма 4'!C1411*'Базовые цены за единицу'!P78,2)</f>
        <v>0</v>
      </c>
      <c r="Q78" s="88" t="n">
        <f aca="false">ROUND('Форма 4'!C1411*'Базовые цены за единицу'!Q78,2)</f>
        <v>0</v>
      </c>
      <c r="R78" s="88" t="n">
        <f aca="false">ROUND('Форма 4'!C1411*'Базовые цены за единицу'!R78,2)</f>
        <v>0</v>
      </c>
      <c r="S78" s="88" t="n">
        <f aca="false">ROUND('Форма 4'!C1411*'Базовые цены за единицу'!S78,2)</f>
        <v>0</v>
      </c>
      <c r="T78" s="88" t="n">
        <f aca="false">ROUND('Форма 4'!C1411*'Базовые цены за единицу'!T78,2)</f>
        <v>0</v>
      </c>
      <c r="U78" s="88" t="n">
        <f aca="false">ROUND('Форма 4'!C1411*'Базовые цены за единицу'!U78,2)</f>
        <v>0</v>
      </c>
      <c r="V78" s="88" t="n">
        <f aca="false">ROUND('Форма 4'!C1411*'Базовые цены за единицу'!V78,2)</f>
        <v>0</v>
      </c>
      <c r="X78" s="88" t="n">
        <f aca="false">ROUND('Форма 4'!C1411*'Базовые цены за единицу'!X78,2)</f>
        <v>0</v>
      </c>
      <c r="Y78" s="88" t="n">
        <f aca="false">IF(Определители!I78="9",ROUND((C78+E78)*(Начисления!M78/100)*('Форма 4'!C1423/100),2),0)</f>
        <v>0</v>
      </c>
      <c r="Z78" s="88" t="n">
        <f aca="false">IF(Определители!I78="9",ROUND((C78+E78)*(100-Начисления!M78/100)*('Форма 4'!C1423/100),2),0)</f>
        <v>0</v>
      </c>
      <c r="AA78" s="88" t="n">
        <f aca="false">IF(Определители!I78="9",ROUND((C78+E78)*(Начисления!M78/100)*('Форма 4'!C1426/100),2),0)</f>
        <v>0</v>
      </c>
      <c r="AB78" s="88" t="n">
        <f aca="false">IF(Определители!I78="9",ROUND((C78+E78)*(100-Начисления!M78/100)*('Форма 4'!C1426/100),2),0)</f>
        <v>0</v>
      </c>
      <c r="AC78" s="88" t="n">
        <f aca="false">IF(Определители!I78="9",ROUND(B78*Начисления!M78/100,2),0)</f>
        <v>0</v>
      </c>
      <c r="AD78" s="88" t="n">
        <f aca="false">IF(Определители!I78="9",ROUND(B78*(100-Начисления!M78)/100,2),0)</f>
        <v>0</v>
      </c>
      <c r="AE78" s="88" t="n">
        <f aca="false">ROUND('Форма 4'!C1411*'Базовые цены за единицу'!AE78,2)</f>
        <v>0</v>
      </c>
    </row>
    <row r="79" customFormat="false" ht="10.2" hidden="false" customHeight="false" outlineLevel="0" collapsed="false">
      <c r="A79" s="88" t="str">
        <f aca="false">'Форма 4'!A1430</f>
        <v>68.</v>
      </c>
      <c r="B79" s="88" t="n">
        <f aca="false">ROUND(C79+D79+F79,2)</f>
        <v>40.77</v>
      </c>
      <c r="C79" s="88" t="n">
        <f aca="false">ROUND('Форма 4'!C1430*'Базовые цены за единицу'!C79,2)</f>
        <v>36.81</v>
      </c>
      <c r="D79" s="88" t="n">
        <f aca="false">ROUND('Форма 4'!C1430*'Базовые цены за единицу'!D79,2)</f>
        <v>0</v>
      </c>
      <c r="E79" s="88" t="n">
        <f aca="false">ROUND('Форма 4'!C1430*'Базовые цены за единицу'!E79,2)</f>
        <v>0</v>
      </c>
      <c r="F79" s="88" t="n">
        <f aca="false">ROUND('Форма 4'!C1430*'Базовые цены за единицу'!F79,2)</f>
        <v>3.96</v>
      </c>
      <c r="G79" s="88" t="n">
        <f aca="false">ROUND('Форма 4'!C1430*'Базовые цены за единицу'!G79,2)</f>
        <v>0</v>
      </c>
      <c r="H79" s="88" t="n">
        <f aca="false">ROUND('Форма 4'!C1430*'Базовые цены за единицу'!H79,2)</f>
        <v>0</v>
      </c>
      <c r="I79" s="93" t="n">
        <f aca="false">ROUND('Форма 4'!C1430*'Базовые цены за единицу'!I79,3)</f>
        <v>3.09</v>
      </c>
      <c r="J79" s="87" t="e">
        <f aca="false">ОКРУГЛВСЕ('Форма 4'!C1430*'Базовые цены за единицу'!J79,3)</f>
        <v>#VALUE!</v>
      </c>
      <c r="K79" s="93" t="n">
        <f aca="false">ROUND('Форма 4'!C1430*'Базовые цены за единицу'!K79,3)</f>
        <v>0</v>
      </c>
      <c r="L79" s="88" t="n">
        <f aca="false">ROUND('Форма 4'!C1430*'Базовые цены за единицу'!L79,2)</f>
        <v>0</v>
      </c>
      <c r="M79" s="88" t="n">
        <f aca="false">ROUND('Форма 4'!C1430*'Базовые цены за единицу'!M79,2)</f>
        <v>0</v>
      </c>
      <c r="N79" s="88" t="n">
        <f aca="false">ROUND((C79+E79)*'Форма 4'!C1441/100,2)</f>
        <v>29.45</v>
      </c>
      <c r="O79" s="88" t="n">
        <f aca="false">ROUND((C79+E79)*'Форма 4'!C1444/100,2)</f>
        <v>22.09</v>
      </c>
      <c r="P79" s="88" t="n">
        <f aca="false">ROUND('Форма 4'!C1430*'Базовые цены за единицу'!P79,2)</f>
        <v>29.46</v>
      </c>
      <c r="Q79" s="88" t="n">
        <f aca="false">ROUND('Форма 4'!C1430*'Базовые цены за единицу'!Q79,2)</f>
        <v>0</v>
      </c>
      <c r="R79" s="88" t="n">
        <f aca="false">ROUND('Форма 4'!C1430*'Базовые цены за единицу'!R79,2)</f>
        <v>22.08</v>
      </c>
      <c r="S79" s="88" t="n">
        <f aca="false">ROUND('Форма 4'!C1430*'Базовые цены за единицу'!S79,2)</f>
        <v>0</v>
      </c>
      <c r="T79" s="88" t="n">
        <f aca="false">ROUND('Форма 4'!C1430*'Базовые цены за единицу'!T79,2)</f>
        <v>0</v>
      </c>
      <c r="U79" s="88" t="n">
        <f aca="false">ROUND('Форма 4'!C1430*'Базовые цены за единицу'!U79,2)</f>
        <v>0</v>
      </c>
      <c r="V79" s="88" t="n">
        <f aca="false">ROUND('Форма 4'!C1430*'Базовые цены за единицу'!V79,2)</f>
        <v>0</v>
      </c>
      <c r="X79" s="88" t="n">
        <f aca="false">ROUND('Форма 4'!C1430*'Базовые цены за единицу'!X79,2)</f>
        <v>0</v>
      </c>
      <c r="Y79" s="88" t="n">
        <f aca="false">IF(Определители!I79="9",ROUND((C79+E79)*(Начисления!M79/100)*('Форма 4'!C1441/100),2),0)</f>
        <v>0</v>
      </c>
      <c r="Z79" s="88" t="n">
        <f aca="false">IF(Определители!I79="9",ROUND((C79+E79)*(100-Начисления!M79/100)*('Форма 4'!C1441/100),2),0)</f>
        <v>0</v>
      </c>
      <c r="AA79" s="88" t="n">
        <f aca="false">IF(Определители!I79="9",ROUND((C79+E79)*(Начисления!M79/100)*('Форма 4'!C1444/100),2),0)</f>
        <v>0</v>
      </c>
      <c r="AB79" s="88" t="n">
        <f aca="false">IF(Определители!I79="9",ROUND((C79+E79)*(100-Начисления!M79/100)*('Форма 4'!C1444/100),2),0)</f>
        <v>0</v>
      </c>
      <c r="AC79" s="88" t="n">
        <f aca="false">IF(Определители!I79="9",ROUND(B79*Начисления!M79/100,2),0)</f>
        <v>0</v>
      </c>
      <c r="AD79" s="88" t="n">
        <f aca="false">IF(Определители!I79="9",ROUND(B79*(100-Начисления!M79)/100,2),0)</f>
        <v>0</v>
      </c>
      <c r="AE79" s="88" t="n">
        <f aca="false">ROUND('Форма 4'!C1430*'Базовые цены за единицу'!AE79,2)</f>
        <v>0.75</v>
      </c>
    </row>
    <row r="80" customFormat="false" ht="10.2" hidden="false" customHeight="false" outlineLevel="0" collapsed="false">
      <c r="A80" s="88" t="str">
        <f aca="false">'Форма 4'!A1448</f>
        <v>69.</v>
      </c>
      <c r="B80" s="88" t="n">
        <f aca="false">ROUND(C80+D80+F80,2)</f>
        <v>778.01</v>
      </c>
      <c r="C80" s="88" t="n">
        <f aca="false">ROUND('Форма 4'!C1448*'Базовые цены за единицу'!C80,2)</f>
        <v>0</v>
      </c>
      <c r="D80" s="88" t="n">
        <f aca="false">ROUND('Форма 4'!C1448*'Базовые цены за единицу'!D80,2)</f>
        <v>0</v>
      </c>
      <c r="E80" s="88" t="n">
        <f aca="false">ROUND('Форма 4'!C1448*'Базовые цены за единицу'!E80,2)</f>
        <v>0</v>
      </c>
      <c r="F80" s="88" t="n">
        <f aca="false">ROUND('Форма 4'!C1448*'Базовые цены за единицу'!F80,2)</f>
        <v>778.01</v>
      </c>
      <c r="G80" s="88" t="n">
        <f aca="false">ROUND('Форма 4'!C1448*'Базовые цены за единицу'!G80,2)</f>
        <v>778.01</v>
      </c>
      <c r="H80" s="88" t="n">
        <f aca="false">ROUND('Форма 4'!C1448*'Базовые цены за единицу'!H80,2)</f>
        <v>0</v>
      </c>
      <c r="I80" s="93" t="n">
        <f aca="false">ROUND('Форма 4'!C1448*'Базовые цены за единицу'!I80,3)</f>
        <v>0</v>
      </c>
      <c r="J80" s="87" t="e">
        <f aca="false">ОКРУГЛВСЕ('Форма 4'!C1448*'Базовые цены за единицу'!J80,3)</f>
        <v>#VALUE!</v>
      </c>
      <c r="K80" s="93" t="n">
        <f aca="false">ROUND('Форма 4'!C1448*'Базовые цены за единицу'!K80,3)</f>
        <v>0</v>
      </c>
      <c r="L80" s="88" t="n">
        <f aca="false">ROUND('Форма 4'!C1448*'Базовые цены за единицу'!L80,2)</f>
        <v>0</v>
      </c>
      <c r="M80" s="88" t="n">
        <f aca="false">ROUND('Форма 4'!C1448*'Базовые цены за единицу'!M80,2)</f>
        <v>0</v>
      </c>
      <c r="N80" s="88" t="n">
        <f aca="false">ROUND('Форма 4'!C1448*'Базовые цены за единицу'!N80,2)</f>
        <v>0</v>
      </c>
      <c r="O80" s="88" t="n">
        <f aca="false">ROUND('Форма 4'!C1448*'Базовые цены за единицу'!O80,2)</f>
        <v>0</v>
      </c>
      <c r="P80" s="88" t="n">
        <f aca="false">ROUND('Форма 4'!C1448*'Базовые цены за единицу'!P80,2)</f>
        <v>0</v>
      </c>
      <c r="Q80" s="88" t="n">
        <f aca="false">ROUND('Форма 4'!C1448*'Базовые цены за единицу'!Q80,2)</f>
        <v>0</v>
      </c>
      <c r="R80" s="88" t="n">
        <f aca="false">ROUND('Форма 4'!C1448*'Базовые цены за единицу'!R80,2)</f>
        <v>0</v>
      </c>
      <c r="S80" s="88" t="n">
        <f aca="false">ROUND('Форма 4'!C1448*'Базовые цены за единицу'!S80,2)</f>
        <v>0</v>
      </c>
      <c r="T80" s="88" t="n">
        <f aca="false">ROUND('Форма 4'!C1448*'Базовые цены за единицу'!T80,2)</f>
        <v>0</v>
      </c>
      <c r="U80" s="88" t="n">
        <f aca="false">ROUND('Форма 4'!C1448*'Базовые цены за единицу'!U80,2)</f>
        <v>0</v>
      </c>
      <c r="V80" s="88" t="n">
        <f aca="false">ROUND('Форма 4'!C1448*'Базовые цены за единицу'!V80,2)</f>
        <v>0</v>
      </c>
      <c r="X80" s="88" t="n">
        <f aca="false">ROUND('Форма 4'!C1448*'Базовые цены за единицу'!X80,2)</f>
        <v>0</v>
      </c>
      <c r="Y80" s="88" t="n">
        <f aca="false">ROUND('Форма 4'!C1448*'Базовые цены за единицу'!Y80,2)</f>
        <v>0</v>
      </c>
      <c r="Z80" s="88" t="n">
        <f aca="false">ROUND('Форма 4'!C1448*'Базовые цены за единицу'!Z80,2)</f>
        <v>0</v>
      </c>
      <c r="AA80" s="88" t="n">
        <f aca="false">ROUND('Форма 4'!C1448*'Базовые цены за единицу'!AA80,2)</f>
        <v>0</v>
      </c>
      <c r="AB80" s="88" t="n">
        <f aca="false">ROUND('Форма 4'!C1448*'Базовые цены за единицу'!AB80,2)</f>
        <v>0</v>
      </c>
      <c r="AC80" s="88" t="n">
        <f aca="false">ROUND('Форма 4'!C1448*'Базовые цены за единицу'!AC80,2)</f>
        <v>0</v>
      </c>
      <c r="AD80" s="88" t="n">
        <f aca="false">ROUND('Форма 4'!C1448*'Базовые цены за единицу'!AD80,2)</f>
        <v>0</v>
      </c>
      <c r="AE80" s="88" t="n">
        <f aca="false">ROUND('Форма 4'!C1448*'Базовые цены за единицу'!AE80,2)</f>
        <v>0</v>
      </c>
    </row>
    <row r="81" customFormat="false" ht="10.2" hidden="false" customHeight="false" outlineLevel="0" collapsed="false">
      <c r="A81" s="88" t="str">
        <f aca="false">'Форма 4'!A1461</f>
        <v>70.</v>
      </c>
      <c r="B81" s="88" t="n">
        <f aca="false">ROUND(C81+D81+F81,2)</f>
        <v>390.15</v>
      </c>
      <c r="C81" s="88" t="n">
        <f aca="false">ROUND('Форма 4'!C1461*'Базовые цены за единицу'!C81,2)</f>
        <v>0</v>
      </c>
      <c r="D81" s="88" t="n">
        <f aca="false">ROUND('Форма 4'!C1461*'Базовые цены за единицу'!D81,2)</f>
        <v>0</v>
      </c>
      <c r="E81" s="88" t="n">
        <f aca="false">ROUND('Форма 4'!C1461*'Базовые цены за единицу'!E81,2)</f>
        <v>0</v>
      </c>
      <c r="F81" s="88" t="n">
        <f aca="false">ROUND('Форма 4'!C1461*'Базовые цены за единицу'!F81,2)</f>
        <v>390.15</v>
      </c>
      <c r="G81" s="88" t="n">
        <f aca="false">ROUND('Форма 4'!C1461*'Базовые цены за единицу'!G81,2)</f>
        <v>390.15</v>
      </c>
      <c r="H81" s="88" t="n">
        <f aca="false">ROUND('Форма 4'!C1461*'Базовые цены за единицу'!H81,2)</f>
        <v>0</v>
      </c>
      <c r="I81" s="93" t="n">
        <f aca="false">ROUND('Форма 4'!C1461*'Базовые цены за единицу'!I81,3)</f>
        <v>0</v>
      </c>
      <c r="J81" s="87" t="e">
        <f aca="false">ОКРУГЛВСЕ('Форма 4'!C1461*'Базовые цены за единицу'!J81,3)</f>
        <v>#VALUE!</v>
      </c>
      <c r="K81" s="93" t="n">
        <f aca="false">ROUND('Форма 4'!C1461*'Базовые цены за единицу'!K81,3)</f>
        <v>0</v>
      </c>
      <c r="L81" s="88" t="n">
        <f aca="false">ROUND('Форма 4'!C1461*'Базовые цены за единицу'!L81,2)</f>
        <v>0</v>
      </c>
      <c r="M81" s="88" t="n">
        <f aca="false">ROUND('Форма 4'!C1461*'Базовые цены за единицу'!M81,2)</f>
        <v>0</v>
      </c>
      <c r="N81" s="88" t="n">
        <f aca="false">ROUND((C81+E81)*'Форма 4'!C1473/100,2)</f>
        <v>0</v>
      </c>
      <c r="O81" s="88" t="n">
        <f aca="false">ROUND((C81+E81)*'Форма 4'!C1476/100,2)</f>
        <v>0</v>
      </c>
      <c r="P81" s="88" t="n">
        <f aca="false">ROUND('Форма 4'!C1461*'Базовые цены за единицу'!P81,2)</f>
        <v>0</v>
      </c>
      <c r="Q81" s="88" t="n">
        <f aca="false">ROUND('Форма 4'!C1461*'Базовые цены за единицу'!Q81,2)</f>
        <v>0</v>
      </c>
      <c r="R81" s="88" t="n">
        <f aca="false">ROUND('Форма 4'!C1461*'Базовые цены за единицу'!R81,2)</f>
        <v>0</v>
      </c>
      <c r="S81" s="88" t="n">
        <f aca="false">ROUND('Форма 4'!C1461*'Базовые цены за единицу'!S81,2)</f>
        <v>0</v>
      </c>
      <c r="T81" s="88" t="n">
        <f aca="false">ROUND('Форма 4'!C1461*'Базовые цены за единицу'!T81,2)</f>
        <v>0</v>
      </c>
      <c r="U81" s="88" t="n">
        <f aca="false">ROUND('Форма 4'!C1461*'Базовые цены за единицу'!U81,2)</f>
        <v>0</v>
      </c>
      <c r="V81" s="88" t="n">
        <f aca="false">ROUND('Форма 4'!C1461*'Базовые цены за единицу'!V81,2)</f>
        <v>0</v>
      </c>
      <c r="X81" s="88" t="n">
        <f aca="false">ROUND('Форма 4'!C1461*'Базовые цены за единицу'!X81,2)</f>
        <v>0</v>
      </c>
      <c r="Y81" s="88" t="n">
        <f aca="false">IF(Определители!I81="9",ROUND((C81+E81)*(Начисления!M81/100)*('Форма 4'!C1473/100),2),0)</f>
        <v>0</v>
      </c>
      <c r="Z81" s="88" t="n">
        <f aca="false">IF(Определители!I81="9",ROUND((C81+E81)*(100-Начисления!M81/100)*('Форма 4'!C1473/100),2),0)</f>
        <v>0</v>
      </c>
      <c r="AA81" s="88" t="n">
        <f aca="false">IF(Определители!I81="9",ROUND((C81+E81)*(Начисления!M81/100)*('Форма 4'!C1476/100),2),0)</f>
        <v>0</v>
      </c>
      <c r="AB81" s="88" t="n">
        <f aca="false">IF(Определители!I81="9",ROUND((C81+E81)*(100-Начисления!M81/100)*('Форма 4'!C1476/100),2),0)</f>
        <v>0</v>
      </c>
      <c r="AC81" s="88" t="n">
        <f aca="false">IF(Определители!I81="9",ROUND(B81*Начисления!M81/100,2),0)</f>
        <v>0</v>
      </c>
      <c r="AD81" s="88" t="n">
        <f aca="false">IF(Определители!I81="9",ROUND(B81*(100-Начисления!M81)/100,2),0)</f>
        <v>0</v>
      </c>
      <c r="AE81" s="88" t="n">
        <f aca="false">ROUND('Форма 4'!C1461*'Базовые цены за единицу'!AE81,2)</f>
        <v>0</v>
      </c>
    </row>
    <row r="82" customFormat="false" ht="10.2" hidden="false" customHeight="false" outlineLevel="0" collapsed="false">
      <c r="A82" s="88" t="str">
        <f aca="false">'Форма 4'!A1480</f>
        <v>71.</v>
      </c>
      <c r="B82" s="88" t="n">
        <f aca="false">ROUND(C82+D82+F82,2)</f>
        <v>71.37</v>
      </c>
      <c r="C82" s="88" t="n">
        <f aca="false">ROUND('Форма 4'!C1480*'Базовые цены за единицу'!C82,2)</f>
        <v>69.84</v>
      </c>
      <c r="D82" s="88" t="n">
        <f aca="false">ROUND('Форма 4'!C1480*'Базовые цены за единицу'!D82,2)</f>
        <v>0</v>
      </c>
      <c r="E82" s="88" t="n">
        <f aca="false">ROUND('Форма 4'!C1480*'Базовые цены за единицу'!E82,2)</f>
        <v>0</v>
      </c>
      <c r="F82" s="88" t="n">
        <f aca="false">ROUND('Форма 4'!C1480*'Базовые цены за единицу'!F82,2)</f>
        <v>1.53</v>
      </c>
      <c r="G82" s="88" t="n">
        <f aca="false">ROUND('Форма 4'!C1480*'Базовые цены за единицу'!G82,2)</f>
        <v>0</v>
      </c>
      <c r="H82" s="88" t="n">
        <f aca="false">ROUND('Форма 4'!C1480*'Базовые цены за единицу'!H82,2)</f>
        <v>0</v>
      </c>
      <c r="I82" s="93" t="n">
        <f aca="false">ROUND('Форма 4'!C1480*'Базовые цены за единицу'!I82,3)</f>
        <v>6.18</v>
      </c>
      <c r="J82" s="87" t="e">
        <f aca="false">ОКРУГЛВСЕ('Форма 4'!C1480*'Базовые цены за единицу'!J82,3)</f>
        <v>#VALUE!</v>
      </c>
      <c r="K82" s="93" t="n">
        <f aca="false">ROUND('Форма 4'!C1480*'Базовые цены за единицу'!K82,3)</f>
        <v>0</v>
      </c>
      <c r="L82" s="88" t="n">
        <f aca="false">ROUND('Форма 4'!C1480*'Базовые цены за единицу'!L82,2)</f>
        <v>0</v>
      </c>
      <c r="M82" s="88" t="n">
        <f aca="false">ROUND('Форма 4'!C1480*'Базовые цены за единицу'!M82,2)</f>
        <v>0</v>
      </c>
      <c r="N82" s="88" t="n">
        <f aca="false">ROUND((C82+E82)*'Форма 4'!C1492/100,2)</f>
        <v>64.25</v>
      </c>
      <c r="O82" s="88" t="n">
        <f aca="false">ROUND((C82+E82)*'Форма 4'!C1495/100,2)</f>
        <v>45.4</v>
      </c>
      <c r="P82" s="88" t="n">
        <f aca="false">ROUND('Форма 4'!C1480*'Базовые цены за единицу'!P82,2)</f>
        <v>64.26</v>
      </c>
      <c r="Q82" s="88" t="n">
        <f aca="false">ROUND('Форма 4'!C1480*'Базовые цены за единицу'!Q82,2)</f>
        <v>0</v>
      </c>
      <c r="R82" s="88" t="n">
        <f aca="false">ROUND('Форма 4'!C1480*'Базовые цены за единицу'!R82,2)</f>
        <v>45.39</v>
      </c>
      <c r="S82" s="88" t="n">
        <f aca="false">ROUND('Форма 4'!C1480*'Базовые цены за единицу'!S82,2)</f>
        <v>0</v>
      </c>
      <c r="T82" s="88" t="n">
        <f aca="false">ROUND('Форма 4'!C1480*'Базовые цены за единицу'!T82,2)</f>
        <v>0</v>
      </c>
      <c r="U82" s="88" t="n">
        <f aca="false">ROUND('Форма 4'!C1480*'Базовые цены за единицу'!U82,2)</f>
        <v>0</v>
      </c>
      <c r="V82" s="88" t="n">
        <f aca="false">ROUND('Форма 4'!C1480*'Базовые цены за единицу'!V82,2)</f>
        <v>0</v>
      </c>
      <c r="X82" s="88" t="n">
        <f aca="false">ROUND('Форма 4'!C1480*'Базовые цены за единицу'!X82,2)</f>
        <v>0</v>
      </c>
      <c r="Y82" s="88" t="n">
        <f aca="false">IF(Определители!I82="9",ROUND((C82+E82)*(Начисления!M82/100)*('Форма 4'!C1492/100),2),0)</f>
        <v>0</v>
      </c>
      <c r="Z82" s="88" t="n">
        <f aca="false">IF(Определители!I82="9",ROUND((C82+E82)*(100-Начисления!M82/100)*('Форма 4'!C1492/100),2),0)</f>
        <v>0</v>
      </c>
      <c r="AA82" s="88" t="n">
        <f aca="false">IF(Определители!I82="9",ROUND((C82+E82)*(Начисления!M82/100)*('Форма 4'!C1495/100),2),0)</f>
        <v>0</v>
      </c>
      <c r="AB82" s="88" t="n">
        <f aca="false">IF(Определители!I82="9",ROUND((C82+E82)*(100-Начисления!M82/100)*('Форма 4'!C1495/100),2),0)</f>
        <v>0</v>
      </c>
      <c r="AC82" s="88" t="n">
        <f aca="false">IF(Определители!I82="9",ROUND(B82*Начисления!M82/100,2),0)</f>
        <v>0</v>
      </c>
      <c r="AD82" s="88" t="n">
        <f aca="false">IF(Определители!I82="9",ROUND(B82*(100-Начисления!M82)/100,2),0)</f>
        <v>0</v>
      </c>
      <c r="AE82" s="88" t="n">
        <f aca="false">ROUND('Форма 4'!C1480*'Базовые цены за единицу'!AE82,2)</f>
        <v>1.41</v>
      </c>
    </row>
    <row r="83" customFormat="false" ht="10.2" hidden="false" customHeight="false" outlineLevel="0" collapsed="false">
      <c r="A83" s="88" t="str">
        <f aca="false">'Форма 4'!A1499</f>
        <v>72.</v>
      </c>
      <c r="B83" s="88" t="n">
        <f aca="false">ROUND(C83+D83+F83,2)</f>
        <v>42.54</v>
      </c>
      <c r="C83" s="88" t="n">
        <f aca="false">ROUND('Форма 4'!C1499*'Базовые цены за единицу'!C83,2)</f>
        <v>21.66</v>
      </c>
      <c r="D83" s="88" t="n">
        <f aca="false">ROUND('Форма 4'!C1499*'Базовые цены за единицу'!D83,2)</f>
        <v>0</v>
      </c>
      <c r="E83" s="88" t="n">
        <f aca="false">ROUND('Форма 4'!C1499*'Базовые цены за единицу'!E83,2)</f>
        <v>0</v>
      </c>
      <c r="F83" s="88" t="n">
        <f aca="false">ROUND('Форма 4'!C1499*'Базовые цены за единицу'!F83,2)</f>
        <v>20.88</v>
      </c>
      <c r="G83" s="88" t="n">
        <f aca="false">ROUND('Форма 4'!C1499*'Базовые цены за единицу'!G83,2)</f>
        <v>0</v>
      </c>
      <c r="H83" s="88" t="n">
        <f aca="false">ROUND('Форма 4'!C1499*'Базовые цены за единицу'!H83,2)</f>
        <v>0</v>
      </c>
      <c r="I83" s="93" t="n">
        <f aca="false">ROUND('Форма 4'!C1499*'Базовые цены за единицу'!I83,3)</f>
        <v>2.06</v>
      </c>
      <c r="J83" s="87" t="e">
        <f aca="false">ОКРУГЛВСЕ('Форма 4'!C1499*'Базовые цены за единицу'!J83,3)</f>
        <v>#VALUE!</v>
      </c>
      <c r="K83" s="93" t="n">
        <f aca="false">ROUND('Форма 4'!C1499*'Базовые цены за единицу'!K83,3)</f>
        <v>0</v>
      </c>
      <c r="L83" s="88" t="n">
        <f aca="false">ROUND('Форма 4'!C1499*'Базовые цены за единицу'!L83,2)</f>
        <v>0</v>
      </c>
      <c r="M83" s="88" t="n">
        <f aca="false">ROUND('Форма 4'!C1499*'Базовые цены за единицу'!M83,2)</f>
        <v>0</v>
      </c>
      <c r="N83" s="88" t="n">
        <f aca="false">ROUND((C83+E83)*'Форма 4'!C1510/100,2)</f>
        <v>17.33</v>
      </c>
      <c r="O83" s="88" t="n">
        <f aca="false">ROUND((C83+E83)*'Форма 4'!C1513/100,2)</f>
        <v>13</v>
      </c>
      <c r="P83" s="88" t="n">
        <f aca="false">ROUND('Форма 4'!C1499*'Базовые цены за единицу'!P83,2)</f>
        <v>17.32</v>
      </c>
      <c r="Q83" s="88" t="n">
        <f aca="false">ROUND('Форма 4'!C1499*'Базовые цены за единицу'!Q83,2)</f>
        <v>0</v>
      </c>
      <c r="R83" s="88" t="n">
        <f aca="false">ROUND('Форма 4'!C1499*'Базовые цены за единицу'!R83,2)</f>
        <v>13</v>
      </c>
      <c r="S83" s="88" t="n">
        <f aca="false">ROUND('Форма 4'!C1499*'Базовые цены за единицу'!S83,2)</f>
        <v>0</v>
      </c>
      <c r="T83" s="88" t="n">
        <f aca="false">ROUND('Форма 4'!C1499*'Базовые цены за единицу'!T83,2)</f>
        <v>0</v>
      </c>
      <c r="U83" s="88" t="n">
        <f aca="false">ROUND('Форма 4'!C1499*'Базовые цены за единицу'!U83,2)</f>
        <v>0</v>
      </c>
      <c r="V83" s="88" t="n">
        <f aca="false">ROUND('Форма 4'!C1499*'Базовые цены за единицу'!V83,2)</f>
        <v>0</v>
      </c>
      <c r="X83" s="88" t="n">
        <f aca="false">ROUND('Форма 4'!C1499*'Базовые цены за единицу'!X83,2)</f>
        <v>0</v>
      </c>
      <c r="Y83" s="88" t="n">
        <f aca="false">IF(Определители!I83="9",ROUND((C83+E83)*(Начисления!M83/100)*('Форма 4'!C1510/100),2),0)</f>
        <v>0</v>
      </c>
      <c r="Z83" s="88" t="n">
        <f aca="false">IF(Определители!I83="9",ROUND((C83+E83)*(100-Начисления!M83/100)*('Форма 4'!C1510/100),2),0)</f>
        <v>0</v>
      </c>
      <c r="AA83" s="88" t="n">
        <f aca="false">IF(Определители!I83="9",ROUND((C83+E83)*(Начисления!M83/100)*('Форма 4'!C1513/100),2),0)</f>
        <v>0</v>
      </c>
      <c r="AB83" s="88" t="n">
        <f aca="false">IF(Определители!I83="9",ROUND((C83+E83)*(100-Начисления!M83/100)*('Форма 4'!C1513/100),2),0)</f>
        <v>0</v>
      </c>
      <c r="AC83" s="88" t="n">
        <f aca="false">IF(Определители!I83="9",ROUND(B83*Начисления!M83/100,2),0)</f>
        <v>0</v>
      </c>
      <c r="AD83" s="88" t="n">
        <f aca="false">IF(Определители!I83="9",ROUND(B83*(100-Начисления!M83)/100,2),0)</f>
        <v>0</v>
      </c>
      <c r="AE83" s="88" t="n">
        <f aca="false">ROUND('Форма 4'!C1499*'Базовые цены за единицу'!AE83,2)</f>
        <v>0.44</v>
      </c>
    </row>
    <row r="84" customFormat="false" ht="10.2" hidden="false" customHeight="false" outlineLevel="0" collapsed="false">
      <c r="A84" s="88" t="str">
        <f aca="false">'Форма 4'!A1517</f>
        <v>73.</v>
      </c>
      <c r="B84" s="88" t="n">
        <f aca="false">ROUND(C84+D84+F84,2)</f>
        <v>5138.06</v>
      </c>
      <c r="C84" s="88" t="n">
        <f aca="false">ROUND('Форма 4'!C1517*'Базовые цены за единицу'!C84,2)</f>
        <v>0</v>
      </c>
      <c r="D84" s="88" t="n">
        <f aca="false">ROUND('Форма 4'!C1517*'Базовые цены за единицу'!D84,2)</f>
        <v>0</v>
      </c>
      <c r="E84" s="88" t="n">
        <f aca="false">ROUND('Форма 4'!C1517*'Базовые цены за единицу'!E84,2)</f>
        <v>0</v>
      </c>
      <c r="F84" s="88" t="n">
        <f aca="false">ROUND('Форма 4'!C1517*'Базовые цены за единицу'!F84,2)</f>
        <v>5138.06</v>
      </c>
      <c r="G84" s="88" t="n">
        <f aca="false">ROUND('Форма 4'!C1517*'Базовые цены за единицу'!G84,2)</f>
        <v>5138.06</v>
      </c>
      <c r="H84" s="88" t="n">
        <f aca="false">ROUND('Форма 4'!C1517*'Базовые цены за единицу'!H84,2)</f>
        <v>0</v>
      </c>
      <c r="I84" s="93" t="n">
        <f aca="false">ROUND('Форма 4'!C1517*'Базовые цены за единицу'!I84,3)</f>
        <v>0</v>
      </c>
      <c r="J84" s="87" t="e">
        <f aca="false">ОКРУГЛВСЕ('Форма 4'!C1517*'Базовые цены за единицу'!J84,3)</f>
        <v>#VALUE!</v>
      </c>
      <c r="K84" s="93" t="n">
        <f aca="false">ROUND('Форма 4'!C1517*'Базовые цены за единицу'!K84,3)</f>
        <v>0</v>
      </c>
      <c r="L84" s="88" t="n">
        <f aca="false">ROUND('Форма 4'!C1517*'Базовые цены за единицу'!L84,2)</f>
        <v>0</v>
      </c>
      <c r="M84" s="88" t="n">
        <f aca="false">ROUND('Форма 4'!C1517*'Базовые цены за единицу'!M84,2)</f>
        <v>0</v>
      </c>
      <c r="N84" s="88" t="n">
        <f aca="false">ROUND((C84+E84)*'Форма 4'!C1529/100,2)</f>
        <v>0</v>
      </c>
      <c r="O84" s="88" t="n">
        <f aca="false">ROUND((C84+E84)*'Форма 4'!C1532/100,2)</f>
        <v>0</v>
      </c>
      <c r="P84" s="88" t="n">
        <f aca="false">ROUND('Форма 4'!C1517*'Базовые цены за единицу'!P84,2)</f>
        <v>0</v>
      </c>
      <c r="Q84" s="88" t="n">
        <f aca="false">ROUND('Форма 4'!C1517*'Базовые цены за единицу'!Q84,2)</f>
        <v>0</v>
      </c>
      <c r="R84" s="88" t="n">
        <f aca="false">ROUND('Форма 4'!C1517*'Базовые цены за единицу'!R84,2)</f>
        <v>0</v>
      </c>
      <c r="S84" s="88" t="n">
        <f aca="false">ROUND('Форма 4'!C1517*'Базовые цены за единицу'!S84,2)</f>
        <v>0</v>
      </c>
      <c r="T84" s="88" t="n">
        <f aca="false">ROUND('Форма 4'!C1517*'Базовые цены за единицу'!T84,2)</f>
        <v>0</v>
      </c>
      <c r="U84" s="88" t="n">
        <f aca="false">ROUND('Форма 4'!C1517*'Базовые цены за единицу'!U84,2)</f>
        <v>0</v>
      </c>
      <c r="V84" s="88" t="n">
        <f aca="false">ROUND('Форма 4'!C1517*'Базовые цены за единицу'!V84,2)</f>
        <v>0</v>
      </c>
      <c r="X84" s="88" t="n">
        <f aca="false">ROUND('Форма 4'!C1517*'Базовые цены за единицу'!X84,2)</f>
        <v>0</v>
      </c>
      <c r="Y84" s="88" t="n">
        <f aca="false">IF(Определители!I84="9",ROUND((C84+E84)*(Начисления!M84/100)*('Форма 4'!C1529/100),2),0)</f>
        <v>0</v>
      </c>
      <c r="Z84" s="88" t="n">
        <f aca="false">IF(Определители!I84="9",ROUND((C84+E84)*(100-Начисления!M84/100)*('Форма 4'!C1529/100),2),0)</f>
        <v>0</v>
      </c>
      <c r="AA84" s="88" t="n">
        <f aca="false">IF(Определители!I84="9",ROUND((C84+E84)*(Начисления!M84/100)*('Форма 4'!C1532/100),2),0)</f>
        <v>0</v>
      </c>
      <c r="AB84" s="88" t="n">
        <f aca="false">IF(Определители!I84="9",ROUND((C84+E84)*(100-Начисления!M84/100)*('Форма 4'!C1532/100),2),0)</f>
        <v>0</v>
      </c>
      <c r="AC84" s="88" t="n">
        <f aca="false">IF(Определители!I84="9",ROUND(B84*Начисления!M84/100,2),0)</f>
        <v>0</v>
      </c>
      <c r="AD84" s="88" t="n">
        <f aca="false">IF(Определители!I84="9",ROUND(B84*(100-Начисления!M84)/100,2),0)</f>
        <v>0</v>
      </c>
      <c r="AE84" s="88" t="n">
        <f aca="false">ROUND('Форма 4'!C1517*'Базовые цены за единицу'!AE84,2)</f>
        <v>0</v>
      </c>
    </row>
    <row r="85" customFormat="false" ht="10.2" hidden="false" customHeight="false" outlineLevel="0" collapsed="false">
      <c r="A85" s="88" t="str">
        <f aca="false">'Форма 4'!A1536</f>
        <v>75.</v>
      </c>
      <c r="B85" s="88" t="n">
        <f aca="false">ROUND(C85+D85+F85,2)</f>
        <v>93.32</v>
      </c>
      <c r="C85" s="88" t="n">
        <f aca="false">ROUND('Форма 4'!C1536*'Базовые цены за единицу'!C85,2)</f>
        <v>64.96</v>
      </c>
      <c r="D85" s="88" t="n">
        <f aca="false">ROUND('Форма 4'!C1536*'Базовые цены за единицу'!D85,2)</f>
        <v>27.06</v>
      </c>
      <c r="E85" s="88" t="n">
        <f aca="false">ROUND('Форма 4'!C1536*'Базовые цены за единицу'!E85,2)</f>
        <v>0</v>
      </c>
      <c r="F85" s="88" t="n">
        <f aca="false">ROUND('Форма 4'!C1536*'Базовые цены за единицу'!F85,2)</f>
        <v>1.3</v>
      </c>
      <c r="G85" s="88" t="n">
        <f aca="false">ROUND('Форма 4'!C1536*'Базовые цены за единицу'!G85,2)</f>
        <v>0</v>
      </c>
      <c r="H85" s="88" t="n">
        <f aca="false">ROUND('Форма 4'!C1536*'Базовые цены за единицу'!H85,2)</f>
        <v>0</v>
      </c>
      <c r="I85" s="93" t="n">
        <f aca="false">ROUND('Форма 4'!C1536*'Базовые цены за единицу'!I85,3)</f>
        <v>6.18</v>
      </c>
      <c r="J85" s="87" t="e">
        <f aca="false">ОКРУГЛВСЕ('Форма 4'!C1536*'Базовые цены за единицу'!J85,3)</f>
        <v>#VALUE!</v>
      </c>
      <c r="K85" s="93" t="n">
        <f aca="false">ROUND('Форма 4'!C1536*'Базовые цены за единицу'!K85,3)</f>
        <v>0</v>
      </c>
      <c r="L85" s="88" t="n">
        <f aca="false">ROUND('Форма 4'!C1536*'Базовые цены за единицу'!L85,2)</f>
        <v>0</v>
      </c>
      <c r="M85" s="88" t="n">
        <f aca="false">ROUND('Форма 4'!C1536*'Базовые цены за единицу'!M85,2)</f>
        <v>0</v>
      </c>
      <c r="N85" s="88" t="n">
        <f aca="false">ROUND((C85+E85)*'Форма 4'!C1548/100,2)</f>
        <v>51.97</v>
      </c>
      <c r="O85" s="88" t="n">
        <f aca="false">ROUND((C85+E85)*'Форма 4'!C1551/100,2)</f>
        <v>38.98</v>
      </c>
      <c r="P85" s="88" t="n">
        <f aca="false">ROUND('Форма 4'!C1536*'Базовые цены за единицу'!P85,2)</f>
        <v>51.96</v>
      </c>
      <c r="Q85" s="88" t="n">
        <f aca="false">ROUND('Форма 4'!C1536*'Базовые цены за единицу'!Q85,2)</f>
        <v>0</v>
      </c>
      <c r="R85" s="88" t="n">
        <f aca="false">ROUND('Форма 4'!C1536*'Базовые цены за единицу'!R85,2)</f>
        <v>38.98</v>
      </c>
      <c r="S85" s="88" t="n">
        <f aca="false">ROUND('Форма 4'!C1536*'Базовые цены за единицу'!S85,2)</f>
        <v>0</v>
      </c>
      <c r="T85" s="88" t="n">
        <f aca="false">ROUND('Форма 4'!C1536*'Базовые цены за единицу'!T85,2)</f>
        <v>0</v>
      </c>
      <c r="U85" s="88" t="n">
        <f aca="false">ROUND('Форма 4'!C1536*'Базовые цены за единицу'!U85,2)</f>
        <v>0</v>
      </c>
      <c r="V85" s="88" t="n">
        <f aca="false">ROUND('Форма 4'!C1536*'Базовые цены за единицу'!V85,2)</f>
        <v>0</v>
      </c>
      <c r="X85" s="88" t="n">
        <f aca="false">ROUND('Форма 4'!C1536*'Базовые цены за единицу'!X85,2)</f>
        <v>0</v>
      </c>
      <c r="Y85" s="88" t="n">
        <f aca="false">IF(Определители!I85="9",ROUND((C85+E85)*(Начисления!M85/100)*('Форма 4'!C1548/100),2),0)</f>
        <v>0</v>
      </c>
      <c r="Z85" s="88" t="n">
        <f aca="false">IF(Определители!I85="9",ROUND((C85+E85)*(100-Начисления!M85/100)*('Форма 4'!C1548/100),2),0)</f>
        <v>0</v>
      </c>
      <c r="AA85" s="88" t="n">
        <f aca="false">IF(Определители!I85="9",ROUND((C85+E85)*(Начисления!M85/100)*('Форма 4'!C1551/100),2),0)</f>
        <v>0</v>
      </c>
      <c r="AB85" s="88" t="n">
        <f aca="false">IF(Определители!I85="9",ROUND((C85+E85)*(100-Начисления!M85/100)*('Форма 4'!C1551/100),2),0)</f>
        <v>0</v>
      </c>
      <c r="AC85" s="88" t="n">
        <f aca="false">IF(Определители!I85="9",ROUND(B85*Начисления!M85/100,2),0)</f>
        <v>0</v>
      </c>
      <c r="AD85" s="88" t="n">
        <f aca="false">IF(Определители!I85="9",ROUND(B85*(100-Начисления!M85)/100,2),0)</f>
        <v>0</v>
      </c>
      <c r="AE85" s="88" t="n">
        <f aca="false">ROUND('Форма 4'!C1536*'Базовые цены за единицу'!AE85,2)</f>
        <v>1.3</v>
      </c>
    </row>
    <row r="86" customFormat="false" ht="10.2" hidden="false" customHeight="false" outlineLevel="0" collapsed="false">
      <c r="A86" s="88" t="str">
        <f aca="false">'Форма 4'!A1555</f>
        <v>76.</v>
      </c>
      <c r="B86" s="88" t="n">
        <f aca="false">ROUND(C86+D86+F86,2)</f>
        <v>5854.3</v>
      </c>
      <c r="C86" s="88" t="n">
        <f aca="false">ROUND('Форма 4'!C1555*'Базовые цены за единицу'!C86,2)</f>
        <v>0</v>
      </c>
      <c r="D86" s="88" t="n">
        <f aca="false">ROUND('Форма 4'!C1555*'Базовые цены за единицу'!D86,2)</f>
        <v>0</v>
      </c>
      <c r="E86" s="88" t="n">
        <f aca="false">ROUND('Форма 4'!C1555*'Базовые цены за единицу'!E86,2)</f>
        <v>0</v>
      </c>
      <c r="F86" s="88" t="n">
        <f aca="false">ROUND('Форма 4'!C1555*'Базовые цены за единицу'!F86,2)</f>
        <v>5854.3</v>
      </c>
      <c r="G86" s="88" t="n">
        <f aca="false">ROUND('Форма 4'!C1555*'Базовые цены за единицу'!G86,2)</f>
        <v>5854.3</v>
      </c>
      <c r="H86" s="88" t="n">
        <f aca="false">ROUND('Форма 4'!C1555*'Базовые цены за единицу'!H86,2)</f>
        <v>0</v>
      </c>
      <c r="I86" s="93" t="n">
        <f aca="false">ROUND('Форма 4'!C1555*'Базовые цены за единицу'!I86,3)</f>
        <v>0</v>
      </c>
      <c r="J86" s="87" t="e">
        <f aca="false">ОКРУГЛВСЕ('Форма 4'!C1555*'Базовые цены за единицу'!J86,3)</f>
        <v>#VALUE!</v>
      </c>
      <c r="K86" s="93" t="n">
        <f aca="false">ROUND('Форма 4'!C1555*'Базовые цены за единицу'!K86,3)</f>
        <v>0</v>
      </c>
      <c r="L86" s="88" t="n">
        <f aca="false">ROUND('Форма 4'!C1555*'Базовые цены за единицу'!L86,2)</f>
        <v>0</v>
      </c>
      <c r="M86" s="88" t="n">
        <f aca="false">ROUND('Форма 4'!C1555*'Базовые цены за единицу'!M86,2)</f>
        <v>0</v>
      </c>
      <c r="N86" s="88" t="n">
        <f aca="false">ROUND((C86+E86)*'Форма 4'!C1567/100,2)</f>
        <v>0</v>
      </c>
      <c r="O86" s="88" t="n">
        <f aca="false">ROUND((C86+E86)*'Форма 4'!C1570/100,2)</f>
        <v>0</v>
      </c>
      <c r="P86" s="88" t="n">
        <f aca="false">ROUND('Форма 4'!C1555*'Базовые цены за единицу'!P86,2)</f>
        <v>0</v>
      </c>
      <c r="Q86" s="88" t="n">
        <f aca="false">ROUND('Форма 4'!C1555*'Базовые цены за единицу'!Q86,2)</f>
        <v>0</v>
      </c>
      <c r="R86" s="88" t="n">
        <f aca="false">ROUND('Форма 4'!C1555*'Базовые цены за единицу'!R86,2)</f>
        <v>0</v>
      </c>
      <c r="S86" s="88" t="n">
        <f aca="false">ROUND('Форма 4'!C1555*'Базовые цены за единицу'!S86,2)</f>
        <v>0</v>
      </c>
      <c r="T86" s="88" t="n">
        <f aca="false">ROUND('Форма 4'!C1555*'Базовые цены за единицу'!T86,2)</f>
        <v>0</v>
      </c>
      <c r="U86" s="88" t="n">
        <f aca="false">ROUND('Форма 4'!C1555*'Базовые цены за единицу'!U86,2)</f>
        <v>0</v>
      </c>
      <c r="V86" s="88" t="n">
        <f aca="false">ROUND('Форма 4'!C1555*'Базовые цены за единицу'!V86,2)</f>
        <v>0</v>
      </c>
      <c r="X86" s="88" t="n">
        <f aca="false">ROUND('Форма 4'!C1555*'Базовые цены за единицу'!X86,2)</f>
        <v>0</v>
      </c>
      <c r="Y86" s="88" t="n">
        <f aca="false">IF(Определители!I86="9",ROUND((C86+E86)*(Начисления!M86/100)*('Форма 4'!C1567/100),2),0)</f>
        <v>0</v>
      </c>
      <c r="Z86" s="88" t="n">
        <f aca="false">IF(Определители!I86="9",ROUND((C86+E86)*(100-Начисления!M86/100)*('Форма 4'!C1567/100),2),0)</f>
        <v>0</v>
      </c>
      <c r="AA86" s="88" t="n">
        <f aca="false">IF(Определители!I86="9",ROUND((C86+E86)*(Начисления!M86/100)*('Форма 4'!C1570/100),2),0)</f>
        <v>0</v>
      </c>
      <c r="AB86" s="88" t="n">
        <f aca="false">IF(Определители!I86="9",ROUND((C86+E86)*(100-Начисления!M86/100)*('Форма 4'!C1570/100),2),0)</f>
        <v>0</v>
      </c>
      <c r="AC86" s="88" t="n">
        <f aca="false">IF(Определители!I86="9",ROUND(B86*Начисления!M86/100,2),0)</f>
        <v>0</v>
      </c>
      <c r="AD86" s="88" t="n">
        <f aca="false">IF(Определители!I86="9",ROUND(B86*(100-Начисления!M86)/100,2),0)</f>
        <v>0</v>
      </c>
      <c r="AE86" s="88" t="n">
        <f aca="false">ROUND('Форма 4'!C1555*'Базовые цены за единицу'!AE86,2)</f>
        <v>0</v>
      </c>
    </row>
    <row r="87" customFormat="false" ht="10.2" hidden="false" customHeight="false" outlineLevel="0" collapsed="false">
      <c r="A87" s="88" t="str">
        <f aca="false">'Форма 4'!A1574</f>
        <v>77.</v>
      </c>
      <c r="B87" s="88" t="n">
        <f aca="false">ROUND(C87+D87+F87,2)</f>
        <v>74.86</v>
      </c>
      <c r="C87" s="88" t="n">
        <f aca="false">ROUND('Форма 4'!C1574*'Базовые цены за единицу'!C87,2)</f>
        <v>28.23</v>
      </c>
      <c r="D87" s="88" t="n">
        <f aca="false">ROUND('Форма 4'!C1574*'Базовые цены за единицу'!D87,2)</f>
        <v>46.06</v>
      </c>
      <c r="E87" s="88" t="n">
        <f aca="false">ROUND('Форма 4'!C1574*'Базовые цены за единицу'!E87,2)</f>
        <v>3.47</v>
      </c>
      <c r="F87" s="88" t="n">
        <f aca="false">ROUND('Форма 4'!C1574*'Базовые цены за единицу'!F87,2)</f>
        <v>0.57</v>
      </c>
      <c r="G87" s="88" t="n">
        <f aca="false">ROUND('Форма 4'!C1574*'Базовые цены за единицу'!G87,2)</f>
        <v>0</v>
      </c>
      <c r="H87" s="88" t="n">
        <f aca="false">ROUND('Форма 4'!C1574*'Базовые цены за единицу'!H87,2)</f>
        <v>0</v>
      </c>
      <c r="I87" s="93" t="n">
        <f aca="false">ROUND('Форма 4'!C1574*'Базовые цены за единицу'!I87,3)</f>
        <v>2.37</v>
      </c>
      <c r="J87" s="87" t="e">
        <f aca="false">ОКРУГЛВСЕ('Форма 4'!C1574*'Базовые цены за единицу'!J87,3)</f>
        <v>#VALUE!</v>
      </c>
      <c r="K87" s="93" t="n">
        <f aca="false">ROUND('Форма 4'!C1574*'Базовые цены за единицу'!K87,3)</f>
        <v>0</v>
      </c>
      <c r="L87" s="88" t="n">
        <f aca="false">ROUND('Форма 4'!C1574*'Базовые цены за единицу'!L87,2)</f>
        <v>0</v>
      </c>
      <c r="M87" s="88" t="n">
        <f aca="false">ROUND('Форма 4'!C1574*'Базовые цены за единицу'!M87,2)</f>
        <v>0</v>
      </c>
      <c r="N87" s="88" t="n">
        <f aca="false">ROUND((C87+E87)*'Форма 4'!C1586/100,2)</f>
        <v>30.12</v>
      </c>
      <c r="O87" s="88" t="n">
        <f aca="false">ROUND((C87+E87)*'Форма 4'!C1589/100,2)</f>
        <v>20.61</v>
      </c>
      <c r="P87" s="88" t="n">
        <f aca="false">ROUND('Форма 4'!C1574*'Базовые цены за единицу'!P87,2)</f>
        <v>26.82</v>
      </c>
      <c r="Q87" s="88" t="n">
        <f aca="false">ROUND('Форма 4'!C1574*'Базовые цены за единицу'!Q87,2)</f>
        <v>3.3</v>
      </c>
      <c r="R87" s="88" t="n">
        <f aca="false">ROUND('Форма 4'!C1574*'Базовые цены за единицу'!R87,2)</f>
        <v>18.35</v>
      </c>
      <c r="S87" s="88" t="n">
        <f aca="false">ROUND('Форма 4'!C1574*'Базовые цены за единицу'!S87,2)</f>
        <v>2.26</v>
      </c>
      <c r="T87" s="88" t="n">
        <f aca="false">ROUND('Форма 4'!C1574*'Базовые цены за единицу'!T87,2)</f>
        <v>0</v>
      </c>
      <c r="U87" s="88" t="n">
        <f aca="false">ROUND('Форма 4'!C1574*'Базовые цены за единицу'!U87,2)</f>
        <v>0</v>
      </c>
      <c r="V87" s="88" t="n">
        <f aca="false">ROUND('Форма 4'!C1574*'Базовые цены за единицу'!V87,2)</f>
        <v>0</v>
      </c>
      <c r="X87" s="88" t="n">
        <f aca="false">ROUND('Форма 4'!C1574*'Базовые цены за единицу'!X87,2)</f>
        <v>0</v>
      </c>
      <c r="Y87" s="88" t="n">
        <f aca="false">IF(Определители!I87="9",ROUND((C87+E87)*(Начисления!M87/100)*('Форма 4'!C1586/100),2),0)</f>
        <v>0</v>
      </c>
      <c r="Z87" s="88" t="n">
        <f aca="false">IF(Определители!I87="9",ROUND((C87+E87)*(100-Начисления!M87/100)*('Форма 4'!C1586/100),2),0)</f>
        <v>0</v>
      </c>
      <c r="AA87" s="88" t="n">
        <f aca="false">IF(Определители!I87="9",ROUND((C87+E87)*(Начисления!M87/100)*('Форма 4'!C1589/100),2),0)</f>
        <v>0</v>
      </c>
      <c r="AB87" s="88" t="n">
        <f aca="false">IF(Определители!I87="9",ROUND((C87+E87)*(100-Начисления!M87/100)*('Форма 4'!C1589/100),2),0)</f>
        <v>0</v>
      </c>
      <c r="AC87" s="88" t="n">
        <f aca="false">IF(Определители!I87="9",ROUND(B87*Начисления!M87/100,2),0)</f>
        <v>0</v>
      </c>
      <c r="AD87" s="88" t="n">
        <f aca="false">IF(Определители!I87="9",ROUND(B87*(100-Начисления!M87)/100,2),0)</f>
        <v>0</v>
      </c>
      <c r="AE87" s="88" t="n">
        <f aca="false">ROUND('Форма 4'!C1574*'Базовые цены за единицу'!AE87,2)</f>
        <v>0.56</v>
      </c>
    </row>
    <row r="88" customFormat="false" ht="10.2" hidden="false" customHeight="false" outlineLevel="0" collapsed="false">
      <c r="A88" s="88" t="str">
        <f aca="false">'Форма 4'!A1593</f>
        <v>79.</v>
      </c>
      <c r="B88" s="88" t="n">
        <f aca="false">ROUND(C88+D88+F88,2)</f>
        <v>173.22</v>
      </c>
      <c r="C88" s="88" t="n">
        <f aca="false">ROUND('Форма 4'!C1593*'Базовые цены за единицу'!C88,2)</f>
        <v>0</v>
      </c>
      <c r="D88" s="88" t="n">
        <f aca="false">ROUND('Форма 4'!C1593*'Базовые цены за единицу'!D88,2)</f>
        <v>0</v>
      </c>
      <c r="E88" s="88" t="n">
        <f aca="false">ROUND('Форма 4'!C1593*'Базовые цены за единицу'!E88,2)</f>
        <v>0</v>
      </c>
      <c r="F88" s="88" t="n">
        <f aca="false">ROUND('Форма 4'!C1593*'Базовые цены за единицу'!F88,2)</f>
        <v>173.22</v>
      </c>
      <c r="G88" s="88" t="n">
        <f aca="false">ROUND('Форма 4'!C1593*'Базовые цены за единицу'!G88,2)</f>
        <v>169.71</v>
      </c>
      <c r="H88" s="88" t="n">
        <f aca="false">ROUND('Форма 4'!C1593*'Базовые цены за единицу'!H88,2)</f>
        <v>0</v>
      </c>
      <c r="I88" s="93" t="n">
        <f aca="false">ROUND('Форма 4'!C1593*'Базовые цены за единицу'!I88,3)</f>
        <v>0</v>
      </c>
      <c r="J88" s="87" t="e">
        <f aca="false">ОКРУГЛВСЕ('Форма 4'!C1593*'Базовые цены за единицу'!J88,3)</f>
        <v>#VALUE!</v>
      </c>
      <c r="K88" s="93" t="n">
        <f aca="false">ROUND('Форма 4'!C1593*'Базовые цены за единицу'!K88,3)</f>
        <v>0</v>
      </c>
      <c r="L88" s="88" t="n">
        <f aca="false">ROUND('Форма 4'!C1593*'Базовые цены за единицу'!L88,2)</f>
        <v>0</v>
      </c>
      <c r="M88" s="88" t="n">
        <f aca="false">ROUND('Форма 4'!C1593*'Базовые цены за единицу'!M88,2)</f>
        <v>0</v>
      </c>
      <c r="N88" s="88" t="n">
        <f aca="false">ROUND((C88+E88)*'Форма 4'!C1604/100,2)</f>
        <v>0</v>
      </c>
      <c r="O88" s="88" t="n">
        <f aca="false">ROUND((C88+E88)*'Форма 4'!C1607/100,2)</f>
        <v>0</v>
      </c>
      <c r="P88" s="88" t="n">
        <f aca="false">ROUND('Форма 4'!C1593*'Базовые цены за единицу'!P88,2)</f>
        <v>0</v>
      </c>
      <c r="Q88" s="88" t="n">
        <f aca="false">ROUND('Форма 4'!C1593*'Базовые цены за единицу'!Q88,2)</f>
        <v>0</v>
      </c>
      <c r="R88" s="88" t="n">
        <f aca="false">ROUND('Форма 4'!C1593*'Базовые цены за единицу'!R88,2)</f>
        <v>0</v>
      </c>
      <c r="S88" s="88" t="n">
        <f aca="false">ROUND('Форма 4'!C1593*'Базовые цены за единицу'!S88,2)</f>
        <v>0</v>
      </c>
      <c r="T88" s="88" t="n">
        <f aca="false">ROUND('Форма 4'!C1593*'Базовые цены за единицу'!T88,2)</f>
        <v>0</v>
      </c>
      <c r="U88" s="88" t="n">
        <f aca="false">ROUND('Форма 4'!C1593*'Базовые цены за единицу'!U88,2)</f>
        <v>0</v>
      </c>
      <c r="V88" s="88" t="n">
        <f aca="false">ROUND('Форма 4'!C1593*'Базовые цены за единицу'!V88,2)</f>
        <v>0</v>
      </c>
      <c r="X88" s="88" t="n">
        <f aca="false">ROUND('Форма 4'!C1593*'Базовые цены за единицу'!X88,2)</f>
        <v>0</v>
      </c>
      <c r="Y88" s="88" t="n">
        <f aca="false">IF(Определители!I88="9",ROUND((C88+E88)*(Начисления!M88/100)*('Форма 4'!C1604/100),2),0)</f>
        <v>0</v>
      </c>
      <c r="Z88" s="88" t="n">
        <f aca="false">IF(Определители!I88="9",ROUND((C88+E88)*(100-Начисления!M88/100)*('Форма 4'!C1604/100),2),0)</f>
        <v>0</v>
      </c>
      <c r="AA88" s="88" t="n">
        <f aca="false">IF(Определители!I88="9",ROUND((C88+E88)*(Начисления!M88/100)*('Форма 4'!C1607/100),2),0)</f>
        <v>0</v>
      </c>
      <c r="AB88" s="88" t="n">
        <f aca="false">IF(Определители!I88="9",ROUND((C88+E88)*(100-Начисления!M88/100)*('Форма 4'!C1607/100),2),0)</f>
        <v>0</v>
      </c>
      <c r="AC88" s="88" t="n">
        <f aca="false">IF(Определители!I88="9",ROUND(B88*Начисления!M88/100,2),0)</f>
        <v>0</v>
      </c>
      <c r="AD88" s="88" t="n">
        <f aca="false">IF(Определители!I88="9",ROUND(B88*(100-Начисления!M88)/100,2),0)</f>
        <v>0</v>
      </c>
      <c r="AE88" s="88" t="n">
        <f aca="false">ROUND('Форма 4'!C1593*'Базовые цены за единицу'!AE88,2)</f>
        <v>0</v>
      </c>
    </row>
    <row r="89" customFormat="false" ht="10.2" hidden="false" customHeight="false" outlineLevel="0" collapsed="false">
      <c r="A89" s="88" t="str">
        <f aca="false">'Форма 4'!A1611</f>
        <v>81.</v>
      </c>
      <c r="B89" s="88" t="n">
        <f aca="false">ROUND(C89+D89+F89,2)</f>
        <v>86.55</v>
      </c>
      <c r="C89" s="88" t="n">
        <f aca="false">ROUND('Форма 4'!C1611*'Базовые цены за единицу'!C89,2)</f>
        <v>27.39</v>
      </c>
      <c r="D89" s="88" t="n">
        <f aca="false">ROUND('Форма 4'!C1611*'Базовые цены за единицу'!D89,2)</f>
        <v>58.62</v>
      </c>
      <c r="E89" s="88" t="n">
        <f aca="false">ROUND('Форма 4'!C1611*'Базовые цены за единицу'!E89,2)</f>
        <v>2.4</v>
      </c>
      <c r="F89" s="88" t="n">
        <f aca="false">ROUND('Форма 4'!C1611*'Базовые цены за единицу'!F89,2)</f>
        <v>0.54</v>
      </c>
      <c r="G89" s="88" t="n">
        <f aca="false">ROUND('Форма 4'!C1611*'Базовые цены за единицу'!G89,2)</f>
        <v>0</v>
      </c>
      <c r="H89" s="88" t="n">
        <f aca="false">ROUND('Форма 4'!C1611*'Базовые цены за единицу'!H89,2)</f>
        <v>0</v>
      </c>
      <c r="I89" s="93" t="n">
        <f aca="false">ROUND('Форма 4'!C1611*'Базовые цены за единицу'!I89,3)</f>
        <v>2.37</v>
      </c>
      <c r="J89" s="87" t="e">
        <f aca="false">ОКРУГЛВСЕ('Форма 4'!C1611*'Базовые цены за единицу'!J89,3)</f>
        <v>#VALUE!</v>
      </c>
      <c r="K89" s="93" t="n">
        <f aca="false">ROUND('Форма 4'!C1611*'Базовые цены за единицу'!K89,3)</f>
        <v>0.18</v>
      </c>
      <c r="L89" s="88" t="n">
        <f aca="false">ROUND('Форма 4'!C1611*'Базовые цены за единицу'!L89,2)</f>
        <v>0</v>
      </c>
      <c r="M89" s="88" t="n">
        <f aca="false">ROUND('Форма 4'!C1611*'Базовые цены за единицу'!M89,2)</f>
        <v>0</v>
      </c>
      <c r="N89" s="88" t="n">
        <f aca="false">ROUND((C89+E89)*'Форма 4'!C1623/100,2)</f>
        <v>28.3</v>
      </c>
      <c r="O89" s="88" t="n">
        <f aca="false">ROUND((C89+E89)*'Форма 4'!C1626/100,2)</f>
        <v>19.36</v>
      </c>
      <c r="P89" s="88" t="n">
        <f aca="false">ROUND('Форма 4'!C1611*'Базовые цены за единицу'!P89,2)</f>
        <v>26.01</v>
      </c>
      <c r="Q89" s="88" t="n">
        <f aca="false">ROUND('Форма 4'!C1611*'Базовые цены за единицу'!Q89,2)</f>
        <v>2.28</v>
      </c>
      <c r="R89" s="88" t="n">
        <f aca="false">ROUND('Форма 4'!C1611*'Базовые цены за единицу'!R89,2)</f>
        <v>17.79</v>
      </c>
      <c r="S89" s="88" t="n">
        <f aca="false">ROUND('Форма 4'!C1611*'Базовые цены за единицу'!S89,2)</f>
        <v>1.56</v>
      </c>
      <c r="T89" s="88" t="n">
        <f aca="false">ROUND('Форма 4'!C1611*'Базовые цены за единицу'!T89,2)</f>
        <v>0</v>
      </c>
      <c r="U89" s="88" t="n">
        <f aca="false">ROUND('Форма 4'!C1611*'Базовые цены за единицу'!U89,2)</f>
        <v>0</v>
      </c>
      <c r="V89" s="88" t="n">
        <f aca="false">ROUND('Форма 4'!C1611*'Базовые цены за единицу'!V89,2)</f>
        <v>0</v>
      </c>
      <c r="X89" s="88" t="n">
        <f aca="false">ROUND('Форма 4'!C1611*'Базовые цены за единицу'!X89,2)</f>
        <v>0</v>
      </c>
      <c r="Y89" s="88" t="n">
        <f aca="false">IF(Определители!I89="9",ROUND((C89+E89)*(Начисления!M89/100)*('Форма 4'!C1623/100),2),0)</f>
        <v>0</v>
      </c>
      <c r="Z89" s="88" t="n">
        <f aca="false">IF(Определители!I89="9",ROUND((C89+E89)*(100-Начисления!M89/100)*('Форма 4'!C1623/100),2),0)</f>
        <v>0</v>
      </c>
      <c r="AA89" s="88" t="n">
        <f aca="false">IF(Определители!I89="9",ROUND((C89+E89)*(Начисления!M89/100)*('Форма 4'!C1626/100),2),0)</f>
        <v>0</v>
      </c>
      <c r="AB89" s="88" t="n">
        <f aca="false">IF(Определители!I89="9",ROUND((C89+E89)*(100-Начисления!M89/100)*('Форма 4'!C1626/100),2),0)</f>
        <v>0</v>
      </c>
      <c r="AC89" s="88" t="n">
        <f aca="false">IF(Определители!I89="9",ROUND(B89*Начисления!M89/100,2),0)</f>
        <v>0</v>
      </c>
      <c r="AD89" s="88" t="n">
        <f aca="false">IF(Определители!I89="9",ROUND(B89*(100-Начисления!M89)/100,2),0)</f>
        <v>0</v>
      </c>
      <c r="AE89" s="88" t="n">
        <f aca="false">ROUND('Форма 4'!C1611*'Базовые цены за единицу'!AE89,2)</f>
        <v>0.54</v>
      </c>
    </row>
    <row r="90" customFormat="false" ht="10.2" hidden="false" customHeight="false" outlineLevel="0" collapsed="false">
      <c r="A90" s="88" t="str">
        <f aca="false">'Форма 4'!A1630</f>
        <v>82.</v>
      </c>
      <c r="B90" s="88" t="n">
        <f aca="false">ROUND(C90+D90+F90,2)</f>
        <v>775.72</v>
      </c>
      <c r="C90" s="88" t="n">
        <f aca="false">ROUND('Форма 4'!C1630*'Базовые цены за единицу'!C90,2)</f>
        <v>0</v>
      </c>
      <c r="D90" s="88" t="n">
        <f aca="false">ROUND('Форма 4'!C1630*'Базовые цены за единицу'!D90,2)</f>
        <v>0</v>
      </c>
      <c r="E90" s="88" t="n">
        <f aca="false">ROUND('Форма 4'!C1630*'Базовые цены за единицу'!E90,2)</f>
        <v>0</v>
      </c>
      <c r="F90" s="88" t="n">
        <f aca="false">ROUND('Форма 4'!C1630*'Базовые цены за единицу'!F90,2)</f>
        <v>775.72</v>
      </c>
      <c r="G90" s="88" t="n">
        <f aca="false">ROUND('Форма 4'!C1630*'Базовые цены за единицу'!G90,2)</f>
        <v>775.72</v>
      </c>
      <c r="H90" s="88" t="n">
        <f aca="false">ROUND('Форма 4'!C1630*'Базовые цены за единицу'!H90,2)</f>
        <v>0</v>
      </c>
      <c r="I90" s="93" t="n">
        <f aca="false">ROUND('Форма 4'!C1630*'Базовые цены за единицу'!I90,3)</f>
        <v>0</v>
      </c>
      <c r="J90" s="87" t="e">
        <f aca="false">ОКРУГЛВСЕ('Форма 4'!C1630*'Базовые цены за единицу'!J90,3)</f>
        <v>#VALUE!</v>
      </c>
      <c r="K90" s="93" t="n">
        <f aca="false">ROUND('Форма 4'!C1630*'Базовые цены за единицу'!K90,3)</f>
        <v>0</v>
      </c>
      <c r="L90" s="88" t="n">
        <f aca="false">ROUND('Форма 4'!C1630*'Базовые цены за единицу'!L90,2)</f>
        <v>0</v>
      </c>
      <c r="M90" s="88" t="n">
        <f aca="false">ROUND('Форма 4'!C1630*'Базовые цены за единицу'!M90,2)</f>
        <v>0</v>
      </c>
      <c r="N90" s="88" t="n">
        <f aca="false">ROUND((C90+E90)*'Форма 4'!C1642/100,2)</f>
        <v>0</v>
      </c>
      <c r="O90" s="88" t="n">
        <f aca="false">ROUND((C90+E90)*'Форма 4'!C1645/100,2)</f>
        <v>0</v>
      </c>
      <c r="P90" s="88" t="n">
        <f aca="false">ROUND('Форма 4'!C1630*'Базовые цены за единицу'!P90,2)</f>
        <v>0</v>
      </c>
      <c r="Q90" s="88" t="n">
        <f aca="false">ROUND('Форма 4'!C1630*'Базовые цены за единицу'!Q90,2)</f>
        <v>0</v>
      </c>
      <c r="R90" s="88" t="n">
        <f aca="false">ROUND('Форма 4'!C1630*'Базовые цены за единицу'!R90,2)</f>
        <v>0</v>
      </c>
      <c r="S90" s="88" t="n">
        <f aca="false">ROUND('Форма 4'!C1630*'Базовые цены за единицу'!S90,2)</f>
        <v>0</v>
      </c>
      <c r="T90" s="88" t="n">
        <f aca="false">ROUND('Форма 4'!C1630*'Базовые цены за единицу'!T90,2)</f>
        <v>0</v>
      </c>
      <c r="U90" s="88" t="n">
        <f aca="false">ROUND('Форма 4'!C1630*'Базовые цены за единицу'!U90,2)</f>
        <v>0</v>
      </c>
      <c r="V90" s="88" t="n">
        <f aca="false">ROUND('Форма 4'!C1630*'Базовые цены за единицу'!V90,2)</f>
        <v>0</v>
      </c>
      <c r="X90" s="88" t="n">
        <f aca="false">ROUND('Форма 4'!C1630*'Базовые цены за единицу'!X90,2)</f>
        <v>0</v>
      </c>
      <c r="Y90" s="88" t="n">
        <f aca="false">IF(Определители!I90="9",ROUND((C90+E90)*(Начисления!M90/100)*('Форма 4'!C1642/100),2),0)</f>
        <v>0</v>
      </c>
      <c r="Z90" s="88" t="n">
        <f aca="false">IF(Определители!I90="9",ROUND((C90+E90)*(100-Начисления!M90/100)*('Форма 4'!C1642/100),2),0)</f>
        <v>0</v>
      </c>
      <c r="AA90" s="88" t="n">
        <f aca="false">IF(Определители!I90="9",ROUND((C90+E90)*(Начисления!M90/100)*('Форма 4'!C1645/100),2),0)</f>
        <v>0</v>
      </c>
      <c r="AB90" s="88" t="n">
        <f aca="false">IF(Определители!I90="9",ROUND((C90+E90)*(100-Начисления!M90/100)*('Форма 4'!C1645/100),2),0)</f>
        <v>0</v>
      </c>
      <c r="AC90" s="88" t="n">
        <f aca="false">IF(Определители!I90="9",ROUND(B90*Начисления!M90/100,2),0)</f>
        <v>0</v>
      </c>
      <c r="AD90" s="88" t="n">
        <f aca="false">IF(Определители!I90="9",ROUND(B90*(100-Начисления!M90)/100,2),0)</f>
        <v>0</v>
      </c>
      <c r="AE90" s="88" t="n">
        <f aca="false">ROUND('Форма 4'!C1630*'Базовые цены за единицу'!AE90,2)</f>
        <v>0</v>
      </c>
    </row>
    <row r="91" customFormat="false" ht="10.2" hidden="false" customHeight="false" outlineLevel="0" collapsed="false">
      <c r="A91" s="88" t="str">
        <f aca="false">'Форма 4'!A1649</f>
        <v>83.</v>
      </c>
      <c r="B91" s="88" t="n">
        <f aca="false">ROUND(C91+D91+F91,2)</f>
        <v>387.86</v>
      </c>
      <c r="C91" s="88" t="n">
        <f aca="false">ROUND('Форма 4'!C1649*'Базовые цены за единицу'!C91,2)</f>
        <v>0</v>
      </c>
      <c r="D91" s="88" t="n">
        <f aca="false">ROUND('Форма 4'!C1649*'Базовые цены за единицу'!D91,2)</f>
        <v>0</v>
      </c>
      <c r="E91" s="88" t="n">
        <f aca="false">ROUND('Форма 4'!C1649*'Базовые цены за единицу'!E91,2)</f>
        <v>0</v>
      </c>
      <c r="F91" s="88" t="n">
        <f aca="false">ROUND('Форма 4'!C1649*'Базовые цены за единицу'!F91,2)</f>
        <v>387.86</v>
      </c>
      <c r="G91" s="88" t="n">
        <f aca="false">ROUND('Форма 4'!C1649*'Базовые цены за единицу'!G91,2)</f>
        <v>387.86</v>
      </c>
      <c r="H91" s="88" t="n">
        <f aca="false">ROUND('Форма 4'!C1649*'Базовые цены за единицу'!H91,2)</f>
        <v>0</v>
      </c>
      <c r="I91" s="93" t="n">
        <f aca="false">ROUND('Форма 4'!C1649*'Базовые цены за единицу'!I91,3)</f>
        <v>0</v>
      </c>
      <c r="J91" s="87" t="e">
        <f aca="false">ОКРУГЛВСЕ('Форма 4'!C1649*'Базовые цены за единицу'!J91,3)</f>
        <v>#VALUE!</v>
      </c>
      <c r="K91" s="93" t="n">
        <f aca="false">ROUND('Форма 4'!C1649*'Базовые цены за единицу'!K91,3)</f>
        <v>0</v>
      </c>
      <c r="L91" s="88" t="n">
        <f aca="false">ROUND('Форма 4'!C1649*'Базовые цены за единицу'!L91,2)</f>
        <v>0</v>
      </c>
      <c r="M91" s="88" t="n">
        <f aca="false">ROUND('Форма 4'!C1649*'Базовые цены за единицу'!M91,2)</f>
        <v>0</v>
      </c>
      <c r="N91" s="88" t="n">
        <f aca="false">ROUND((C91+E91)*'Форма 4'!C1661/100,2)</f>
        <v>0</v>
      </c>
      <c r="O91" s="88" t="n">
        <f aca="false">ROUND((C91+E91)*'Форма 4'!C1664/100,2)</f>
        <v>0</v>
      </c>
      <c r="P91" s="88" t="n">
        <f aca="false">ROUND('Форма 4'!C1649*'Базовые цены за единицу'!P91,2)</f>
        <v>0</v>
      </c>
      <c r="Q91" s="88" t="n">
        <f aca="false">ROUND('Форма 4'!C1649*'Базовые цены за единицу'!Q91,2)</f>
        <v>0</v>
      </c>
      <c r="R91" s="88" t="n">
        <f aca="false">ROUND('Форма 4'!C1649*'Базовые цены за единицу'!R91,2)</f>
        <v>0</v>
      </c>
      <c r="S91" s="88" t="n">
        <f aca="false">ROUND('Форма 4'!C1649*'Базовые цены за единицу'!S91,2)</f>
        <v>0</v>
      </c>
      <c r="T91" s="88" t="n">
        <f aca="false">ROUND('Форма 4'!C1649*'Базовые цены за единицу'!T91,2)</f>
        <v>0</v>
      </c>
      <c r="U91" s="88" t="n">
        <f aca="false">ROUND('Форма 4'!C1649*'Базовые цены за единицу'!U91,2)</f>
        <v>0</v>
      </c>
      <c r="V91" s="88" t="n">
        <f aca="false">ROUND('Форма 4'!C1649*'Базовые цены за единицу'!V91,2)</f>
        <v>0</v>
      </c>
      <c r="X91" s="88" t="n">
        <f aca="false">ROUND('Форма 4'!C1649*'Базовые цены за единицу'!X91,2)</f>
        <v>0</v>
      </c>
      <c r="Y91" s="88" t="n">
        <f aca="false">IF(Определители!I91="9",ROUND((C91+E91)*(Начисления!M91/100)*('Форма 4'!C1661/100),2),0)</f>
        <v>0</v>
      </c>
      <c r="Z91" s="88" t="n">
        <f aca="false">IF(Определители!I91="9",ROUND((C91+E91)*(100-Начисления!M91/100)*('Форма 4'!C1661/100),2),0)</f>
        <v>0</v>
      </c>
      <c r="AA91" s="88" t="n">
        <f aca="false">IF(Определители!I91="9",ROUND((C91+E91)*(Начисления!M91/100)*('Форма 4'!C1664/100),2),0)</f>
        <v>0</v>
      </c>
      <c r="AB91" s="88" t="n">
        <f aca="false">IF(Определители!I91="9",ROUND((C91+E91)*(100-Начисления!M91/100)*('Форма 4'!C1664/100),2),0)</f>
        <v>0</v>
      </c>
      <c r="AC91" s="88" t="n">
        <f aca="false">IF(Определители!I91="9",ROUND(B91*Начисления!M91/100,2),0)</f>
        <v>0</v>
      </c>
      <c r="AD91" s="88" t="n">
        <f aca="false">IF(Определители!I91="9",ROUND(B91*(100-Начисления!M91)/100,2),0)</f>
        <v>0</v>
      </c>
      <c r="AE91" s="88" t="n">
        <f aca="false">ROUND('Форма 4'!C1649*'Базовые цены за единицу'!AE91,2)</f>
        <v>0</v>
      </c>
    </row>
    <row r="92" customFormat="false" ht="10.2" hidden="false" customHeight="false" outlineLevel="0" collapsed="false">
      <c r="A92" s="88" t="str">
        <f aca="false">'Форма 4'!A1668</f>
        <v>84.</v>
      </c>
      <c r="B92" s="88" t="n">
        <f aca="false">ROUND(C92+D92+F92,2)</f>
        <v>19.29</v>
      </c>
      <c r="C92" s="88" t="n">
        <f aca="false">ROUND('Форма 4'!C1668*'Базовые цены за единицу'!C92,2)</f>
        <v>17.83</v>
      </c>
      <c r="D92" s="88" t="n">
        <f aca="false">ROUND('Форма 4'!C1668*'Базовые цены за единицу'!D92,2)</f>
        <v>1.1</v>
      </c>
      <c r="E92" s="88" t="n">
        <f aca="false">ROUND('Форма 4'!C1668*'Базовые цены за единицу'!E92,2)</f>
        <v>0</v>
      </c>
      <c r="F92" s="88" t="n">
        <f aca="false">ROUND('Форма 4'!C1668*'Базовые цены за единицу'!F92,2)</f>
        <v>0.36</v>
      </c>
      <c r="G92" s="88" t="n">
        <f aca="false">ROUND('Форма 4'!C1668*'Базовые цены за единицу'!G92,2)</f>
        <v>0</v>
      </c>
      <c r="H92" s="88" t="n">
        <f aca="false">ROUND('Форма 4'!C1668*'Базовые цены за единицу'!H92,2)</f>
        <v>0</v>
      </c>
      <c r="I92" s="93" t="n">
        <f aca="false">ROUND('Форма 4'!C1668*'Базовые цены за единицу'!I92,3)</f>
        <v>1.56</v>
      </c>
      <c r="J92" s="87" t="e">
        <f aca="false">ОКРУГЛВСЕ('Форма 4'!C1668*'Базовые цены за единицу'!J92,3)</f>
        <v>#VALUE!</v>
      </c>
      <c r="K92" s="93" t="n">
        <f aca="false">ROUND('Форма 4'!C1668*'Базовые цены за единицу'!K92,3)</f>
        <v>0</v>
      </c>
      <c r="L92" s="88" t="n">
        <f aca="false">ROUND('Форма 4'!C1668*'Базовые цены за единицу'!L92,2)</f>
        <v>0</v>
      </c>
      <c r="M92" s="88" t="n">
        <f aca="false">ROUND('Форма 4'!C1668*'Базовые цены за единицу'!M92,2)</f>
        <v>0</v>
      </c>
      <c r="N92" s="88" t="n">
        <f aca="false">ROUND((C92+E92)*'Форма 4'!C1680/100,2)</f>
        <v>16.94</v>
      </c>
      <c r="O92" s="88" t="n">
        <f aca="false">ROUND((C92+E92)*'Форма 4'!C1683/100,2)</f>
        <v>11.59</v>
      </c>
      <c r="P92" s="88" t="n">
        <f aca="false">ROUND('Форма 4'!C1668*'Базовые цены за единицу'!P92,2)</f>
        <v>16.94</v>
      </c>
      <c r="Q92" s="88" t="n">
        <f aca="false">ROUND('Форма 4'!C1668*'Базовые цены за единицу'!Q92,2)</f>
        <v>0</v>
      </c>
      <c r="R92" s="88" t="n">
        <f aca="false">ROUND('Форма 4'!C1668*'Базовые цены за единицу'!R92,2)</f>
        <v>11.59</v>
      </c>
      <c r="S92" s="88" t="n">
        <f aca="false">ROUND('Форма 4'!C1668*'Базовые цены за единицу'!S92,2)</f>
        <v>0</v>
      </c>
      <c r="T92" s="88" t="n">
        <f aca="false">ROUND('Форма 4'!C1668*'Базовые цены за единицу'!T92,2)</f>
        <v>0</v>
      </c>
      <c r="U92" s="88" t="n">
        <f aca="false">ROUND('Форма 4'!C1668*'Базовые цены за единицу'!U92,2)</f>
        <v>0</v>
      </c>
      <c r="V92" s="88" t="n">
        <f aca="false">ROUND('Форма 4'!C1668*'Базовые цены за единицу'!V92,2)</f>
        <v>0</v>
      </c>
      <c r="X92" s="88" t="n">
        <f aca="false">ROUND('Форма 4'!C1668*'Базовые цены за единицу'!X92,2)</f>
        <v>0</v>
      </c>
      <c r="Y92" s="88" t="n">
        <f aca="false">IF(Определители!I92="9",ROUND((C92+E92)*(Начисления!M92/100)*('Форма 4'!C1680/100),2),0)</f>
        <v>0</v>
      </c>
      <c r="Z92" s="88" t="n">
        <f aca="false">IF(Определители!I92="9",ROUND((C92+E92)*(100-Начисления!M92/100)*('Форма 4'!C1680/100),2),0)</f>
        <v>0</v>
      </c>
      <c r="AA92" s="88" t="n">
        <f aca="false">IF(Определители!I92="9",ROUND((C92+E92)*(Начисления!M92/100)*('Форма 4'!C1683/100),2),0)</f>
        <v>0</v>
      </c>
      <c r="AB92" s="88" t="n">
        <f aca="false">IF(Определители!I92="9",ROUND((C92+E92)*(100-Начисления!M92/100)*('Форма 4'!C1683/100),2),0)</f>
        <v>0</v>
      </c>
      <c r="AC92" s="88" t="n">
        <f aca="false">IF(Определители!I92="9",ROUND(B92*Начисления!M92/100,2),0)</f>
        <v>0</v>
      </c>
      <c r="AD92" s="88" t="n">
        <f aca="false">IF(Определители!I92="9",ROUND(B92*(100-Начисления!M92)/100,2),0)</f>
        <v>0</v>
      </c>
      <c r="AE92" s="88" t="n">
        <f aca="false">ROUND('Форма 4'!C1668*'Базовые цены за единицу'!AE92,2)</f>
        <v>0.36</v>
      </c>
    </row>
    <row r="93" customFormat="false" ht="10.2" hidden="false" customHeight="false" outlineLevel="0" collapsed="false">
      <c r="A93" s="88" t="str">
        <f aca="false">'Форма 4'!A1687</f>
        <v>85.</v>
      </c>
      <c r="B93" s="88" t="n">
        <f aca="false">ROUND(C93+D93+F93,2)</f>
        <v>40.28</v>
      </c>
      <c r="C93" s="88" t="n">
        <f aca="false">ROUND('Форма 4'!C1687*'Базовые цены за единицу'!C93,2)</f>
        <v>0</v>
      </c>
      <c r="D93" s="88" t="n">
        <f aca="false">ROUND('Форма 4'!C1687*'Базовые цены за единицу'!D93,2)</f>
        <v>0</v>
      </c>
      <c r="E93" s="88" t="n">
        <f aca="false">ROUND('Форма 4'!C1687*'Базовые цены за единицу'!E93,2)</f>
        <v>0</v>
      </c>
      <c r="F93" s="88" t="n">
        <f aca="false">ROUND('Форма 4'!C1687*'Базовые цены за единицу'!F93,2)</f>
        <v>40.28</v>
      </c>
      <c r="G93" s="88" t="n">
        <f aca="false">ROUND('Форма 4'!C1687*'Базовые цены за единицу'!G93,2)</f>
        <v>39.44</v>
      </c>
      <c r="H93" s="88" t="n">
        <f aca="false">ROUND('Форма 4'!C1687*'Базовые цены за единицу'!H93,2)</f>
        <v>0</v>
      </c>
      <c r="I93" s="93" t="n">
        <f aca="false">ROUND('Форма 4'!C1687*'Базовые цены за единицу'!I93,3)</f>
        <v>0</v>
      </c>
      <c r="J93" s="87" t="e">
        <f aca="false">ОКРУГЛВСЕ('Форма 4'!C1687*'Базовые цены за единицу'!J93,3)</f>
        <v>#VALUE!</v>
      </c>
      <c r="K93" s="93" t="n">
        <f aca="false">ROUND('Форма 4'!C1687*'Базовые цены за единицу'!K93,3)</f>
        <v>0</v>
      </c>
      <c r="L93" s="88" t="n">
        <f aca="false">ROUND('Форма 4'!C1687*'Базовые цены за единицу'!L93,2)</f>
        <v>0</v>
      </c>
      <c r="M93" s="88" t="n">
        <f aca="false">ROUND('Форма 4'!C1687*'Базовые цены за единицу'!M93,2)</f>
        <v>0</v>
      </c>
      <c r="N93" s="88" t="n">
        <f aca="false">ROUND((C93+E93)*'Форма 4'!C1698/100,2)</f>
        <v>0</v>
      </c>
      <c r="O93" s="88" t="n">
        <f aca="false">ROUND((C93+E93)*'Форма 4'!C1701/100,2)</f>
        <v>0</v>
      </c>
      <c r="P93" s="88" t="n">
        <f aca="false">ROUND('Форма 4'!C1687*'Базовые цены за единицу'!P93,2)</f>
        <v>0</v>
      </c>
      <c r="Q93" s="88" t="n">
        <f aca="false">ROUND('Форма 4'!C1687*'Базовые цены за единицу'!Q93,2)</f>
        <v>0</v>
      </c>
      <c r="R93" s="88" t="n">
        <f aca="false">ROUND('Форма 4'!C1687*'Базовые цены за единицу'!R93,2)</f>
        <v>0</v>
      </c>
      <c r="S93" s="88" t="n">
        <f aca="false">ROUND('Форма 4'!C1687*'Базовые цены за единицу'!S93,2)</f>
        <v>0</v>
      </c>
      <c r="T93" s="88" t="n">
        <f aca="false">ROUND('Форма 4'!C1687*'Базовые цены за единицу'!T93,2)</f>
        <v>0</v>
      </c>
      <c r="U93" s="88" t="n">
        <f aca="false">ROUND('Форма 4'!C1687*'Базовые цены за единицу'!U93,2)</f>
        <v>0</v>
      </c>
      <c r="V93" s="88" t="n">
        <f aca="false">ROUND('Форма 4'!C1687*'Базовые цены за единицу'!V93,2)</f>
        <v>0</v>
      </c>
      <c r="X93" s="88" t="n">
        <f aca="false">ROUND('Форма 4'!C1687*'Базовые цены за единицу'!X93,2)</f>
        <v>0</v>
      </c>
      <c r="Y93" s="88" t="n">
        <f aca="false">IF(Определители!I93="9",ROUND((C93+E93)*(Начисления!M93/100)*('Форма 4'!C1698/100),2),0)</f>
        <v>0</v>
      </c>
      <c r="Z93" s="88" t="n">
        <f aca="false">IF(Определители!I93="9",ROUND((C93+E93)*(100-Начисления!M93/100)*('Форма 4'!C1698/100),2),0)</f>
        <v>0</v>
      </c>
      <c r="AA93" s="88" t="n">
        <f aca="false">IF(Определители!I93="9",ROUND((C93+E93)*(Начисления!M93/100)*('Форма 4'!C1701/100),2),0)</f>
        <v>0</v>
      </c>
      <c r="AB93" s="88" t="n">
        <f aca="false">IF(Определители!I93="9",ROUND((C93+E93)*(100-Начисления!M93/100)*('Форма 4'!C1701/100),2),0)</f>
        <v>0</v>
      </c>
      <c r="AC93" s="88" t="n">
        <f aca="false">IF(Определители!I93="9",ROUND(B93*Начисления!M93/100,2),0)</f>
        <v>0</v>
      </c>
      <c r="AD93" s="88" t="n">
        <f aca="false">IF(Определители!I93="9",ROUND(B93*(100-Начисления!M93)/100,2),0)</f>
        <v>0</v>
      </c>
      <c r="AE93" s="88" t="n">
        <f aca="false">ROUND('Форма 4'!C1687*'Базовые цены за единицу'!AE93,2)</f>
        <v>0</v>
      </c>
    </row>
    <row r="94" customFormat="false" ht="10.2" hidden="false" customHeight="false" outlineLevel="0" collapsed="false">
      <c r="A94" s="88" t="str">
        <f aca="false">'Форма 4'!A1705</f>
        <v>86.</v>
      </c>
      <c r="B94" s="88" t="n">
        <f aca="false">ROUND(C94+D94+F94,2)</f>
        <v>12.24</v>
      </c>
      <c r="C94" s="88" t="n">
        <f aca="false">ROUND('Форма 4'!C1705*'Базовые цены за единицу'!C94,2)</f>
        <v>9.06</v>
      </c>
      <c r="D94" s="88" t="n">
        <f aca="false">ROUND('Форма 4'!C1705*'Базовые цены за единицу'!D94,2)</f>
        <v>0.76</v>
      </c>
      <c r="E94" s="88" t="n">
        <f aca="false">ROUND('Форма 4'!C1705*'Базовые цены за единицу'!E94,2)</f>
        <v>0.02</v>
      </c>
      <c r="F94" s="88" t="n">
        <f aca="false">ROUND('Форма 4'!C1705*'Базовые цены за единицу'!F94,2)</f>
        <v>2.42</v>
      </c>
      <c r="G94" s="88" t="n">
        <f aca="false">ROUND('Форма 4'!C1705*'Базовые цены за единицу'!G94,2)</f>
        <v>0</v>
      </c>
      <c r="H94" s="88" t="n">
        <f aca="false">ROUND('Форма 4'!C1705*'Базовые цены за единицу'!H94,2)</f>
        <v>0</v>
      </c>
      <c r="I94" s="93" t="n">
        <f aca="false">ROUND('Форма 4'!C1705*'Базовые цены за единицу'!I94,3)</f>
        <v>0.761</v>
      </c>
      <c r="J94" s="87" t="e">
        <f aca="false">ОКРУГЛВСЕ('Форма 4'!C1705*'Базовые цены за единицу'!J94,3)</f>
        <v>#VALUE!</v>
      </c>
      <c r="K94" s="93" t="n">
        <f aca="false">ROUND('Форма 4'!C1705*'Базовые цены за единицу'!K94,3)</f>
        <v>0</v>
      </c>
      <c r="L94" s="88" t="n">
        <f aca="false">ROUND('Форма 4'!C1705*'Базовые цены за единицу'!L94,2)</f>
        <v>0</v>
      </c>
      <c r="M94" s="88" t="n">
        <f aca="false">ROUND('Форма 4'!C1705*'Базовые цены за единицу'!M94,2)</f>
        <v>0</v>
      </c>
      <c r="N94" s="88" t="n">
        <f aca="false">ROUND((C94+E94)*'Форма 4'!C1717/100,2)</f>
        <v>8.63</v>
      </c>
      <c r="O94" s="88" t="n">
        <f aca="false">ROUND((C94+E94)*'Форма 4'!C1720/100,2)</f>
        <v>5.9</v>
      </c>
      <c r="P94" s="88" t="n">
        <f aca="false">ROUND('Форма 4'!C1705*'Базовые цены за единицу'!P94,2)</f>
        <v>8.61</v>
      </c>
      <c r="Q94" s="88" t="n">
        <f aca="false">ROUND('Форма 4'!C1705*'Базовые цены за единицу'!Q94,2)</f>
        <v>0.02</v>
      </c>
      <c r="R94" s="88" t="n">
        <f aca="false">ROUND('Форма 4'!C1705*'Базовые цены за единицу'!R94,2)</f>
        <v>5.89</v>
      </c>
      <c r="S94" s="88" t="n">
        <f aca="false">ROUND('Форма 4'!C1705*'Базовые цены за единицу'!S94,2)</f>
        <v>0.01</v>
      </c>
      <c r="T94" s="88" t="n">
        <f aca="false">ROUND('Форма 4'!C1705*'Базовые цены за единицу'!T94,2)</f>
        <v>0</v>
      </c>
      <c r="U94" s="88" t="n">
        <f aca="false">ROUND('Форма 4'!C1705*'Базовые цены за единицу'!U94,2)</f>
        <v>0</v>
      </c>
      <c r="V94" s="88" t="n">
        <f aca="false">ROUND('Форма 4'!C1705*'Базовые цены за единицу'!V94,2)</f>
        <v>0</v>
      </c>
      <c r="X94" s="88" t="n">
        <f aca="false">ROUND('Форма 4'!C1705*'Базовые цены за единицу'!X94,2)</f>
        <v>0</v>
      </c>
      <c r="Y94" s="88" t="n">
        <f aca="false">IF(Определители!I94="9",ROUND((C94+E94)*(Начисления!M94/100)*('Форма 4'!C1717/100),2),0)</f>
        <v>0</v>
      </c>
      <c r="Z94" s="88" t="n">
        <f aca="false">IF(Определители!I94="9",ROUND((C94+E94)*(100-Начисления!M94/100)*('Форма 4'!C1717/100),2),0)</f>
        <v>0</v>
      </c>
      <c r="AA94" s="88" t="n">
        <f aca="false">IF(Определители!I94="9",ROUND((C94+E94)*(Начисления!M94/100)*('Форма 4'!C1720/100),2),0)</f>
        <v>0</v>
      </c>
      <c r="AB94" s="88" t="n">
        <f aca="false">IF(Определители!I94="9",ROUND((C94+E94)*(100-Начисления!M94/100)*('Форма 4'!C1720/100),2),0)</f>
        <v>0</v>
      </c>
      <c r="AC94" s="88" t="n">
        <f aca="false">IF(Определители!I94="9",ROUND(B94*Начисления!M94/100,2),0)</f>
        <v>0</v>
      </c>
      <c r="AD94" s="88" t="n">
        <f aca="false">IF(Определители!I94="9",ROUND(B94*(100-Начисления!M94)/100,2),0)</f>
        <v>0</v>
      </c>
      <c r="AE94" s="88" t="n">
        <f aca="false">ROUND('Форма 4'!C1705*'Базовые цены за единицу'!AE94,2)</f>
        <v>0.18</v>
      </c>
    </row>
    <row r="95" customFormat="false" ht="10.2" hidden="false" customHeight="false" outlineLevel="0" collapsed="false">
      <c r="A95" s="88" t="str">
        <f aca="false">'Форма 4'!A1724</f>
        <v>87.</v>
      </c>
      <c r="B95" s="88" t="n">
        <f aca="false">ROUND(C95+D95+F95,2)</f>
        <v>11.78</v>
      </c>
      <c r="C95" s="88" t="n">
        <f aca="false">ROUND('Форма 4'!C1724*'Базовые цены за единицу'!C95,2)</f>
        <v>0</v>
      </c>
      <c r="D95" s="88" t="n">
        <f aca="false">ROUND('Форма 4'!C1724*'Базовые цены за единицу'!D95,2)</f>
        <v>0</v>
      </c>
      <c r="E95" s="88" t="n">
        <f aca="false">ROUND('Форма 4'!C1724*'Базовые цены за единицу'!E95,2)</f>
        <v>0</v>
      </c>
      <c r="F95" s="88" t="n">
        <f aca="false">ROUND('Форма 4'!C1724*'Базовые цены за единицу'!F95,2)</f>
        <v>11.78</v>
      </c>
      <c r="G95" s="88" t="n">
        <f aca="false">ROUND('Форма 4'!C1724*'Базовые цены за единицу'!G95,2)</f>
        <v>11.55</v>
      </c>
      <c r="H95" s="88" t="n">
        <f aca="false">ROUND('Форма 4'!C1724*'Базовые цены за единицу'!H95,2)</f>
        <v>0</v>
      </c>
      <c r="I95" s="93" t="n">
        <f aca="false">ROUND('Форма 4'!C1724*'Базовые цены за единицу'!I95,3)</f>
        <v>0</v>
      </c>
      <c r="J95" s="87" t="e">
        <f aca="false">ОКРУГЛВСЕ('Форма 4'!C1724*'Базовые цены за единицу'!J95,3)</f>
        <v>#VALUE!</v>
      </c>
      <c r="K95" s="93" t="n">
        <f aca="false">ROUND('Форма 4'!C1724*'Базовые цены за единицу'!K95,3)</f>
        <v>0</v>
      </c>
      <c r="L95" s="88" t="n">
        <f aca="false">ROUND('Форма 4'!C1724*'Базовые цены за единицу'!L95,2)</f>
        <v>0</v>
      </c>
      <c r="M95" s="88" t="n">
        <f aca="false">ROUND('Форма 4'!C1724*'Базовые цены за единицу'!M95,2)</f>
        <v>0</v>
      </c>
      <c r="N95" s="88" t="n">
        <f aca="false">ROUND((C95+E95)*'Форма 4'!C1735/100,2)</f>
        <v>0</v>
      </c>
      <c r="O95" s="88" t="n">
        <f aca="false">ROUND((C95+E95)*'Форма 4'!C1738/100,2)</f>
        <v>0</v>
      </c>
      <c r="P95" s="88" t="n">
        <f aca="false">ROUND('Форма 4'!C1724*'Базовые цены за единицу'!P95,2)</f>
        <v>0</v>
      </c>
      <c r="Q95" s="88" t="n">
        <f aca="false">ROUND('Форма 4'!C1724*'Базовые цены за единицу'!Q95,2)</f>
        <v>0</v>
      </c>
      <c r="R95" s="88" t="n">
        <f aca="false">ROUND('Форма 4'!C1724*'Базовые цены за единицу'!R95,2)</f>
        <v>0</v>
      </c>
      <c r="S95" s="88" t="n">
        <f aca="false">ROUND('Форма 4'!C1724*'Базовые цены за единицу'!S95,2)</f>
        <v>0</v>
      </c>
      <c r="T95" s="88" t="n">
        <f aca="false">ROUND('Форма 4'!C1724*'Базовые цены за единицу'!T95,2)</f>
        <v>0</v>
      </c>
      <c r="U95" s="88" t="n">
        <f aca="false">ROUND('Форма 4'!C1724*'Базовые цены за единицу'!U95,2)</f>
        <v>0</v>
      </c>
      <c r="V95" s="88" t="n">
        <f aca="false">ROUND('Форма 4'!C1724*'Базовые цены за единицу'!V95,2)</f>
        <v>0</v>
      </c>
      <c r="X95" s="88" t="n">
        <f aca="false">ROUND('Форма 4'!C1724*'Базовые цены за единицу'!X95,2)</f>
        <v>0</v>
      </c>
      <c r="Y95" s="88" t="n">
        <f aca="false">IF(Определители!I95="9",ROUND((C95+E95)*(Начисления!M95/100)*('Форма 4'!C1735/100),2),0)</f>
        <v>0</v>
      </c>
      <c r="Z95" s="88" t="n">
        <f aca="false">IF(Определители!I95="9",ROUND((C95+E95)*(100-Начисления!M95/100)*('Форма 4'!C1735/100),2),0)</f>
        <v>0</v>
      </c>
      <c r="AA95" s="88" t="n">
        <f aca="false">IF(Определители!I95="9",ROUND((C95+E95)*(Начисления!M95/100)*('Форма 4'!C1738/100),2),0)</f>
        <v>0</v>
      </c>
      <c r="AB95" s="88" t="n">
        <f aca="false">IF(Определители!I95="9",ROUND((C95+E95)*(100-Начисления!M95/100)*('Форма 4'!C1738/100),2),0)</f>
        <v>0</v>
      </c>
      <c r="AC95" s="88" t="n">
        <f aca="false">IF(Определители!I95="9",ROUND(B95*Начисления!M95/100,2),0)</f>
        <v>0</v>
      </c>
      <c r="AD95" s="88" t="n">
        <f aca="false">IF(Определители!I95="9",ROUND(B95*(100-Начисления!M95)/100,2),0)</f>
        <v>0</v>
      </c>
      <c r="AE95" s="88" t="n">
        <f aca="false">ROUND('Форма 4'!C1724*'Базовые цены за единицу'!AE95,2)</f>
        <v>0</v>
      </c>
    </row>
    <row r="96" customFormat="false" ht="10.2" hidden="false" customHeight="false" outlineLevel="0" collapsed="false">
      <c r="A96" s="88" t="str">
        <f aca="false">'Форма 4'!A1742</f>
        <v>88.</v>
      </c>
      <c r="B96" s="88" t="n">
        <f aca="false">ROUND(C96+D96+F96,2)</f>
        <v>12.74</v>
      </c>
      <c r="C96" s="88" t="n">
        <f aca="false">ROUND('Форма 4'!C1742*'Базовые цены за единицу'!C96,2)</f>
        <v>0</v>
      </c>
      <c r="D96" s="88" t="n">
        <f aca="false">ROUND('Форма 4'!C1742*'Базовые цены за единицу'!D96,2)</f>
        <v>0</v>
      </c>
      <c r="E96" s="88" t="n">
        <f aca="false">ROUND('Форма 4'!C1742*'Базовые цены за единицу'!E96,2)</f>
        <v>0</v>
      </c>
      <c r="F96" s="88" t="n">
        <f aca="false">ROUND('Форма 4'!C1742*'Базовые цены за единицу'!F96,2)</f>
        <v>12.74</v>
      </c>
      <c r="G96" s="88" t="n">
        <f aca="false">ROUND('Форма 4'!C1742*'Базовые цены за единицу'!G96,2)</f>
        <v>12.48</v>
      </c>
      <c r="H96" s="88" t="n">
        <f aca="false">ROUND('Форма 4'!C1742*'Базовые цены за единицу'!H96,2)</f>
        <v>0</v>
      </c>
      <c r="I96" s="93" t="n">
        <f aca="false">ROUND('Форма 4'!C1742*'Базовые цены за единицу'!I96,3)</f>
        <v>0</v>
      </c>
      <c r="J96" s="87" t="e">
        <f aca="false">ОКРУГЛВСЕ('Форма 4'!C1742*'Базовые цены за единицу'!J96,3)</f>
        <v>#VALUE!</v>
      </c>
      <c r="K96" s="93" t="n">
        <f aca="false">ROUND('Форма 4'!C1742*'Базовые цены за единицу'!K96,3)</f>
        <v>0</v>
      </c>
      <c r="L96" s="88" t="n">
        <f aca="false">ROUND('Форма 4'!C1742*'Базовые цены за единицу'!L96,2)</f>
        <v>0</v>
      </c>
      <c r="M96" s="88" t="n">
        <f aca="false">ROUND('Форма 4'!C1742*'Базовые цены за единицу'!M96,2)</f>
        <v>0</v>
      </c>
      <c r="N96" s="88" t="n">
        <f aca="false">ROUND((C96+E96)*'Форма 4'!C1753/100,2)</f>
        <v>0</v>
      </c>
      <c r="O96" s="88" t="n">
        <f aca="false">ROUND((C96+E96)*'Форма 4'!C1756/100,2)</f>
        <v>0</v>
      </c>
      <c r="P96" s="88" t="n">
        <f aca="false">ROUND('Форма 4'!C1742*'Базовые цены за единицу'!P96,2)</f>
        <v>0</v>
      </c>
      <c r="Q96" s="88" t="n">
        <f aca="false">ROUND('Форма 4'!C1742*'Базовые цены за единицу'!Q96,2)</f>
        <v>0</v>
      </c>
      <c r="R96" s="88" t="n">
        <f aca="false">ROUND('Форма 4'!C1742*'Базовые цены за единицу'!R96,2)</f>
        <v>0</v>
      </c>
      <c r="S96" s="88" t="n">
        <f aca="false">ROUND('Форма 4'!C1742*'Базовые цены за единицу'!S96,2)</f>
        <v>0</v>
      </c>
      <c r="T96" s="88" t="n">
        <f aca="false">ROUND('Форма 4'!C1742*'Базовые цены за единицу'!T96,2)</f>
        <v>0</v>
      </c>
      <c r="U96" s="88" t="n">
        <f aca="false">ROUND('Форма 4'!C1742*'Базовые цены за единицу'!U96,2)</f>
        <v>0</v>
      </c>
      <c r="V96" s="88" t="n">
        <f aca="false">ROUND('Форма 4'!C1742*'Базовые цены за единицу'!V96,2)</f>
        <v>0</v>
      </c>
      <c r="X96" s="88" t="n">
        <f aca="false">ROUND('Форма 4'!C1742*'Базовые цены за единицу'!X96,2)</f>
        <v>0</v>
      </c>
      <c r="Y96" s="88" t="n">
        <f aca="false">IF(Определители!I96="9",ROUND((C96+E96)*(Начисления!M96/100)*('Форма 4'!C1753/100),2),0)</f>
        <v>0</v>
      </c>
      <c r="Z96" s="88" t="n">
        <f aca="false">IF(Определители!I96="9",ROUND((C96+E96)*(100-Начисления!M96/100)*('Форма 4'!C1753/100),2),0)</f>
        <v>0</v>
      </c>
      <c r="AA96" s="88" t="n">
        <f aca="false">IF(Определители!I96="9",ROUND((C96+E96)*(Начисления!M96/100)*('Форма 4'!C1756/100),2),0)</f>
        <v>0</v>
      </c>
      <c r="AB96" s="88" t="n">
        <f aca="false">IF(Определители!I96="9",ROUND((C96+E96)*(100-Начисления!M96/100)*('Форма 4'!C1756/100),2),0)</f>
        <v>0</v>
      </c>
      <c r="AC96" s="88" t="n">
        <f aca="false">IF(Определители!I96="9",ROUND(B96*Начисления!M96/100,2),0)</f>
        <v>0</v>
      </c>
      <c r="AD96" s="88" t="n">
        <f aca="false">IF(Определители!I96="9",ROUND(B96*(100-Начисления!M96)/100,2),0)</f>
        <v>0</v>
      </c>
      <c r="AE96" s="88" t="n">
        <f aca="false">ROUND('Форма 4'!C1742*'Базовые цены за единицу'!AE96,2)</f>
        <v>0</v>
      </c>
    </row>
    <row r="97" customFormat="false" ht="10.2" hidden="false" customHeight="false" outlineLevel="0" collapsed="false">
      <c r="A97" s="88" t="str">
        <f aca="false">'Форма 4'!A1760</f>
        <v>89.</v>
      </c>
      <c r="B97" s="88" t="n">
        <f aca="false">ROUND(C97+D97+F97,2)</f>
        <v>363</v>
      </c>
      <c r="C97" s="88" t="n">
        <f aca="false">ROUND('Форма 4'!C1760*'Базовые цены за единицу'!C97,2)</f>
        <v>179.38</v>
      </c>
      <c r="D97" s="88" t="n">
        <f aca="false">ROUND('Форма 4'!C1760*'Базовые цены за единицу'!D97,2)</f>
        <v>47.67</v>
      </c>
      <c r="E97" s="88" t="n">
        <f aca="false">ROUND('Форма 4'!C1760*'Базовые цены за единицу'!E97,2)</f>
        <v>0.97</v>
      </c>
      <c r="F97" s="88" t="n">
        <f aca="false">ROUND('Форма 4'!C1760*'Базовые цены за единицу'!F97,2)</f>
        <v>135.95</v>
      </c>
      <c r="G97" s="88" t="n">
        <f aca="false">ROUND('Форма 4'!C1760*'Базовые цены за единицу'!G97,2)</f>
        <v>0</v>
      </c>
      <c r="H97" s="88" t="n">
        <f aca="false">ROUND('Форма 4'!C1760*'Базовые цены за единицу'!H97,2)</f>
        <v>0</v>
      </c>
      <c r="I97" s="93" t="n">
        <f aca="false">ROUND('Форма 4'!C1760*'Базовые цены за единицу'!I97,3)</f>
        <v>15.875</v>
      </c>
      <c r="J97" s="87" t="e">
        <f aca="false">ОКРУГЛВСЕ('Форма 4'!C1760*'Базовые цены за единицу'!J97,3)</f>
        <v>#VALUE!</v>
      </c>
      <c r="K97" s="93" t="n">
        <f aca="false">ROUND('Форма 4'!C1760*'Базовые цены за единицу'!K97,3)</f>
        <v>0.073</v>
      </c>
      <c r="L97" s="88" t="n">
        <f aca="false">ROUND('Форма 4'!C1760*'Базовые цены за единицу'!L97,2)</f>
        <v>0</v>
      </c>
      <c r="M97" s="88" t="n">
        <f aca="false">ROUND('Форма 4'!C1760*'Базовые цены за единицу'!M97,2)</f>
        <v>0</v>
      </c>
      <c r="N97" s="88" t="n">
        <f aca="false">ROUND((C97+E97)*'Форма 4'!C1772/100,2)</f>
        <v>171.33</v>
      </c>
      <c r="O97" s="88" t="n">
        <f aca="false">ROUND((C97+E97)*'Форма 4'!C1775/100,2)</f>
        <v>117.23</v>
      </c>
      <c r="P97" s="88" t="n">
        <f aca="false">ROUND('Форма 4'!C1760*'Базовые цены за единицу'!P97,2)</f>
        <v>170.41</v>
      </c>
      <c r="Q97" s="88" t="n">
        <f aca="false">ROUND('Форма 4'!C1760*'Базовые цены за единицу'!Q97,2)</f>
        <v>0.93</v>
      </c>
      <c r="R97" s="88" t="n">
        <f aca="false">ROUND('Форма 4'!C1760*'Базовые цены за единицу'!R97,2)</f>
        <v>116.6</v>
      </c>
      <c r="S97" s="88" t="n">
        <f aca="false">ROUND('Форма 4'!C1760*'Базовые цены за единицу'!S97,2)</f>
        <v>0.63</v>
      </c>
      <c r="T97" s="88" t="n">
        <f aca="false">ROUND('Форма 4'!C1760*'Базовые цены за единицу'!T97,2)</f>
        <v>0</v>
      </c>
      <c r="U97" s="88" t="n">
        <f aca="false">ROUND('Форма 4'!C1760*'Базовые цены за единицу'!U97,2)</f>
        <v>0</v>
      </c>
      <c r="V97" s="88" t="n">
        <f aca="false">ROUND('Форма 4'!C1760*'Базовые цены за единицу'!V97,2)</f>
        <v>0</v>
      </c>
      <c r="X97" s="88" t="n">
        <f aca="false">ROUND('Форма 4'!C1760*'Базовые цены за единицу'!X97,2)</f>
        <v>0</v>
      </c>
      <c r="Y97" s="88" t="n">
        <f aca="false">IF(Определители!I97="9",ROUND((C97+E97)*(Начисления!M97/100)*('Форма 4'!C1772/100),2),0)</f>
        <v>0</v>
      </c>
      <c r="Z97" s="88" t="n">
        <f aca="false">IF(Определители!I97="9",ROUND((C97+E97)*(100-Начисления!M97/100)*('Форма 4'!C1772/100),2),0)</f>
        <v>0</v>
      </c>
      <c r="AA97" s="88" t="n">
        <f aca="false">IF(Определители!I97="9",ROUND((C97+E97)*(Начисления!M97/100)*('Форма 4'!C1775/100),2),0)</f>
        <v>0</v>
      </c>
      <c r="AB97" s="88" t="n">
        <f aca="false">IF(Определители!I97="9",ROUND((C97+E97)*(100-Начисления!M97/100)*('Форма 4'!C1775/100),2),0)</f>
        <v>0</v>
      </c>
      <c r="AC97" s="88" t="n">
        <f aca="false">IF(Определители!I97="9",ROUND(B97*Начисления!M97/100,2),0)</f>
        <v>0</v>
      </c>
      <c r="AD97" s="88" t="n">
        <f aca="false">IF(Определители!I97="9",ROUND(B97*(100-Начисления!M97)/100,2),0)</f>
        <v>0</v>
      </c>
      <c r="AE97" s="88" t="n">
        <f aca="false">ROUND('Форма 4'!C1760*'Базовые цены за единицу'!AE97,2)</f>
        <v>3.59</v>
      </c>
    </row>
    <row r="98" customFormat="false" ht="10.2" hidden="false" customHeight="false" outlineLevel="0" collapsed="false">
      <c r="A98" s="88" t="str">
        <f aca="false">'Форма 4'!A1779</f>
        <v>90.</v>
      </c>
      <c r="B98" s="88" t="n">
        <f aca="false">ROUND(C98+D98+F98,2)</f>
        <v>391.53</v>
      </c>
      <c r="C98" s="88" t="n">
        <f aca="false">ROUND('Форма 4'!C1779*'Базовые цены за единицу'!C98,2)</f>
        <v>0</v>
      </c>
      <c r="D98" s="88" t="n">
        <f aca="false">ROUND('Форма 4'!C1779*'Базовые цены за единицу'!D98,2)</f>
        <v>0</v>
      </c>
      <c r="E98" s="88" t="n">
        <f aca="false">ROUND('Форма 4'!C1779*'Базовые цены за единицу'!E98,2)</f>
        <v>0</v>
      </c>
      <c r="F98" s="88" t="n">
        <f aca="false">ROUND('Форма 4'!C1779*'Базовые цены за единицу'!F98,2)</f>
        <v>391.53</v>
      </c>
      <c r="G98" s="88" t="n">
        <f aca="false">ROUND('Форма 4'!C1779*'Базовые цены за единицу'!G98,2)</f>
        <v>382.86</v>
      </c>
      <c r="H98" s="88" t="n">
        <f aca="false">ROUND('Форма 4'!C1779*'Базовые цены за единицу'!H98,2)</f>
        <v>0</v>
      </c>
      <c r="I98" s="93" t="n">
        <f aca="false">ROUND('Форма 4'!C1779*'Базовые цены за единицу'!I98,3)</f>
        <v>0</v>
      </c>
      <c r="J98" s="87" t="e">
        <f aca="false">ОКРУГЛВСЕ('Форма 4'!C1779*'Базовые цены за единицу'!J98,3)</f>
        <v>#VALUE!</v>
      </c>
      <c r="K98" s="93" t="n">
        <f aca="false">ROUND('Форма 4'!C1779*'Базовые цены за единицу'!K98,3)</f>
        <v>0</v>
      </c>
      <c r="L98" s="88" t="n">
        <f aca="false">ROUND('Форма 4'!C1779*'Базовые цены за единицу'!L98,2)</f>
        <v>0</v>
      </c>
      <c r="M98" s="88" t="n">
        <f aca="false">ROUND('Форма 4'!C1779*'Базовые цены за единицу'!M98,2)</f>
        <v>0</v>
      </c>
      <c r="N98" s="88" t="n">
        <f aca="false">ROUND((C98+E98)*'Форма 4'!C1790/100,2)</f>
        <v>0</v>
      </c>
      <c r="O98" s="88" t="n">
        <f aca="false">ROUND((C98+E98)*'Форма 4'!C1793/100,2)</f>
        <v>0</v>
      </c>
      <c r="P98" s="88" t="n">
        <f aca="false">ROUND('Форма 4'!C1779*'Базовые цены за единицу'!P98,2)</f>
        <v>0</v>
      </c>
      <c r="Q98" s="88" t="n">
        <f aca="false">ROUND('Форма 4'!C1779*'Базовые цены за единицу'!Q98,2)</f>
        <v>0</v>
      </c>
      <c r="R98" s="88" t="n">
        <f aca="false">ROUND('Форма 4'!C1779*'Базовые цены за единицу'!R98,2)</f>
        <v>0</v>
      </c>
      <c r="S98" s="88" t="n">
        <f aca="false">ROUND('Форма 4'!C1779*'Базовые цены за единицу'!S98,2)</f>
        <v>0</v>
      </c>
      <c r="T98" s="88" t="n">
        <f aca="false">ROUND('Форма 4'!C1779*'Базовые цены за единицу'!T98,2)</f>
        <v>0</v>
      </c>
      <c r="U98" s="88" t="n">
        <f aca="false">ROUND('Форма 4'!C1779*'Базовые цены за единицу'!U98,2)</f>
        <v>0</v>
      </c>
      <c r="V98" s="88" t="n">
        <f aca="false">ROUND('Форма 4'!C1779*'Базовые цены за единицу'!V98,2)</f>
        <v>0</v>
      </c>
      <c r="X98" s="88" t="n">
        <f aca="false">ROUND('Форма 4'!C1779*'Базовые цены за единицу'!X98,2)</f>
        <v>0</v>
      </c>
      <c r="Y98" s="88" t="n">
        <f aca="false">IF(Определители!I98="9",ROUND((C98+E98)*(Начисления!M98/100)*('Форма 4'!C1790/100),2),0)</f>
        <v>0</v>
      </c>
      <c r="Z98" s="88" t="n">
        <f aca="false">IF(Определители!I98="9",ROUND((C98+E98)*(100-Начисления!M98/100)*('Форма 4'!C1790/100),2),0)</f>
        <v>0</v>
      </c>
      <c r="AA98" s="88" t="n">
        <f aca="false">IF(Определители!I98="9",ROUND((C98+E98)*(Начисления!M98/100)*('Форма 4'!C1793/100),2),0)</f>
        <v>0</v>
      </c>
      <c r="AB98" s="88" t="n">
        <f aca="false">IF(Определители!I98="9",ROUND((C98+E98)*(100-Начисления!M98/100)*('Форма 4'!C1793/100),2),0)</f>
        <v>0</v>
      </c>
      <c r="AC98" s="88" t="n">
        <f aca="false">IF(Определители!I98="9",ROUND(B98*Начисления!M98/100,2),0)</f>
        <v>0</v>
      </c>
      <c r="AD98" s="88" t="n">
        <f aca="false">IF(Определители!I98="9",ROUND(B98*(100-Начисления!M98)/100,2),0)</f>
        <v>0</v>
      </c>
      <c r="AE98" s="88" t="n">
        <f aca="false">ROUND('Форма 4'!C1779*'Базовые цены за единицу'!AE98,2)</f>
        <v>0</v>
      </c>
    </row>
    <row r="99" customFormat="false" ht="10.2" hidden="false" customHeight="false" outlineLevel="0" collapsed="false">
      <c r="A99" s="88" t="str">
        <f aca="false">'Форма 4'!A1797</f>
        <v>91.</v>
      </c>
      <c r="B99" s="88" t="n">
        <f aca="false">ROUND(C99+D99+F99,2)</f>
        <v>165.25</v>
      </c>
      <c r="C99" s="88" t="n">
        <f aca="false">ROUND('Форма 4'!C1797*'Базовые цены за единицу'!C99,2)</f>
        <v>42.28</v>
      </c>
      <c r="D99" s="88" t="n">
        <f aca="false">ROUND('Форма 4'!C1797*'Базовые цены за единицу'!D99,2)</f>
        <v>2.17</v>
      </c>
      <c r="E99" s="88" t="n">
        <f aca="false">ROUND('Форма 4'!C1797*'Базовые цены за единицу'!E99,2)</f>
        <v>0.09</v>
      </c>
      <c r="F99" s="88" t="n">
        <f aca="false">ROUND('Форма 4'!C1797*'Базовые цены за единицу'!F99,2)</f>
        <v>120.8</v>
      </c>
      <c r="G99" s="88" t="n">
        <f aca="false">ROUND('Форма 4'!C1797*'Базовые цены за единицу'!G99,2)</f>
        <v>0</v>
      </c>
      <c r="H99" s="88" t="n">
        <f aca="false">ROUND('Форма 4'!C1797*'Базовые цены за единицу'!H99,2)</f>
        <v>0</v>
      </c>
      <c r="I99" s="93" t="n">
        <f aca="false">ROUND('Форма 4'!C1797*'Базовые цены за единицу'!I99,3)</f>
        <v>3.742</v>
      </c>
      <c r="J99" s="87" t="e">
        <f aca="false">ОКРУГЛВСЕ('Форма 4'!C1797*'Базовые цены за единицу'!J99,3)</f>
        <v>#VALUE!</v>
      </c>
      <c r="K99" s="93" t="n">
        <f aca="false">ROUND('Форма 4'!C1797*'Базовые цены за единицу'!K99,3)</f>
        <v>0.007</v>
      </c>
      <c r="L99" s="88" t="n">
        <f aca="false">ROUND('Форма 4'!C1797*'Базовые цены за единицу'!L99,2)</f>
        <v>0</v>
      </c>
      <c r="M99" s="88" t="n">
        <f aca="false">ROUND('Форма 4'!C1797*'Базовые цены за единицу'!M99,2)</f>
        <v>0</v>
      </c>
      <c r="N99" s="88" t="n">
        <f aca="false">ROUND((C99+E99)*'Форма 4'!C1808/100,2)</f>
        <v>40.25</v>
      </c>
      <c r="O99" s="88" t="n">
        <f aca="false">ROUND((C99+E99)*'Форма 4'!C1811/100,2)</f>
        <v>27.54</v>
      </c>
      <c r="P99" s="88" t="n">
        <f aca="false">ROUND('Форма 4'!C1797*'Базовые цены за единицу'!P99,2)</f>
        <v>40.17</v>
      </c>
      <c r="Q99" s="88" t="n">
        <f aca="false">ROUND('Форма 4'!C1797*'Базовые цены за единицу'!Q99,2)</f>
        <v>0.08</v>
      </c>
      <c r="R99" s="88" t="n">
        <f aca="false">ROUND('Форма 4'!C1797*'Базовые цены за единицу'!R99,2)</f>
        <v>27.48</v>
      </c>
      <c r="S99" s="88" t="n">
        <f aca="false">ROUND('Форма 4'!C1797*'Базовые цены за единицу'!S99,2)</f>
        <v>0.06</v>
      </c>
      <c r="T99" s="88" t="n">
        <f aca="false">ROUND('Форма 4'!C1797*'Базовые цены за единицу'!T99,2)</f>
        <v>0</v>
      </c>
      <c r="U99" s="88" t="n">
        <f aca="false">ROUND('Форма 4'!C1797*'Базовые цены за единицу'!U99,2)</f>
        <v>0</v>
      </c>
      <c r="V99" s="88" t="n">
        <f aca="false">ROUND('Форма 4'!C1797*'Базовые цены за единицу'!V99,2)</f>
        <v>0</v>
      </c>
      <c r="X99" s="88" t="n">
        <f aca="false">ROUND('Форма 4'!C1797*'Базовые цены за единицу'!X99,2)</f>
        <v>0</v>
      </c>
      <c r="Y99" s="88" t="n">
        <f aca="false">IF(Определители!I99="9",ROUND((C99+E99)*(Начисления!M99/100)*('Форма 4'!C1808/100),2),0)</f>
        <v>0</v>
      </c>
      <c r="Z99" s="88" t="n">
        <f aca="false">IF(Определители!I99="9",ROUND((C99+E99)*(100-Начисления!M99/100)*('Форма 4'!C1808/100),2),0)</f>
        <v>0</v>
      </c>
      <c r="AA99" s="88" t="n">
        <f aca="false">IF(Определители!I99="9",ROUND((C99+E99)*(Начисления!M99/100)*('Форма 4'!C1811/100),2),0)</f>
        <v>0</v>
      </c>
      <c r="AB99" s="88" t="n">
        <f aca="false">IF(Определители!I99="9",ROUND((C99+E99)*(100-Начисления!M99/100)*('Форма 4'!C1811/100),2),0)</f>
        <v>0</v>
      </c>
      <c r="AC99" s="88" t="n">
        <f aca="false">IF(Определители!I99="9",ROUND(B99*Начисления!M99/100,2),0)</f>
        <v>0</v>
      </c>
      <c r="AD99" s="88" t="n">
        <f aca="false">IF(Определители!I99="9",ROUND(B99*(100-Начисления!M99)/100,2),0)</f>
        <v>0</v>
      </c>
      <c r="AE99" s="88" t="n">
        <f aca="false">ROUND('Форма 4'!C1797*'Базовые цены за единицу'!AE99,2)</f>
        <v>0.85</v>
      </c>
    </row>
    <row r="100" customFormat="false" ht="10.2" hidden="false" customHeight="false" outlineLevel="0" collapsed="false">
      <c r="A100" s="88" t="str">
        <f aca="false">'Форма 4'!A1815</f>
        <v>93.</v>
      </c>
      <c r="B100" s="88" t="n">
        <f aca="false">ROUND(C100+D100+F100,2)</f>
        <v>39.07</v>
      </c>
      <c r="C100" s="88" t="n">
        <f aca="false">ROUND('Форма 4'!C1815*'Базовые цены за единицу'!C100,2)</f>
        <v>32.95</v>
      </c>
      <c r="D100" s="88" t="n">
        <f aca="false">ROUND('Форма 4'!C1815*'Базовые цены за единицу'!D100,2)</f>
        <v>4.15</v>
      </c>
      <c r="E100" s="88" t="n">
        <f aca="false">ROUND('Форма 4'!C1815*'Базовые цены за единицу'!E100,2)</f>
        <v>0.17</v>
      </c>
      <c r="F100" s="88" t="n">
        <f aca="false">ROUND('Форма 4'!C1815*'Базовые цены за единицу'!F100,2)</f>
        <v>1.97</v>
      </c>
      <c r="G100" s="88" t="n">
        <f aca="false">ROUND('Форма 4'!C1815*'Базовые цены за единицу'!G100,2)</f>
        <v>0</v>
      </c>
      <c r="H100" s="88" t="n">
        <f aca="false">ROUND('Форма 4'!C1815*'Базовые цены за единицу'!H100,2)</f>
        <v>0</v>
      </c>
      <c r="I100" s="93" t="n">
        <f aca="false">ROUND('Форма 4'!C1815*'Базовые цены за единицу'!I100,3)</f>
        <v>2.915</v>
      </c>
      <c r="J100" s="87" t="e">
        <f aca="false">ОКРУГЛВСЕ('Форма 4'!C1815*'Базовые цены за единицу'!J100,3)</f>
        <v>#VALUE!</v>
      </c>
      <c r="K100" s="93" t="n">
        <f aca="false">ROUND('Форма 4'!C1815*'Базовые цены за единицу'!K100,3)</f>
        <v>0.013</v>
      </c>
      <c r="L100" s="88" t="n">
        <f aca="false">ROUND('Форма 4'!C1815*'Базовые цены за единицу'!L100,2)</f>
        <v>0</v>
      </c>
      <c r="M100" s="88" t="n">
        <f aca="false">ROUND('Форма 4'!C1815*'Базовые цены за единицу'!M100,2)</f>
        <v>0</v>
      </c>
      <c r="N100" s="88" t="n">
        <f aca="false">ROUND((C100+E100)*'Форма 4'!C1827/100,2)</f>
        <v>31.46</v>
      </c>
      <c r="O100" s="88" t="n">
        <f aca="false">ROUND((C100+E100)*'Форма 4'!C1830/100,2)</f>
        <v>21.53</v>
      </c>
      <c r="P100" s="88" t="n">
        <f aca="false">ROUND('Форма 4'!C1815*'Базовые цены за единицу'!P100,2)</f>
        <v>31.3</v>
      </c>
      <c r="Q100" s="88" t="n">
        <f aca="false">ROUND('Форма 4'!C1815*'Базовые цены за единицу'!Q100,2)</f>
        <v>0.15</v>
      </c>
      <c r="R100" s="88" t="n">
        <f aca="false">ROUND('Форма 4'!C1815*'Базовые цены за единицу'!R100,2)</f>
        <v>21.41</v>
      </c>
      <c r="S100" s="88" t="n">
        <f aca="false">ROUND('Форма 4'!C1815*'Базовые цены за единицу'!S100,2)</f>
        <v>0.11</v>
      </c>
      <c r="T100" s="88" t="n">
        <f aca="false">ROUND('Форма 4'!C1815*'Базовые цены за единицу'!T100,2)</f>
        <v>0</v>
      </c>
      <c r="U100" s="88" t="n">
        <f aca="false">ROUND('Форма 4'!C1815*'Базовые цены за единицу'!U100,2)</f>
        <v>0</v>
      </c>
      <c r="V100" s="88" t="n">
        <f aca="false">ROUND('Форма 4'!C1815*'Базовые цены за единицу'!V100,2)</f>
        <v>0</v>
      </c>
      <c r="X100" s="88" t="n">
        <f aca="false">ROUND('Форма 4'!C1815*'Базовые цены за единицу'!X100,2)</f>
        <v>0</v>
      </c>
      <c r="Y100" s="88" t="n">
        <f aca="false">IF(Определители!I100="9",ROUND((C100+E100)*(Начисления!M100/100)*('Форма 4'!C1827/100),2),0)</f>
        <v>0</v>
      </c>
      <c r="Z100" s="88" t="n">
        <f aca="false">IF(Определители!I100="9",ROUND((C100+E100)*(100-Начисления!M100/100)*('Форма 4'!C1827/100),2),0)</f>
        <v>0</v>
      </c>
      <c r="AA100" s="88" t="n">
        <f aca="false">IF(Определители!I100="9",ROUND((C100+E100)*(Начисления!M100/100)*('Форма 4'!C1830/100),2),0)</f>
        <v>0</v>
      </c>
      <c r="AB100" s="88" t="n">
        <f aca="false">IF(Определители!I100="9",ROUND((C100+E100)*(100-Начисления!M100/100)*('Форма 4'!C1830/100),2),0)</f>
        <v>0</v>
      </c>
      <c r="AC100" s="88" t="n">
        <f aca="false">IF(Определители!I100="9",ROUND(B100*Начисления!M100/100,2),0)</f>
        <v>0</v>
      </c>
      <c r="AD100" s="88" t="n">
        <f aca="false">IF(Определители!I100="9",ROUND(B100*(100-Начисления!M100)/100,2),0)</f>
        <v>0</v>
      </c>
      <c r="AE100" s="88" t="n">
        <f aca="false">ROUND('Форма 4'!C1815*'Базовые цены за единицу'!AE100,2)</f>
        <v>0.66</v>
      </c>
    </row>
    <row r="101" customFormat="false" ht="10.2" hidden="false" customHeight="false" outlineLevel="0" collapsed="false">
      <c r="A101" s="88" t="str">
        <f aca="false">'Форма 4'!A1834</f>
        <v>94.</v>
      </c>
      <c r="B101" s="88" t="n">
        <f aca="false">ROUND(C101+D101+F101,2)</f>
        <v>540.45</v>
      </c>
      <c r="C101" s="88" t="n">
        <f aca="false">ROUND('Форма 4'!C1834*'Базовые цены за единицу'!C101,2)</f>
        <v>0</v>
      </c>
      <c r="D101" s="88" t="n">
        <f aca="false">ROUND('Форма 4'!C1834*'Базовые цены за единицу'!D101,2)</f>
        <v>0</v>
      </c>
      <c r="E101" s="88" t="n">
        <f aca="false">ROUND('Форма 4'!C1834*'Базовые цены за единицу'!E101,2)</f>
        <v>0</v>
      </c>
      <c r="F101" s="88" t="n">
        <f aca="false">ROUND('Форма 4'!C1834*'Базовые цены за единицу'!F101,2)</f>
        <v>540.45</v>
      </c>
      <c r="G101" s="88" t="n">
        <f aca="false">ROUND('Форма 4'!C1834*'Базовые цены за единицу'!G101,2)</f>
        <v>540.45</v>
      </c>
      <c r="H101" s="88" t="n">
        <f aca="false">ROUND('Форма 4'!C1834*'Базовые цены за единицу'!H101,2)</f>
        <v>0</v>
      </c>
      <c r="I101" s="93" t="n">
        <f aca="false">ROUND('Форма 4'!C1834*'Базовые цены за единицу'!I101,3)</f>
        <v>0</v>
      </c>
      <c r="J101" s="87" t="e">
        <f aca="false">ОКРУГЛВСЕ('Форма 4'!C1834*'Базовые цены за единицу'!J101,3)</f>
        <v>#VALUE!</v>
      </c>
      <c r="K101" s="93" t="n">
        <f aca="false">ROUND('Форма 4'!C1834*'Базовые цены за единицу'!K101,3)</f>
        <v>0</v>
      </c>
      <c r="L101" s="88" t="n">
        <f aca="false">ROUND('Форма 4'!C1834*'Базовые цены за единицу'!L101,2)</f>
        <v>0</v>
      </c>
      <c r="M101" s="88" t="n">
        <f aca="false">ROUND('Форма 4'!C1834*'Базовые цены за единицу'!M101,2)</f>
        <v>0</v>
      </c>
      <c r="N101" s="88" t="n">
        <f aca="false">ROUND((C101+E101)*'Форма 4'!C1846/100,2)</f>
        <v>0</v>
      </c>
      <c r="O101" s="88" t="n">
        <f aca="false">ROUND((C101+E101)*'Форма 4'!C1849/100,2)</f>
        <v>0</v>
      </c>
      <c r="P101" s="88" t="n">
        <f aca="false">ROUND('Форма 4'!C1834*'Базовые цены за единицу'!P101,2)</f>
        <v>0</v>
      </c>
      <c r="Q101" s="88" t="n">
        <f aca="false">ROUND('Форма 4'!C1834*'Базовые цены за единицу'!Q101,2)</f>
        <v>0</v>
      </c>
      <c r="R101" s="88" t="n">
        <f aca="false">ROUND('Форма 4'!C1834*'Базовые цены за единицу'!R101,2)</f>
        <v>0</v>
      </c>
      <c r="S101" s="88" t="n">
        <f aca="false">ROUND('Форма 4'!C1834*'Базовые цены за единицу'!S101,2)</f>
        <v>0</v>
      </c>
      <c r="T101" s="88" t="n">
        <f aca="false">ROUND('Форма 4'!C1834*'Базовые цены за единицу'!T101,2)</f>
        <v>0</v>
      </c>
      <c r="U101" s="88" t="n">
        <f aca="false">ROUND('Форма 4'!C1834*'Базовые цены за единицу'!U101,2)</f>
        <v>0</v>
      </c>
      <c r="V101" s="88" t="n">
        <f aca="false">ROUND('Форма 4'!C1834*'Базовые цены за единицу'!V101,2)</f>
        <v>0</v>
      </c>
      <c r="X101" s="88" t="n">
        <f aca="false">ROUND('Форма 4'!C1834*'Базовые цены за единицу'!X101,2)</f>
        <v>0</v>
      </c>
      <c r="Y101" s="88" t="n">
        <f aca="false">IF(Определители!I101="9",ROUND((C101+E101)*(Начисления!M101/100)*('Форма 4'!C1846/100),2),0)</f>
        <v>0</v>
      </c>
      <c r="Z101" s="88" t="n">
        <f aca="false">IF(Определители!I101="9",ROUND((C101+E101)*(100-Начисления!M101/100)*('Форма 4'!C1846/100),2),0)</f>
        <v>0</v>
      </c>
      <c r="AA101" s="88" t="n">
        <f aca="false">IF(Определители!I101="9",ROUND((C101+E101)*(Начисления!M101/100)*('Форма 4'!C1849/100),2),0)</f>
        <v>0</v>
      </c>
      <c r="AB101" s="88" t="n">
        <f aca="false">IF(Определители!I101="9",ROUND((C101+E101)*(100-Начисления!M101/100)*('Форма 4'!C1849/100),2),0)</f>
        <v>0</v>
      </c>
      <c r="AC101" s="88" t="n">
        <f aca="false">IF(Определители!I101="9",ROUND(B101*Начисления!M101/100,2),0)</f>
        <v>0</v>
      </c>
      <c r="AD101" s="88" t="n">
        <f aca="false">IF(Определители!I101="9",ROUND(B101*(100-Начисления!M101)/100,2),0)</f>
        <v>0</v>
      </c>
      <c r="AE101" s="88" t="n">
        <f aca="false">ROUND('Форма 4'!C1834*'Базовые цены за единицу'!AE101,2)</f>
        <v>0</v>
      </c>
    </row>
    <row r="102" customFormat="false" ht="10.2" hidden="false" customHeight="false" outlineLevel="0" collapsed="false">
      <c r="A102" s="88" t="str">
        <f aca="false">'Форма 4'!A1853</f>
        <v>95.</v>
      </c>
      <c r="B102" s="88" t="n">
        <f aca="false">ROUND(C102+D102+F102,2)</f>
        <v>594.49</v>
      </c>
      <c r="C102" s="88" t="n">
        <f aca="false">ROUND('Форма 4'!C1853*'Базовые цены за единицу'!C102,2)</f>
        <v>0</v>
      </c>
      <c r="D102" s="88" t="n">
        <f aca="false">ROUND('Форма 4'!C1853*'Базовые цены за единицу'!D102,2)</f>
        <v>0</v>
      </c>
      <c r="E102" s="88" t="n">
        <f aca="false">ROUND('Форма 4'!C1853*'Базовые цены за единицу'!E102,2)</f>
        <v>0</v>
      </c>
      <c r="F102" s="88" t="n">
        <f aca="false">ROUND('Форма 4'!C1853*'Базовые цены за единицу'!F102,2)</f>
        <v>594.49</v>
      </c>
      <c r="G102" s="88" t="n">
        <f aca="false">ROUND('Форма 4'!C1853*'Базовые цены за единицу'!G102,2)</f>
        <v>594.49</v>
      </c>
      <c r="H102" s="88" t="n">
        <f aca="false">ROUND('Форма 4'!C1853*'Базовые цены за единицу'!H102,2)</f>
        <v>0</v>
      </c>
      <c r="I102" s="93" t="n">
        <f aca="false">ROUND('Форма 4'!C1853*'Базовые цены за единицу'!I102,3)</f>
        <v>0</v>
      </c>
      <c r="J102" s="87" t="e">
        <f aca="false">ОКРУГЛВСЕ('Форма 4'!C1853*'Базовые цены за единицу'!J102,3)</f>
        <v>#VALUE!</v>
      </c>
      <c r="K102" s="93" t="n">
        <f aca="false">ROUND('Форма 4'!C1853*'Базовые цены за единицу'!K102,3)</f>
        <v>0</v>
      </c>
      <c r="L102" s="88" t="n">
        <f aca="false">ROUND('Форма 4'!C1853*'Базовые цены за единицу'!L102,2)</f>
        <v>0</v>
      </c>
      <c r="M102" s="88" t="n">
        <f aca="false">ROUND('Форма 4'!C1853*'Базовые цены за единицу'!M102,2)</f>
        <v>0</v>
      </c>
      <c r="N102" s="88" t="n">
        <f aca="false">ROUND((C102+E102)*'Форма 4'!C1865/100,2)</f>
        <v>0</v>
      </c>
      <c r="O102" s="88" t="n">
        <f aca="false">ROUND((C102+E102)*'Форма 4'!C1868/100,2)</f>
        <v>0</v>
      </c>
      <c r="P102" s="88" t="n">
        <f aca="false">ROUND('Форма 4'!C1853*'Базовые цены за единицу'!P102,2)</f>
        <v>0</v>
      </c>
      <c r="Q102" s="88" t="n">
        <f aca="false">ROUND('Форма 4'!C1853*'Базовые цены за единицу'!Q102,2)</f>
        <v>0</v>
      </c>
      <c r="R102" s="88" t="n">
        <f aca="false">ROUND('Форма 4'!C1853*'Базовые цены за единицу'!R102,2)</f>
        <v>0</v>
      </c>
      <c r="S102" s="88" t="n">
        <f aca="false">ROUND('Форма 4'!C1853*'Базовые цены за единицу'!S102,2)</f>
        <v>0</v>
      </c>
      <c r="T102" s="88" t="n">
        <f aca="false">ROUND('Форма 4'!C1853*'Базовые цены за единицу'!T102,2)</f>
        <v>0</v>
      </c>
      <c r="U102" s="88" t="n">
        <f aca="false">ROUND('Форма 4'!C1853*'Базовые цены за единицу'!U102,2)</f>
        <v>0</v>
      </c>
      <c r="V102" s="88" t="n">
        <f aca="false">ROUND('Форма 4'!C1853*'Базовые цены за единицу'!V102,2)</f>
        <v>0</v>
      </c>
      <c r="X102" s="88" t="n">
        <f aca="false">ROUND('Форма 4'!C1853*'Базовые цены за единицу'!X102,2)</f>
        <v>0</v>
      </c>
      <c r="Y102" s="88" t="n">
        <f aca="false">IF(Определители!I102="9",ROUND((C102+E102)*(Начисления!M102/100)*('Форма 4'!C1865/100),2),0)</f>
        <v>0</v>
      </c>
      <c r="Z102" s="88" t="n">
        <f aca="false">IF(Определители!I102="9",ROUND((C102+E102)*(100-Начисления!M102/100)*('Форма 4'!C1865/100),2),0)</f>
        <v>0</v>
      </c>
      <c r="AA102" s="88" t="n">
        <f aca="false">IF(Определители!I102="9",ROUND((C102+E102)*(Начисления!M102/100)*('Форма 4'!C1868/100),2),0)</f>
        <v>0</v>
      </c>
      <c r="AB102" s="88" t="n">
        <f aca="false">IF(Определители!I102="9",ROUND((C102+E102)*(100-Начисления!M102/100)*('Форма 4'!C1868/100),2),0)</f>
        <v>0</v>
      </c>
      <c r="AC102" s="88" t="n">
        <f aca="false">IF(Определители!I102="9",ROUND(B102*Начисления!M102/100,2),0)</f>
        <v>0</v>
      </c>
      <c r="AD102" s="88" t="n">
        <f aca="false">IF(Определители!I102="9",ROUND(B102*(100-Начисления!M102)/100,2),0)</f>
        <v>0</v>
      </c>
      <c r="AE102" s="88" t="n">
        <f aca="false">ROUND('Форма 4'!C1853*'Базовые цены за единицу'!AE102,2)</f>
        <v>0</v>
      </c>
    </row>
    <row r="103" customFormat="false" ht="10.2" hidden="false" customHeight="false" outlineLevel="0" collapsed="false">
      <c r="A103" s="88" t="str">
        <f aca="false">'Форма 4'!A1872</f>
        <v>96.</v>
      </c>
      <c r="B103" s="88" t="n">
        <f aca="false">ROUND(C103+D103+F103,2)</f>
        <v>107.82</v>
      </c>
      <c r="C103" s="88" t="n">
        <f aca="false">ROUND('Форма 4'!C1872*'Базовые цены за единицу'!C103,2)</f>
        <v>104.05</v>
      </c>
      <c r="D103" s="88" t="n">
        <f aca="false">ROUND('Форма 4'!C1872*'Базовые цены за единицу'!D103,2)</f>
        <v>1.7</v>
      </c>
      <c r="E103" s="88" t="n">
        <f aca="false">ROUND('Форма 4'!C1872*'Базовые цены за единицу'!E103,2)</f>
        <v>0.07</v>
      </c>
      <c r="F103" s="88" t="n">
        <f aca="false">ROUND('Форма 4'!C1872*'Базовые цены за единицу'!F103,2)</f>
        <v>2.07</v>
      </c>
      <c r="G103" s="88" t="n">
        <f aca="false">ROUND('Форма 4'!C1872*'Базовые цены за единицу'!G103,2)</f>
        <v>0</v>
      </c>
      <c r="H103" s="88" t="n">
        <f aca="false">ROUND('Форма 4'!C1872*'Базовые цены за единицу'!H103,2)</f>
        <v>0</v>
      </c>
      <c r="I103" s="93" t="n">
        <f aca="false">ROUND('Форма 4'!C1872*'Базовые цены за единицу'!I103,3)</f>
        <v>8.736</v>
      </c>
      <c r="J103" s="87" t="e">
        <f aca="false">ОКРУГЛВСЕ('Форма 4'!C1872*'Базовые цены за единицу'!J103,3)</f>
        <v>#VALUE!</v>
      </c>
      <c r="K103" s="93" t="n">
        <f aca="false">ROUND('Форма 4'!C1872*'Базовые цены за единицу'!K103,3)</f>
        <v>0.005</v>
      </c>
      <c r="L103" s="88" t="n">
        <f aca="false">ROUND('Форма 4'!C1872*'Базовые цены за единицу'!L103,2)</f>
        <v>0</v>
      </c>
      <c r="M103" s="88" t="n">
        <f aca="false">ROUND('Форма 4'!C1872*'Базовые цены за единицу'!M103,2)</f>
        <v>0</v>
      </c>
      <c r="N103" s="88" t="n">
        <f aca="false">ROUND((C103+E103)*'Форма 4'!C1884/100,2)</f>
        <v>98.91</v>
      </c>
      <c r="O103" s="88" t="n">
        <f aca="false">ROUND((C103+E103)*'Форма 4'!C1887/100,2)</f>
        <v>67.68</v>
      </c>
      <c r="P103" s="88" t="n">
        <f aca="false">ROUND('Форма 4'!C1872*'Базовые цены за единицу'!P103,2)</f>
        <v>98.85</v>
      </c>
      <c r="Q103" s="88" t="n">
        <f aca="false">ROUND('Форма 4'!C1872*'Базовые цены за единицу'!Q103,2)</f>
        <v>0.06</v>
      </c>
      <c r="R103" s="88" t="n">
        <f aca="false">ROUND('Форма 4'!C1872*'Базовые цены за единицу'!R103,2)</f>
        <v>67.63</v>
      </c>
      <c r="S103" s="88" t="n">
        <f aca="false">ROUND('Форма 4'!C1872*'Базовые цены за единицу'!S103,2)</f>
        <v>0.04</v>
      </c>
      <c r="T103" s="88" t="n">
        <f aca="false">ROUND('Форма 4'!C1872*'Базовые цены за единицу'!T103,2)</f>
        <v>0</v>
      </c>
      <c r="U103" s="88" t="n">
        <f aca="false">ROUND('Форма 4'!C1872*'Базовые цены за единицу'!U103,2)</f>
        <v>0</v>
      </c>
      <c r="V103" s="88" t="n">
        <f aca="false">ROUND('Форма 4'!C1872*'Базовые цены за единицу'!V103,2)</f>
        <v>0</v>
      </c>
      <c r="X103" s="88" t="n">
        <f aca="false">ROUND('Форма 4'!C1872*'Базовые цены за единицу'!X103,2)</f>
        <v>0</v>
      </c>
      <c r="Y103" s="88" t="n">
        <f aca="false">IF(Определители!I103="9",ROUND((C103+E103)*(Начисления!M103/100)*('Форма 4'!C1884/100),2),0)</f>
        <v>0</v>
      </c>
      <c r="Z103" s="88" t="n">
        <f aca="false">IF(Определители!I103="9",ROUND((C103+E103)*(100-Начисления!M103/100)*('Форма 4'!C1884/100),2),0)</f>
        <v>0</v>
      </c>
      <c r="AA103" s="88" t="n">
        <f aca="false">IF(Определители!I103="9",ROUND((C103+E103)*(Начисления!M103/100)*('Форма 4'!C1887/100),2),0)</f>
        <v>0</v>
      </c>
      <c r="AB103" s="88" t="n">
        <f aca="false">IF(Определители!I103="9",ROUND((C103+E103)*(100-Начисления!M103/100)*('Форма 4'!C1887/100),2),0)</f>
        <v>0</v>
      </c>
      <c r="AC103" s="88" t="n">
        <f aca="false">IF(Определители!I103="9",ROUND(B103*Начисления!M103/100,2),0)</f>
        <v>0</v>
      </c>
      <c r="AD103" s="88" t="n">
        <f aca="false">IF(Определители!I103="9",ROUND(B103*(100-Начисления!M103)/100,2),0)</f>
        <v>0</v>
      </c>
      <c r="AE103" s="88" t="n">
        <f aca="false">ROUND('Форма 4'!C1872*'Базовые цены за единицу'!AE103,2)</f>
        <v>2.08</v>
      </c>
    </row>
    <row r="104" customFormat="false" ht="10.2" hidden="false" customHeight="false" outlineLevel="0" collapsed="false">
      <c r="A104" s="88" t="str">
        <f aca="false">'Форма 4'!A1891</f>
        <v>97.</v>
      </c>
      <c r="B104" s="88" t="n">
        <f aca="false">ROUND(C104+D104+F104,2)</f>
        <v>125.37</v>
      </c>
      <c r="C104" s="88" t="n">
        <f aca="false">ROUND('Форма 4'!C1891*'Базовые цены за единицу'!C104,2)</f>
        <v>81.48</v>
      </c>
      <c r="D104" s="88" t="n">
        <f aca="false">ROUND('Форма 4'!C1891*'Базовые цены за единицу'!D104,2)</f>
        <v>0</v>
      </c>
      <c r="E104" s="88" t="n">
        <f aca="false">ROUND('Форма 4'!C1891*'Базовые цены за единицу'!E104,2)</f>
        <v>0</v>
      </c>
      <c r="F104" s="88" t="n">
        <f aca="false">ROUND('Форма 4'!C1891*'Базовые цены за единицу'!F104,2)</f>
        <v>43.89</v>
      </c>
      <c r="G104" s="88" t="n">
        <f aca="false">ROUND('Форма 4'!C1891*'Базовые цены за единицу'!G104,2)</f>
        <v>0</v>
      </c>
      <c r="H104" s="88" t="n">
        <f aca="false">ROUND('Форма 4'!C1891*'Базовые цены за единицу'!H104,2)</f>
        <v>0</v>
      </c>
      <c r="I104" s="93" t="n">
        <f aca="false">ROUND('Форма 4'!C1891*'Базовые цены за единицу'!I104,3)</f>
        <v>7.21</v>
      </c>
      <c r="J104" s="87" t="e">
        <f aca="false">ОКРУГЛВСЕ('Форма 4'!C1891*'Базовые цены за единицу'!J104,3)</f>
        <v>#VALUE!</v>
      </c>
      <c r="K104" s="93" t="n">
        <f aca="false">ROUND('Форма 4'!C1891*'Базовые цены за единицу'!K104,3)</f>
        <v>0</v>
      </c>
      <c r="L104" s="88" t="n">
        <f aca="false">ROUND('Форма 4'!C1891*'Базовые цены за единицу'!L104,2)</f>
        <v>0</v>
      </c>
      <c r="M104" s="88" t="n">
        <f aca="false">ROUND('Форма 4'!C1891*'Базовые цены за единицу'!M104,2)</f>
        <v>0</v>
      </c>
      <c r="N104" s="88" t="n">
        <f aca="false">ROUND((C104+E104)*'Форма 4'!C1903/100,2)</f>
        <v>77.41</v>
      </c>
      <c r="O104" s="88" t="n">
        <f aca="false">ROUND((C104+E104)*'Форма 4'!C1906/100,2)</f>
        <v>52.96</v>
      </c>
      <c r="P104" s="88" t="n">
        <f aca="false">ROUND('Форма 4'!C1891*'Базовые цены за единицу'!P104,2)</f>
        <v>77.42</v>
      </c>
      <c r="Q104" s="88" t="n">
        <f aca="false">ROUND('Форма 4'!C1891*'Базовые цены за единицу'!Q104,2)</f>
        <v>0</v>
      </c>
      <c r="R104" s="88" t="n">
        <f aca="false">ROUND('Форма 4'!C1891*'Базовые цены за единицу'!R104,2)</f>
        <v>52.99</v>
      </c>
      <c r="S104" s="88" t="n">
        <f aca="false">ROUND('Форма 4'!C1891*'Базовые цены за единицу'!S104,2)</f>
        <v>0</v>
      </c>
      <c r="T104" s="88" t="n">
        <f aca="false">ROUND('Форма 4'!C1891*'Базовые цены за единицу'!T104,2)</f>
        <v>0</v>
      </c>
      <c r="U104" s="88" t="n">
        <f aca="false">ROUND('Форма 4'!C1891*'Базовые цены за единицу'!U104,2)</f>
        <v>0</v>
      </c>
      <c r="V104" s="88" t="n">
        <f aca="false">ROUND('Форма 4'!C1891*'Базовые цены за единицу'!V104,2)</f>
        <v>0</v>
      </c>
      <c r="X104" s="88" t="n">
        <f aca="false">ROUND('Форма 4'!C1891*'Базовые цены за единицу'!X104,2)</f>
        <v>0</v>
      </c>
      <c r="Y104" s="88" t="n">
        <f aca="false">IF(Определители!I104="9",ROUND((C104+E104)*(Начисления!M104/100)*('Форма 4'!C1903/100),2),0)</f>
        <v>0</v>
      </c>
      <c r="Z104" s="88" t="n">
        <f aca="false">IF(Определители!I104="9",ROUND((C104+E104)*(100-Начисления!M104/100)*('Форма 4'!C1903/100),2),0)</f>
        <v>0</v>
      </c>
      <c r="AA104" s="88" t="n">
        <f aca="false">IF(Определители!I104="9",ROUND((C104+E104)*(Начисления!M104/100)*('Форма 4'!C1906/100),2),0)</f>
        <v>0</v>
      </c>
      <c r="AB104" s="88" t="n">
        <f aca="false">IF(Определители!I104="9",ROUND((C104+E104)*(100-Начисления!M104/100)*('Форма 4'!C1906/100),2),0)</f>
        <v>0</v>
      </c>
      <c r="AC104" s="88" t="n">
        <f aca="false">IF(Определители!I104="9",ROUND(B104*Начисления!M104/100,2),0)</f>
        <v>0</v>
      </c>
      <c r="AD104" s="88" t="n">
        <f aca="false">IF(Определители!I104="9",ROUND(B104*(100-Начисления!M104)/100,2),0)</f>
        <v>0</v>
      </c>
      <c r="AE104" s="88" t="n">
        <f aca="false">ROUND('Форма 4'!C1891*'Базовые цены за единицу'!AE104,2)</f>
        <v>1.61</v>
      </c>
    </row>
    <row r="105" customFormat="false" ht="10.2" hidden="false" customHeight="false" outlineLevel="0" collapsed="false">
      <c r="A105" s="88" t="str">
        <f aca="false">'Форма 4'!A1912</f>
        <v>99.</v>
      </c>
      <c r="B105" s="88" t="n">
        <f aca="false">ROUND(C105+D105+F105,2)</f>
        <v>250.4</v>
      </c>
      <c r="C105" s="88" t="n">
        <f aca="false">ROUND('Форма 4'!C1912*'Базовые цены за единицу'!C105,2)</f>
        <v>250.4</v>
      </c>
      <c r="D105" s="88" t="n">
        <f aca="false">ROUND('Форма 4'!C1912*'Базовые цены за единицу'!D105,2)</f>
        <v>0</v>
      </c>
      <c r="E105" s="88" t="n">
        <f aca="false">ROUND('Форма 4'!C1912*'Базовые цены за единицу'!E105,2)</f>
        <v>0</v>
      </c>
      <c r="F105" s="88" t="n">
        <f aca="false">ROUND('Форма 4'!C1912*'Базовые цены за единицу'!F105,2)</f>
        <v>0</v>
      </c>
      <c r="G105" s="88" t="n">
        <f aca="false">ROUND('Форма 4'!C1912*'Базовые цены за единицу'!G105,2)</f>
        <v>0</v>
      </c>
      <c r="H105" s="88" t="n">
        <f aca="false">ROUND('Форма 4'!C1912*'Базовые цены за единицу'!H105,2)</f>
        <v>0</v>
      </c>
      <c r="I105" s="93" t="n">
        <f aca="false">ROUND('Форма 4'!C1912*'Базовые цены за единицу'!I105,3)</f>
        <v>17.6</v>
      </c>
      <c r="J105" s="87" t="e">
        <f aca="false">ОКРУГЛВСЕ('Форма 4'!C1912*'Базовые цены за единицу'!J105,3)</f>
        <v>#VALUE!</v>
      </c>
      <c r="K105" s="93" t="n">
        <f aca="false">ROUND('Форма 4'!C1912*'Базовые цены за единицу'!K105,3)</f>
        <v>0</v>
      </c>
      <c r="L105" s="88" t="n">
        <f aca="false">ROUND('Форма 4'!C1912*'Базовые цены за единицу'!L105,2)</f>
        <v>0</v>
      </c>
      <c r="M105" s="88" t="n">
        <f aca="false">ROUND('Форма 4'!C1912*'Базовые цены за единицу'!M105,2)</f>
        <v>0</v>
      </c>
      <c r="N105" s="88" t="n">
        <f aca="false">ROUND((C105+E105)*'Форма 4'!C1924/100,2)</f>
        <v>162.76</v>
      </c>
      <c r="O105" s="88" t="n">
        <f aca="false">ROUND((C105+E105)*'Форма 4'!C1927/100,2)</f>
        <v>100.16</v>
      </c>
      <c r="P105" s="88" t="n">
        <f aca="false">ROUND('Форма 4'!C1912*'Базовые цены за единицу'!P105,2)</f>
        <v>162.76</v>
      </c>
      <c r="Q105" s="88" t="n">
        <f aca="false">ROUND('Форма 4'!C1912*'Базовые цены за единицу'!Q105,2)</f>
        <v>0</v>
      </c>
      <c r="R105" s="88" t="n">
        <f aca="false">ROUND('Форма 4'!C1912*'Базовые цены за единицу'!R105,2)</f>
        <v>100.16</v>
      </c>
      <c r="S105" s="88" t="n">
        <f aca="false">ROUND('Форма 4'!C1912*'Базовые цены за единицу'!S105,2)</f>
        <v>0</v>
      </c>
      <c r="T105" s="88" t="n">
        <f aca="false">ROUND('Форма 4'!C1912*'Базовые цены за единицу'!T105,2)</f>
        <v>0</v>
      </c>
      <c r="U105" s="88" t="n">
        <f aca="false">ROUND('Форма 4'!C1912*'Базовые цены за единицу'!U105,2)</f>
        <v>0</v>
      </c>
      <c r="V105" s="88" t="n">
        <f aca="false">ROUND('Форма 4'!C1912*'Базовые цены за единицу'!V105,2)</f>
        <v>0</v>
      </c>
      <c r="X105" s="88" t="n">
        <f aca="false">ROUND('Форма 4'!C1912*'Базовые цены за единицу'!X105,2)</f>
        <v>0</v>
      </c>
      <c r="Y105" s="88" t="n">
        <f aca="false">IF(Определители!I105="9",ROUND((C105+E105)*(Начисления!M105/100)*('Форма 4'!C1924/100),2),0)</f>
        <v>162.76</v>
      </c>
      <c r="Z105" s="88" t="n">
        <f aca="false">IF(Определители!I105="9",ROUND((C105+E105)*(100-Начисления!M105/100)*('Форма 4'!C1924/100),2),0)</f>
        <v>16113.24</v>
      </c>
      <c r="AA105" s="88" t="n">
        <f aca="false">IF(Определители!I105="9",ROUND((C105+E105)*(Начисления!M105/100)*('Форма 4'!C1927/100),2),0)</f>
        <v>100.16</v>
      </c>
      <c r="AB105" s="88" t="n">
        <f aca="false">IF(Определители!I105="9",ROUND((C105+E105)*(100-Начисления!M105/100)*('Форма 4'!C1927/100),2),0)</f>
        <v>9915.84</v>
      </c>
      <c r="AC105" s="88" t="n">
        <f aca="false">IF(Определители!I105="9",ROUND(B105*Начисления!M105/100,2),0)</f>
        <v>250.4</v>
      </c>
      <c r="AD105" s="88" t="n">
        <f aca="false">IF(Определители!I105="9",ROUND(B105*(100-Начисления!M105)/100,2),0)</f>
        <v>0</v>
      </c>
      <c r="AE105" s="88" t="n">
        <f aca="false">ROUND('Форма 4'!C1912*'Базовые цены за единицу'!AE105,2)</f>
        <v>0</v>
      </c>
    </row>
    <row r="106" customFormat="false" ht="10.2" hidden="false" customHeight="false" outlineLevel="0" collapsed="false">
      <c r="A106" s="88" t="str">
        <f aca="false">'Форма 4'!A1931</f>
        <v>101.</v>
      </c>
      <c r="B106" s="88" t="n">
        <f aca="false">ROUND(C106+D106+F106,2)</f>
        <v>723</v>
      </c>
      <c r="C106" s="88" t="n">
        <f aca="false">ROUND('Форма 4'!C1931*'Базовые цены за единицу'!C106,2)</f>
        <v>723</v>
      </c>
      <c r="D106" s="88" t="n">
        <f aca="false">ROUND('Форма 4'!C1931*'Базовые цены за единицу'!D106,2)</f>
        <v>0</v>
      </c>
      <c r="E106" s="88" t="n">
        <f aca="false">ROUND('Форма 4'!C1931*'Базовые цены за единицу'!E106,2)</f>
        <v>0</v>
      </c>
      <c r="F106" s="88" t="n">
        <f aca="false">ROUND('Форма 4'!C1931*'Базовые цены за единицу'!F106,2)</f>
        <v>0</v>
      </c>
      <c r="G106" s="88" t="n">
        <f aca="false">ROUND('Форма 4'!C1931*'Базовые цены за единицу'!G106,2)</f>
        <v>0</v>
      </c>
      <c r="H106" s="88" t="n">
        <f aca="false">ROUND('Форма 4'!C1931*'Базовые цены за единицу'!H106,2)</f>
        <v>0</v>
      </c>
      <c r="I106" s="93" t="n">
        <f aca="false">ROUND('Форма 4'!C1931*'Базовые цены за единицу'!I106,3)</f>
        <v>50.82</v>
      </c>
      <c r="J106" s="87" t="e">
        <f aca="false">ОКРУГЛВСЕ('Форма 4'!C1931*'Базовые цены за единицу'!J106,3)</f>
        <v>#VALUE!</v>
      </c>
      <c r="K106" s="93" t="n">
        <f aca="false">ROUND('Форма 4'!C1931*'Базовые цены за единицу'!K106,3)</f>
        <v>0</v>
      </c>
      <c r="L106" s="88" t="n">
        <f aca="false">ROUND('Форма 4'!C1931*'Базовые цены за единицу'!L106,2)</f>
        <v>0</v>
      </c>
      <c r="M106" s="88" t="n">
        <f aca="false">ROUND('Форма 4'!C1931*'Базовые цены за единицу'!M106,2)</f>
        <v>0</v>
      </c>
      <c r="N106" s="88" t="n">
        <f aca="false">ROUND((C106+E106)*'Форма 4'!C1943/100,2)</f>
        <v>469.95</v>
      </c>
      <c r="O106" s="88" t="n">
        <f aca="false">ROUND((C106+E106)*'Форма 4'!C1946/100,2)</f>
        <v>289.2</v>
      </c>
      <c r="P106" s="88" t="n">
        <f aca="false">ROUND('Форма 4'!C1931*'Базовые цены за единицу'!P106,2)</f>
        <v>469.98</v>
      </c>
      <c r="Q106" s="88" t="n">
        <f aca="false">ROUND('Форма 4'!C1931*'Базовые цены за единицу'!Q106,2)</f>
        <v>0</v>
      </c>
      <c r="R106" s="88" t="n">
        <f aca="false">ROUND('Форма 4'!C1931*'Базовые цены за единицу'!R106,2)</f>
        <v>289.2</v>
      </c>
      <c r="S106" s="88" t="n">
        <f aca="false">ROUND('Форма 4'!C1931*'Базовые цены за единицу'!S106,2)</f>
        <v>0</v>
      </c>
      <c r="T106" s="88" t="n">
        <f aca="false">ROUND('Форма 4'!C1931*'Базовые цены за единицу'!T106,2)</f>
        <v>0</v>
      </c>
      <c r="U106" s="88" t="n">
        <f aca="false">ROUND('Форма 4'!C1931*'Базовые цены за единицу'!U106,2)</f>
        <v>0</v>
      </c>
      <c r="V106" s="88" t="n">
        <f aca="false">ROUND('Форма 4'!C1931*'Базовые цены за единицу'!V106,2)</f>
        <v>0</v>
      </c>
      <c r="X106" s="88" t="n">
        <f aca="false">ROUND('Форма 4'!C1931*'Базовые цены за единицу'!X106,2)</f>
        <v>0</v>
      </c>
      <c r="Y106" s="88" t="n">
        <f aca="false">IF(Определители!I106="9",ROUND((C106+E106)*(Начисления!M106/100)*('Форма 4'!C1943/100),2),0)</f>
        <v>469.95</v>
      </c>
      <c r="Z106" s="88" t="n">
        <f aca="false">IF(Определители!I106="9",ROUND((C106+E106)*(100-Начисления!M106/100)*('Форма 4'!C1943/100),2),0)</f>
        <v>46525.05</v>
      </c>
      <c r="AA106" s="88" t="n">
        <f aca="false">IF(Определители!I106="9",ROUND((C106+E106)*(Начисления!M106/100)*('Форма 4'!C1946/100),2),0)</f>
        <v>289.2</v>
      </c>
      <c r="AB106" s="88" t="n">
        <f aca="false">IF(Определители!I106="9",ROUND((C106+E106)*(100-Начисления!M106/100)*('Форма 4'!C1946/100),2),0)</f>
        <v>28630.8</v>
      </c>
      <c r="AC106" s="88" t="n">
        <f aca="false">IF(Определители!I106="9",ROUND(B106*Начисления!M106/100,2),0)</f>
        <v>723</v>
      </c>
      <c r="AD106" s="88" t="n">
        <f aca="false">IF(Определители!I106="9",ROUND(B106*(100-Начисления!M106)/100,2),0)</f>
        <v>0</v>
      </c>
      <c r="AE106" s="88" t="n">
        <f aca="false">ROUND('Форма 4'!C1931*'Базовые цены за единицу'!AE106,2)</f>
        <v>0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4.73"/>
    <col collapsed="false" customWidth="false" hidden="false" outlineLevel="0" max="257" min="2" style="88" width="9.11"/>
  </cols>
  <sheetData>
    <row r="1" s="89" customFormat="true" ht="10.2" hidden="false" customHeight="false" outlineLevel="0" collapsed="false">
      <c r="A1" s="69"/>
      <c r="B1" s="89" t="s">
        <v>781</v>
      </c>
      <c r="C1" s="89" t="s">
        <v>782</v>
      </c>
      <c r="D1" s="89" t="s">
        <v>783</v>
      </c>
      <c r="E1" s="89" t="s">
        <v>784</v>
      </c>
      <c r="F1" s="89" t="s">
        <v>785</v>
      </c>
      <c r="G1" s="89" t="s">
        <v>786</v>
      </c>
      <c r="H1" s="89" t="s">
        <v>787</v>
      </c>
      <c r="I1" s="89" t="s">
        <v>788</v>
      </c>
      <c r="J1" s="89" t="s">
        <v>789</v>
      </c>
      <c r="K1" s="89" t="s">
        <v>790</v>
      </c>
      <c r="L1" s="89" t="s">
        <v>791</v>
      </c>
      <c r="M1" s="89" t="s">
        <v>792</v>
      </c>
      <c r="N1" s="89" t="s">
        <v>793</v>
      </c>
      <c r="O1" s="89" t="s">
        <v>794</v>
      </c>
      <c r="P1" s="89" t="s">
        <v>795</v>
      </c>
      <c r="Q1" s="89" t="s">
        <v>796</v>
      </c>
      <c r="R1" s="89" t="s">
        <v>797</v>
      </c>
      <c r="S1" s="89" t="s">
        <v>798</v>
      </c>
      <c r="T1" s="89" t="s">
        <v>799</v>
      </c>
      <c r="U1" s="89" t="s">
        <v>800</v>
      </c>
      <c r="V1" s="89" t="s">
        <v>801</v>
      </c>
      <c r="W1" s="89" t="s">
        <v>802</v>
      </c>
      <c r="X1" s="89" t="s">
        <v>803</v>
      </c>
      <c r="Y1" s="89" t="s">
        <v>804</v>
      </c>
      <c r="Z1" s="89" t="s">
        <v>805</v>
      </c>
      <c r="AA1" s="89" t="s">
        <v>806</v>
      </c>
      <c r="AB1" s="89" t="s">
        <v>807</v>
      </c>
      <c r="AC1" s="89" t="s">
        <v>808</v>
      </c>
      <c r="AD1" s="89" t="s">
        <v>809</v>
      </c>
      <c r="AE1" s="89" t="s">
        <v>810</v>
      </c>
      <c r="AF1" s="89" t="s">
        <v>811</v>
      </c>
      <c r="AG1" s="89" t="s">
        <v>812</v>
      </c>
      <c r="AH1" s="89" t="s">
        <v>813</v>
      </c>
      <c r="AI1" s="89" t="s">
        <v>814</v>
      </c>
      <c r="AJ1" s="89" t="s">
        <v>815</v>
      </c>
      <c r="AK1" s="89" t="s">
        <v>816</v>
      </c>
      <c r="AL1" s="89" t="s">
        <v>817</v>
      </c>
      <c r="AM1" s="89" t="s">
        <v>818</v>
      </c>
      <c r="AN1" s="89" t="s">
        <v>819</v>
      </c>
      <c r="AO1" s="89" t="s">
        <v>820</v>
      </c>
      <c r="AP1" s="89" t="s">
        <v>821</v>
      </c>
      <c r="AQ1" s="89" t="s">
        <v>822</v>
      </c>
      <c r="AR1" s="89" t="s">
        <v>823</v>
      </c>
      <c r="AS1" s="89" t="s">
        <v>824</v>
      </c>
      <c r="AT1" s="89" t="s">
        <v>825</v>
      </c>
      <c r="AU1" s="89" t="s">
        <v>826</v>
      </c>
      <c r="AV1" s="89" t="s">
        <v>827</v>
      </c>
      <c r="AW1" s="89" t="s">
        <v>828</v>
      </c>
      <c r="AX1" s="89" t="s">
        <v>829</v>
      </c>
    </row>
    <row r="2" customFormat="false" ht="10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customFormat="false" ht="10.2" hidden="false" customHeight="false" outlineLevel="0" collapsed="false">
      <c r="A3" s="91"/>
      <c r="B3" s="92" t="s">
        <v>779</v>
      </c>
      <c r="C3" s="92"/>
      <c r="D3" s="92"/>
      <c r="E3" s="92"/>
      <c r="F3" s="92"/>
      <c r="G3" s="92"/>
      <c r="H3" s="92"/>
      <c r="I3" s="92"/>
      <c r="J3" s="92"/>
    </row>
    <row r="4" customFormat="false" ht="10.2" hidden="false" customHeight="false" outlineLevel="0" collapsed="false">
      <c r="A4" s="91"/>
      <c r="B4" s="92" t="s">
        <v>780</v>
      </c>
      <c r="C4" s="92"/>
      <c r="D4" s="92"/>
      <c r="E4" s="92"/>
      <c r="F4" s="92"/>
      <c r="G4" s="92"/>
      <c r="H4" s="92"/>
      <c r="I4" s="92"/>
      <c r="J4" s="92"/>
    </row>
    <row r="5" customFormat="false" ht="10.2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7" customFormat="false" ht="10.2" hidden="false" customHeight="false" outlineLevel="0" collapsed="false">
      <c r="B7" s="49" t="s">
        <v>480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7" t="str">
        <f aca="false">'Форма 4'!A24</f>
        <v>1.</v>
      </c>
      <c r="B9" s="87" t="n">
        <v>1</v>
      </c>
      <c r="C9" s="87" t="n">
        <v>1</v>
      </c>
      <c r="D9" s="87" t="n">
        <v>1</v>
      </c>
      <c r="E9" s="87" t="n">
        <v>1</v>
      </c>
      <c r="F9" s="87" t="n">
        <v>1</v>
      </c>
      <c r="G9" s="87" t="n">
        <v>1</v>
      </c>
      <c r="H9" s="87" t="n">
        <v>1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00</v>
      </c>
      <c r="N9" s="87" t="n">
        <v>0</v>
      </c>
      <c r="O9" s="87" t="n">
        <v>0</v>
      </c>
      <c r="P9" s="87" t="n">
        <v>1</v>
      </c>
      <c r="Q9" s="87" t="n">
        <v>1</v>
      </c>
      <c r="R9" s="87" t="n">
        <v>0</v>
      </c>
      <c r="S9" s="87" t="n">
        <v>0</v>
      </c>
      <c r="T9" s="87" t="n">
        <v>1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0</v>
      </c>
      <c r="AB9" s="87" t="n">
        <v>0</v>
      </c>
      <c r="AC9" s="87" t="n">
        <v>0</v>
      </c>
      <c r="AD9" s="87" t="n">
        <v>0</v>
      </c>
      <c r="AE9" s="87" t="n">
        <v>0</v>
      </c>
      <c r="AF9" s="87" t="n">
        <v>0</v>
      </c>
      <c r="AG9" s="87" t="n">
        <v>1.7</v>
      </c>
      <c r="AH9" s="87" t="n">
        <v>1.6</v>
      </c>
      <c r="AI9" s="87" t="n">
        <v>1.29</v>
      </c>
      <c r="AJ9" s="87" t="n">
        <v>0.092</v>
      </c>
      <c r="AK9" s="87" t="n">
        <v>0.18</v>
      </c>
      <c r="AL9" s="87" t="n">
        <v>1</v>
      </c>
      <c r="AM9" s="87" t="n">
        <v>1</v>
      </c>
      <c r="AN9" s="87" t="n">
        <v>0.2</v>
      </c>
      <c r="AO9" s="87" t="n">
        <v>1.5</v>
      </c>
      <c r="AP9" s="87" t="n">
        <v>1</v>
      </c>
      <c r="AQ9" s="87" t="n">
        <v>1</v>
      </c>
      <c r="AR9" s="87" t="n">
        <v>1</v>
      </c>
      <c r="AS9" s="87" t="n">
        <v>1</v>
      </c>
      <c r="AT9" s="87" t="n">
        <v>1</v>
      </c>
      <c r="AU9" s="87" t="n">
        <v>100</v>
      </c>
      <c r="AV9" s="87" t="n">
        <v>1</v>
      </c>
      <c r="AW9" s="87" t="n">
        <v>1</v>
      </c>
      <c r="AX9" s="87" t="n">
        <v>1</v>
      </c>
    </row>
    <row r="10" customFormat="false" ht="10.2" hidden="false" customHeight="false" outlineLevel="0" collapsed="false">
      <c r="A10" s="87" t="str">
        <f aca="false">'Форма 4'!A42</f>
        <v>2.</v>
      </c>
      <c r="B10" s="87" t="n">
        <v>1</v>
      </c>
      <c r="C10" s="87" t="n">
        <v>1</v>
      </c>
      <c r="D10" s="87" t="n">
        <v>1</v>
      </c>
      <c r="E10" s="87" t="n">
        <v>1</v>
      </c>
      <c r="F10" s="87" t="n">
        <v>1</v>
      </c>
      <c r="G10" s="87" t="n">
        <v>1</v>
      </c>
      <c r="H10" s="87" t="n">
        <v>1</v>
      </c>
      <c r="I10" s="87" t="n">
        <v>1</v>
      </c>
      <c r="J10" s="87" t="n">
        <v>1</v>
      </c>
      <c r="K10" s="87" t="n">
        <v>0</v>
      </c>
      <c r="L10" s="87" t="n">
        <v>0</v>
      </c>
      <c r="M10" s="87" t="n">
        <v>100</v>
      </c>
      <c r="N10" s="87" t="n">
        <v>0</v>
      </c>
      <c r="O10" s="87" t="n">
        <v>0</v>
      </c>
      <c r="P10" s="87" t="n">
        <v>1</v>
      </c>
      <c r="Q10" s="87" t="n">
        <v>1</v>
      </c>
      <c r="R10" s="87" t="n">
        <v>0</v>
      </c>
      <c r="S10" s="87" t="n">
        <v>0</v>
      </c>
      <c r="T10" s="87" t="n">
        <v>1</v>
      </c>
      <c r="U10" s="87" t="n">
        <v>0</v>
      </c>
      <c r="V10" s="87" t="n">
        <v>0</v>
      </c>
      <c r="W10" s="87" t="n">
        <v>0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0</v>
      </c>
      <c r="AC10" s="87" t="n">
        <v>0</v>
      </c>
      <c r="AD10" s="87" t="n">
        <v>0</v>
      </c>
      <c r="AE10" s="87" t="n">
        <v>0</v>
      </c>
      <c r="AF10" s="87" t="n">
        <v>0</v>
      </c>
      <c r="AG10" s="87" t="n">
        <v>1.7</v>
      </c>
      <c r="AH10" s="87" t="n">
        <v>1.6</v>
      </c>
      <c r="AI10" s="87" t="n">
        <v>1.29</v>
      </c>
      <c r="AJ10" s="87" t="n">
        <v>0.092</v>
      </c>
      <c r="AK10" s="87" t="n">
        <v>0.18</v>
      </c>
      <c r="AL10" s="87" t="n">
        <v>1</v>
      </c>
      <c r="AM10" s="87" t="n">
        <v>1</v>
      </c>
      <c r="AN10" s="87" t="n">
        <v>0.2</v>
      </c>
      <c r="AO10" s="87" t="n">
        <v>1.5</v>
      </c>
      <c r="AP10" s="87" t="n">
        <v>1</v>
      </c>
      <c r="AQ10" s="87" t="n">
        <v>1</v>
      </c>
      <c r="AR10" s="87" t="n">
        <v>1</v>
      </c>
      <c r="AS10" s="87" t="n">
        <v>1</v>
      </c>
      <c r="AT10" s="87" t="n">
        <v>1</v>
      </c>
      <c r="AU10" s="87" t="n">
        <v>100</v>
      </c>
      <c r="AV10" s="87" t="n">
        <v>1</v>
      </c>
      <c r="AW10" s="87" t="n">
        <v>1</v>
      </c>
      <c r="AX10" s="87" t="n">
        <v>1</v>
      </c>
    </row>
    <row r="11" customFormat="false" ht="10.2" hidden="false" customHeight="false" outlineLevel="0" collapsed="false">
      <c r="A11" s="87" t="str">
        <f aca="false">'Форма 4'!A60</f>
        <v>3.</v>
      </c>
      <c r="B11" s="87" t="n">
        <v>1</v>
      </c>
      <c r="C11" s="87" t="n">
        <v>1</v>
      </c>
      <c r="D11" s="87" t="n">
        <v>1</v>
      </c>
      <c r="E11" s="87" t="n">
        <v>1</v>
      </c>
      <c r="F11" s="87" t="n">
        <v>1</v>
      </c>
      <c r="G11" s="87" t="n">
        <v>1</v>
      </c>
      <c r="H11" s="87" t="n">
        <v>1</v>
      </c>
      <c r="I11" s="87" t="n">
        <v>1</v>
      </c>
      <c r="J11" s="87" t="n">
        <v>1</v>
      </c>
      <c r="K11" s="87" t="n">
        <v>0</v>
      </c>
      <c r="L11" s="87" t="n">
        <v>0</v>
      </c>
      <c r="M11" s="87" t="n">
        <v>100</v>
      </c>
      <c r="N11" s="87" t="n">
        <v>0</v>
      </c>
      <c r="O11" s="87" t="n">
        <v>0</v>
      </c>
      <c r="P11" s="87" t="n">
        <v>1</v>
      </c>
      <c r="Q11" s="87" t="n">
        <v>1</v>
      </c>
      <c r="R11" s="87" t="n">
        <v>0</v>
      </c>
      <c r="S11" s="87" t="n">
        <v>0</v>
      </c>
      <c r="T11" s="87" t="n">
        <v>1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1.7</v>
      </c>
      <c r="AH11" s="87" t="n">
        <v>1.6</v>
      </c>
      <c r="AI11" s="87" t="n">
        <v>1.29</v>
      </c>
      <c r="AJ11" s="87" t="n">
        <v>0.092</v>
      </c>
      <c r="AK11" s="87" t="n">
        <v>0.18</v>
      </c>
      <c r="AL11" s="87" t="n">
        <v>1</v>
      </c>
      <c r="AM11" s="87" t="n">
        <v>1</v>
      </c>
      <c r="AN11" s="87" t="n">
        <v>0.2</v>
      </c>
      <c r="AO11" s="87" t="n">
        <v>1.5</v>
      </c>
      <c r="AP11" s="87" t="n">
        <v>1</v>
      </c>
      <c r="AQ11" s="87" t="n">
        <v>1</v>
      </c>
      <c r="AR11" s="87" t="n">
        <v>1</v>
      </c>
      <c r="AS11" s="87" t="n">
        <v>1</v>
      </c>
      <c r="AT11" s="87" t="n">
        <v>1</v>
      </c>
      <c r="AU11" s="87" t="n">
        <v>100</v>
      </c>
      <c r="AV11" s="87" t="n">
        <v>1</v>
      </c>
      <c r="AW11" s="87" t="n">
        <v>1</v>
      </c>
      <c r="AX11" s="87" t="n">
        <v>1</v>
      </c>
    </row>
    <row r="12" customFormat="false" ht="10.2" hidden="false" customHeight="false" outlineLevel="0" collapsed="false">
      <c r="A12" s="87" t="str">
        <f aca="false">'Форма 4'!A78</f>
        <v>4.</v>
      </c>
      <c r="B12" s="87" t="n">
        <v>1</v>
      </c>
      <c r="C12" s="87" t="n">
        <v>1</v>
      </c>
      <c r="D12" s="87" t="n">
        <v>1</v>
      </c>
      <c r="E12" s="87" t="n">
        <v>1</v>
      </c>
      <c r="F12" s="87" t="n">
        <v>1</v>
      </c>
      <c r="G12" s="87" t="n">
        <v>1</v>
      </c>
      <c r="H12" s="87" t="n">
        <v>1</v>
      </c>
      <c r="I12" s="87" t="n">
        <v>1</v>
      </c>
      <c r="J12" s="87" t="n">
        <v>1</v>
      </c>
      <c r="K12" s="87" t="n">
        <v>0</v>
      </c>
      <c r="L12" s="87" t="n">
        <v>0</v>
      </c>
      <c r="M12" s="87" t="n">
        <v>100</v>
      </c>
      <c r="N12" s="87" t="n">
        <v>0</v>
      </c>
      <c r="O12" s="87" t="n">
        <v>0</v>
      </c>
      <c r="P12" s="87" t="n">
        <v>1</v>
      </c>
      <c r="Q12" s="87" t="n">
        <v>1</v>
      </c>
      <c r="R12" s="87" t="n">
        <v>0</v>
      </c>
      <c r="S12" s="87" t="n">
        <v>0</v>
      </c>
      <c r="T12" s="87" t="n">
        <v>1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1.7</v>
      </c>
      <c r="AH12" s="87" t="n">
        <v>1.6</v>
      </c>
      <c r="AI12" s="87" t="n">
        <v>1.29</v>
      </c>
      <c r="AJ12" s="87" t="n">
        <v>0.092</v>
      </c>
      <c r="AK12" s="87" t="n">
        <v>0.18</v>
      </c>
      <c r="AL12" s="87" t="n">
        <v>1</v>
      </c>
      <c r="AM12" s="87" t="n">
        <v>1</v>
      </c>
      <c r="AN12" s="87" t="n">
        <v>0.2</v>
      </c>
      <c r="AO12" s="87" t="n">
        <v>1.5</v>
      </c>
      <c r="AP12" s="87" t="n">
        <v>1</v>
      </c>
      <c r="AQ12" s="87" t="n">
        <v>1</v>
      </c>
      <c r="AR12" s="87" t="n">
        <v>1</v>
      </c>
      <c r="AS12" s="87" t="n">
        <v>1</v>
      </c>
      <c r="AT12" s="87" t="n">
        <v>1</v>
      </c>
      <c r="AU12" s="87" t="n">
        <v>100</v>
      </c>
      <c r="AV12" s="87" t="n">
        <v>1</v>
      </c>
      <c r="AW12" s="87" t="n">
        <v>1</v>
      </c>
      <c r="AX12" s="87" t="n">
        <v>1</v>
      </c>
    </row>
    <row r="13" customFormat="false" ht="10.2" hidden="false" customHeight="false" outlineLevel="0" collapsed="false">
      <c r="A13" s="87" t="str">
        <f aca="false">'Форма 4'!A96</f>
        <v>5.</v>
      </c>
      <c r="B13" s="87" t="n">
        <v>1</v>
      </c>
      <c r="C13" s="87" t="n">
        <v>1</v>
      </c>
      <c r="D13" s="87" t="n">
        <v>1</v>
      </c>
      <c r="E13" s="87" t="n">
        <v>1</v>
      </c>
      <c r="F13" s="87" t="n">
        <v>1</v>
      </c>
      <c r="G13" s="87" t="n">
        <v>1</v>
      </c>
      <c r="H13" s="87" t="n">
        <v>1</v>
      </c>
      <c r="I13" s="87" t="n">
        <v>1</v>
      </c>
      <c r="J13" s="87" t="n">
        <v>1</v>
      </c>
      <c r="K13" s="87" t="n">
        <v>0</v>
      </c>
      <c r="L13" s="87" t="n">
        <v>0</v>
      </c>
      <c r="M13" s="87" t="n">
        <v>100</v>
      </c>
      <c r="N13" s="87" t="n">
        <v>0</v>
      </c>
      <c r="O13" s="87" t="n">
        <v>0</v>
      </c>
      <c r="P13" s="87" t="n">
        <v>1</v>
      </c>
      <c r="Q13" s="87" t="n">
        <v>1</v>
      </c>
      <c r="R13" s="87" t="n">
        <v>0</v>
      </c>
      <c r="S13" s="87" t="n">
        <v>0</v>
      </c>
      <c r="T13" s="87" t="n">
        <v>1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1.7</v>
      </c>
      <c r="AH13" s="87" t="n">
        <v>1.6</v>
      </c>
      <c r="AI13" s="87" t="n">
        <v>1.29</v>
      </c>
      <c r="AJ13" s="87" t="n">
        <v>0.092</v>
      </c>
      <c r="AK13" s="87" t="n">
        <v>0.18</v>
      </c>
      <c r="AL13" s="87" t="n">
        <v>1</v>
      </c>
      <c r="AM13" s="87" t="n">
        <v>1</v>
      </c>
      <c r="AN13" s="87" t="n">
        <v>0.2</v>
      </c>
      <c r="AO13" s="87" t="n">
        <v>1.5</v>
      </c>
      <c r="AP13" s="87" t="n">
        <v>1</v>
      </c>
      <c r="AQ13" s="87" t="n">
        <v>1</v>
      </c>
      <c r="AR13" s="87" t="n">
        <v>1</v>
      </c>
      <c r="AS13" s="87" t="n">
        <v>1</v>
      </c>
      <c r="AT13" s="87" t="n">
        <v>1</v>
      </c>
      <c r="AU13" s="87" t="n">
        <v>100</v>
      </c>
      <c r="AV13" s="87" t="n">
        <v>1</v>
      </c>
      <c r="AW13" s="87" t="n">
        <v>1</v>
      </c>
      <c r="AX13" s="87" t="n">
        <v>1</v>
      </c>
    </row>
    <row r="14" customFormat="false" ht="10.2" hidden="false" customHeight="false" outlineLevel="0" collapsed="false">
      <c r="A14" s="87" t="str">
        <f aca="false">'Форма 4'!A114</f>
        <v>6.</v>
      </c>
      <c r="B14" s="87" t="n">
        <v>1</v>
      </c>
      <c r="C14" s="87" t="n">
        <v>1</v>
      </c>
      <c r="D14" s="87" t="n">
        <v>1</v>
      </c>
      <c r="E14" s="87" t="n">
        <v>1</v>
      </c>
      <c r="F14" s="87" t="n">
        <v>1</v>
      </c>
      <c r="G14" s="87" t="n">
        <v>1</v>
      </c>
      <c r="H14" s="87" t="n">
        <v>1</v>
      </c>
      <c r="I14" s="87" t="n">
        <v>1</v>
      </c>
      <c r="J14" s="87" t="n">
        <v>1</v>
      </c>
      <c r="K14" s="87" t="n">
        <v>0</v>
      </c>
      <c r="L14" s="87" t="n">
        <v>0</v>
      </c>
      <c r="M14" s="87" t="n">
        <v>100</v>
      </c>
      <c r="N14" s="87" t="n">
        <v>0</v>
      </c>
      <c r="O14" s="87" t="n">
        <v>0</v>
      </c>
      <c r="P14" s="87" t="n">
        <v>1</v>
      </c>
      <c r="Q14" s="87" t="n">
        <v>1</v>
      </c>
      <c r="R14" s="87" t="n">
        <v>0</v>
      </c>
      <c r="S14" s="87" t="n">
        <v>0</v>
      </c>
      <c r="T14" s="87" t="n">
        <v>1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1.7</v>
      </c>
      <c r="AH14" s="87" t="n">
        <v>1.6</v>
      </c>
      <c r="AI14" s="87" t="n">
        <v>1.29</v>
      </c>
      <c r="AJ14" s="87" t="n">
        <v>0.092</v>
      </c>
      <c r="AK14" s="87" t="n">
        <v>0.18</v>
      </c>
      <c r="AL14" s="87" t="n">
        <v>1</v>
      </c>
      <c r="AM14" s="87" t="n">
        <v>1</v>
      </c>
      <c r="AN14" s="87" t="n">
        <v>0.2</v>
      </c>
      <c r="AO14" s="87" t="n">
        <v>1.5</v>
      </c>
      <c r="AP14" s="87" t="n">
        <v>1</v>
      </c>
      <c r="AQ14" s="87" t="n">
        <v>1</v>
      </c>
      <c r="AR14" s="87" t="n">
        <v>1</v>
      </c>
      <c r="AS14" s="87" t="n">
        <v>1</v>
      </c>
      <c r="AT14" s="87" t="n">
        <v>1</v>
      </c>
      <c r="AU14" s="87" t="n">
        <v>100</v>
      </c>
      <c r="AV14" s="87" t="n">
        <v>1</v>
      </c>
      <c r="AW14" s="87" t="n">
        <v>1</v>
      </c>
      <c r="AX14" s="87" t="n">
        <v>1</v>
      </c>
    </row>
    <row r="15" customFormat="false" ht="10.2" hidden="false" customHeight="false" outlineLevel="0" collapsed="false">
      <c r="A15" s="87" t="str">
        <f aca="false">'Форма 4'!A132</f>
        <v>7.</v>
      </c>
      <c r="B15" s="87" t="n">
        <v>1</v>
      </c>
      <c r="C15" s="87" t="n">
        <v>1</v>
      </c>
      <c r="D15" s="87" t="n">
        <v>1</v>
      </c>
      <c r="E15" s="87" t="n">
        <v>1</v>
      </c>
      <c r="F15" s="87" t="n">
        <v>1</v>
      </c>
      <c r="G15" s="87" t="n">
        <v>1</v>
      </c>
      <c r="H15" s="87" t="n">
        <v>1</v>
      </c>
      <c r="I15" s="87" t="n">
        <v>1</v>
      </c>
      <c r="J15" s="87" t="n">
        <v>1</v>
      </c>
      <c r="K15" s="87" t="n">
        <v>0</v>
      </c>
      <c r="L15" s="87" t="n">
        <v>0</v>
      </c>
      <c r="M15" s="87" t="n">
        <v>100</v>
      </c>
      <c r="N15" s="87" t="n">
        <v>0</v>
      </c>
      <c r="O15" s="87" t="n">
        <v>0</v>
      </c>
      <c r="P15" s="87" t="n">
        <v>1</v>
      </c>
      <c r="Q15" s="87" t="n">
        <v>1</v>
      </c>
      <c r="R15" s="87" t="n">
        <v>0</v>
      </c>
      <c r="S15" s="87" t="n">
        <v>0</v>
      </c>
      <c r="T15" s="87" t="n">
        <v>1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1.7</v>
      </c>
      <c r="AH15" s="87" t="n">
        <v>1.6</v>
      </c>
      <c r="AI15" s="87" t="n">
        <v>1.29</v>
      </c>
      <c r="AJ15" s="87" t="n">
        <v>0.092</v>
      </c>
      <c r="AK15" s="87" t="n">
        <v>0.18</v>
      </c>
      <c r="AL15" s="87" t="n">
        <v>1</v>
      </c>
      <c r="AM15" s="87" t="n">
        <v>1</v>
      </c>
      <c r="AN15" s="87" t="n">
        <v>0.2</v>
      </c>
      <c r="AO15" s="87" t="n">
        <v>1.5</v>
      </c>
      <c r="AP15" s="87" t="n">
        <v>1</v>
      </c>
      <c r="AQ15" s="87" t="n">
        <v>1</v>
      </c>
      <c r="AR15" s="87" t="n">
        <v>1</v>
      </c>
      <c r="AS15" s="87" t="n">
        <v>1</v>
      </c>
      <c r="AT15" s="87" t="n">
        <v>1</v>
      </c>
      <c r="AU15" s="87" t="n">
        <v>100</v>
      </c>
      <c r="AV15" s="87" t="n">
        <v>1</v>
      </c>
      <c r="AW15" s="87" t="n">
        <v>1</v>
      </c>
      <c r="AX15" s="87" t="n">
        <v>1</v>
      </c>
    </row>
    <row r="16" customFormat="false" ht="10.2" hidden="false" customHeight="false" outlineLevel="0" collapsed="false">
      <c r="A16" s="87" t="str">
        <f aca="false">'Форма 4'!A150</f>
        <v>8.</v>
      </c>
      <c r="B16" s="87" t="n">
        <v>1</v>
      </c>
      <c r="C16" s="87" t="n">
        <v>1</v>
      </c>
      <c r="D16" s="87" t="n">
        <v>1</v>
      </c>
      <c r="E16" s="87" t="n">
        <v>1</v>
      </c>
      <c r="F16" s="87" t="n">
        <v>1</v>
      </c>
      <c r="G16" s="87" t="n">
        <v>1</v>
      </c>
      <c r="H16" s="87" t="n">
        <v>1</v>
      </c>
      <c r="I16" s="87" t="n">
        <v>1</v>
      </c>
      <c r="J16" s="87" t="n">
        <v>1</v>
      </c>
      <c r="K16" s="87" t="n">
        <v>0</v>
      </c>
      <c r="L16" s="87" t="n">
        <v>0</v>
      </c>
      <c r="M16" s="87" t="n">
        <v>100</v>
      </c>
      <c r="N16" s="87" t="n">
        <v>0</v>
      </c>
      <c r="O16" s="87" t="n">
        <v>0</v>
      </c>
      <c r="P16" s="87" t="n">
        <v>1</v>
      </c>
      <c r="Q16" s="87" t="n">
        <v>1</v>
      </c>
      <c r="R16" s="87" t="n">
        <v>0</v>
      </c>
      <c r="S16" s="87" t="n">
        <v>0</v>
      </c>
      <c r="T16" s="87" t="n">
        <v>1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1.7</v>
      </c>
      <c r="AH16" s="87" t="n">
        <v>1.6</v>
      </c>
      <c r="AI16" s="87" t="n">
        <v>1.29</v>
      </c>
      <c r="AJ16" s="87" t="n">
        <v>0.092</v>
      </c>
      <c r="AK16" s="87" t="n">
        <v>0.18</v>
      </c>
      <c r="AL16" s="87" t="n">
        <v>1</v>
      </c>
      <c r="AM16" s="87" t="n">
        <v>1</v>
      </c>
      <c r="AN16" s="87" t="n">
        <v>0.2</v>
      </c>
      <c r="AO16" s="87" t="n">
        <v>1.5</v>
      </c>
      <c r="AP16" s="87" t="n">
        <v>1</v>
      </c>
      <c r="AQ16" s="87" t="n">
        <v>1</v>
      </c>
      <c r="AR16" s="87" t="n">
        <v>1</v>
      </c>
      <c r="AS16" s="87" t="n">
        <v>1</v>
      </c>
      <c r="AT16" s="87" t="n">
        <v>1</v>
      </c>
      <c r="AU16" s="87" t="n">
        <v>100</v>
      </c>
      <c r="AV16" s="87" t="n">
        <v>1</v>
      </c>
      <c r="AW16" s="87" t="n">
        <v>1</v>
      </c>
      <c r="AX16" s="87" t="n">
        <v>1</v>
      </c>
    </row>
    <row r="17" customFormat="false" ht="10.2" hidden="false" customHeight="false" outlineLevel="0" collapsed="false">
      <c r="A17" s="87" t="str">
        <f aca="false">'Форма 4'!A168</f>
        <v>9.</v>
      </c>
      <c r="B17" s="87" t="n">
        <v>1</v>
      </c>
      <c r="C17" s="87" t="n">
        <v>1</v>
      </c>
      <c r="D17" s="87" t="n">
        <v>1</v>
      </c>
      <c r="E17" s="87" t="n">
        <v>1</v>
      </c>
      <c r="F17" s="87" t="n">
        <v>1</v>
      </c>
      <c r="G17" s="87" t="n">
        <v>1</v>
      </c>
      <c r="H17" s="87" t="n">
        <v>1</v>
      </c>
      <c r="I17" s="87" t="n">
        <v>1</v>
      </c>
      <c r="J17" s="87" t="n">
        <v>1</v>
      </c>
      <c r="K17" s="87" t="n">
        <v>0</v>
      </c>
      <c r="L17" s="87" t="n">
        <v>0</v>
      </c>
      <c r="M17" s="87" t="n">
        <v>100</v>
      </c>
      <c r="N17" s="87" t="n">
        <v>0</v>
      </c>
      <c r="O17" s="87" t="n">
        <v>0</v>
      </c>
      <c r="P17" s="87" t="n">
        <v>1</v>
      </c>
      <c r="Q17" s="87" t="n">
        <v>1</v>
      </c>
      <c r="R17" s="87" t="n">
        <v>0</v>
      </c>
      <c r="S17" s="87" t="n">
        <v>0</v>
      </c>
      <c r="T17" s="87" t="n">
        <v>1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1.7</v>
      </c>
      <c r="AH17" s="87" t="n">
        <v>1.6</v>
      </c>
      <c r="AI17" s="87" t="n">
        <v>1.29</v>
      </c>
      <c r="AJ17" s="87" t="n">
        <v>0.092</v>
      </c>
      <c r="AK17" s="87" t="n">
        <v>0.18</v>
      </c>
      <c r="AL17" s="87" t="n">
        <v>1</v>
      </c>
      <c r="AM17" s="87" t="n">
        <v>1</v>
      </c>
      <c r="AN17" s="87" t="n">
        <v>0.2</v>
      </c>
      <c r="AO17" s="87" t="n">
        <v>1.5</v>
      </c>
      <c r="AP17" s="87" t="n">
        <v>1</v>
      </c>
      <c r="AQ17" s="87" t="n">
        <v>1</v>
      </c>
      <c r="AR17" s="87" t="n">
        <v>1</v>
      </c>
      <c r="AS17" s="87" t="n">
        <v>1</v>
      </c>
      <c r="AT17" s="87" t="n">
        <v>1</v>
      </c>
      <c r="AU17" s="87" t="n">
        <v>100</v>
      </c>
      <c r="AV17" s="87" t="n">
        <v>1</v>
      </c>
      <c r="AW17" s="87" t="n">
        <v>1</v>
      </c>
      <c r="AX17" s="87" t="n">
        <v>1</v>
      </c>
    </row>
    <row r="18" customFormat="false" ht="10.2" hidden="false" customHeight="false" outlineLevel="0" collapsed="false">
      <c r="A18" s="87" t="str">
        <f aca="false">'Форма 4'!A187</f>
        <v>10.</v>
      </c>
      <c r="B18" s="87" t="n">
        <v>1</v>
      </c>
      <c r="C18" s="87" t="n">
        <v>1</v>
      </c>
      <c r="D18" s="87" t="n">
        <v>1</v>
      </c>
      <c r="E18" s="87" t="n">
        <v>1</v>
      </c>
      <c r="F18" s="87" t="n">
        <v>1</v>
      </c>
      <c r="G18" s="87" t="n">
        <v>1</v>
      </c>
      <c r="H18" s="87" t="n">
        <v>1</v>
      </c>
      <c r="I18" s="87" t="n">
        <v>1</v>
      </c>
      <c r="J18" s="87" t="n">
        <v>1</v>
      </c>
      <c r="K18" s="87" t="n">
        <v>0</v>
      </c>
      <c r="L18" s="87" t="n">
        <v>0</v>
      </c>
      <c r="M18" s="87" t="n">
        <v>100</v>
      </c>
      <c r="N18" s="87" t="n">
        <v>0</v>
      </c>
      <c r="O18" s="87" t="n">
        <v>0</v>
      </c>
      <c r="P18" s="87" t="n">
        <v>1</v>
      </c>
      <c r="Q18" s="87" t="n">
        <v>1</v>
      </c>
      <c r="R18" s="87" t="n">
        <v>0</v>
      </c>
      <c r="S18" s="87" t="n">
        <v>0</v>
      </c>
      <c r="T18" s="87" t="n">
        <v>1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1.7</v>
      </c>
      <c r="AH18" s="87" t="n">
        <v>1.6</v>
      </c>
      <c r="AI18" s="87" t="n">
        <v>1.29</v>
      </c>
      <c r="AJ18" s="87" t="n">
        <v>0.092</v>
      </c>
      <c r="AK18" s="87" t="n">
        <v>0.18</v>
      </c>
      <c r="AL18" s="87" t="n">
        <v>1</v>
      </c>
      <c r="AM18" s="87" t="n">
        <v>1</v>
      </c>
      <c r="AN18" s="87" t="n">
        <v>0.2</v>
      </c>
      <c r="AO18" s="87" t="n">
        <v>1.5</v>
      </c>
      <c r="AP18" s="87" t="n">
        <v>1</v>
      </c>
      <c r="AQ18" s="87" t="n">
        <v>1</v>
      </c>
      <c r="AR18" s="87" t="n">
        <v>1</v>
      </c>
      <c r="AS18" s="87" t="n">
        <v>1</v>
      </c>
      <c r="AT18" s="87" t="n">
        <v>1</v>
      </c>
      <c r="AU18" s="87" t="n">
        <v>100</v>
      </c>
      <c r="AV18" s="87" t="n">
        <v>1</v>
      </c>
      <c r="AW18" s="87" t="n">
        <v>1</v>
      </c>
      <c r="AX18" s="87" t="n">
        <v>1</v>
      </c>
    </row>
    <row r="19" customFormat="false" ht="10.2" hidden="false" customHeight="false" outlineLevel="0" collapsed="false">
      <c r="A19" s="87" t="str">
        <f aca="false">'Форма 4'!A205</f>
        <v>11.</v>
      </c>
      <c r="B19" s="87" t="n">
        <v>1</v>
      </c>
      <c r="C19" s="87" t="n">
        <v>1</v>
      </c>
      <c r="D19" s="87" t="n">
        <v>1</v>
      </c>
      <c r="E19" s="87" t="n">
        <v>1</v>
      </c>
      <c r="F19" s="87" t="n">
        <v>1</v>
      </c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0</v>
      </c>
      <c r="L19" s="87" t="n">
        <v>0</v>
      </c>
      <c r="M19" s="87" t="n">
        <v>100</v>
      </c>
      <c r="N19" s="87" t="n">
        <v>0</v>
      </c>
      <c r="O19" s="87" t="n">
        <v>0</v>
      </c>
      <c r="P19" s="87" t="n">
        <v>1</v>
      </c>
      <c r="Q19" s="87" t="n">
        <v>1</v>
      </c>
      <c r="R19" s="87" t="n">
        <v>0</v>
      </c>
      <c r="S19" s="87" t="n">
        <v>0</v>
      </c>
      <c r="T19" s="87" t="n">
        <v>1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1.7</v>
      </c>
      <c r="AH19" s="87" t="n">
        <v>1.6</v>
      </c>
      <c r="AI19" s="87" t="n">
        <v>1.29</v>
      </c>
      <c r="AJ19" s="87" t="n">
        <v>0.092</v>
      </c>
      <c r="AK19" s="87" t="n">
        <v>0.18</v>
      </c>
      <c r="AL19" s="87" t="n">
        <v>1</v>
      </c>
      <c r="AM19" s="87" t="n">
        <v>1</v>
      </c>
      <c r="AN19" s="87" t="n">
        <v>0.2</v>
      </c>
      <c r="AO19" s="87" t="n">
        <v>1.5</v>
      </c>
      <c r="AP19" s="87" t="n">
        <v>1</v>
      </c>
      <c r="AQ19" s="87" t="n">
        <v>1</v>
      </c>
      <c r="AR19" s="87" t="n">
        <v>1</v>
      </c>
      <c r="AS19" s="87" t="n">
        <v>1</v>
      </c>
      <c r="AT19" s="87" t="n">
        <v>1</v>
      </c>
      <c r="AU19" s="87" t="n">
        <v>100</v>
      </c>
      <c r="AV19" s="87" t="n">
        <v>1</v>
      </c>
      <c r="AW19" s="87" t="n">
        <v>1</v>
      </c>
      <c r="AX19" s="87" t="n">
        <v>1</v>
      </c>
    </row>
    <row r="20" customFormat="false" ht="10.2" hidden="false" customHeight="false" outlineLevel="0" collapsed="false">
      <c r="A20" s="87" t="str">
        <f aca="false">'Форма 4'!A223</f>
        <v>12.</v>
      </c>
      <c r="B20" s="87" t="n">
        <v>1</v>
      </c>
      <c r="C20" s="87" t="n">
        <v>1</v>
      </c>
      <c r="D20" s="87" t="n">
        <v>1</v>
      </c>
      <c r="E20" s="87" t="n">
        <v>1</v>
      </c>
      <c r="F20" s="87" t="n">
        <v>1</v>
      </c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0</v>
      </c>
      <c r="L20" s="87" t="n">
        <v>0</v>
      </c>
      <c r="M20" s="87" t="n">
        <v>100</v>
      </c>
      <c r="N20" s="87" t="n">
        <v>0</v>
      </c>
      <c r="O20" s="87" t="n">
        <v>0</v>
      </c>
      <c r="P20" s="87" t="n">
        <v>1</v>
      </c>
      <c r="Q20" s="87" t="n">
        <v>1</v>
      </c>
      <c r="R20" s="87" t="n">
        <v>0</v>
      </c>
      <c r="S20" s="87" t="n">
        <v>0</v>
      </c>
      <c r="T20" s="87" t="n">
        <v>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1.7</v>
      </c>
      <c r="AH20" s="87" t="n">
        <v>1.6</v>
      </c>
      <c r="AI20" s="87" t="n">
        <v>1.29</v>
      </c>
      <c r="AJ20" s="87" t="n">
        <v>0.092</v>
      </c>
      <c r="AK20" s="87" t="n">
        <v>0.18</v>
      </c>
      <c r="AL20" s="87" t="n">
        <v>1</v>
      </c>
      <c r="AM20" s="87" t="n">
        <v>1</v>
      </c>
      <c r="AN20" s="87" t="n">
        <v>0.2</v>
      </c>
      <c r="AO20" s="87" t="n">
        <v>1.5</v>
      </c>
      <c r="AP20" s="87" t="n">
        <v>1</v>
      </c>
      <c r="AQ20" s="87" t="n">
        <v>1</v>
      </c>
      <c r="AR20" s="87" t="n">
        <v>1</v>
      </c>
      <c r="AS20" s="87" t="n">
        <v>1</v>
      </c>
      <c r="AT20" s="87" t="n">
        <v>1</v>
      </c>
      <c r="AU20" s="87" t="n">
        <v>100</v>
      </c>
      <c r="AV20" s="87" t="n">
        <v>1</v>
      </c>
      <c r="AW20" s="87" t="n">
        <v>1</v>
      </c>
      <c r="AX20" s="87" t="n">
        <v>1</v>
      </c>
    </row>
    <row r="21" customFormat="false" ht="10.2" hidden="false" customHeight="false" outlineLevel="0" collapsed="false">
      <c r="A21" s="87" t="str">
        <f aca="false">'Форма 4'!A241</f>
        <v>13.</v>
      </c>
      <c r="B21" s="87" t="n">
        <v>1</v>
      </c>
      <c r="C21" s="87" t="n">
        <v>1</v>
      </c>
      <c r="D21" s="87" t="n">
        <v>1</v>
      </c>
      <c r="E21" s="87" t="n">
        <v>1</v>
      </c>
      <c r="F21" s="87" t="n">
        <v>1</v>
      </c>
      <c r="G21" s="87" t="n">
        <v>1</v>
      </c>
      <c r="H21" s="87" t="n">
        <v>1</v>
      </c>
      <c r="I21" s="87" t="n">
        <v>1</v>
      </c>
      <c r="J21" s="87" t="n">
        <v>1</v>
      </c>
      <c r="K21" s="87" t="n">
        <v>0</v>
      </c>
      <c r="L21" s="87" t="n">
        <v>0</v>
      </c>
      <c r="M21" s="87" t="n">
        <v>100</v>
      </c>
      <c r="N21" s="87" t="n">
        <v>0</v>
      </c>
      <c r="O21" s="87" t="n">
        <v>0</v>
      </c>
      <c r="P21" s="87" t="n">
        <v>1</v>
      </c>
      <c r="Q21" s="87" t="n">
        <v>1</v>
      </c>
      <c r="R21" s="87" t="n">
        <v>0</v>
      </c>
      <c r="S21" s="87" t="n">
        <v>0</v>
      </c>
      <c r="T21" s="87" t="n">
        <v>1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1.7</v>
      </c>
      <c r="AH21" s="87" t="n">
        <v>1.6</v>
      </c>
      <c r="AI21" s="87" t="n">
        <v>1.29</v>
      </c>
      <c r="AJ21" s="87" t="n">
        <v>0.092</v>
      </c>
      <c r="AK21" s="87" t="n">
        <v>0.18</v>
      </c>
      <c r="AL21" s="87" t="n">
        <v>1</v>
      </c>
      <c r="AM21" s="87" t="n">
        <v>1</v>
      </c>
      <c r="AN21" s="87" t="n">
        <v>0.2</v>
      </c>
      <c r="AO21" s="87" t="n">
        <v>1.5</v>
      </c>
      <c r="AP21" s="87" t="n">
        <v>1</v>
      </c>
      <c r="AQ21" s="87" t="n">
        <v>1</v>
      </c>
      <c r="AR21" s="87" t="n">
        <v>1</v>
      </c>
      <c r="AS21" s="87" t="n">
        <v>1</v>
      </c>
      <c r="AT21" s="87" t="n">
        <v>1</v>
      </c>
      <c r="AU21" s="87" t="n">
        <v>100</v>
      </c>
      <c r="AV21" s="87" t="n">
        <v>1</v>
      </c>
      <c r="AW21" s="87" t="n">
        <v>1</v>
      </c>
      <c r="AX21" s="87" t="n">
        <v>1</v>
      </c>
    </row>
    <row r="22" customFormat="false" ht="10.2" hidden="false" customHeight="false" outlineLevel="0" collapsed="false">
      <c r="A22" s="87" t="str">
        <f aca="false">'Форма 4'!A259</f>
        <v>14.</v>
      </c>
      <c r="B22" s="87" t="n">
        <v>1</v>
      </c>
      <c r="C22" s="87" t="n">
        <v>1</v>
      </c>
      <c r="D22" s="87" t="n">
        <v>1</v>
      </c>
      <c r="E22" s="87" t="n">
        <v>1</v>
      </c>
      <c r="F22" s="87" t="n">
        <v>1</v>
      </c>
      <c r="G22" s="87" t="n">
        <v>1</v>
      </c>
      <c r="H22" s="87" t="n">
        <v>1</v>
      </c>
      <c r="I22" s="87" t="n">
        <v>1</v>
      </c>
      <c r="J22" s="87" t="n">
        <v>1</v>
      </c>
      <c r="K22" s="87" t="n">
        <v>0</v>
      </c>
      <c r="L22" s="87" t="n">
        <v>0</v>
      </c>
      <c r="M22" s="87" t="n">
        <v>100</v>
      </c>
      <c r="N22" s="87" t="n">
        <v>0</v>
      </c>
      <c r="O22" s="87" t="n">
        <v>0</v>
      </c>
      <c r="P22" s="87" t="n">
        <v>1</v>
      </c>
      <c r="Q22" s="87" t="n">
        <v>1</v>
      </c>
      <c r="R22" s="87" t="n">
        <v>0</v>
      </c>
      <c r="S22" s="87" t="n">
        <v>0</v>
      </c>
      <c r="T22" s="87" t="n">
        <v>1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1.7</v>
      </c>
      <c r="AH22" s="87" t="n">
        <v>1.6</v>
      </c>
      <c r="AI22" s="87" t="n">
        <v>1.29</v>
      </c>
      <c r="AJ22" s="87" t="n">
        <v>0.092</v>
      </c>
      <c r="AK22" s="87" t="n">
        <v>0.18</v>
      </c>
      <c r="AL22" s="87" t="n">
        <v>1</v>
      </c>
      <c r="AM22" s="87" t="n">
        <v>1</v>
      </c>
      <c r="AN22" s="87" t="n">
        <v>0.2</v>
      </c>
      <c r="AO22" s="87" t="n">
        <v>1.5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87" t="n">
        <v>100</v>
      </c>
      <c r="AV22" s="87" t="n">
        <v>1</v>
      </c>
      <c r="AW22" s="87" t="n">
        <v>1</v>
      </c>
      <c r="AX22" s="87" t="n">
        <v>1</v>
      </c>
    </row>
    <row r="23" customFormat="false" ht="10.2" hidden="false" customHeight="false" outlineLevel="0" collapsed="false">
      <c r="A23" s="87" t="str">
        <f aca="false">'Форма 4'!A277</f>
        <v>15.</v>
      </c>
      <c r="B23" s="87" t="n">
        <v>1</v>
      </c>
      <c r="C23" s="87" t="n">
        <v>1</v>
      </c>
      <c r="D23" s="87" t="n">
        <v>1</v>
      </c>
      <c r="E23" s="87" t="n">
        <v>1</v>
      </c>
      <c r="F23" s="87" t="n">
        <v>1</v>
      </c>
      <c r="G23" s="87" t="n">
        <v>1</v>
      </c>
      <c r="H23" s="87" t="n">
        <v>1</v>
      </c>
      <c r="I23" s="87" t="n">
        <v>1</v>
      </c>
      <c r="J23" s="87" t="n">
        <v>1</v>
      </c>
      <c r="K23" s="87" t="n">
        <v>0</v>
      </c>
      <c r="L23" s="87" t="n">
        <v>0</v>
      </c>
      <c r="M23" s="87" t="n">
        <v>100</v>
      </c>
      <c r="N23" s="87" t="n">
        <v>0</v>
      </c>
      <c r="O23" s="87" t="n">
        <v>0</v>
      </c>
      <c r="P23" s="87" t="n">
        <v>1</v>
      </c>
      <c r="Q23" s="87" t="n">
        <v>1</v>
      </c>
      <c r="R23" s="87" t="n">
        <v>0</v>
      </c>
      <c r="S23" s="87" t="n">
        <v>0</v>
      </c>
      <c r="T23" s="87" t="n">
        <v>1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1.7</v>
      </c>
      <c r="AH23" s="87" t="n">
        <v>1.6</v>
      </c>
      <c r="AI23" s="87" t="n">
        <v>1.29</v>
      </c>
      <c r="AJ23" s="87" t="n">
        <v>0.092</v>
      </c>
      <c r="AK23" s="87" t="n">
        <v>0.18</v>
      </c>
      <c r="AL23" s="87" t="n">
        <v>1</v>
      </c>
      <c r="AM23" s="87" t="n">
        <v>1</v>
      </c>
      <c r="AN23" s="87" t="n">
        <v>0.2</v>
      </c>
      <c r="AO23" s="87" t="n">
        <v>1.5</v>
      </c>
      <c r="AP23" s="87" t="n">
        <v>1</v>
      </c>
      <c r="AQ23" s="87" t="n">
        <v>1</v>
      </c>
      <c r="AR23" s="87" t="n">
        <v>1</v>
      </c>
      <c r="AS23" s="87" t="n">
        <v>1</v>
      </c>
      <c r="AT23" s="87" t="n">
        <v>1</v>
      </c>
      <c r="AU23" s="87" t="n">
        <v>100</v>
      </c>
      <c r="AV23" s="87" t="n">
        <v>1</v>
      </c>
      <c r="AW23" s="87" t="n">
        <v>1</v>
      </c>
      <c r="AX23" s="87" t="n">
        <v>1</v>
      </c>
    </row>
    <row r="24" customFormat="false" ht="10.2" hidden="false" customHeight="false" outlineLevel="0" collapsed="false">
      <c r="A24" s="87" t="str">
        <f aca="false">'Форма 4'!A295</f>
        <v>16.</v>
      </c>
      <c r="B24" s="87" t="n">
        <v>1</v>
      </c>
      <c r="C24" s="87" t="n">
        <v>1</v>
      </c>
      <c r="D24" s="87" t="n">
        <v>1</v>
      </c>
      <c r="E24" s="87" t="n">
        <v>1</v>
      </c>
      <c r="F24" s="87" t="n">
        <v>1</v>
      </c>
      <c r="G24" s="87" t="n">
        <v>1</v>
      </c>
      <c r="H24" s="87" t="n">
        <v>1</v>
      </c>
      <c r="I24" s="87" t="n">
        <v>1</v>
      </c>
      <c r="J24" s="87" t="n">
        <v>1</v>
      </c>
      <c r="K24" s="87" t="n">
        <v>0</v>
      </c>
      <c r="L24" s="87" t="n">
        <v>0</v>
      </c>
      <c r="M24" s="87" t="n">
        <v>100</v>
      </c>
      <c r="N24" s="87" t="n">
        <v>0</v>
      </c>
      <c r="O24" s="87" t="n">
        <v>0</v>
      </c>
      <c r="P24" s="87" t="n">
        <v>1</v>
      </c>
      <c r="Q24" s="87" t="n">
        <v>1</v>
      </c>
      <c r="R24" s="87" t="n">
        <v>0</v>
      </c>
      <c r="S24" s="87" t="n">
        <v>0</v>
      </c>
      <c r="T24" s="87" t="n">
        <v>1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1.7</v>
      </c>
      <c r="AH24" s="87" t="n">
        <v>1.6</v>
      </c>
      <c r="AI24" s="87" t="n">
        <v>1.29</v>
      </c>
      <c r="AJ24" s="87" t="n">
        <v>0.092</v>
      </c>
      <c r="AK24" s="87" t="n">
        <v>0.18</v>
      </c>
      <c r="AL24" s="87" t="n">
        <v>1</v>
      </c>
      <c r="AM24" s="87" t="n">
        <v>1</v>
      </c>
      <c r="AN24" s="87" t="n">
        <v>0.2</v>
      </c>
      <c r="AO24" s="87" t="n">
        <v>1.5</v>
      </c>
      <c r="AP24" s="87" t="n">
        <v>1</v>
      </c>
      <c r="AQ24" s="87" t="n">
        <v>1</v>
      </c>
      <c r="AR24" s="87" t="n">
        <v>1</v>
      </c>
      <c r="AS24" s="87" t="n">
        <v>1</v>
      </c>
      <c r="AT24" s="87" t="n">
        <v>1</v>
      </c>
      <c r="AU24" s="87" t="n">
        <v>100</v>
      </c>
      <c r="AV24" s="87" t="n">
        <v>1</v>
      </c>
      <c r="AW24" s="87" t="n">
        <v>1</v>
      </c>
      <c r="AX24" s="87" t="n">
        <v>1</v>
      </c>
    </row>
    <row r="25" customFormat="false" ht="10.2" hidden="false" customHeight="false" outlineLevel="0" collapsed="false">
      <c r="A25" s="87" t="str">
        <f aca="false">'Форма 4'!A313</f>
        <v>17.</v>
      </c>
      <c r="B25" s="87" t="n">
        <v>1</v>
      </c>
      <c r="C25" s="87" t="n">
        <v>1</v>
      </c>
      <c r="D25" s="87" t="n">
        <v>1</v>
      </c>
      <c r="E25" s="87" t="n">
        <v>1</v>
      </c>
      <c r="F25" s="87" t="n">
        <v>1</v>
      </c>
      <c r="G25" s="87" t="n">
        <v>1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100</v>
      </c>
      <c r="N25" s="87" t="n">
        <v>0</v>
      </c>
      <c r="O25" s="87" t="n">
        <v>0</v>
      </c>
      <c r="P25" s="87" t="n">
        <v>1</v>
      </c>
      <c r="Q25" s="87" t="n">
        <v>1</v>
      </c>
      <c r="R25" s="87" t="n">
        <v>0</v>
      </c>
      <c r="S25" s="87" t="n">
        <v>0</v>
      </c>
      <c r="T25" s="87" t="n">
        <v>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1.7</v>
      </c>
      <c r="AH25" s="87" t="n">
        <v>1.6</v>
      </c>
      <c r="AI25" s="87" t="n">
        <v>1.29</v>
      </c>
      <c r="AJ25" s="87" t="n">
        <v>0.092</v>
      </c>
      <c r="AK25" s="87" t="n">
        <v>0.18</v>
      </c>
      <c r="AL25" s="87" t="n">
        <v>1</v>
      </c>
      <c r="AM25" s="87" t="n">
        <v>1</v>
      </c>
      <c r="AN25" s="87" t="n">
        <v>0.2</v>
      </c>
      <c r="AO25" s="87" t="n">
        <v>1.5</v>
      </c>
      <c r="AP25" s="87" t="n">
        <v>1</v>
      </c>
      <c r="AQ25" s="87" t="n">
        <v>1</v>
      </c>
      <c r="AR25" s="87" t="n">
        <v>1</v>
      </c>
      <c r="AS25" s="87" t="n">
        <v>1</v>
      </c>
      <c r="AT25" s="87" t="n">
        <v>1</v>
      </c>
      <c r="AU25" s="87" t="n">
        <v>100</v>
      </c>
      <c r="AV25" s="87" t="n">
        <v>1</v>
      </c>
      <c r="AW25" s="87" t="n">
        <v>1</v>
      </c>
      <c r="AX25" s="87" t="n">
        <v>1</v>
      </c>
    </row>
    <row r="26" customFormat="false" ht="10.2" hidden="false" customHeight="false" outlineLevel="0" collapsed="false">
      <c r="A26" s="87" t="str">
        <f aca="false">'Форма 4'!A331</f>
        <v>18.</v>
      </c>
      <c r="B26" s="87" t="n">
        <v>1</v>
      </c>
      <c r="C26" s="87" t="n">
        <v>1</v>
      </c>
      <c r="D26" s="87" t="n">
        <v>1</v>
      </c>
      <c r="E26" s="87" t="n">
        <v>1</v>
      </c>
      <c r="F26" s="87" t="n">
        <v>1</v>
      </c>
      <c r="G26" s="87" t="n">
        <v>1</v>
      </c>
      <c r="H26" s="87" t="n">
        <v>1</v>
      </c>
      <c r="I26" s="87" t="n">
        <v>1</v>
      </c>
      <c r="J26" s="87" t="n">
        <v>1</v>
      </c>
      <c r="K26" s="87" t="n">
        <v>0</v>
      </c>
      <c r="L26" s="87" t="n">
        <v>0</v>
      </c>
      <c r="M26" s="87" t="n">
        <v>100</v>
      </c>
      <c r="N26" s="87" t="n">
        <v>0</v>
      </c>
      <c r="O26" s="87" t="n">
        <v>0</v>
      </c>
      <c r="P26" s="87" t="n">
        <v>1</v>
      </c>
      <c r="Q26" s="87" t="n">
        <v>1</v>
      </c>
      <c r="R26" s="87" t="n">
        <v>0</v>
      </c>
      <c r="S26" s="87" t="n">
        <v>0</v>
      </c>
      <c r="T26" s="87" t="n">
        <v>1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1.7</v>
      </c>
      <c r="AH26" s="87" t="n">
        <v>1.6</v>
      </c>
      <c r="AI26" s="87" t="n">
        <v>1.29</v>
      </c>
      <c r="AJ26" s="87" t="n">
        <v>0.092</v>
      </c>
      <c r="AK26" s="87" t="n">
        <v>0.18</v>
      </c>
      <c r="AL26" s="87" t="n">
        <v>1</v>
      </c>
      <c r="AM26" s="87" t="n">
        <v>1</v>
      </c>
      <c r="AN26" s="87" t="n">
        <v>0.2</v>
      </c>
      <c r="AO26" s="87" t="n">
        <v>1.5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00</v>
      </c>
      <c r="AV26" s="87" t="n">
        <v>1</v>
      </c>
      <c r="AW26" s="87" t="n">
        <v>1</v>
      </c>
      <c r="AX26" s="87" t="n">
        <v>1</v>
      </c>
    </row>
    <row r="27" customFormat="false" ht="10.2" hidden="false" customHeight="false" outlineLevel="0" collapsed="false">
      <c r="A27" s="87" t="str">
        <f aca="false">'Форма 4'!A349</f>
        <v>19.</v>
      </c>
      <c r="B27" s="87" t="n">
        <v>1</v>
      </c>
      <c r="C27" s="87" t="n">
        <v>1</v>
      </c>
      <c r="D27" s="87" t="n">
        <v>1</v>
      </c>
      <c r="E27" s="87" t="n">
        <v>1</v>
      </c>
      <c r="F27" s="87" t="n">
        <v>1</v>
      </c>
      <c r="G27" s="87" t="n">
        <v>1</v>
      </c>
      <c r="H27" s="87" t="n">
        <v>1</v>
      </c>
      <c r="I27" s="87" t="n">
        <v>1</v>
      </c>
      <c r="J27" s="87" t="n">
        <v>1</v>
      </c>
      <c r="K27" s="87" t="n">
        <v>0</v>
      </c>
      <c r="L27" s="87" t="n">
        <v>0</v>
      </c>
      <c r="M27" s="87" t="n">
        <v>100</v>
      </c>
      <c r="N27" s="87" t="n">
        <v>0</v>
      </c>
      <c r="O27" s="87" t="n">
        <v>0</v>
      </c>
      <c r="P27" s="87" t="n">
        <v>1</v>
      </c>
      <c r="Q27" s="87" t="n">
        <v>1</v>
      </c>
      <c r="R27" s="87" t="n">
        <v>0</v>
      </c>
      <c r="S27" s="87" t="n">
        <v>0</v>
      </c>
      <c r="T27" s="87" t="n">
        <v>1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1.7</v>
      </c>
      <c r="AH27" s="87" t="n">
        <v>1.6</v>
      </c>
      <c r="AI27" s="87" t="n">
        <v>1.29</v>
      </c>
      <c r="AJ27" s="87" t="n">
        <v>0.092</v>
      </c>
      <c r="AK27" s="87" t="n">
        <v>0.18</v>
      </c>
      <c r="AL27" s="87" t="n">
        <v>1</v>
      </c>
      <c r="AM27" s="87" t="n">
        <v>1</v>
      </c>
      <c r="AN27" s="87" t="n">
        <v>0.2</v>
      </c>
      <c r="AO27" s="87" t="n">
        <v>1.5</v>
      </c>
      <c r="AP27" s="87" t="n">
        <v>1</v>
      </c>
      <c r="AQ27" s="87" t="n">
        <v>1</v>
      </c>
      <c r="AR27" s="87" t="n">
        <v>1</v>
      </c>
      <c r="AS27" s="87" t="n">
        <v>1</v>
      </c>
      <c r="AT27" s="87" t="n">
        <v>1</v>
      </c>
      <c r="AU27" s="87" t="n">
        <v>100</v>
      </c>
      <c r="AV27" s="87" t="n">
        <v>1</v>
      </c>
      <c r="AW27" s="87" t="n">
        <v>1</v>
      </c>
      <c r="AX27" s="87" t="n">
        <v>1</v>
      </c>
    </row>
    <row r="28" customFormat="false" ht="10.2" hidden="false" customHeight="false" outlineLevel="0" collapsed="false">
      <c r="A28" s="87" t="str">
        <f aca="false">'Форма 4'!A367</f>
        <v>20.</v>
      </c>
      <c r="B28" s="87" t="n">
        <v>1</v>
      </c>
      <c r="C28" s="87" t="n">
        <v>1</v>
      </c>
      <c r="D28" s="87" t="n">
        <v>1</v>
      </c>
      <c r="E28" s="87" t="n">
        <v>1</v>
      </c>
      <c r="F28" s="87" t="n">
        <v>1</v>
      </c>
      <c r="G28" s="87" t="n">
        <v>1</v>
      </c>
      <c r="H28" s="87" t="n">
        <v>1</v>
      </c>
      <c r="I28" s="87" t="n">
        <v>1</v>
      </c>
      <c r="J28" s="87" t="n">
        <v>1</v>
      </c>
      <c r="K28" s="87" t="n">
        <v>0</v>
      </c>
      <c r="L28" s="87" t="n">
        <v>0</v>
      </c>
      <c r="M28" s="87" t="n">
        <v>100</v>
      </c>
      <c r="N28" s="87" t="n">
        <v>0</v>
      </c>
      <c r="O28" s="87" t="n">
        <v>0</v>
      </c>
      <c r="P28" s="87" t="n">
        <v>1</v>
      </c>
      <c r="Q28" s="87" t="n">
        <v>1</v>
      </c>
      <c r="R28" s="87" t="n">
        <v>0</v>
      </c>
      <c r="S28" s="87" t="n">
        <v>0</v>
      </c>
      <c r="T28" s="87" t="n">
        <v>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1.7</v>
      </c>
      <c r="AH28" s="87" t="n">
        <v>1.6</v>
      </c>
      <c r="AI28" s="87" t="n">
        <v>1.29</v>
      </c>
      <c r="AJ28" s="87" t="n">
        <v>0.092</v>
      </c>
      <c r="AK28" s="87" t="n">
        <v>0.18</v>
      </c>
      <c r="AL28" s="87" t="n">
        <v>1</v>
      </c>
      <c r="AM28" s="87" t="n">
        <v>1</v>
      </c>
      <c r="AN28" s="87" t="n">
        <v>0.2</v>
      </c>
      <c r="AO28" s="87" t="n">
        <v>1.5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00</v>
      </c>
      <c r="AV28" s="87" t="n">
        <v>1</v>
      </c>
      <c r="AW28" s="87" t="n">
        <v>1</v>
      </c>
      <c r="AX28" s="87" t="n">
        <v>1</v>
      </c>
    </row>
    <row r="29" customFormat="false" ht="10.2" hidden="false" customHeight="false" outlineLevel="0" collapsed="false">
      <c r="A29" s="87" t="str">
        <f aca="false">'Форма 4'!A385</f>
        <v>21.</v>
      </c>
      <c r="B29" s="87" t="n">
        <v>1</v>
      </c>
      <c r="C29" s="87" t="n">
        <v>1</v>
      </c>
      <c r="D29" s="87" t="n">
        <v>1</v>
      </c>
      <c r="E29" s="87" t="n">
        <v>1</v>
      </c>
      <c r="F29" s="87" t="n">
        <v>1</v>
      </c>
      <c r="G29" s="87" t="n">
        <v>1</v>
      </c>
      <c r="H29" s="87" t="n">
        <v>1</v>
      </c>
      <c r="I29" s="87" t="n">
        <v>1</v>
      </c>
      <c r="J29" s="87" t="n">
        <v>1</v>
      </c>
      <c r="K29" s="87" t="n">
        <v>0</v>
      </c>
      <c r="L29" s="87" t="n">
        <v>0</v>
      </c>
      <c r="M29" s="87" t="n">
        <v>100</v>
      </c>
      <c r="N29" s="87" t="n">
        <v>0</v>
      </c>
      <c r="O29" s="87" t="n">
        <v>0</v>
      </c>
      <c r="P29" s="87" t="n">
        <v>1</v>
      </c>
      <c r="Q29" s="87" t="n">
        <v>1</v>
      </c>
      <c r="R29" s="87" t="n">
        <v>0</v>
      </c>
      <c r="S29" s="87" t="n">
        <v>0</v>
      </c>
      <c r="T29" s="87" t="n">
        <v>1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1.7</v>
      </c>
      <c r="AH29" s="87" t="n">
        <v>1.6</v>
      </c>
      <c r="AI29" s="87" t="n">
        <v>1.29</v>
      </c>
      <c r="AJ29" s="87" t="n">
        <v>0.092</v>
      </c>
      <c r="AK29" s="87" t="n">
        <v>0.18</v>
      </c>
      <c r="AL29" s="87" t="n">
        <v>1</v>
      </c>
      <c r="AM29" s="87" t="n">
        <v>1</v>
      </c>
      <c r="AN29" s="87" t="n">
        <v>0.2</v>
      </c>
      <c r="AO29" s="87" t="n">
        <v>1.5</v>
      </c>
      <c r="AP29" s="87" t="n">
        <v>1</v>
      </c>
      <c r="AQ29" s="87" t="n">
        <v>1</v>
      </c>
      <c r="AR29" s="87" t="n">
        <v>1</v>
      </c>
      <c r="AS29" s="87" t="n">
        <v>1</v>
      </c>
      <c r="AT29" s="87" t="n">
        <v>1</v>
      </c>
      <c r="AU29" s="87" t="n">
        <v>100</v>
      </c>
      <c r="AV29" s="87" t="n">
        <v>1</v>
      </c>
      <c r="AW29" s="87" t="n">
        <v>1</v>
      </c>
      <c r="AX29" s="87" t="n">
        <v>1</v>
      </c>
    </row>
    <row r="30" customFormat="false" ht="10.2" hidden="false" customHeight="false" outlineLevel="0" collapsed="false">
      <c r="A30" s="87" t="str">
        <f aca="false">'Форма 4'!A403</f>
        <v>22.</v>
      </c>
      <c r="B30" s="87" t="n">
        <v>1</v>
      </c>
      <c r="C30" s="87" t="n">
        <v>1</v>
      </c>
      <c r="D30" s="87" t="n">
        <v>1</v>
      </c>
      <c r="E30" s="87" t="n">
        <v>1</v>
      </c>
      <c r="F30" s="87" t="n">
        <v>1</v>
      </c>
      <c r="G30" s="87" t="n">
        <v>1</v>
      </c>
      <c r="H30" s="87" t="n">
        <v>1</v>
      </c>
      <c r="I30" s="87" t="n">
        <v>1</v>
      </c>
      <c r="J30" s="87" t="n">
        <v>1</v>
      </c>
      <c r="K30" s="87" t="n">
        <v>0</v>
      </c>
      <c r="L30" s="87" t="n">
        <v>0</v>
      </c>
      <c r="M30" s="87" t="n">
        <v>100</v>
      </c>
      <c r="N30" s="87" t="n">
        <v>0</v>
      </c>
      <c r="O30" s="87" t="n">
        <v>0</v>
      </c>
      <c r="P30" s="87" t="n">
        <v>1</v>
      </c>
      <c r="Q30" s="87" t="n">
        <v>1</v>
      </c>
      <c r="R30" s="87" t="n">
        <v>0</v>
      </c>
      <c r="S30" s="87" t="n">
        <v>0</v>
      </c>
      <c r="T30" s="87" t="n">
        <v>1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1.7</v>
      </c>
      <c r="AH30" s="87" t="n">
        <v>1.6</v>
      </c>
      <c r="AI30" s="87" t="n">
        <v>1.29</v>
      </c>
      <c r="AJ30" s="87" t="n">
        <v>0.092</v>
      </c>
      <c r="AK30" s="87" t="n">
        <v>0.18</v>
      </c>
      <c r="AL30" s="87" t="n">
        <v>1</v>
      </c>
      <c r="AM30" s="87" t="n">
        <v>1</v>
      </c>
      <c r="AN30" s="87" t="n">
        <v>0.2</v>
      </c>
      <c r="AO30" s="87" t="n">
        <v>1.5</v>
      </c>
      <c r="AP30" s="87" t="n">
        <v>1</v>
      </c>
      <c r="AQ30" s="87" t="n">
        <v>1</v>
      </c>
      <c r="AR30" s="87" t="n">
        <v>1</v>
      </c>
      <c r="AS30" s="87" t="n">
        <v>1</v>
      </c>
      <c r="AT30" s="87" t="n">
        <v>1</v>
      </c>
      <c r="AU30" s="87" t="n">
        <v>100</v>
      </c>
      <c r="AV30" s="87" t="n">
        <v>1</v>
      </c>
      <c r="AW30" s="87" t="n">
        <v>1</v>
      </c>
      <c r="AX30" s="87" t="n">
        <v>1</v>
      </c>
    </row>
    <row r="31" customFormat="false" ht="10.2" hidden="false" customHeight="false" outlineLevel="0" collapsed="false">
      <c r="A31" s="87" t="str">
        <f aca="false">'Форма 4'!A421</f>
        <v>23.</v>
      </c>
      <c r="B31" s="87" t="n">
        <v>1</v>
      </c>
      <c r="C31" s="87" t="n">
        <v>1</v>
      </c>
      <c r="D31" s="87" t="n">
        <v>1</v>
      </c>
      <c r="E31" s="87" t="n">
        <v>1</v>
      </c>
      <c r="F31" s="87" t="n">
        <v>1</v>
      </c>
      <c r="G31" s="87" t="n">
        <v>1</v>
      </c>
      <c r="H31" s="87" t="n">
        <v>1</v>
      </c>
      <c r="I31" s="87" t="n">
        <v>1</v>
      </c>
      <c r="J31" s="87" t="n">
        <v>1</v>
      </c>
      <c r="K31" s="87" t="n">
        <v>0</v>
      </c>
      <c r="L31" s="87" t="n">
        <v>0</v>
      </c>
      <c r="M31" s="87" t="n">
        <v>100</v>
      </c>
      <c r="N31" s="87" t="n">
        <v>0</v>
      </c>
      <c r="O31" s="87" t="n">
        <v>0</v>
      </c>
      <c r="P31" s="87" t="n">
        <v>1</v>
      </c>
      <c r="Q31" s="87" t="n">
        <v>1</v>
      </c>
      <c r="R31" s="87" t="n">
        <v>0</v>
      </c>
      <c r="S31" s="87" t="n">
        <v>0</v>
      </c>
      <c r="T31" s="87" t="n">
        <v>1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1.7</v>
      </c>
      <c r="AH31" s="87" t="n">
        <v>1.6</v>
      </c>
      <c r="AI31" s="87" t="n">
        <v>1.29</v>
      </c>
      <c r="AJ31" s="87" t="n">
        <v>0.092</v>
      </c>
      <c r="AK31" s="87" t="n">
        <v>0.18</v>
      </c>
      <c r="AL31" s="87" t="n">
        <v>1</v>
      </c>
      <c r="AM31" s="87" t="n">
        <v>1</v>
      </c>
      <c r="AN31" s="87" t="n">
        <v>0.2</v>
      </c>
      <c r="AO31" s="87" t="n">
        <v>1.5</v>
      </c>
      <c r="AP31" s="87" t="n">
        <v>1</v>
      </c>
      <c r="AQ31" s="87" t="n">
        <v>1</v>
      </c>
      <c r="AR31" s="87" t="n">
        <v>1</v>
      </c>
      <c r="AS31" s="87" t="n">
        <v>1</v>
      </c>
      <c r="AT31" s="87" t="n">
        <v>1</v>
      </c>
      <c r="AU31" s="87" t="n">
        <v>100</v>
      </c>
      <c r="AV31" s="87" t="n">
        <v>1</v>
      </c>
      <c r="AW31" s="87" t="n">
        <v>1</v>
      </c>
      <c r="AX31" s="87" t="n">
        <v>1</v>
      </c>
    </row>
    <row r="32" customFormat="false" ht="10.2" hidden="false" customHeight="false" outlineLevel="0" collapsed="false">
      <c r="A32" s="87" t="str">
        <f aca="false">'Форма 4'!A439</f>
        <v>24.</v>
      </c>
      <c r="B32" s="87" t="n">
        <v>1</v>
      </c>
      <c r="C32" s="87" t="n">
        <v>1</v>
      </c>
      <c r="D32" s="87" t="n">
        <v>1</v>
      </c>
      <c r="E32" s="87" t="n">
        <v>1</v>
      </c>
      <c r="F32" s="87" t="n">
        <v>1</v>
      </c>
      <c r="G32" s="87" t="n">
        <v>1</v>
      </c>
      <c r="H32" s="87" t="n">
        <v>1</v>
      </c>
      <c r="I32" s="87" t="n">
        <v>1</v>
      </c>
      <c r="J32" s="87" t="n">
        <v>1</v>
      </c>
      <c r="K32" s="87" t="n">
        <v>0</v>
      </c>
      <c r="L32" s="87" t="n">
        <v>0</v>
      </c>
      <c r="M32" s="87" t="n">
        <v>100</v>
      </c>
      <c r="N32" s="87" t="n">
        <v>0</v>
      </c>
      <c r="O32" s="87" t="n">
        <v>0</v>
      </c>
      <c r="P32" s="87" t="n">
        <v>1</v>
      </c>
      <c r="Q32" s="87" t="n">
        <v>1</v>
      </c>
      <c r="R32" s="87" t="n">
        <v>0</v>
      </c>
      <c r="S32" s="87" t="n">
        <v>0</v>
      </c>
      <c r="T32" s="87" t="n">
        <v>1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1.7</v>
      </c>
      <c r="AH32" s="87" t="n">
        <v>1.6</v>
      </c>
      <c r="AI32" s="87" t="n">
        <v>1.29</v>
      </c>
      <c r="AJ32" s="87" t="n">
        <v>0.092</v>
      </c>
      <c r="AK32" s="87" t="n">
        <v>0.18</v>
      </c>
      <c r="AL32" s="87" t="n">
        <v>1</v>
      </c>
      <c r="AM32" s="87" t="n">
        <v>1</v>
      </c>
      <c r="AN32" s="87" t="n">
        <v>0.2</v>
      </c>
      <c r="AO32" s="87" t="n">
        <v>1.5</v>
      </c>
      <c r="AP32" s="87" t="n">
        <v>1</v>
      </c>
      <c r="AQ32" s="87" t="n">
        <v>1</v>
      </c>
      <c r="AR32" s="87" t="n">
        <v>1</v>
      </c>
      <c r="AS32" s="87" t="n">
        <v>1</v>
      </c>
      <c r="AT32" s="87" t="n">
        <v>1</v>
      </c>
      <c r="AU32" s="87" t="n">
        <v>100</v>
      </c>
      <c r="AV32" s="87" t="n">
        <v>1</v>
      </c>
      <c r="AW32" s="87" t="n">
        <v>1</v>
      </c>
      <c r="AX32" s="87" t="n">
        <v>1</v>
      </c>
    </row>
    <row r="33" customFormat="false" ht="10.2" hidden="false" customHeight="false" outlineLevel="0" collapsed="false">
      <c r="A33" s="87" t="str">
        <f aca="false">'Форма 4'!A457</f>
        <v>25.</v>
      </c>
      <c r="B33" s="87" t="n">
        <v>1</v>
      </c>
      <c r="C33" s="87" t="n">
        <v>1</v>
      </c>
      <c r="D33" s="87" t="n">
        <v>1</v>
      </c>
      <c r="E33" s="87" t="n">
        <v>1</v>
      </c>
      <c r="F33" s="87" t="n">
        <v>1</v>
      </c>
      <c r="G33" s="87" t="n">
        <v>1</v>
      </c>
      <c r="H33" s="87" t="n">
        <v>1</v>
      </c>
      <c r="I33" s="87" t="n">
        <v>1</v>
      </c>
      <c r="J33" s="87" t="n">
        <v>1</v>
      </c>
      <c r="K33" s="87" t="n">
        <v>0</v>
      </c>
      <c r="L33" s="87" t="n">
        <v>0</v>
      </c>
      <c r="M33" s="87" t="n">
        <v>100</v>
      </c>
      <c r="N33" s="87" t="n">
        <v>0</v>
      </c>
      <c r="O33" s="87" t="n">
        <v>0</v>
      </c>
      <c r="P33" s="87" t="n">
        <v>1</v>
      </c>
      <c r="Q33" s="87" t="n">
        <v>1</v>
      </c>
      <c r="R33" s="87" t="n">
        <v>0</v>
      </c>
      <c r="S33" s="87" t="n">
        <v>0</v>
      </c>
      <c r="T33" s="87" t="n">
        <v>1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1.7</v>
      </c>
      <c r="AH33" s="87" t="n">
        <v>1.6</v>
      </c>
      <c r="AI33" s="87" t="n">
        <v>1.29</v>
      </c>
      <c r="AJ33" s="87" t="n">
        <v>0.092</v>
      </c>
      <c r="AK33" s="87" t="n">
        <v>0.18</v>
      </c>
      <c r="AL33" s="87" t="n">
        <v>1</v>
      </c>
      <c r="AM33" s="87" t="n">
        <v>1</v>
      </c>
      <c r="AN33" s="87" t="n">
        <v>0.2</v>
      </c>
      <c r="AO33" s="87" t="n">
        <v>1.5</v>
      </c>
      <c r="AP33" s="87" t="n">
        <v>1</v>
      </c>
      <c r="AQ33" s="87" t="n">
        <v>1</v>
      </c>
      <c r="AR33" s="87" t="n">
        <v>1</v>
      </c>
      <c r="AS33" s="87" t="n">
        <v>1</v>
      </c>
      <c r="AT33" s="87" t="n">
        <v>1</v>
      </c>
      <c r="AU33" s="87" t="n">
        <v>100</v>
      </c>
      <c r="AV33" s="87" t="n">
        <v>1</v>
      </c>
      <c r="AW33" s="87" t="n">
        <v>1</v>
      </c>
      <c r="AX33" s="87" t="n">
        <v>1</v>
      </c>
    </row>
    <row r="34" customFormat="false" ht="10.2" hidden="false" customHeight="false" outlineLevel="0" collapsed="false">
      <c r="A34" s="87" t="str">
        <f aca="false">'Форма 4'!A475</f>
        <v>26.</v>
      </c>
      <c r="B34" s="87" t="n">
        <v>1</v>
      </c>
      <c r="C34" s="87" t="n">
        <v>1</v>
      </c>
      <c r="D34" s="87" t="n">
        <v>1</v>
      </c>
      <c r="E34" s="87" t="n">
        <v>1</v>
      </c>
      <c r="F34" s="87" t="n">
        <v>1</v>
      </c>
      <c r="G34" s="87" t="n">
        <v>1</v>
      </c>
      <c r="H34" s="87" t="n">
        <v>1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00</v>
      </c>
      <c r="N34" s="87" t="n">
        <v>0</v>
      </c>
      <c r="O34" s="87" t="n">
        <v>0</v>
      </c>
      <c r="P34" s="87" t="n">
        <v>1</v>
      </c>
      <c r="Q34" s="87" t="n">
        <v>1</v>
      </c>
      <c r="R34" s="87" t="n">
        <v>0</v>
      </c>
      <c r="S34" s="87" t="n">
        <v>0</v>
      </c>
      <c r="T34" s="87" t="n">
        <v>1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1.7</v>
      </c>
      <c r="AH34" s="87" t="n">
        <v>1.6</v>
      </c>
      <c r="AI34" s="87" t="n">
        <v>1.29</v>
      </c>
      <c r="AJ34" s="87" t="n">
        <v>0.092</v>
      </c>
      <c r="AK34" s="87" t="n">
        <v>0.18</v>
      </c>
      <c r="AL34" s="87" t="n">
        <v>1</v>
      </c>
      <c r="AM34" s="87" t="n">
        <v>1</v>
      </c>
      <c r="AN34" s="87" t="n">
        <v>0.2</v>
      </c>
      <c r="AO34" s="87" t="n">
        <v>1.5</v>
      </c>
      <c r="AP34" s="87" t="n">
        <v>1</v>
      </c>
      <c r="AQ34" s="87" t="n">
        <v>1</v>
      </c>
      <c r="AR34" s="87" t="n">
        <v>1</v>
      </c>
      <c r="AS34" s="87" t="n">
        <v>1</v>
      </c>
      <c r="AT34" s="87" t="n">
        <v>1</v>
      </c>
      <c r="AU34" s="87" t="n">
        <v>100</v>
      </c>
      <c r="AV34" s="87" t="n">
        <v>1</v>
      </c>
      <c r="AW34" s="87" t="n">
        <v>1</v>
      </c>
      <c r="AX34" s="87" t="n">
        <v>1</v>
      </c>
    </row>
    <row r="35" customFormat="false" ht="10.2" hidden="false" customHeight="false" outlineLevel="0" collapsed="false">
      <c r="A35" s="87" t="str">
        <f aca="false">'Форма 4'!A493</f>
        <v>27.</v>
      </c>
      <c r="B35" s="87" t="n">
        <v>1</v>
      </c>
      <c r="C35" s="87" t="n">
        <v>1</v>
      </c>
      <c r="D35" s="87" t="n">
        <v>1</v>
      </c>
      <c r="E35" s="87" t="n">
        <v>1</v>
      </c>
      <c r="F35" s="87" t="n">
        <v>1</v>
      </c>
      <c r="G35" s="87" t="n">
        <v>1</v>
      </c>
      <c r="H35" s="87" t="n">
        <v>1</v>
      </c>
      <c r="I35" s="87" t="n">
        <v>1</v>
      </c>
      <c r="J35" s="87" t="n">
        <v>1</v>
      </c>
      <c r="K35" s="87" t="n">
        <v>0</v>
      </c>
      <c r="L35" s="87" t="n">
        <v>0</v>
      </c>
      <c r="M35" s="87" t="n">
        <v>100</v>
      </c>
      <c r="N35" s="87" t="n">
        <v>0</v>
      </c>
      <c r="O35" s="87" t="n">
        <v>0</v>
      </c>
      <c r="P35" s="87" t="n">
        <v>1</v>
      </c>
      <c r="Q35" s="87" t="n">
        <v>1</v>
      </c>
      <c r="R35" s="87" t="n">
        <v>0</v>
      </c>
      <c r="S35" s="87" t="n">
        <v>0</v>
      </c>
      <c r="T35" s="87" t="n">
        <v>1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1.7</v>
      </c>
      <c r="AH35" s="87" t="n">
        <v>1.6</v>
      </c>
      <c r="AI35" s="87" t="n">
        <v>1.29</v>
      </c>
      <c r="AJ35" s="87" t="n">
        <v>0.092</v>
      </c>
      <c r="AK35" s="87" t="n">
        <v>0.18</v>
      </c>
      <c r="AL35" s="87" t="n">
        <v>1</v>
      </c>
      <c r="AM35" s="87" t="n">
        <v>1</v>
      </c>
      <c r="AN35" s="87" t="n">
        <v>0.2</v>
      </c>
      <c r="AO35" s="87" t="n">
        <v>1.5</v>
      </c>
      <c r="AP35" s="87" t="n">
        <v>1</v>
      </c>
      <c r="AQ35" s="87" t="n">
        <v>1</v>
      </c>
      <c r="AR35" s="87" t="n">
        <v>1</v>
      </c>
      <c r="AS35" s="87" t="n">
        <v>1</v>
      </c>
      <c r="AT35" s="87" t="n">
        <v>1</v>
      </c>
      <c r="AU35" s="87" t="n">
        <v>100</v>
      </c>
      <c r="AV35" s="87" t="n">
        <v>1</v>
      </c>
      <c r="AW35" s="87" t="n">
        <v>1</v>
      </c>
      <c r="AX35" s="87" t="n">
        <v>1</v>
      </c>
    </row>
    <row r="36" customFormat="false" ht="10.2" hidden="false" customHeight="false" outlineLevel="0" collapsed="false">
      <c r="A36" s="87" t="str">
        <f aca="false">'Форма 4'!A511</f>
        <v>28.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7" t="n">
        <v>1</v>
      </c>
      <c r="H36" s="87" t="n">
        <v>1</v>
      </c>
      <c r="I36" s="87" t="n">
        <v>1</v>
      </c>
      <c r="J36" s="87" t="n">
        <v>1</v>
      </c>
      <c r="K36" s="87" t="n">
        <v>0</v>
      </c>
      <c r="L36" s="87" t="n">
        <v>0</v>
      </c>
      <c r="M36" s="87" t="n">
        <v>100</v>
      </c>
      <c r="N36" s="87" t="n">
        <v>0</v>
      </c>
      <c r="O36" s="87" t="n">
        <v>0</v>
      </c>
      <c r="P36" s="87" t="n">
        <v>1</v>
      </c>
      <c r="Q36" s="87" t="n">
        <v>1</v>
      </c>
      <c r="R36" s="87" t="n">
        <v>0</v>
      </c>
      <c r="S36" s="87" t="n">
        <v>0</v>
      </c>
      <c r="T36" s="87" t="n">
        <v>1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1.7</v>
      </c>
      <c r="AH36" s="87" t="n">
        <v>1.6</v>
      </c>
      <c r="AI36" s="87" t="n">
        <v>1.29</v>
      </c>
      <c r="AJ36" s="87" t="n">
        <v>0.092</v>
      </c>
      <c r="AK36" s="87" t="n">
        <v>0.18</v>
      </c>
      <c r="AL36" s="87" t="n">
        <v>1</v>
      </c>
      <c r="AM36" s="87" t="n">
        <v>1</v>
      </c>
      <c r="AN36" s="87" t="n">
        <v>0.2</v>
      </c>
      <c r="AO36" s="87" t="n">
        <v>1.5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87" t="n">
        <v>100</v>
      </c>
      <c r="AV36" s="87" t="n">
        <v>1</v>
      </c>
      <c r="AW36" s="87" t="n">
        <v>1</v>
      </c>
      <c r="AX36" s="87" t="n">
        <v>1</v>
      </c>
    </row>
    <row r="37" customFormat="false" ht="10.2" hidden="false" customHeight="false" outlineLevel="0" collapsed="false">
      <c r="A37" s="87" t="str">
        <f aca="false">'Форма 4'!A529</f>
        <v>29.</v>
      </c>
      <c r="B37" s="87" t="n">
        <v>1</v>
      </c>
      <c r="C37" s="87" t="n">
        <v>1</v>
      </c>
      <c r="D37" s="87" t="n">
        <v>1</v>
      </c>
      <c r="E37" s="87" t="n">
        <v>1</v>
      </c>
      <c r="F37" s="87" t="n">
        <v>1</v>
      </c>
      <c r="G37" s="87" t="n">
        <v>1</v>
      </c>
      <c r="H37" s="87" t="n">
        <v>1</v>
      </c>
      <c r="I37" s="87" t="n">
        <v>1</v>
      </c>
      <c r="J37" s="87" t="n">
        <v>1</v>
      </c>
      <c r="K37" s="87" t="n">
        <v>0</v>
      </c>
      <c r="L37" s="87" t="n">
        <v>0</v>
      </c>
      <c r="M37" s="87" t="n">
        <v>100</v>
      </c>
      <c r="N37" s="87" t="n">
        <v>0</v>
      </c>
      <c r="O37" s="87" t="n">
        <v>0</v>
      </c>
      <c r="P37" s="87" t="n">
        <v>1</v>
      </c>
      <c r="Q37" s="87" t="n">
        <v>1</v>
      </c>
      <c r="R37" s="87" t="n">
        <v>0</v>
      </c>
      <c r="S37" s="87" t="n">
        <v>0</v>
      </c>
      <c r="T37" s="87" t="n">
        <v>1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1.7</v>
      </c>
      <c r="AH37" s="87" t="n">
        <v>1.6</v>
      </c>
      <c r="AI37" s="87" t="n">
        <v>1.29</v>
      </c>
      <c r="AJ37" s="87" t="n">
        <v>0.092</v>
      </c>
      <c r="AK37" s="87" t="n">
        <v>0.18</v>
      </c>
      <c r="AL37" s="87" t="n">
        <v>1</v>
      </c>
      <c r="AM37" s="87" t="n">
        <v>1</v>
      </c>
      <c r="AN37" s="87" t="n">
        <v>0.2</v>
      </c>
      <c r="AO37" s="87" t="n">
        <v>1.5</v>
      </c>
      <c r="AP37" s="87" t="n">
        <v>1</v>
      </c>
      <c r="AQ37" s="87" t="n">
        <v>1</v>
      </c>
      <c r="AR37" s="87" t="n">
        <v>1</v>
      </c>
      <c r="AS37" s="87" t="n">
        <v>1</v>
      </c>
      <c r="AT37" s="87" t="n">
        <v>1</v>
      </c>
      <c r="AU37" s="87" t="n">
        <v>100</v>
      </c>
      <c r="AV37" s="87" t="n">
        <v>1</v>
      </c>
      <c r="AW37" s="87" t="n">
        <v>1</v>
      </c>
      <c r="AX37" s="87" t="n">
        <v>1</v>
      </c>
    </row>
    <row r="38" customFormat="false" ht="10.2" hidden="false" customHeight="false" outlineLevel="0" collapsed="false">
      <c r="A38" s="87" t="str">
        <f aca="false">'Форма 4'!A547</f>
        <v>30.</v>
      </c>
      <c r="B38" s="87" t="n">
        <v>1</v>
      </c>
      <c r="C38" s="87" t="n">
        <v>1</v>
      </c>
      <c r="D38" s="87" t="n">
        <v>0.8</v>
      </c>
      <c r="E38" s="87" t="n">
        <v>0.8</v>
      </c>
      <c r="F38" s="87" t="n">
        <v>0.8</v>
      </c>
      <c r="G38" s="87" t="n">
        <v>1</v>
      </c>
      <c r="H38" s="87" t="n">
        <v>1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100</v>
      </c>
      <c r="N38" s="87" t="n">
        <v>0</v>
      </c>
      <c r="O38" s="87" t="n">
        <v>0</v>
      </c>
      <c r="P38" s="87" t="n">
        <v>1</v>
      </c>
      <c r="Q38" s="87" t="n">
        <v>1</v>
      </c>
      <c r="R38" s="87" t="n">
        <v>0</v>
      </c>
      <c r="S38" s="87" t="n">
        <v>0</v>
      </c>
      <c r="T38" s="87" t="n">
        <v>1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1.7</v>
      </c>
      <c r="AH38" s="87" t="n">
        <v>1.6</v>
      </c>
      <c r="AI38" s="87" t="n">
        <v>1.29</v>
      </c>
      <c r="AJ38" s="87" t="n">
        <v>0.092</v>
      </c>
      <c r="AK38" s="87" t="n">
        <v>0.18</v>
      </c>
      <c r="AL38" s="87" t="n">
        <v>1</v>
      </c>
      <c r="AM38" s="87" t="n">
        <v>1</v>
      </c>
      <c r="AN38" s="87" t="n">
        <v>0.2</v>
      </c>
      <c r="AO38" s="87" t="n">
        <v>1.5</v>
      </c>
      <c r="AP38" s="87" t="n">
        <v>1</v>
      </c>
      <c r="AQ38" s="87" t="n">
        <v>1</v>
      </c>
      <c r="AR38" s="87" t="n">
        <v>1</v>
      </c>
      <c r="AS38" s="87" t="n">
        <v>1</v>
      </c>
      <c r="AT38" s="87" t="n">
        <v>1</v>
      </c>
      <c r="AU38" s="87" t="n">
        <v>100</v>
      </c>
      <c r="AV38" s="87" t="n">
        <v>1</v>
      </c>
      <c r="AW38" s="87" t="n">
        <v>0</v>
      </c>
      <c r="AX38" s="87" t="n">
        <v>1</v>
      </c>
    </row>
    <row r="39" customFormat="false" ht="10.2" hidden="false" customHeight="false" outlineLevel="0" collapsed="false">
      <c r="A39" s="87" t="str">
        <f aca="false">'Форма 4'!A567</f>
        <v>31.</v>
      </c>
      <c r="B39" s="87" t="n">
        <v>1</v>
      </c>
      <c r="C39" s="87" t="n">
        <v>1</v>
      </c>
      <c r="D39" s="87" t="n">
        <v>1</v>
      </c>
      <c r="E39" s="87" t="n">
        <v>1</v>
      </c>
      <c r="F39" s="87" t="n">
        <v>1</v>
      </c>
      <c r="G39" s="87" t="n">
        <v>1</v>
      </c>
      <c r="H39" s="87" t="n">
        <v>1</v>
      </c>
      <c r="I39" s="87" t="n">
        <v>1</v>
      </c>
      <c r="J39" s="87" t="n">
        <v>1</v>
      </c>
      <c r="K39" s="87" t="n">
        <v>0</v>
      </c>
      <c r="L39" s="87" t="n">
        <v>0</v>
      </c>
      <c r="M39" s="87" t="n">
        <v>100</v>
      </c>
      <c r="N39" s="87" t="n">
        <v>0</v>
      </c>
      <c r="O39" s="87" t="n">
        <v>0</v>
      </c>
      <c r="P39" s="87" t="n">
        <v>1</v>
      </c>
      <c r="Q39" s="87" t="n">
        <v>1</v>
      </c>
      <c r="R39" s="87" t="n">
        <v>0</v>
      </c>
      <c r="S39" s="87" t="n">
        <v>0</v>
      </c>
      <c r="T39" s="87" t="n">
        <v>1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1.7</v>
      </c>
      <c r="AH39" s="87" t="n">
        <v>1.6</v>
      </c>
      <c r="AI39" s="87" t="n">
        <v>1.29</v>
      </c>
      <c r="AJ39" s="87" t="n">
        <v>0.092</v>
      </c>
      <c r="AK39" s="87" t="n">
        <v>0.18</v>
      </c>
      <c r="AL39" s="87" t="n">
        <v>1</v>
      </c>
      <c r="AM39" s="87" t="n">
        <v>1</v>
      </c>
      <c r="AN39" s="87" t="n">
        <v>0.2</v>
      </c>
      <c r="AO39" s="87" t="n">
        <v>1.5</v>
      </c>
      <c r="AP39" s="87" t="n">
        <v>1</v>
      </c>
      <c r="AQ39" s="87" t="n">
        <v>1</v>
      </c>
      <c r="AR39" s="87" t="n">
        <v>1</v>
      </c>
      <c r="AS39" s="87" t="n">
        <v>1</v>
      </c>
      <c r="AT39" s="87" t="n">
        <v>1</v>
      </c>
      <c r="AU39" s="87" t="n">
        <v>100</v>
      </c>
      <c r="AV39" s="87" t="n">
        <v>1</v>
      </c>
      <c r="AW39" s="87" t="n">
        <v>1</v>
      </c>
      <c r="AX39" s="87" t="n">
        <v>1</v>
      </c>
    </row>
    <row r="40" customFormat="false" ht="10.2" hidden="false" customHeight="false" outlineLevel="0" collapsed="false">
      <c r="A40" s="87" t="str">
        <f aca="false">'Форма 4'!A586</f>
        <v>32.</v>
      </c>
      <c r="B40" s="87" t="n">
        <v>1</v>
      </c>
      <c r="C40" s="87" t="n">
        <v>1</v>
      </c>
      <c r="D40" s="87" t="n">
        <v>1</v>
      </c>
      <c r="E40" s="87" t="n">
        <v>1</v>
      </c>
      <c r="F40" s="87" t="n">
        <v>0.75</v>
      </c>
      <c r="G40" s="87" t="n">
        <v>1</v>
      </c>
      <c r="H40" s="87" t="n">
        <v>1</v>
      </c>
      <c r="I40" s="87" t="n">
        <v>1</v>
      </c>
      <c r="J40" s="87" t="n">
        <v>1</v>
      </c>
      <c r="K40" s="87" t="n">
        <v>0</v>
      </c>
      <c r="L40" s="87" t="n">
        <v>0</v>
      </c>
      <c r="M40" s="87" t="n">
        <v>100</v>
      </c>
      <c r="N40" s="87" t="n">
        <v>0</v>
      </c>
      <c r="O40" s="87" t="n">
        <v>0</v>
      </c>
      <c r="P40" s="87" t="n">
        <v>1</v>
      </c>
      <c r="Q40" s="87" t="n">
        <v>1</v>
      </c>
      <c r="R40" s="87" t="n">
        <v>0</v>
      </c>
      <c r="S40" s="87" t="n">
        <v>0</v>
      </c>
      <c r="T40" s="87" t="n">
        <v>1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1.7</v>
      </c>
      <c r="AH40" s="87" t="n">
        <v>1.6</v>
      </c>
      <c r="AI40" s="87" t="n">
        <v>1.29</v>
      </c>
      <c r="AJ40" s="87" t="n">
        <v>0.092</v>
      </c>
      <c r="AK40" s="87" t="n">
        <v>0.18</v>
      </c>
      <c r="AL40" s="87" t="n">
        <v>1</v>
      </c>
      <c r="AM40" s="87" t="n">
        <v>1</v>
      </c>
      <c r="AN40" s="87" t="n">
        <v>0.2</v>
      </c>
      <c r="AO40" s="87" t="n">
        <v>1.5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00</v>
      </c>
      <c r="AV40" s="87" t="n">
        <v>1</v>
      </c>
      <c r="AW40" s="87" t="n">
        <v>1</v>
      </c>
      <c r="AX40" s="87" t="n">
        <v>1</v>
      </c>
    </row>
    <row r="41" customFormat="false" ht="10.2" hidden="false" customHeight="false" outlineLevel="0" collapsed="false">
      <c r="A41" s="87" t="str">
        <f aca="false">'Форма 4'!A605</f>
        <v>33.</v>
      </c>
      <c r="B41" s="87" t="n">
        <v>1</v>
      </c>
      <c r="C41" s="87" t="n">
        <v>1</v>
      </c>
      <c r="D41" s="87" t="n">
        <v>1</v>
      </c>
      <c r="E41" s="87" t="n">
        <v>1</v>
      </c>
      <c r="F41" s="87" t="n">
        <v>1</v>
      </c>
      <c r="G41" s="87" t="n">
        <v>1</v>
      </c>
      <c r="H41" s="87" t="n">
        <v>1</v>
      </c>
      <c r="I41" s="87" t="n">
        <v>1</v>
      </c>
      <c r="J41" s="87" t="n">
        <v>1</v>
      </c>
      <c r="K41" s="87" t="n">
        <v>0</v>
      </c>
      <c r="L41" s="87" t="n">
        <v>0</v>
      </c>
      <c r="M41" s="87" t="n">
        <v>100</v>
      </c>
      <c r="N41" s="87" t="n">
        <v>0</v>
      </c>
      <c r="O41" s="87" t="n">
        <v>0</v>
      </c>
      <c r="P41" s="87" t="n">
        <v>1</v>
      </c>
      <c r="Q41" s="87" t="n">
        <v>1</v>
      </c>
      <c r="R41" s="87" t="n">
        <v>0</v>
      </c>
      <c r="S41" s="87" t="n">
        <v>0</v>
      </c>
      <c r="T41" s="87" t="n">
        <v>1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1.7</v>
      </c>
      <c r="AH41" s="87" t="n">
        <v>1.6</v>
      </c>
      <c r="AI41" s="87" t="n">
        <v>1.29</v>
      </c>
      <c r="AJ41" s="87" t="n">
        <v>0.092</v>
      </c>
      <c r="AK41" s="87" t="n">
        <v>0.18</v>
      </c>
      <c r="AL41" s="87" t="n">
        <v>1</v>
      </c>
      <c r="AM41" s="87" t="n">
        <v>1</v>
      </c>
      <c r="AN41" s="87" t="n">
        <v>0.2</v>
      </c>
      <c r="AO41" s="87" t="n">
        <v>1.5</v>
      </c>
      <c r="AP41" s="87" t="n">
        <v>1</v>
      </c>
      <c r="AQ41" s="87" t="n">
        <v>1</v>
      </c>
      <c r="AR41" s="87" t="n">
        <v>1</v>
      </c>
      <c r="AS41" s="87" t="n">
        <v>1</v>
      </c>
      <c r="AT41" s="87" t="n">
        <v>1</v>
      </c>
      <c r="AU41" s="87" t="n">
        <v>100</v>
      </c>
      <c r="AV41" s="87" t="n">
        <v>1</v>
      </c>
      <c r="AW41" s="87" t="n">
        <v>1</v>
      </c>
      <c r="AX41" s="87" t="n">
        <v>1</v>
      </c>
    </row>
    <row r="42" customFormat="false" ht="10.2" hidden="false" customHeight="false" outlineLevel="0" collapsed="false">
      <c r="A42" s="87" t="str">
        <f aca="false">'Форма 4'!A624</f>
        <v>34.</v>
      </c>
      <c r="B42" s="87" t="n">
        <v>1</v>
      </c>
      <c r="C42" s="87" t="n">
        <v>1</v>
      </c>
      <c r="D42" s="87" t="n">
        <v>1</v>
      </c>
      <c r="E42" s="87" t="n">
        <v>1</v>
      </c>
      <c r="F42" s="87" t="n">
        <v>1</v>
      </c>
      <c r="G42" s="87" t="n">
        <v>1</v>
      </c>
      <c r="H42" s="87" t="n">
        <v>1</v>
      </c>
      <c r="I42" s="87" t="n">
        <v>1</v>
      </c>
      <c r="J42" s="87" t="n">
        <v>1</v>
      </c>
      <c r="K42" s="87" t="n">
        <v>0</v>
      </c>
      <c r="L42" s="87" t="n">
        <v>0</v>
      </c>
      <c r="M42" s="87" t="n">
        <v>100</v>
      </c>
      <c r="N42" s="87" t="n">
        <v>0</v>
      </c>
      <c r="O42" s="87" t="n">
        <v>0</v>
      </c>
      <c r="P42" s="87" t="n">
        <v>1</v>
      </c>
      <c r="Q42" s="87" t="n">
        <v>1</v>
      </c>
      <c r="R42" s="87" t="n">
        <v>0</v>
      </c>
      <c r="S42" s="87" t="n">
        <v>0</v>
      </c>
      <c r="T42" s="87" t="n">
        <v>1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1.7</v>
      </c>
      <c r="AH42" s="87" t="n">
        <v>1.6</v>
      </c>
      <c r="AI42" s="87" t="n">
        <v>1.29</v>
      </c>
      <c r="AJ42" s="87" t="n">
        <v>0.092</v>
      </c>
      <c r="AK42" s="87" t="n">
        <v>0.18</v>
      </c>
      <c r="AL42" s="87" t="n">
        <v>1</v>
      </c>
      <c r="AM42" s="87" t="n">
        <v>1</v>
      </c>
      <c r="AN42" s="87" t="n">
        <v>0.2</v>
      </c>
      <c r="AO42" s="87" t="n">
        <v>1.5</v>
      </c>
      <c r="AP42" s="87" t="n">
        <v>1</v>
      </c>
      <c r="AQ42" s="87" t="n">
        <v>1</v>
      </c>
      <c r="AR42" s="87" t="n">
        <v>1</v>
      </c>
      <c r="AS42" s="87" t="n">
        <v>1</v>
      </c>
      <c r="AT42" s="87" t="n">
        <v>1</v>
      </c>
      <c r="AU42" s="87" t="n">
        <v>100</v>
      </c>
      <c r="AV42" s="87" t="n">
        <v>1</v>
      </c>
      <c r="AW42" s="87" t="n">
        <v>1</v>
      </c>
      <c r="AX42" s="87" t="n">
        <v>1</v>
      </c>
    </row>
    <row r="43" customFormat="false" ht="10.2" hidden="false" customHeight="false" outlineLevel="0" collapsed="false">
      <c r="A43" s="87" t="str">
        <f aca="false">'Форма 4'!A643</f>
        <v>35.</v>
      </c>
      <c r="B43" s="87" t="n">
        <v>1</v>
      </c>
      <c r="C43" s="87" t="n">
        <v>1</v>
      </c>
      <c r="D43" s="87" t="n">
        <v>1</v>
      </c>
      <c r="E43" s="87" t="n">
        <v>1</v>
      </c>
      <c r="F43" s="87" t="n">
        <v>1</v>
      </c>
      <c r="G43" s="87" t="n">
        <v>1</v>
      </c>
      <c r="H43" s="87" t="n">
        <v>1</v>
      </c>
      <c r="I43" s="87" t="n">
        <v>1</v>
      </c>
      <c r="J43" s="87" t="n">
        <v>1</v>
      </c>
      <c r="K43" s="87" t="n">
        <v>0</v>
      </c>
      <c r="L43" s="87" t="n">
        <v>0</v>
      </c>
      <c r="M43" s="87" t="n">
        <v>100</v>
      </c>
      <c r="N43" s="87" t="n">
        <v>0</v>
      </c>
      <c r="O43" s="87" t="n">
        <v>0</v>
      </c>
      <c r="P43" s="87" t="n">
        <v>1</v>
      </c>
      <c r="Q43" s="87" t="n">
        <v>1</v>
      </c>
      <c r="R43" s="87" t="n">
        <v>0</v>
      </c>
      <c r="S43" s="87" t="n">
        <v>0</v>
      </c>
      <c r="T43" s="87" t="n">
        <v>1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1.7</v>
      </c>
      <c r="AH43" s="87" t="n">
        <v>1.6</v>
      </c>
      <c r="AI43" s="87" t="n">
        <v>1.29</v>
      </c>
      <c r="AJ43" s="87" t="n">
        <v>0.092</v>
      </c>
      <c r="AK43" s="87" t="n">
        <v>0.18</v>
      </c>
      <c r="AL43" s="87" t="n">
        <v>1</v>
      </c>
      <c r="AM43" s="87" t="n">
        <v>1</v>
      </c>
      <c r="AN43" s="87" t="n">
        <v>0.2</v>
      </c>
      <c r="AO43" s="87" t="n">
        <v>1.5</v>
      </c>
      <c r="AP43" s="87" t="n">
        <v>1</v>
      </c>
      <c r="AQ43" s="87" t="n">
        <v>1</v>
      </c>
      <c r="AR43" s="87" t="n">
        <v>1</v>
      </c>
      <c r="AS43" s="87" t="n">
        <v>1</v>
      </c>
      <c r="AT43" s="87" t="n">
        <v>1</v>
      </c>
      <c r="AU43" s="87" t="n">
        <v>100</v>
      </c>
      <c r="AV43" s="87" t="n">
        <v>1</v>
      </c>
      <c r="AW43" s="87" t="n">
        <v>1</v>
      </c>
      <c r="AX43" s="87" t="n">
        <v>1</v>
      </c>
    </row>
    <row r="44" customFormat="false" ht="10.2" hidden="false" customHeight="false" outlineLevel="0" collapsed="false">
      <c r="A44" s="87" t="str">
        <f aca="false">'Форма 4'!A661</f>
        <v>36.</v>
      </c>
      <c r="B44" s="87" t="n">
        <v>1</v>
      </c>
      <c r="C44" s="87" t="n">
        <v>1</v>
      </c>
      <c r="D44" s="87" t="n">
        <v>1</v>
      </c>
      <c r="E44" s="87" t="n">
        <v>1</v>
      </c>
      <c r="F44" s="87" t="n">
        <v>1</v>
      </c>
      <c r="G44" s="87" t="n">
        <v>1</v>
      </c>
      <c r="H44" s="87" t="n">
        <v>1</v>
      </c>
      <c r="I44" s="87" t="n">
        <v>1</v>
      </c>
      <c r="J44" s="87" t="n">
        <v>1</v>
      </c>
      <c r="K44" s="87" t="n">
        <v>0</v>
      </c>
      <c r="L44" s="87" t="n">
        <v>0</v>
      </c>
      <c r="M44" s="87" t="n">
        <v>100</v>
      </c>
      <c r="N44" s="87" t="n">
        <v>0</v>
      </c>
      <c r="O44" s="87" t="n">
        <v>0</v>
      </c>
      <c r="P44" s="87" t="n">
        <v>1</v>
      </c>
      <c r="Q44" s="87" t="n">
        <v>1</v>
      </c>
      <c r="R44" s="87" t="n">
        <v>0</v>
      </c>
      <c r="S44" s="87" t="n">
        <v>0</v>
      </c>
      <c r="T44" s="87" t="n">
        <v>1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1.7</v>
      </c>
      <c r="AH44" s="87" t="n">
        <v>1.6</v>
      </c>
      <c r="AI44" s="87" t="n">
        <v>1.29</v>
      </c>
      <c r="AJ44" s="87" t="n">
        <v>0.092</v>
      </c>
      <c r="AK44" s="87" t="n">
        <v>0.18</v>
      </c>
      <c r="AL44" s="87" t="n">
        <v>1</v>
      </c>
      <c r="AM44" s="87" t="n">
        <v>1</v>
      </c>
      <c r="AN44" s="87" t="n">
        <v>0.2</v>
      </c>
      <c r="AO44" s="87" t="n">
        <v>1.5</v>
      </c>
      <c r="AP44" s="87" t="n">
        <v>1</v>
      </c>
      <c r="AQ44" s="87" t="n">
        <v>1</v>
      </c>
      <c r="AR44" s="87" t="n">
        <v>1</v>
      </c>
      <c r="AS44" s="87" t="n">
        <v>1</v>
      </c>
      <c r="AT44" s="87" t="n">
        <v>1</v>
      </c>
      <c r="AU44" s="87" t="n">
        <v>100</v>
      </c>
      <c r="AV44" s="87" t="n">
        <v>1</v>
      </c>
      <c r="AW44" s="87" t="n">
        <v>1</v>
      </c>
      <c r="AX44" s="87" t="n">
        <v>1</v>
      </c>
    </row>
    <row r="45" customFormat="false" ht="10.2" hidden="false" customHeight="false" outlineLevel="0" collapsed="false">
      <c r="A45" s="87" t="str">
        <f aca="false">'Форма 4'!A680</f>
        <v>37.</v>
      </c>
      <c r="B45" s="87" t="n">
        <v>1</v>
      </c>
      <c r="C45" s="87" t="n">
        <v>1</v>
      </c>
      <c r="D45" s="87" t="n">
        <v>1</v>
      </c>
      <c r="E45" s="87" t="n">
        <v>1</v>
      </c>
      <c r="F45" s="87" t="n">
        <v>1</v>
      </c>
      <c r="G45" s="87" t="n">
        <v>1</v>
      </c>
      <c r="H45" s="87" t="n">
        <v>1</v>
      </c>
      <c r="I45" s="87" t="n">
        <v>1</v>
      </c>
      <c r="J45" s="87" t="n">
        <v>1</v>
      </c>
      <c r="K45" s="87" t="n">
        <v>0</v>
      </c>
      <c r="L45" s="87" t="n">
        <v>0</v>
      </c>
      <c r="M45" s="87" t="n">
        <v>100</v>
      </c>
      <c r="N45" s="87" t="n">
        <v>0</v>
      </c>
      <c r="O45" s="87" t="n">
        <v>0</v>
      </c>
      <c r="P45" s="87" t="n">
        <v>1</v>
      </c>
      <c r="Q45" s="87" t="n">
        <v>1</v>
      </c>
      <c r="R45" s="87" t="n">
        <v>0</v>
      </c>
      <c r="S45" s="87" t="n">
        <v>0</v>
      </c>
      <c r="T45" s="87" t="n">
        <v>1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1.7</v>
      </c>
      <c r="AH45" s="87" t="n">
        <v>1.6</v>
      </c>
      <c r="AI45" s="87" t="n">
        <v>1.29</v>
      </c>
      <c r="AJ45" s="87" t="n">
        <v>0.092</v>
      </c>
      <c r="AK45" s="87" t="n">
        <v>0.18</v>
      </c>
      <c r="AL45" s="87" t="n">
        <v>1</v>
      </c>
      <c r="AM45" s="87" t="n">
        <v>1</v>
      </c>
      <c r="AN45" s="87" t="n">
        <v>0.2</v>
      </c>
      <c r="AO45" s="87" t="n">
        <v>1.5</v>
      </c>
      <c r="AP45" s="87" t="n">
        <v>1</v>
      </c>
      <c r="AQ45" s="87" t="n">
        <v>1</v>
      </c>
      <c r="AR45" s="87" t="n">
        <v>1</v>
      </c>
      <c r="AS45" s="87" t="n">
        <v>0</v>
      </c>
      <c r="AT45" s="87" t="n">
        <v>1</v>
      </c>
      <c r="AU45" s="87" t="n">
        <v>100</v>
      </c>
      <c r="AV45" s="87" t="n">
        <v>1</v>
      </c>
      <c r="AW45" s="87" t="n">
        <v>1</v>
      </c>
      <c r="AX45" s="87" t="n">
        <v>1</v>
      </c>
    </row>
    <row r="46" customFormat="false" ht="10.2" hidden="false" customHeight="false" outlineLevel="0" collapsed="false">
      <c r="A46" s="87" t="str">
        <f aca="false">'Форма 4'!A698</f>
        <v>38.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1</v>
      </c>
      <c r="G46" s="87" t="n">
        <v>1</v>
      </c>
      <c r="H46" s="87" t="n">
        <v>1</v>
      </c>
      <c r="I46" s="87" t="n">
        <v>1</v>
      </c>
      <c r="J46" s="87" t="n">
        <v>1</v>
      </c>
      <c r="K46" s="87" t="n">
        <v>0</v>
      </c>
      <c r="L46" s="87" t="n">
        <v>0</v>
      </c>
      <c r="M46" s="87" t="n">
        <v>100</v>
      </c>
      <c r="N46" s="87" t="n">
        <v>0</v>
      </c>
      <c r="O46" s="87" t="n">
        <v>0</v>
      </c>
      <c r="P46" s="87" t="n">
        <v>1</v>
      </c>
      <c r="Q46" s="87" t="n">
        <v>1</v>
      </c>
      <c r="R46" s="87" t="n">
        <v>0</v>
      </c>
      <c r="S46" s="87" t="n">
        <v>0</v>
      </c>
      <c r="T46" s="87" t="n">
        <v>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1.7</v>
      </c>
      <c r="AH46" s="87" t="n">
        <v>1.6</v>
      </c>
      <c r="AI46" s="87" t="n">
        <v>1.29</v>
      </c>
      <c r="AJ46" s="87" t="n">
        <v>0.092</v>
      </c>
      <c r="AK46" s="87" t="n">
        <v>0.18</v>
      </c>
      <c r="AL46" s="87" t="n">
        <v>1</v>
      </c>
      <c r="AM46" s="87" t="n">
        <v>1</v>
      </c>
      <c r="AN46" s="87" t="n">
        <v>0.2</v>
      </c>
      <c r="AO46" s="87" t="n">
        <v>1.5</v>
      </c>
      <c r="AP46" s="87" t="n">
        <v>1</v>
      </c>
      <c r="AQ46" s="87" t="n">
        <v>1</v>
      </c>
      <c r="AR46" s="87" t="n">
        <v>1</v>
      </c>
      <c r="AS46" s="87" t="n">
        <v>1</v>
      </c>
      <c r="AT46" s="87" t="n">
        <v>1</v>
      </c>
      <c r="AU46" s="87" t="n">
        <v>100</v>
      </c>
      <c r="AV46" s="87" t="n">
        <v>1</v>
      </c>
      <c r="AW46" s="87" t="n">
        <v>1</v>
      </c>
      <c r="AX46" s="87" t="n">
        <v>1</v>
      </c>
    </row>
    <row r="48" customFormat="false" ht="10.2" hidden="false" customHeight="false" outlineLevel="0" collapsed="false">
      <c r="B48" s="49" t="s">
        <v>630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7" t="str">
        <f aca="false">'Форма 4'!A829</f>
        <v>39.</v>
      </c>
      <c r="B50" s="87" t="n">
        <v>1</v>
      </c>
      <c r="C50" s="87" t="n">
        <v>1</v>
      </c>
      <c r="D50" s="87" t="n">
        <v>1.25</v>
      </c>
      <c r="E50" s="87" t="n">
        <v>1.25</v>
      </c>
      <c r="F50" s="87" t="n">
        <v>1.15</v>
      </c>
      <c r="G50" s="87" t="n">
        <v>1</v>
      </c>
      <c r="H50" s="87" t="n">
        <v>1</v>
      </c>
      <c r="I50" s="87" t="n">
        <v>1</v>
      </c>
      <c r="J50" s="87" t="n">
        <v>1</v>
      </c>
      <c r="K50" s="87" t="n">
        <v>0</v>
      </c>
      <c r="L50" s="87" t="n">
        <v>0</v>
      </c>
      <c r="M50" s="87" t="n">
        <v>100</v>
      </c>
      <c r="N50" s="87" t="n">
        <v>0</v>
      </c>
      <c r="O50" s="87" t="n">
        <v>0</v>
      </c>
      <c r="P50" s="87" t="n">
        <v>1</v>
      </c>
      <c r="Q50" s="87" t="n">
        <v>1</v>
      </c>
      <c r="R50" s="87" t="n">
        <v>0</v>
      </c>
      <c r="S50" s="87" t="n">
        <v>0</v>
      </c>
      <c r="T50" s="87" t="n">
        <v>1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1.7</v>
      </c>
      <c r="AH50" s="87" t="n">
        <v>1.6</v>
      </c>
      <c r="AI50" s="87" t="n">
        <v>1.29</v>
      </c>
      <c r="AJ50" s="87" t="n">
        <v>0.092</v>
      </c>
      <c r="AK50" s="87" t="n">
        <v>0.18</v>
      </c>
      <c r="AL50" s="87" t="n">
        <v>1</v>
      </c>
      <c r="AM50" s="87" t="n">
        <v>1</v>
      </c>
      <c r="AN50" s="87" t="n">
        <v>0.2</v>
      </c>
      <c r="AO50" s="87" t="n">
        <v>1.5</v>
      </c>
      <c r="AP50" s="87" t="n">
        <v>1</v>
      </c>
      <c r="AQ50" s="87" t="n">
        <v>1</v>
      </c>
      <c r="AR50" s="87" t="n">
        <v>1</v>
      </c>
      <c r="AS50" s="87" t="n">
        <v>1</v>
      </c>
      <c r="AT50" s="87" t="n">
        <v>1</v>
      </c>
      <c r="AU50" s="87" t="n">
        <v>100</v>
      </c>
      <c r="AV50" s="87" t="n">
        <v>1</v>
      </c>
      <c r="AW50" s="87" t="n">
        <v>1</v>
      </c>
      <c r="AX50" s="87" t="n">
        <v>1</v>
      </c>
    </row>
    <row r="51" customFormat="false" ht="10.2" hidden="false" customHeight="false" outlineLevel="0" collapsed="false">
      <c r="A51" s="87" t="str">
        <f aca="false">'Форма 4'!A848</f>
        <v>40.</v>
      </c>
      <c r="B51" s="87" t="n">
        <v>1</v>
      </c>
      <c r="C51" s="87" t="n">
        <v>1</v>
      </c>
      <c r="D51" s="87" t="n">
        <v>1.25</v>
      </c>
      <c r="E51" s="87" t="n">
        <v>1.25</v>
      </c>
      <c r="F51" s="87" t="n">
        <v>1.15</v>
      </c>
      <c r="G51" s="87" t="n">
        <v>1</v>
      </c>
      <c r="H51" s="87" t="n">
        <v>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00</v>
      </c>
      <c r="N51" s="87" t="n">
        <v>0</v>
      </c>
      <c r="O51" s="87" t="n">
        <v>0</v>
      </c>
      <c r="P51" s="87" t="n">
        <v>1</v>
      </c>
      <c r="Q51" s="87" t="n">
        <v>1</v>
      </c>
      <c r="R51" s="87" t="n">
        <v>0</v>
      </c>
      <c r="S51" s="87" t="n">
        <v>0</v>
      </c>
      <c r="T51" s="87" t="n">
        <v>1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1.7</v>
      </c>
      <c r="AH51" s="87" t="n">
        <v>1.6</v>
      </c>
      <c r="AI51" s="87" t="n">
        <v>1.29</v>
      </c>
      <c r="AJ51" s="87" t="n">
        <v>0.092</v>
      </c>
      <c r="AK51" s="87" t="n">
        <v>0.18</v>
      </c>
      <c r="AL51" s="87" t="n">
        <v>1</v>
      </c>
      <c r="AM51" s="87" t="n">
        <v>1</v>
      </c>
      <c r="AN51" s="87" t="n">
        <v>0.2</v>
      </c>
      <c r="AO51" s="87" t="n">
        <v>1.5</v>
      </c>
      <c r="AP51" s="87" t="n">
        <v>1</v>
      </c>
      <c r="AQ51" s="87" t="n">
        <v>1</v>
      </c>
      <c r="AR51" s="87" t="n">
        <v>1</v>
      </c>
      <c r="AS51" s="87" t="n">
        <v>1</v>
      </c>
      <c r="AT51" s="87" t="n">
        <v>1</v>
      </c>
      <c r="AU51" s="87" t="n">
        <v>100</v>
      </c>
      <c r="AV51" s="87" t="n">
        <v>1</v>
      </c>
      <c r="AW51" s="87" t="n">
        <v>1</v>
      </c>
      <c r="AX51" s="87" t="n">
        <v>1</v>
      </c>
    </row>
    <row r="52" customFormat="false" ht="10.2" hidden="false" customHeight="false" outlineLevel="0" collapsed="false">
      <c r="A52" s="87" t="str">
        <f aca="false">'Форма 4'!A867</f>
        <v>41.</v>
      </c>
      <c r="B52" s="87" t="n">
        <v>1</v>
      </c>
      <c r="C52" s="87" t="n">
        <v>1</v>
      </c>
      <c r="D52" s="87" t="n">
        <v>1</v>
      </c>
      <c r="E52" s="87" t="n">
        <v>1</v>
      </c>
      <c r="F52" s="87" t="n">
        <v>1</v>
      </c>
      <c r="G52" s="87" t="n">
        <v>1</v>
      </c>
      <c r="H52" s="87" t="n">
        <v>1</v>
      </c>
      <c r="I52" s="87" t="n">
        <v>1</v>
      </c>
      <c r="J52" s="87" t="n">
        <v>1</v>
      </c>
      <c r="K52" s="87" t="n">
        <v>0</v>
      </c>
      <c r="L52" s="87" t="n">
        <v>0</v>
      </c>
      <c r="M52" s="87" t="n">
        <v>100</v>
      </c>
      <c r="N52" s="87" t="n">
        <v>0</v>
      </c>
      <c r="O52" s="87" t="n">
        <v>0</v>
      </c>
      <c r="P52" s="87" t="n">
        <v>1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1.7</v>
      </c>
      <c r="AH52" s="87" t="n">
        <v>1.6</v>
      </c>
      <c r="AI52" s="87" t="n">
        <v>1.29</v>
      </c>
      <c r="AJ52" s="87" t="n">
        <v>0.092</v>
      </c>
      <c r="AK52" s="87" t="n">
        <v>0.18</v>
      </c>
      <c r="AL52" s="87" t="n">
        <v>1</v>
      </c>
      <c r="AM52" s="87" t="n">
        <v>1</v>
      </c>
      <c r="AN52" s="87" t="n">
        <v>0.2</v>
      </c>
      <c r="AO52" s="87" t="n">
        <v>1.5</v>
      </c>
      <c r="AP52" s="87" t="n">
        <v>1</v>
      </c>
      <c r="AQ52" s="87" t="n">
        <v>1</v>
      </c>
      <c r="AR52" s="87" t="n">
        <v>1</v>
      </c>
      <c r="AS52" s="87" t="n">
        <v>1</v>
      </c>
      <c r="AT52" s="87" t="n">
        <v>1</v>
      </c>
      <c r="AU52" s="87" t="n">
        <v>100</v>
      </c>
      <c r="AV52" s="87" t="n">
        <v>1</v>
      </c>
      <c r="AW52" s="87" t="n">
        <v>1</v>
      </c>
      <c r="AX52" s="87" t="n">
        <v>1</v>
      </c>
    </row>
    <row r="53" customFormat="false" ht="10.2" hidden="false" customHeight="false" outlineLevel="0" collapsed="false">
      <c r="A53" s="87" t="str">
        <f aca="false">'Форма 4'!A885</f>
        <v>42.</v>
      </c>
      <c r="B53" s="87" t="n">
        <v>1</v>
      </c>
      <c r="C53" s="87" t="n">
        <v>1</v>
      </c>
      <c r="D53" s="87" t="n">
        <v>1</v>
      </c>
      <c r="E53" s="87" t="n">
        <v>1</v>
      </c>
      <c r="F53" s="87" t="n">
        <v>1</v>
      </c>
      <c r="G53" s="87" t="n">
        <v>1</v>
      </c>
      <c r="H53" s="87" t="n">
        <v>1</v>
      </c>
      <c r="I53" s="87" t="n">
        <v>1</v>
      </c>
      <c r="J53" s="87" t="n">
        <v>1</v>
      </c>
      <c r="K53" s="87" t="n">
        <v>0</v>
      </c>
      <c r="L53" s="87" t="n">
        <v>0</v>
      </c>
      <c r="M53" s="87" t="n">
        <v>100</v>
      </c>
      <c r="N53" s="87" t="n">
        <v>0</v>
      </c>
      <c r="O53" s="87" t="n">
        <v>0</v>
      </c>
      <c r="P53" s="87" t="n">
        <v>1</v>
      </c>
      <c r="Q53" s="87" t="n">
        <v>1</v>
      </c>
      <c r="R53" s="87" t="n">
        <v>2</v>
      </c>
      <c r="S53" s="87" t="n">
        <v>0</v>
      </c>
      <c r="T53" s="87" t="n">
        <v>1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1.7</v>
      </c>
      <c r="AH53" s="87" t="n">
        <v>1.6</v>
      </c>
      <c r="AI53" s="87" t="n">
        <v>1.29</v>
      </c>
      <c r="AJ53" s="87" t="n">
        <v>0.092</v>
      </c>
      <c r="AK53" s="87" t="n">
        <v>0.18</v>
      </c>
      <c r="AL53" s="87" t="n">
        <v>1</v>
      </c>
      <c r="AM53" s="87" t="n">
        <v>1</v>
      </c>
      <c r="AN53" s="87" t="n">
        <v>0.2</v>
      </c>
      <c r="AO53" s="87" t="n">
        <v>1.5</v>
      </c>
      <c r="AP53" s="87" t="n">
        <v>1</v>
      </c>
      <c r="AQ53" s="87" t="n">
        <v>1</v>
      </c>
      <c r="AR53" s="87" t="n">
        <v>1</v>
      </c>
      <c r="AS53" s="87" t="n">
        <v>1</v>
      </c>
      <c r="AT53" s="87" t="n">
        <v>1</v>
      </c>
      <c r="AU53" s="87" t="n">
        <v>100</v>
      </c>
      <c r="AV53" s="87" t="n">
        <v>1</v>
      </c>
      <c r="AW53" s="87" t="n">
        <v>1</v>
      </c>
      <c r="AX53" s="87" t="n">
        <v>1</v>
      </c>
    </row>
    <row r="54" customFormat="false" ht="10.2" hidden="false" customHeight="false" outlineLevel="0" collapsed="false">
      <c r="A54" s="87" t="str">
        <f aca="false">'Форма 4'!A903</f>
        <v>43.</v>
      </c>
      <c r="B54" s="87" t="n">
        <v>1</v>
      </c>
      <c r="C54" s="87" t="n">
        <v>1</v>
      </c>
      <c r="D54" s="87" t="n">
        <v>1.25</v>
      </c>
      <c r="E54" s="87" t="n">
        <v>1.25</v>
      </c>
      <c r="F54" s="87" t="n">
        <v>1.15</v>
      </c>
      <c r="G54" s="87" t="n">
        <v>1</v>
      </c>
      <c r="H54" s="87" t="n">
        <v>1</v>
      </c>
      <c r="I54" s="87" t="n">
        <v>1</v>
      </c>
      <c r="J54" s="87" t="n">
        <v>1</v>
      </c>
      <c r="K54" s="87" t="n">
        <v>0</v>
      </c>
      <c r="L54" s="87" t="n">
        <v>0</v>
      </c>
      <c r="M54" s="87" t="n">
        <v>100</v>
      </c>
      <c r="N54" s="87" t="n">
        <v>0</v>
      </c>
      <c r="O54" s="87" t="n">
        <v>0</v>
      </c>
      <c r="P54" s="87" t="n">
        <v>1</v>
      </c>
      <c r="Q54" s="87" t="n">
        <v>1</v>
      </c>
      <c r="R54" s="87" t="n">
        <v>0</v>
      </c>
      <c r="S54" s="87" t="n">
        <v>0</v>
      </c>
      <c r="T54" s="87" t="n">
        <v>1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1.7</v>
      </c>
      <c r="AH54" s="87" t="n">
        <v>1.6</v>
      </c>
      <c r="AI54" s="87" t="n">
        <v>1.29</v>
      </c>
      <c r="AJ54" s="87" t="n">
        <v>0.092</v>
      </c>
      <c r="AK54" s="87" t="n">
        <v>0.18</v>
      </c>
      <c r="AL54" s="87" t="n">
        <v>1</v>
      </c>
      <c r="AM54" s="87" t="n">
        <v>1</v>
      </c>
      <c r="AN54" s="87" t="n">
        <v>0.2</v>
      </c>
      <c r="AO54" s="87" t="n">
        <v>1.5</v>
      </c>
      <c r="AP54" s="87" t="n">
        <v>1</v>
      </c>
      <c r="AQ54" s="87" t="n">
        <v>1</v>
      </c>
      <c r="AR54" s="87" t="n">
        <v>1</v>
      </c>
      <c r="AS54" s="87" t="n">
        <v>1</v>
      </c>
      <c r="AT54" s="87" t="n">
        <v>1</v>
      </c>
      <c r="AU54" s="87" t="n">
        <v>100</v>
      </c>
      <c r="AV54" s="87" t="n">
        <v>1</v>
      </c>
      <c r="AW54" s="87" t="n">
        <v>1</v>
      </c>
      <c r="AX54" s="87" t="n">
        <v>1</v>
      </c>
    </row>
    <row r="55" customFormat="false" ht="10.2" hidden="false" customHeight="false" outlineLevel="0" collapsed="false">
      <c r="A55" s="87" t="str">
        <f aca="false">'Форма 4'!A922</f>
        <v>44.</v>
      </c>
      <c r="B55" s="87" t="n">
        <v>1</v>
      </c>
      <c r="C55" s="87" t="n">
        <v>1</v>
      </c>
      <c r="D55" s="87" t="n">
        <v>1.25</v>
      </c>
      <c r="E55" s="87" t="n">
        <v>1.25</v>
      </c>
      <c r="F55" s="87" t="n">
        <v>1.15</v>
      </c>
      <c r="G55" s="87" t="n">
        <v>1</v>
      </c>
      <c r="H55" s="87" t="n">
        <v>1</v>
      </c>
      <c r="I55" s="87" t="n">
        <v>1</v>
      </c>
      <c r="J55" s="87" t="n">
        <v>1</v>
      </c>
      <c r="K55" s="87" t="n">
        <v>0</v>
      </c>
      <c r="L55" s="87" t="n">
        <v>0</v>
      </c>
      <c r="M55" s="87" t="n">
        <v>100</v>
      </c>
      <c r="N55" s="87" t="n">
        <v>0</v>
      </c>
      <c r="O55" s="87" t="n">
        <v>0</v>
      </c>
      <c r="P55" s="87" t="n">
        <v>1</v>
      </c>
      <c r="Q55" s="87" t="n">
        <v>1</v>
      </c>
      <c r="R55" s="87" t="n">
        <v>0</v>
      </c>
      <c r="S55" s="87" t="n">
        <v>0</v>
      </c>
      <c r="T55" s="87" t="n">
        <v>1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1.7</v>
      </c>
      <c r="AH55" s="87" t="n">
        <v>1.6</v>
      </c>
      <c r="AI55" s="87" t="n">
        <v>1.29</v>
      </c>
      <c r="AJ55" s="87" t="n">
        <v>0.092</v>
      </c>
      <c r="AK55" s="87" t="n">
        <v>0.18</v>
      </c>
      <c r="AL55" s="87" t="n">
        <v>1</v>
      </c>
      <c r="AM55" s="87" t="n">
        <v>1</v>
      </c>
      <c r="AN55" s="87" t="n">
        <v>0.2</v>
      </c>
      <c r="AO55" s="87" t="n">
        <v>1.5</v>
      </c>
      <c r="AP55" s="87" t="n">
        <v>1</v>
      </c>
      <c r="AQ55" s="87" t="n">
        <v>1</v>
      </c>
      <c r="AR55" s="87" t="n">
        <v>1</v>
      </c>
      <c r="AS55" s="87" t="n">
        <v>1</v>
      </c>
      <c r="AT55" s="87" t="n">
        <v>1</v>
      </c>
      <c r="AU55" s="87" t="n">
        <v>100</v>
      </c>
      <c r="AV55" s="87" t="n">
        <v>1</v>
      </c>
      <c r="AW55" s="87" t="n">
        <v>1</v>
      </c>
      <c r="AX55" s="87" t="n">
        <v>1</v>
      </c>
    </row>
    <row r="56" customFormat="false" ht="10.2" hidden="false" customHeight="false" outlineLevel="0" collapsed="false">
      <c r="A56" s="87" t="str">
        <f aca="false">'Форма 4'!A941</f>
        <v>45.</v>
      </c>
      <c r="B56" s="87" t="n">
        <v>1</v>
      </c>
      <c r="C56" s="87" t="n">
        <v>1</v>
      </c>
      <c r="D56" s="87" t="n">
        <v>1</v>
      </c>
      <c r="E56" s="87" t="n">
        <v>1</v>
      </c>
      <c r="F56" s="87" t="n">
        <v>1</v>
      </c>
      <c r="G56" s="87" t="n">
        <v>1</v>
      </c>
      <c r="H56" s="87" t="n">
        <v>1</v>
      </c>
      <c r="I56" s="87" t="n">
        <v>1</v>
      </c>
      <c r="J56" s="87" t="n">
        <v>1</v>
      </c>
      <c r="K56" s="87" t="n">
        <v>0</v>
      </c>
      <c r="L56" s="87" t="n">
        <v>0</v>
      </c>
      <c r="M56" s="87" t="n">
        <v>100</v>
      </c>
      <c r="N56" s="87" t="n">
        <v>0</v>
      </c>
      <c r="O56" s="87" t="n">
        <v>0</v>
      </c>
      <c r="P56" s="87" t="n">
        <v>1</v>
      </c>
      <c r="Q56" s="87" t="n">
        <v>1</v>
      </c>
      <c r="R56" s="87" t="n">
        <v>2</v>
      </c>
      <c r="S56" s="87" t="n">
        <v>0</v>
      </c>
      <c r="T56" s="87" t="n">
        <v>1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1.7</v>
      </c>
      <c r="AH56" s="87" t="n">
        <v>1.6</v>
      </c>
      <c r="AI56" s="87" t="n">
        <v>1.29</v>
      </c>
      <c r="AJ56" s="87" t="n">
        <v>0.092</v>
      </c>
      <c r="AK56" s="87" t="n">
        <v>0.18</v>
      </c>
      <c r="AL56" s="87" t="n">
        <v>1</v>
      </c>
      <c r="AM56" s="87" t="n">
        <v>1</v>
      </c>
      <c r="AN56" s="87" t="n">
        <v>0.2</v>
      </c>
      <c r="AO56" s="87" t="n">
        <v>1.5</v>
      </c>
      <c r="AP56" s="87" t="n">
        <v>1</v>
      </c>
      <c r="AQ56" s="87" t="n">
        <v>1</v>
      </c>
      <c r="AR56" s="87" t="n">
        <v>1</v>
      </c>
      <c r="AS56" s="87" t="n">
        <v>1</v>
      </c>
      <c r="AT56" s="87" t="n">
        <v>1</v>
      </c>
      <c r="AU56" s="87" t="n">
        <v>100</v>
      </c>
      <c r="AV56" s="87" t="n">
        <v>1</v>
      </c>
      <c r="AW56" s="87" t="n">
        <v>1</v>
      </c>
      <c r="AX56" s="87" t="n">
        <v>1</v>
      </c>
    </row>
    <row r="57" customFormat="false" ht="10.2" hidden="false" customHeight="false" outlineLevel="0" collapsed="false">
      <c r="A57" s="87" t="str">
        <f aca="false">'Форма 4'!A959</f>
        <v>46.</v>
      </c>
      <c r="B57" s="87" t="n">
        <v>1</v>
      </c>
      <c r="C57" s="87" t="n">
        <v>1</v>
      </c>
      <c r="D57" s="87" t="n">
        <v>1</v>
      </c>
      <c r="E57" s="87" t="n">
        <v>1</v>
      </c>
      <c r="F57" s="87" t="n">
        <v>1</v>
      </c>
      <c r="G57" s="87" t="n">
        <v>1</v>
      </c>
      <c r="H57" s="87" t="n">
        <v>1</v>
      </c>
      <c r="I57" s="87" t="n">
        <v>1</v>
      </c>
      <c r="J57" s="87" t="n">
        <v>1</v>
      </c>
      <c r="K57" s="87" t="n">
        <v>0</v>
      </c>
      <c r="L57" s="87" t="n">
        <v>0</v>
      </c>
      <c r="M57" s="87" t="n">
        <v>100</v>
      </c>
      <c r="N57" s="87" t="n">
        <v>0</v>
      </c>
      <c r="O57" s="87" t="n">
        <v>0</v>
      </c>
      <c r="P57" s="87" t="n">
        <v>1</v>
      </c>
      <c r="Q57" s="87" t="n">
        <v>1</v>
      </c>
      <c r="R57" s="87" t="n">
        <v>2</v>
      </c>
      <c r="S57" s="87" t="n">
        <v>0</v>
      </c>
      <c r="T57" s="87" t="n">
        <v>1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1.7</v>
      </c>
      <c r="AH57" s="87" t="n">
        <v>1.6</v>
      </c>
      <c r="AI57" s="87" t="n">
        <v>1.29</v>
      </c>
      <c r="AJ57" s="87" t="n">
        <v>0.092</v>
      </c>
      <c r="AK57" s="87" t="n">
        <v>0.18</v>
      </c>
      <c r="AL57" s="87" t="n">
        <v>1</v>
      </c>
      <c r="AM57" s="87" t="n">
        <v>1</v>
      </c>
      <c r="AN57" s="87" t="n">
        <v>0.2</v>
      </c>
      <c r="AO57" s="87" t="n">
        <v>1.5</v>
      </c>
      <c r="AP57" s="87" t="n">
        <v>1</v>
      </c>
      <c r="AQ57" s="87" t="n">
        <v>1</v>
      </c>
      <c r="AR57" s="87" t="n">
        <v>1</v>
      </c>
      <c r="AS57" s="87" t="n">
        <v>1</v>
      </c>
      <c r="AT57" s="87" t="n">
        <v>1</v>
      </c>
      <c r="AU57" s="87" t="n">
        <v>100</v>
      </c>
      <c r="AV57" s="87" t="n">
        <v>1</v>
      </c>
      <c r="AW57" s="87" t="n">
        <v>1</v>
      </c>
      <c r="AX57" s="87" t="n">
        <v>1</v>
      </c>
    </row>
    <row r="58" customFormat="false" ht="10.2" hidden="false" customHeight="false" outlineLevel="0" collapsed="false">
      <c r="A58" s="87" t="str">
        <f aca="false">'Форма 4'!A977</f>
        <v>47.</v>
      </c>
      <c r="B58" s="87" t="n">
        <v>1</v>
      </c>
      <c r="C58" s="87" t="n">
        <v>1</v>
      </c>
      <c r="D58" s="87" t="n">
        <v>1</v>
      </c>
      <c r="E58" s="87" t="n">
        <v>1</v>
      </c>
      <c r="F58" s="87" t="n">
        <v>1</v>
      </c>
      <c r="G58" s="87" t="n">
        <v>1</v>
      </c>
      <c r="H58" s="87" t="n">
        <v>1</v>
      </c>
      <c r="I58" s="87" t="n">
        <v>1</v>
      </c>
      <c r="J58" s="87" t="n">
        <v>1</v>
      </c>
      <c r="K58" s="87" t="n">
        <v>0</v>
      </c>
      <c r="L58" s="87" t="n">
        <v>0</v>
      </c>
      <c r="M58" s="87" t="n">
        <v>100</v>
      </c>
      <c r="N58" s="87" t="n">
        <v>0</v>
      </c>
      <c r="O58" s="87" t="n">
        <v>0</v>
      </c>
      <c r="P58" s="87" t="n">
        <v>1</v>
      </c>
      <c r="Q58" s="87" t="n">
        <v>1</v>
      </c>
      <c r="R58" s="87" t="n">
        <v>0</v>
      </c>
      <c r="S58" s="87" t="n">
        <v>0</v>
      </c>
      <c r="T58" s="87" t="n">
        <v>1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1.7</v>
      </c>
      <c r="AH58" s="87" t="n">
        <v>1.6</v>
      </c>
      <c r="AI58" s="87" t="n">
        <v>1.29</v>
      </c>
      <c r="AJ58" s="87" t="n">
        <v>0.092</v>
      </c>
      <c r="AK58" s="87" t="n">
        <v>0.18</v>
      </c>
      <c r="AL58" s="87" t="n">
        <v>1</v>
      </c>
      <c r="AM58" s="87" t="n">
        <v>1</v>
      </c>
      <c r="AN58" s="87" t="n">
        <v>0.2</v>
      </c>
      <c r="AO58" s="87" t="n">
        <v>1.5</v>
      </c>
      <c r="AP58" s="87" t="n">
        <v>1</v>
      </c>
      <c r="AQ58" s="87" t="n">
        <v>1</v>
      </c>
      <c r="AR58" s="87" t="n">
        <v>1</v>
      </c>
      <c r="AS58" s="87" t="n">
        <v>1</v>
      </c>
      <c r="AT58" s="87" t="n">
        <v>1</v>
      </c>
      <c r="AU58" s="87" t="n">
        <v>100</v>
      </c>
      <c r="AV58" s="87" t="n">
        <v>1</v>
      </c>
      <c r="AW58" s="87" t="n">
        <v>1</v>
      </c>
      <c r="AX58" s="87" t="n">
        <v>1</v>
      </c>
    </row>
    <row r="59" customFormat="false" ht="10.2" hidden="false" customHeight="false" outlineLevel="0" collapsed="false">
      <c r="A59" s="87" t="str">
        <f aca="false">'Форма 4'!A995</f>
        <v>48.</v>
      </c>
      <c r="B59" s="87" t="n">
        <v>1</v>
      </c>
      <c r="C59" s="87" t="n">
        <v>1</v>
      </c>
      <c r="D59" s="87" t="n">
        <v>1</v>
      </c>
      <c r="E59" s="87" t="n">
        <v>1</v>
      </c>
      <c r="F59" s="87" t="n">
        <v>1</v>
      </c>
      <c r="G59" s="87" t="n">
        <v>1</v>
      </c>
      <c r="H59" s="87" t="n">
        <v>1</v>
      </c>
      <c r="I59" s="87" t="n">
        <v>1</v>
      </c>
      <c r="J59" s="87" t="n">
        <v>1</v>
      </c>
      <c r="K59" s="87" t="n">
        <v>0</v>
      </c>
      <c r="L59" s="87" t="n">
        <v>0</v>
      </c>
      <c r="M59" s="87" t="n">
        <v>100</v>
      </c>
      <c r="N59" s="87" t="n">
        <v>0</v>
      </c>
      <c r="O59" s="87" t="n">
        <v>0</v>
      </c>
      <c r="P59" s="87" t="n">
        <v>1</v>
      </c>
      <c r="Q59" s="87" t="n">
        <v>1</v>
      </c>
      <c r="R59" s="87" t="n">
        <v>0</v>
      </c>
      <c r="S59" s="87" t="n">
        <v>0</v>
      </c>
      <c r="T59" s="87" t="n">
        <v>1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1.7</v>
      </c>
      <c r="AH59" s="87" t="n">
        <v>1.6</v>
      </c>
      <c r="AI59" s="87" t="n">
        <v>1.29</v>
      </c>
      <c r="AJ59" s="87" t="n">
        <v>0.092</v>
      </c>
      <c r="AK59" s="87" t="n">
        <v>0.18</v>
      </c>
      <c r="AL59" s="87" t="n">
        <v>1</v>
      </c>
      <c r="AM59" s="87" t="n">
        <v>1</v>
      </c>
      <c r="AN59" s="87" t="n">
        <v>0.2</v>
      </c>
      <c r="AO59" s="87" t="n">
        <v>1.5</v>
      </c>
      <c r="AP59" s="87" t="n">
        <v>1</v>
      </c>
      <c r="AQ59" s="87" t="n">
        <v>1</v>
      </c>
      <c r="AR59" s="87" t="n">
        <v>1</v>
      </c>
      <c r="AS59" s="87" t="n">
        <v>1</v>
      </c>
      <c r="AT59" s="87" t="n">
        <v>1</v>
      </c>
      <c r="AU59" s="87" t="n">
        <v>100</v>
      </c>
      <c r="AV59" s="87" t="n">
        <v>1</v>
      </c>
      <c r="AW59" s="87" t="n">
        <v>1</v>
      </c>
      <c r="AX59" s="87" t="n">
        <v>1</v>
      </c>
    </row>
    <row r="60" customFormat="false" ht="10.2" hidden="false" customHeight="false" outlineLevel="0" collapsed="false">
      <c r="A60" s="87" t="str">
        <f aca="false">'Форма 4'!A1013</f>
        <v>49.</v>
      </c>
      <c r="B60" s="87" t="n">
        <v>1</v>
      </c>
      <c r="C60" s="87" t="n">
        <v>1</v>
      </c>
      <c r="D60" s="87" t="n">
        <v>1.25</v>
      </c>
      <c r="E60" s="87" t="n">
        <v>1.25</v>
      </c>
      <c r="F60" s="87" t="n">
        <v>1.15</v>
      </c>
      <c r="G60" s="87" t="n">
        <v>1</v>
      </c>
      <c r="H60" s="87" t="n">
        <v>1</v>
      </c>
      <c r="I60" s="87" t="n">
        <v>1</v>
      </c>
      <c r="J60" s="87" t="n">
        <v>1</v>
      </c>
      <c r="K60" s="87" t="n">
        <v>0</v>
      </c>
      <c r="L60" s="87" t="n">
        <v>0</v>
      </c>
      <c r="M60" s="87" t="n">
        <v>100</v>
      </c>
      <c r="N60" s="87" t="n">
        <v>0</v>
      </c>
      <c r="O60" s="87" t="n">
        <v>0</v>
      </c>
      <c r="P60" s="87" t="n">
        <v>1</v>
      </c>
      <c r="Q60" s="87" t="n">
        <v>1</v>
      </c>
      <c r="R60" s="87" t="n">
        <v>0</v>
      </c>
      <c r="S60" s="87" t="n">
        <v>0</v>
      </c>
      <c r="T60" s="87" t="n">
        <v>1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1.7</v>
      </c>
      <c r="AH60" s="87" t="n">
        <v>1.6</v>
      </c>
      <c r="AI60" s="87" t="n">
        <v>1.29</v>
      </c>
      <c r="AJ60" s="87" t="n">
        <v>0.092</v>
      </c>
      <c r="AK60" s="87" t="n">
        <v>0.18</v>
      </c>
      <c r="AL60" s="87" t="n">
        <v>1</v>
      </c>
      <c r="AM60" s="87" t="n">
        <v>1</v>
      </c>
      <c r="AN60" s="87" t="n">
        <v>0.2</v>
      </c>
      <c r="AO60" s="87" t="n">
        <v>1.5</v>
      </c>
      <c r="AP60" s="87" t="n">
        <v>1</v>
      </c>
      <c r="AQ60" s="87" t="n">
        <v>1</v>
      </c>
      <c r="AR60" s="87" t="n">
        <v>1</v>
      </c>
      <c r="AS60" s="87" t="n">
        <v>1</v>
      </c>
      <c r="AT60" s="87" t="n">
        <v>1</v>
      </c>
      <c r="AU60" s="87" t="n">
        <v>100</v>
      </c>
      <c r="AV60" s="87" t="n">
        <v>1</v>
      </c>
      <c r="AW60" s="87" t="n">
        <v>1</v>
      </c>
      <c r="AX60" s="87" t="n">
        <v>1</v>
      </c>
    </row>
    <row r="61" customFormat="false" ht="10.2" hidden="false" customHeight="false" outlineLevel="0" collapsed="false">
      <c r="A61" s="87" t="str">
        <f aca="false">'Форма 4'!A1032</f>
        <v>50.</v>
      </c>
      <c r="B61" s="87" t="n">
        <v>1</v>
      </c>
      <c r="C61" s="87" t="n">
        <v>1</v>
      </c>
      <c r="D61" s="87" t="n">
        <v>1.25</v>
      </c>
      <c r="E61" s="87" t="n">
        <v>1.25</v>
      </c>
      <c r="F61" s="87" t="n">
        <v>1.15</v>
      </c>
      <c r="G61" s="87" t="n">
        <v>1</v>
      </c>
      <c r="H61" s="87" t="n">
        <v>1</v>
      </c>
      <c r="I61" s="87" t="n">
        <v>1</v>
      </c>
      <c r="J61" s="87" t="n">
        <v>1</v>
      </c>
      <c r="K61" s="87" t="n">
        <v>0</v>
      </c>
      <c r="L61" s="87" t="n">
        <v>0</v>
      </c>
      <c r="M61" s="87" t="n">
        <v>100</v>
      </c>
      <c r="N61" s="87" t="n">
        <v>0</v>
      </c>
      <c r="O61" s="87" t="n">
        <v>0</v>
      </c>
      <c r="P61" s="87" t="n">
        <v>1</v>
      </c>
      <c r="Q61" s="87" t="n">
        <v>1</v>
      </c>
      <c r="R61" s="87" t="n">
        <v>0</v>
      </c>
      <c r="S61" s="87" t="n">
        <v>0</v>
      </c>
      <c r="T61" s="87" t="n">
        <v>1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1.7</v>
      </c>
      <c r="AH61" s="87" t="n">
        <v>1.6</v>
      </c>
      <c r="AI61" s="87" t="n">
        <v>1.29</v>
      </c>
      <c r="AJ61" s="87" t="n">
        <v>0.092</v>
      </c>
      <c r="AK61" s="87" t="n">
        <v>0.18</v>
      </c>
      <c r="AL61" s="87" t="n">
        <v>1</v>
      </c>
      <c r="AM61" s="87" t="n">
        <v>1</v>
      </c>
      <c r="AN61" s="87" t="n">
        <v>0.2</v>
      </c>
      <c r="AO61" s="87" t="n">
        <v>1.5</v>
      </c>
      <c r="AP61" s="87" t="n">
        <v>1</v>
      </c>
      <c r="AQ61" s="87" t="n">
        <v>1</v>
      </c>
      <c r="AR61" s="87" t="n">
        <v>1</v>
      </c>
      <c r="AS61" s="87" t="n">
        <v>1</v>
      </c>
      <c r="AT61" s="87" t="n">
        <v>1</v>
      </c>
      <c r="AU61" s="87" t="n">
        <v>100</v>
      </c>
      <c r="AV61" s="87" t="n">
        <v>1</v>
      </c>
      <c r="AW61" s="87" t="n">
        <v>1</v>
      </c>
      <c r="AX61" s="87" t="n">
        <v>1</v>
      </c>
    </row>
    <row r="62" customFormat="false" ht="10.2" hidden="false" customHeight="false" outlineLevel="0" collapsed="false">
      <c r="A62" s="87" t="str">
        <f aca="false">'Форма 4'!A1051</f>
        <v>51.</v>
      </c>
      <c r="B62" s="87" t="n">
        <v>1</v>
      </c>
      <c r="C62" s="87" t="n">
        <v>1</v>
      </c>
      <c r="D62" s="87" t="n">
        <v>1</v>
      </c>
      <c r="E62" s="87" t="n">
        <v>1</v>
      </c>
      <c r="F62" s="87" t="n">
        <v>1</v>
      </c>
      <c r="G62" s="87" t="n">
        <v>1</v>
      </c>
      <c r="H62" s="87" t="n">
        <v>1</v>
      </c>
      <c r="I62" s="87" t="n">
        <v>1</v>
      </c>
      <c r="J62" s="87" t="n">
        <v>1</v>
      </c>
      <c r="K62" s="87" t="n">
        <v>0</v>
      </c>
      <c r="L62" s="87" t="n">
        <v>0</v>
      </c>
      <c r="M62" s="87" t="n">
        <v>100</v>
      </c>
      <c r="N62" s="87" t="n">
        <v>0</v>
      </c>
      <c r="O62" s="87" t="n">
        <v>0</v>
      </c>
      <c r="P62" s="87" t="n">
        <v>1</v>
      </c>
      <c r="Q62" s="87" t="n">
        <v>1</v>
      </c>
      <c r="R62" s="87" t="n">
        <v>0</v>
      </c>
      <c r="S62" s="87" t="n">
        <v>0</v>
      </c>
      <c r="T62" s="87" t="n">
        <v>1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1.7</v>
      </c>
      <c r="AH62" s="87" t="n">
        <v>1.6</v>
      </c>
      <c r="AI62" s="87" t="n">
        <v>1.29</v>
      </c>
      <c r="AJ62" s="87" t="n">
        <v>0.092</v>
      </c>
      <c r="AK62" s="87" t="n">
        <v>0.18</v>
      </c>
      <c r="AL62" s="87" t="n">
        <v>1</v>
      </c>
      <c r="AM62" s="87" t="n">
        <v>1</v>
      </c>
      <c r="AN62" s="87" t="n">
        <v>0.2</v>
      </c>
      <c r="AO62" s="87" t="n">
        <v>1.5</v>
      </c>
      <c r="AP62" s="87" t="n">
        <v>1</v>
      </c>
      <c r="AQ62" s="87" t="n">
        <v>1</v>
      </c>
      <c r="AR62" s="87" t="n">
        <v>1</v>
      </c>
      <c r="AS62" s="87" t="n">
        <v>1</v>
      </c>
      <c r="AT62" s="87" t="n">
        <v>1</v>
      </c>
      <c r="AU62" s="87" t="n">
        <v>100</v>
      </c>
      <c r="AV62" s="87" t="n">
        <v>1</v>
      </c>
      <c r="AW62" s="87" t="n">
        <v>1</v>
      </c>
      <c r="AX62" s="87" t="n">
        <v>1</v>
      </c>
    </row>
    <row r="63" customFormat="false" ht="10.2" hidden="false" customHeight="false" outlineLevel="0" collapsed="false">
      <c r="A63" s="87" t="str">
        <f aca="false">'Форма 4'!A1069</f>
        <v>52.</v>
      </c>
      <c r="B63" s="87" t="n">
        <v>1</v>
      </c>
      <c r="C63" s="87" t="n">
        <v>1</v>
      </c>
      <c r="D63" s="87" t="n">
        <v>1.25</v>
      </c>
      <c r="E63" s="87" t="n">
        <v>1.25</v>
      </c>
      <c r="F63" s="87" t="n">
        <v>1.15</v>
      </c>
      <c r="G63" s="87" t="n">
        <v>1</v>
      </c>
      <c r="H63" s="87" t="n">
        <v>1</v>
      </c>
      <c r="I63" s="87" t="n">
        <v>1</v>
      </c>
      <c r="J63" s="87" t="n">
        <v>1</v>
      </c>
      <c r="K63" s="87" t="n">
        <v>0</v>
      </c>
      <c r="L63" s="87" t="n">
        <v>0</v>
      </c>
      <c r="M63" s="87" t="n">
        <v>100</v>
      </c>
      <c r="N63" s="87" t="n">
        <v>0</v>
      </c>
      <c r="O63" s="87" t="n">
        <v>0</v>
      </c>
      <c r="P63" s="87" t="n">
        <v>1</v>
      </c>
      <c r="Q63" s="87" t="n">
        <v>1</v>
      </c>
      <c r="R63" s="87" t="n">
        <v>0</v>
      </c>
      <c r="S63" s="87" t="n">
        <v>0</v>
      </c>
      <c r="T63" s="87" t="n">
        <v>1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1.7</v>
      </c>
      <c r="AH63" s="87" t="n">
        <v>1.6</v>
      </c>
      <c r="AI63" s="87" t="n">
        <v>1.29</v>
      </c>
      <c r="AJ63" s="87" t="n">
        <v>0.092</v>
      </c>
      <c r="AK63" s="87" t="n">
        <v>0.18</v>
      </c>
      <c r="AL63" s="87" t="n">
        <v>1</v>
      </c>
      <c r="AM63" s="87" t="n">
        <v>1</v>
      </c>
      <c r="AN63" s="87" t="n">
        <v>0.2</v>
      </c>
      <c r="AO63" s="87" t="n">
        <v>1.5</v>
      </c>
      <c r="AP63" s="87" t="n">
        <v>1</v>
      </c>
      <c r="AQ63" s="87" t="n">
        <v>1</v>
      </c>
      <c r="AR63" s="87" t="n">
        <v>1</v>
      </c>
      <c r="AS63" s="87" t="n">
        <v>1</v>
      </c>
      <c r="AT63" s="87" t="n">
        <v>1</v>
      </c>
      <c r="AU63" s="87" t="n">
        <v>100</v>
      </c>
      <c r="AV63" s="87" t="n">
        <v>1</v>
      </c>
      <c r="AW63" s="87" t="n">
        <v>1</v>
      </c>
      <c r="AX63" s="87" t="n">
        <v>1</v>
      </c>
    </row>
    <row r="64" customFormat="false" ht="10.2" hidden="false" customHeight="false" outlineLevel="0" collapsed="false">
      <c r="A64" s="87" t="str">
        <f aca="false">'Форма 4'!A1088</f>
        <v>53.</v>
      </c>
      <c r="B64" s="87" t="n">
        <v>1</v>
      </c>
      <c r="C64" s="87" t="n">
        <v>1</v>
      </c>
      <c r="D64" s="87" t="n">
        <v>1.25</v>
      </c>
      <c r="E64" s="87" t="n">
        <v>1.25</v>
      </c>
      <c r="F64" s="87" t="n">
        <v>1.15</v>
      </c>
      <c r="G64" s="87" t="n">
        <v>1</v>
      </c>
      <c r="H64" s="87" t="n">
        <v>1</v>
      </c>
      <c r="I64" s="87" t="n">
        <v>1</v>
      </c>
      <c r="J64" s="87" t="n">
        <v>1</v>
      </c>
      <c r="K64" s="87" t="n">
        <v>0</v>
      </c>
      <c r="L64" s="87" t="n">
        <v>0</v>
      </c>
      <c r="M64" s="87" t="n">
        <v>100</v>
      </c>
      <c r="N64" s="87" t="n">
        <v>0</v>
      </c>
      <c r="O64" s="87" t="n">
        <v>0</v>
      </c>
      <c r="P64" s="87" t="n">
        <v>1</v>
      </c>
      <c r="Q64" s="87" t="n">
        <v>1</v>
      </c>
      <c r="R64" s="87" t="n">
        <v>0</v>
      </c>
      <c r="S64" s="87" t="n">
        <v>0</v>
      </c>
      <c r="T64" s="87" t="n">
        <v>1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1.7</v>
      </c>
      <c r="AH64" s="87" t="n">
        <v>1.6</v>
      </c>
      <c r="AI64" s="87" t="n">
        <v>1.29</v>
      </c>
      <c r="AJ64" s="87" t="n">
        <v>0.092</v>
      </c>
      <c r="AK64" s="87" t="n">
        <v>0.18</v>
      </c>
      <c r="AL64" s="87" t="n">
        <v>1</v>
      </c>
      <c r="AM64" s="87" t="n">
        <v>1</v>
      </c>
      <c r="AN64" s="87" t="n">
        <v>0.2</v>
      </c>
      <c r="AO64" s="87" t="n">
        <v>1.5</v>
      </c>
      <c r="AP64" s="87" t="n">
        <v>1</v>
      </c>
      <c r="AQ64" s="87" t="n">
        <v>1</v>
      </c>
      <c r="AR64" s="87" t="n">
        <v>1</v>
      </c>
      <c r="AS64" s="87" t="n">
        <v>1</v>
      </c>
      <c r="AT64" s="87" t="n">
        <v>1</v>
      </c>
      <c r="AU64" s="87" t="n">
        <v>100</v>
      </c>
      <c r="AV64" s="87" t="n">
        <v>1</v>
      </c>
      <c r="AW64" s="87" t="n">
        <v>1</v>
      </c>
      <c r="AX64" s="87" t="n">
        <v>1</v>
      </c>
    </row>
    <row r="65" customFormat="false" ht="10.2" hidden="false" customHeight="false" outlineLevel="0" collapsed="false">
      <c r="A65" s="87" t="str">
        <f aca="false">'Форма 4'!A1107</f>
        <v>54.</v>
      </c>
      <c r="B65" s="87" t="n">
        <v>1</v>
      </c>
      <c r="C65" s="87" t="n">
        <v>1</v>
      </c>
      <c r="D65" s="87" t="n">
        <v>1.25</v>
      </c>
      <c r="E65" s="87" t="n">
        <v>1.25</v>
      </c>
      <c r="F65" s="87" t="n">
        <v>1.15</v>
      </c>
      <c r="G65" s="87" t="n">
        <v>1</v>
      </c>
      <c r="H65" s="87" t="n">
        <v>1</v>
      </c>
      <c r="I65" s="87" t="n">
        <v>1</v>
      </c>
      <c r="J65" s="87" t="n">
        <v>1</v>
      </c>
      <c r="K65" s="87" t="n">
        <v>0</v>
      </c>
      <c r="L65" s="87" t="n">
        <v>0</v>
      </c>
      <c r="M65" s="87" t="n">
        <v>100</v>
      </c>
      <c r="N65" s="87" t="n">
        <v>0</v>
      </c>
      <c r="O65" s="87" t="n">
        <v>0</v>
      </c>
      <c r="P65" s="87" t="n">
        <v>1</v>
      </c>
      <c r="Q65" s="87" t="n">
        <v>1</v>
      </c>
      <c r="R65" s="87" t="n">
        <v>0</v>
      </c>
      <c r="S65" s="87" t="n">
        <v>0</v>
      </c>
      <c r="T65" s="87" t="n">
        <v>1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1.7</v>
      </c>
      <c r="AH65" s="87" t="n">
        <v>1.6</v>
      </c>
      <c r="AI65" s="87" t="n">
        <v>1.29</v>
      </c>
      <c r="AJ65" s="87" t="n">
        <v>0.092</v>
      </c>
      <c r="AK65" s="87" t="n">
        <v>0.18</v>
      </c>
      <c r="AL65" s="87" t="n">
        <v>1</v>
      </c>
      <c r="AM65" s="87" t="n">
        <v>1</v>
      </c>
      <c r="AN65" s="87" t="n">
        <v>0.2</v>
      </c>
      <c r="AO65" s="87" t="n">
        <v>1.5</v>
      </c>
      <c r="AP65" s="87" t="n">
        <v>1</v>
      </c>
      <c r="AQ65" s="87" t="n">
        <v>1</v>
      </c>
      <c r="AR65" s="87" t="n">
        <v>1</v>
      </c>
      <c r="AS65" s="87" t="n">
        <v>1</v>
      </c>
      <c r="AT65" s="87" t="n">
        <v>1</v>
      </c>
      <c r="AU65" s="87" t="n">
        <v>100</v>
      </c>
      <c r="AV65" s="87" t="n">
        <v>1</v>
      </c>
      <c r="AW65" s="87" t="n">
        <v>1</v>
      </c>
      <c r="AX65" s="87" t="n">
        <v>1</v>
      </c>
    </row>
    <row r="66" customFormat="false" ht="10.2" hidden="false" customHeight="false" outlineLevel="0" collapsed="false">
      <c r="A66" s="87" t="str">
        <f aca="false">'Форма 4'!A1126</f>
        <v>55.</v>
      </c>
      <c r="B66" s="87" t="n">
        <v>1</v>
      </c>
      <c r="C66" s="87" t="n">
        <v>1</v>
      </c>
      <c r="D66" s="87" t="n">
        <v>1</v>
      </c>
      <c r="E66" s="87" t="n">
        <v>1</v>
      </c>
      <c r="F66" s="87" t="n">
        <v>1</v>
      </c>
      <c r="G66" s="87" t="n">
        <v>1</v>
      </c>
      <c r="H66" s="87" t="n">
        <v>1</v>
      </c>
      <c r="I66" s="87" t="n">
        <v>1</v>
      </c>
      <c r="J66" s="87" t="n">
        <v>1</v>
      </c>
      <c r="K66" s="87" t="n">
        <v>0</v>
      </c>
      <c r="L66" s="87" t="n">
        <v>0</v>
      </c>
      <c r="M66" s="87" t="n">
        <v>100</v>
      </c>
      <c r="N66" s="87" t="n">
        <v>0</v>
      </c>
      <c r="O66" s="87" t="n">
        <v>0</v>
      </c>
      <c r="P66" s="87" t="n">
        <v>1</v>
      </c>
      <c r="Q66" s="87" t="n">
        <v>1</v>
      </c>
      <c r="R66" s="87" t="n">
        <v>0</v>
      </c>
      <c r="S66" s="87" t="n">
        <v>0</v>
      </c>
      <c r="T66" s="87" t="n">
        <v>1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1.7</v>
      </c>
      <c r="AH66" s="87" t="n">
        <v>1.6</v>
      </c>
      <c r="AI66" s="87" t="n">
        <v>1.29</v>
      </c>
      <c r="AJ66" s="87" t="n">
        <v>0.092</v>
      </c>
      <c r="AK66" s="87" t="n">
        <v>0.18</v>
      </c>
      <c r="AL66" s="87" t="n">
        <v>1</v>
      </c>
      <c r="AM66" s="87" t="n">
        <v>1</v>
      </c>
      <c r="AN66" s="87" t="n">
        <v>0.2</v>
      </c>
      <c r="AO66" s="87" t="n">
        <v>1.5</v>
      </c>
      <c r="AP66" s="87" t="n">
        <v>1</v>
      </c>
      <c r="AQ66" s="87" t="n">
        <v>1</v>
      </c>
      <c r="AR66" s="87" t="n">
        <v>1</v>
      </c>
      <c r="AS66" s="87" t="n">
        <v>1</v>
      </c>
      <c r="AT66" s="87" t="n">
        <v>1</v>
      </c>
      <c r="AU66" s="87" t="n">
        <v>100</v>
      </c>
      <c r="AV66" s="87" t="n">
        <v>1</v>
      </c>
      <c r="AW66" s="87" t="n">
        <v>1</v>
      </c>
      <c r="AX66" s="87" t="n">
        <v>1</v>
      </c>
    </row>
    <row r="68" customFormat="false" ht="10.2" hidden="false" customHeight="false" outlineLevel="0" collapsed="false">
      <c r="B68" s="49" t="s">
        <v>662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7" t="str">
        <f aca="false">'Форма 4'!A1259</f>
        <v>56.</v>
      </c>
      <c r="B70" s="87" t="n">
        <v>1</v>
      </c>
      <c r="C70" s="87" t="n">
        <v>1</v>
      </c>
      <c r="D70" s="87" t="n">
        <v>1</v>
      </c>
      <c r="E70" s="87" t="n">
        <v>1</v>
      </c>
      <c r="F70" s="87" t="n">
        <v>1</v>
      </c>
      <c r="G70" s="87" t="n">
        <v>1</v>
      </c>
      <c r="H70" s="87" t="n">
        <v>1</v>
      </c>
      <c r="I70" s="87" t="n">
        <v>1</v>
      </c>
      <c r="J70" s="87" t="n">
        <v>1</v>
      </c>
      <c r="K70" s="87" t="n">
        <v>0</v>
      </c>
      <c r="L70" s="87" t="n">
        <v>0</v>
      </c>
      <c r="M70" s="87" t="n">
        <v>100</v>
      </c>
      <c r="N70" s="87" t="n">
        <v>0</v>
      </c>
      <c r="O70" s="87" t="n">
        <v>0</v>
      </c>
      <c r="P70" s="87" t="n">
        <v>1</v>
      </c>
      <c r="Q70" s="87" t="n">
        <v>1</v>
      </c>
      <c r="R70" s="87" t="n">
        <v>0</v>
      </c>
      <c r="S70" s="87" t="n">
        <v>0</v>
      </c>
      <c r="T70" s="87" t="n">
        <v>1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1.7</v>
      </c>
      <c r="AH70" s="87" t="n">
        <v>1.6</v>
      </c>
      <c r="AI70" s="87" t="n">
        <v>1.29</v>
      </c>
      <c r="AJ70" s="87" t="n">
        <v>0.092</v>
      </c>
      <c r="AK70" s="87" t="n">
        <v>0.18</v>
      </c>
      <c r="AL70" s="87" t="n">
        <v>1</v>
      </c>
      <c r="AM70" s="87" t="n">
        <v>1</v>
      </c>
      <c r="AN70" s="87" t="n">
        <v>0.2</v>
      </c>
      <c r="AO70" s="87" t="n">
        <v>1.5</v>
      </c>
      <c r="AP70" s="87" t="n">
        <v>1</v>
      </c>
      <c r="AQ70" s="87" t="n">
        <v>1</v>
      </c>
      <c r="AR70" s="87" t="n">
        <v>1</v>
      </c>
      <c r="AS70" s="87" t="n">
        <v>1</v>
      </c>
      <c r="AT70" s="87" t="n">
        <v>1</v>
      </c>
      <c r="AU70" s="87" t="n">
        <v>100</v>
      </c>
      <c r="AV70" s="87" t="n">
        <v>1</v>
      </c>
      <c r="AW70" s="87" t="n">
        <v>1</v>
      </c>
      <c r="AX70" s="87" t="n">
        <v>1</v>
      </c>
    </row>
    <row r="71" customFormat="false" ht="10.2" hidden="false" customHeight="false" outlineLevel="0" collapsed="false">
      <c r="A71" s="87" t="str">
        <f aca="false">'Форма 4'!A1278</f>
        <v>57.</v>
      </c>
      <c r="B71" s="87" t="n">
        <v>1</v>
      </c>
      <c r="C71" s="87" t="n">
        <v>1</v>
      </c>
      <c r="D71" s="87" t="n">
        <v>1.25</v>
      </c>
      <c r="E71" s="87" t="n">
        <v>1.25</v>
      </c>
      <c r="F71" s="87" t="n">
        <v>1.15</v>
      </c>
      <c r="G71" s="87" t="n">
        <v>1</v>
      </c>
      <c r="H71" s="87" t="n">
        <v>1</v>
      </c>
      <c r="I71" s="87" t="n">
        <v>1</v>
      </c>
      <c r="J71" s="87" t="n">
        <v>1</v>
      </c>
      <c r="K71" s="87" t="n">
        <v>0</v>
      </c>
      <c r="L71" s="87" t="n">
        <v>0</v>
      </c>
      <c r="M71" s="87" t="n">
        <v>100</v>
      </c>
      <c r="N71" s="87" t="n">
        <v>0</v>
      </c>
      <c r="O71" s="87" t="n">
        <v>0</v>
      </c>
      <c r="P71" s="87" t="n">
        <v>1</v>
      </c>
      <c r="Q71" s="87" t="n">
        <v>1</v>
      </c>
      <c r="R71" s="87" t="n">
        <v>0</v>
      </c>
      <c r="S71" s="87" t="n">
        <v>0</v>
      </c>
      <c r="T71" s="87" t="n">
        <v>1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1.7</v>
      </c>
      <c r="AH71" s="87" t="n">
        <v>1.6</v>
      </c>
      <c r="AI71" s="87" t="n">
        <v>1.29</v>
      </c>
      <c r="AJ71" s="87" t="n">
        <v>0.092</v>
      </c>
      <c r="AK71" s="87" t="n">
        <v>0.18</v>
      </c>
      <c r="AL71" s="87" t="n">
        <v>1</v>
      </c>
      <c r="AM71" s="87" t="n">
        <v>1</v>
      </c>
      <c r="AN71" s="87" t="n">
        <v>0.2</v>
      </c>
      <c r="AO71" s="87" t="n">
        <v>1.5</v>
      </c>
      <c r="AP71" s="87" t="n">
        <v>1</v>
      </c>
      <c r="AQ71" s="87" t="n">
        <v>1</v>
      </c>
      <c r="AR71" s="87" t="n">
        <v>1</v>
      </c>
      <c r="AS71" s="87" t="n">
        <v>1</v>
      </c>
      <c r="AT71" s="87" t="n">
        <v>1</v>
      </c>
      <c r="AU71" s="87" t="n">
        <v>100</v>
      </c>
      <c r="AV71" s="87" t="n">
        <v>1</v>
      </c>
      <c r="AW71" s="87" t="n">
        <v>1</v>
      </c>
      <c r="AX71" s="87" t="n">
        <v>1</v>
      </c>
    </row>
    <row r="72" customFormat="false" ht="10.2" hidden="false" customHeight="false" outlineLevel="0" collapsed="false">
      <c r="A72" s="87" t="str">
        <f aca="false">'Форма 4'!A1298</f>
        <v>58.</v>
      </c>
      <c r="B72" s="87" t="n">
        <v>1</v>
      </c>
      <c r="C72" s="87" t="n">
        <v>1</v>
      </c>
      <c r="D72" s="87" t="n">
        <v>1</v>
      </c>
      <c r="E72" s="87" t="n">
        <v>1</v>
      </c>
      <c r="F72" s="87" t="n">
        <v>1</v>
      </c>
      <c r="G72" s="87" t="n">
        <v>1</v>
      </c>
      <c r="H72" s="87" t="n">
        <v>1</v>
      </c>
      <c r="I72" s="87" t="n">
        <v>1</v>
      </c>
      <c r="J72" s="87" t="n">
        <v>1</v>
      </c>
      <c r="K72" s="87" t="n">
        <v>0</v>
      </c>
      <c r="L72" s="87" t="n">
        <v>0</v>
      </c>
      <c r="M72" s="87" t="n">
        <v>100</v>
      </c>
      <c r="N72" s="87" t="n">
        <v>0</v>
      </c>
      <c r="O72" s="87" t="n">
        <v>0</v>
      </c>
      <c r="P72" s="87" t="n">
        <v>1</v>
      </c>
      <c r="Q72" s="87" t="n">
        <v>1</v>
      </c>
      <c r="R72" s="87" t="n">
        <v>0</v>
      </c>
      <c r="S72" s="87" t="n">
        <v>0</v>
      </c>
      <c r="T72" s="87" t="n">
        <v>1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1.7</v>
      </c>
      <c r="AH72" s="87" t="n">
        <v>1.6</v>
      </c>
      <c r="AI72" s="87" t="n">
        <v>1.29</v>
      </c>
      <c r="AJ72" s="87" t="n">
        <v>0.092</v>
      </c>
      <c r="AK72" s="87" t="n">
        <v>0.18</v>
      </c>
      <c r="AL72" s="87" t="n">
        <v>1</v>
      </c>
      <c r="AM72" s="87" t="n">
        <v>1</v>
      </c>
      <c r="AN72" s="87" t="n">
        <v>0.2</v>
      </c>
      <c r="AO72" s="87" t="n">
        <v>1.5</v>
      </c>
      <c r="AP72" s="87" t="n">
        <v>1</v>
      </c>
      <c r="AQ72" s="87" t="n">
        <v>1</v>
      </c>
      <c r="AR72" s="87" t="n">
        <v>1</v>
      </c>
      <c r="AS72" s="87" t="n">
        <v>1</v>
      </c>
      <c r="AT72" s="87" t="n">
        <v>1</v>
      </c>
      <c r="AU72" s="87" t="n">
        <v>100</v>
      </c>
      <c r="AV72" s="87" t="n">
        <v>1</v>
      </c>
      <c r="AW72" s="87" t="n">
        <v>1</v>
      </c>
      <c r="AX72" s="87" t="n">
        <v>1</v>
      </c>
    </row>
    <row r="73" customFormat="false" ht="10.2" hidden="false" customHeight="false" outlineLevel="0" collapsed="false">
      <c r="A73" s="87" t="str">
        <f aca="false">'Форма 4'!A1317</f>
        <v>60.</v>
      </c>
      <c r="B73" s="87" t="n">
        <v>1</v>
      </c>
      <c r="C73" s="87" t="n">
        <v>1</v>
      </c>
      <c r="D73" s="87" t="n">
        <v>1</v>
      </c>
      <c r="E73" s="87" t="n">
        <v>1</v>
      </c>
      <c r="F73" s="87" t="n">
        <v>1</v>
      </c>
      <c r="G73" s="87" t="n">
        <v>1</v>
      </c>
      <c r="H73" s="87" t="n">
        <v>1</v>
      </c>
      <c r="I73" s="87" t="n">
        <v>1</v>
      </c>
      <c r="J73" s="87" t="n">
        <v>1</v>
      </c>
      <c r="K73" s="87" t="n">
        <v>0</v>
      </c>
      <c r="L73" s="87" t="n">
        <v>0</v>
      </c>
      <c r="M73" s="87" t="n">
        <v>100</v>
      </c>
      <c r="N73" s="87" t="n">
        <v>0</v>
      </c>
      <c r="O73" s="87" t="n">
        <v>0</v>
      </c>
      <c r="P73" s="87" t="n">
        <v>1</v>
      </c>
      <c r="Q73" s="87" t="n">
        <v>1</v>
      </c>
      <c r="R73" s="87" t="n">
        <v>2</v>
      </c>
      <c r="S73" s="87" t="n">
        <v>0</v>
      </c>
      <c r="T73" s="87" t="n">
        <v>1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1.7</v>
      </c>
      <c r="AH73" s="87" t="n">
        <v>1.6</v>
      </c>
      <c r="AI73" s="87" t="n">
        <v>1.29</v>
      </c>
      <c r="AJ73" s="87" t="n">
        <v>0.092</v>
      </c>
      <c r="AK73" s="87" t="n">
        <v>0.18</v>
      </c>
      <c r="AL73" s="87" t="n">
        <v>1</v>
      </c>
      <c r="AM73" s="87" t="n">
        <v>1</v>
      </c>
      <c r="AN73" s="87" t="n">
        <v>0.2</v>
      </c>
      <c r="AO73" s="87" t="n">
        <v>1.5</v>
      </c>
      <c r="AP73" s="87" t="n">
        <v>1</v>
      </c>
      <c r="AQ73" s="87" t="n">
        <v>1</v>
      </c>
      <c r="AR73" s="87" t="n">
        <v>1</v>
      </c>
      <c r="AS73" s="87" t="n">
        <v>1</v>
      </c>
      <c r="AT73" s="87" t="n">
        <v>1</v>
      </c>
      <c r="AU73" s="87" t="n">
        <v>100</v>
      </c>
      <c r="AV73" s="87" t="n">
        <v>1</v>
      </c>
      <c r="AW73" s="87" t="n">
        <v>1</v>
      </c>
      <c r="AX73" s="87" t="n">
        <v>1</v>
      </c>
    </row>
    <row r="74" customFormat="false" ht="10.2" hidden="false" customHeight="false" outlineLevel="0" collapsed="false">
      <c r="A74" s="87" t="str">
        <f aca="false">'Форма 4'!A1335</f>
        <v>62.</v>
      </c>
      <c r="B74" s="87" t="n">
        <v>1</v>
      </c>
      <c r="C74" s="87" t="n">
        <v>1</v>
      </c>
      <c r="D74" s="87" t="n">
        <v>1</v>
      </c>
      <c r="E74" s="87" t="n">
        <v>1</v>
      </c>
      <c r="F74" s="87" t="n">
        <v>1</v>
      </c>
      <c r="G74" s="87" t="n">
        <v>1</v>
      </c>
      <c r="H74" s="87" t="n">
        <v>1</v>
      </c>
      <c r="I74" s="87" t="n">
        <v>1</v>
      </c>
      <c r="J74" s="87" t="n">
        <v>1</v>
      </c>
      <c r="K74" s="87" t="n">
        <v>0</v>
      </c>
      <c r="L74" s="87" t="n">
        <v>5</v>
      </c>
      <c r="M74" s="87" t="n">
        <v>100</v>
      </c>
      <c r="N74" s="87" t="n">
        <v>0</v>
      </c>
      <c r="O74" s="87" t="n">
        <v>0</v>
      </c>
      <c r="P74" s="87" t="n">
        <v>1</v>
      </c>
      <c r="Q74" s="87" t="n">
        <v>1</v>
      </c>
      <c r="R74" s="87" t="n">
        <v>2</v>
      </c>
      <c r="S74" s="87" t="n">
        <v>0</v>
      </c>
      <c r="T74" s="87" t="n">
        <v>1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1.7</v>
      </c>
      <c r="AH74" s="87" t="n">
        <v>1.6</v>
      </c>
      <c r="AI74" s="87" t="n">
        <v>1.29</v>
      </c>
      <c r="AJ74" s="87" t="n">
        <v>0.092</v>
      </c>
      <c r="AK74" s="87" t="n">
        <v>0.18</v>
      </c>
      <c r="AL74" s="87" t="n">
        <v>1</v>
      </c>
      <c r="AM74" s="87" t="n">
        <v>1</v>
      </c>
      <c r="AN74" s="87" t="n">
        <v>0.2</v>
      </c>
      <c r="AO74" s="87" t="n">
        <v>1.5</v>
      </c>
      <c r="AP74" s="87" t="n">
        <v>1</v>
      </c>
      <c r="AQ74" s="87" t="n">
        <v>1</v>
      </c>
      <c r="AR74" s="87" t="n">
        <v>1</v>
      </c>
      <c r="AS74" s="87" t="n">
        <v>1</v>
      </c>
      <c r="AT74" s="87" t="n">
        <v>1</v>
      </c>
      <c r="AU74" s="87" t="n">
        <v>100</v>
      </c>
      <c r="AV74" s="87" t="n">
        <v>1</v>
      </c>
      <c r="AW74" s="87" t="n">
        <v>1</v>
      </c>
      <c r="AX74" s="87" t="n">
        <v>1</v>
      </c>
    </row>
    <row r="75" customFormat="false" ht="10.2" hidden="false" customHeight="false" outlineLevel="0" collapsed="false">
      <c r="A75" s="87" t="str">
        <f aca="false">'Форма 4'!A1354</f>
        <v>63.</v>
      </c>
      <c r="B75" s="87" t="n">
        <v>1</v>
      </c>
      <c r="C75" s="87" t="n">
        <v>1</v>
      </c>
      <c r="D75" s="87" t="n">
        <v>1</v>
      </c>
      <c r="E75" s="87" t="n">
        <v>1</v>
      </c>
      <c r="F75" s="87" t="n">
        <v>1</v>
      </c>
      <c r="G75" s="87" t="n">
        <v>1</v>
      </c>
      <c r="H75" s="87" t="n">
        <v>1</v>
      </c>
      <c r="I75" s="87" t="n">
        <v>1</v>
      </c>
      <c r="J75" s="87" t="n">
        <v>1</v>
      </c>
      <c r="K75" s="87" t="n">
        <v>0</v>
      </c>
      <c r="L75" s="87" t="n">
        <v>0</v>
      </c>
      <c r="M75" s="87" t="n">
        <v>100</v>
      </c>
      <c r="N75" s="87" t="n">
        <v>0</v>
      </c>
      <c r="O75" s="87" t="n">
        <v>0</v>
      </c>
      <c r="P75" s="87" t="n">
        <v>1</v>
      </c>
      <c r="Q75" s="87" t="n">
        <v>1</v>
      </c>
      <c r="R75" s="87" t="n">
        <v>0</v>
      </c>
      <c r="S75" s="87" t="n">
        <v>0</v>
      </c>
      <c r="T75" s="87" t="n">
        <v>1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1.7</v>
      </c>
      <c r="AH75" s="87" t="n">
        <v>1.6</v>
      </c>
      <c r="AI75" s="87" t="n">
        <v>1.29</v>
      </c>
      <c r="AJ75" s="87" t="n">
        <v>0.092</v>
      </c>
      <c r="AK75" s="87" t="n">
        <v>0.18</v>
      </c>
      <c r="AL75" s="87" t="n">
        <v>1</v>
      </c>
      <c r="AM75" s="87" t="n">
        <v>1</v>
      </c>
      <c r="AN75" s="87" t="n">
        <v>0.2</v>
      </c>
      <c r="AO75" s="87" t="n">
        <v>1.5</v>
      </c>
      <c r="AP75" s="87" t="n">
        <v>1</v>
      </c>
      <c r="AQ75" s="87" t="n">
        <v>1</v>
      </c>
      <c r="AR75" s="87" t="n">
        <v>1</v>
      </c>
      <c r="AS75" s="87" t="n">
        <v>1</v>
      </c>
      <c r="AT75" s="87" t="n">
        <v>1</v>
      </c>
      <c r="AU75" s="87" t="n">
        <v>100</v>
      </c>
      <c r="AV75" s="87" t="n">
        <v>1</v>
      </c>
      <c r="AW75" s="87" t="n">
        <v>1</v>
      </c>
      <c r="AX75" s="87" t="n">
        <v>1</v>
      </c>
    </row>
    <row r="76" customFormat="false" ht="10.2" hidden="false" customHeight="false" outlineLevel="0" collapsed="false">
      <c r="A76" s="87" t="str">
        <f aca="false">'Форма 4'!A1373</f>
        <v>64.</v>
      </c>
      <c r="B76" s="87" t="n">
        <v>1</v>
      </c>
      <c r="C76" s="87" t="n">
        <v>1</v>
      </c>
      <c r="D76" s="87" t="n">
        <v>1</v>
      </c>
      <c r="E76" s="87" t="n">
        <v>1</v>
      </c>
      <c r="F76" s="87" t="n">
        <v>1</v>
      </c>
      <c r="G76" s="87" t="n">
        <v>1</v>
      </c>
      <c r="H76" s="87" t="n">
        <v>1</v>
      </c>
      <c r="I76" s="87" t="n">
        <v>1</v>
      </c>
      <c r="J76" s="87" t="n">
        <v>1</v>
      </c>
      <c r="K76" s="87" t="n">
        <v>0</v>
      </c>
      <c r="L76" s="87" t="n">
        <v>5</v>
      </c>
      <c r="M76" s="87" t="n">
        <v>100</v>
      </c>
      <c r="N76" s="87" t="n">
        <v>0</v>
      </c>
      <c r="O76" s="87" t="n">
        <v>0</v>
      </c>
      <c r="P76" s="87" t="n">
        <v>1</v>
      </c>
      <c r="Q76" s="87" t="n">
        <v>1</v>
      </c>
      <c r="R76" s="87" t="n">
        <v>2</v>
      </c>
      <c r="S76" s="87" t="n">
        <v>0</v>
      </c>
      <c r="T76" s="87" t="n">
        <v>1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1.7</v>
      </c>
      <c r="AH76" s="87" t="n">
        <v>1.6</v>
      </c>
      <c r="AI76" s="87" t="n">
        <v>1.29</v>
      </c>
      <c r="AJ76" s="87" t="n">
        <v>0.092</v>
      </c>
      <c r="AK76" s="87" t="n">
        <v>0.18</v>
      </c>
      <c r="AL76" s="87" t="n">
        <v>1</v>
      </c>
      <c r="AM76" s="87" t="n">
        <v>1</v>
      </c>
      <c r="AN76" s="87" t="n">
        <v>0.2</v>
      </c>
      <c r="AO76" s="87" t="n">
        <v>1.5</v>
      </c>
      <c r="AP76" s="87" t="n">
        <v>1</v>
      </c>
      <c r="AQ76" s="87" t="n">
        <v>1</v>
      </c>
      <c r="AR76" s="87" t="n">
        <v>1</v>
      </c>
      <c r="AS76" s="87" t="n">
        <v>1</v>
      </c>
      <c r="AT76" s="87" t="n">
        <v>1</v>
      </c>
      <c r="AU76" s="87" t="n">
        <v>100</v>
      </c>
      <c r="AV76" s="87" t="n">
        <v>1</v>
      </c>
      <c r="AW76" s="87" t="n">
        <v>1</v>
      </c>
      <c r="AX76" s="87" t="n">
        <v>1</v>
      </c>
    </row>
    <row r="77" customFormat="false" ht="10.2" hidden="false" customHeight="false" outlineLevel="0" collapsed="false">
      <c r="A77" s="87" t="str">
        <f aca="false">'Форма 4'!A1392</f>
        <v>65.</v>
      </c>
      <c r="B77" s="87" t="n">
        <v>1</v>
      </c>
      <c r="C77" s="87" t="n">
        <v>1</v>
      </c>
      <c r="D77" s="87" t="n">
        <v>1</v>
      </c>
      <c r="E77" s="87" t="n">
        <v>1</v>
      </c>
      <c r="F77" s="87" t="n">
        <v>1</v>
      </c>
      <c r="G77" s="87" t="n">
        <v>1</v>
      </c>
      <c r="H77" s="87" t="n">
        <v>1</v>
      </c>
      <c r="I77" s="87" t="n">
        <v>1</v>
      </c>
      <c r="J77" s="87" t="n">
        <v>1</v>
      </c>
      <c r="K77" s="87" t="n">
        <v>0</v>
      </c>
      <c r="L77" s="87" t="n">
        <v>0</v>
      </c>
      <c r="M77" s="87" t="n">
        <v>100</v>
      </c>
      <c r="N77" s="87" t="n">
        <v>0</v>
      </c>
      <c r="O77" s="87" t="n">
        <v>0</v>
      </c>
      <c r="P77" s="87" t="n">
        <v>1</v>
      </c>
      <c r="Q77" s="87" t="n">
        <v>1</v>
      </c>
      <c r="R77" s="87" t="n">
        <v>0</v>
      </c>
      <c r="S77" s="87" t="n">
        <v>0</v>
      </c>
      <c r="T77" s="87" t="n">
        <v>1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1.7</v>
      </c>
      <c r="AH77" s="87" t="n">
        <v>1.6</v>
      </c>
      <c r="AI77" s="87" t="n">
        <v>1.29</v>
      </c>
      <c r="AJ77" s="87" t="n">
        <v>0.092</v>
      </c>
      <c r="AK77" s="87" t="n">
        <v>0.18</v>
      </c>
      <c r="AL77" s="87" t="n">
        <v>1</v>
      </c>
      <c r="AM77" s="87" t="n">
        <v>1</v>
      </c>
      <c r="AN77" s="87" t="n">
        <v>0.2</v>
      </c>
      <c r="AO77" s="87" t="n">
        <v>1.5</v>
      </c>
      <c r="AP77" s="87" t="n">
        <v>1</v>
      </c>
      <c r="AQ77" s="87" t="n">
        <v>1</v>
      </c>
      <c r="AR77" s="87" t="n">
        <v>1</v>
      </c>
      <c r="AS77" s="87" t="n">
        <v>1</v>
      </c>
      <c r="AT77" s="87" t="n">
        <v>1</v>
      </c>
      <c r="AU77" s="87" t="n">
        <v>100</v>
      </c>
      <c r="AV77" s="87" t="n">
        <v>1</v>
      </c>
      <c r="AW77" s="87" t="n">
        <v>1</v>
      </c>
      <c r="AX77" s="87" t="n">
        <v>1</v>
      </c>
    </row>
    <row r="78" customFormat="false" ht="10.2" hidden="false" customHeight="false" outlineLevel="0" collapsed="false">
      <c r="A78" s="87" t="str">
        <f aca="false">'Форма 4'!A1411</f>
        <v>66.</v>
      </c>
      <c r="B78" s="87" t="n">
        <v>1</v>
      </c>
      <c r="C78" s="87" t="n">
        <v>1</v>
      </c>
      <c r="D78" s="87" t="n">
        <v>1</v>
      </c>
      <c r="E78" s="87" t="n">
        <v>1</v>
      </c>
      <c r="F78" s="87" t="n">
        <v>1</v>
      </c>
      <c r="G78" s="87" t="n">
        <v>1</v>
      </c>
      <c r="H78" s="87" t="n">
        <v>1</v>
      </c>
      <c r="I78" s="87" t="n">
        <v>1</v>
      </c>
      <c r="J78" s="87" t="n">
        <v>1</v>
      </c>
      <c r="K78" s="87" t="n">
        <v>0</v>
      </c>
      <c r="L78" s="87" t="n">
        <v>0</v>
      </c>
      <c r="M78" s="87" t="n">
        <v>100</v>
      </c>
      <c r="N78" s="87" t="n">
        <v>0</v>
      </c>
      <c r="O78" s="87" t="n">
        <v>0</v>
      </c>
      <c r="P78" s="87" t="n">
        <v>1</v>
      </c>
      <c r="Q78" s="87" t="n">
        <v>1</v>
      </c>
      <c r="R78" s="87" t="n">
        <v>0</v>
      </c>
      <c r="S78" s="87" t="n">
        <v>0</v>
      </c>
      <c r="T78" s="87" t="n">
        <v>1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1.7</v>
      </c>
      <c r="AH78" s="87" t="n">
        <v>1.6</v>
      </c>
      <c r="AI78" s="87" t="n">
        <v>1.29</v>
      </c>
      <c r="AJ78" s="87" t="n">
        <v>0.092</v>
      </c>
      <c r="AK78" s="87" t="n">
        <v>0.18</v>
      </c>
      <c r="AL78" s="87" t="n">
        <v>1</v>
      </c>
      <c r="AM78" s="87" t="n">
        <v>1</v>
      </c>
      <c r="AN78" s="87" t="n">
        <v>0.2</v>
      </c>
      <c r="AO78" s="87" t="n">
        <v>1.5</v>
      </c>
      <c r="AP78" s="87" t="n">
        <v>1</v>
      </c>
      <c r="AQ78" s="87" t="n">
        <v>1</v>
      </c>
      <c r="AR78" s="87" t="n">
        <v>1</v>
      </c>
      <c r="AS78" s="87" t="n">
        <v>1</v>
      </c>
      <c r="AT78" s="87" t="n">
        <v>1</v>
      </c>
      <c r="AU78" s="87" t="n">
        <v>100</v>
      </c>
      <c r="AV78" s="87" t="n">
        <v>1</v>
      </c>
      <c r="AW78" s="87" t="n">
        <v>1</v>
      </c>
      <c r="AX78" s="87" t="n">
        <v>1</v>
      </c>
    </row>
    <row r="79" customFormat="false" ht="10.2" hidden="false" customHeight="false" outlineLevel="0" collapsed="false">
      <c r="A79" s="87" t="str">
        <f aca="false">'Форма 4'!A1430</f>
        <v>68.</v>
      </c>
      <c r="B79" s="87" t="n">
        <v>1</v>
      </c>
      <c r="C79" s="87" t="n">
        <v>1</v>
      </c>
      <c r="D79" s="87" t="n">
        <v>1</v>
      </c>
      <c r="E79" s="87" t="n">
        <v>1</v>
      </c>
      <c r="F79" s="87" t="n">
        <v>1</v>
      </c>
      <c r="G79" s="87" t="n">
        <v>1</v>
      </c>
      <c r="H79" s="87" t="n">
        <v>1</v>
      </c>
      <c r="I79" s="87" t="n">
        <v>1</v>
      </c>
      <c r="J79" s="87" t="n">
        <v>1</v>
      </c>
      <c r="K79" s="87" t="n">
        <v>0</v>
      </c>
      <c r="L79" s="87" t="n">
        <v>0</v>
      </c>
      <c r="M79" s="87" t="n">
        <v>100</v>
      </c>
      <c r="N79" s="87" t="n">
        <v>0</v>
      </c>
      <c r="O79" s="87" t="n">
        <v>0</v>
      </c>
      <c r="P79" s="87" t="n">
        <v>1</v>
      </c>
      <c r="Q79" s="87" t="n">
        <v>1</v>
      </c>
      <c r="R79" s="87" t="n">
        <v>2</v>
      </c>
      <c r="S79" s="87" t="n">
        <v>0</v>
      </c>
      <c r="T79" s="87" t="n">
        <v>1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1.7</v>
      </c>
      <c r="AH79" s="87" t="n">
        <v>1.6</v>
      </c>
      <c r="AI79" s="87" t="n">
        <v>1.29</v>
      </c>
      <c r="AJ79" s="87" t="n">
        <v>0.092</v>
      </c>
      <c r="AK79" s="87" t="n">
        <v>0.18</v>
      </c>
      <c r="AL79" s="87" t="n">
        <v>1</v>
      </c>
      <c r="AM79" s="87" t="n">
        <v>1</v>
      </c>
      <c r="AN79" s="87" t="n">
        <v>0.2</v>
      </c>
      <c r="AO79" s="87" t="n">
        <v>1.5</v>
      </c>
      <c r="AP79" s="87" t="n">
        <v>1</v>
      </c>
      <c r="AQ79" s="87" t="n">
        <v>1</v>
      </c>
      <c r="AR79" s="87" t="n">
        <v>1</v>
      </c>
      <c r="AS79" s="87" t="n">
        <v>1</v>
      </c>
      <c r="AT79" s="87" t="n">
        <v>1</v>
      </c>
      <c r="AU79" s="87" t="n">
        <v>100</v>
      </c>
      <c r="AV79" s="87" t="n">
        <v>1</v>
      </c>
      <c r="AW79" s="87" t="n">
        <v>1</v>
      </c>
      <c r="AX79" s="87" t="n">
        <v>1</v>
      </c>
    </row>
    <row r="80" customFormat="false" ht="10.2" hidden="false" customHeight="false" outlineLevel="0" collapsed="false">
      <c r="A80" s="87" t="str">
        <f aca="false">'Форма 4'!A1448</f>
        <v>69.</v>
      </c>
      <c r="B80" s="87" t="n">
        <v>1</v>
      </c>
      <c r="C80" s="87" t="n">
        <v>1</v>
      </c>
      <c r="D80" s="87" t="n">
        <v>1</v>
      </c>
      <c r="E80" s="87" t="n">
        <v>1</v>
      </c>
      <c r="F80" s="87" t="n">
        <v>1</v>
      </c>
      <c r="G80" s="87" t="n">
        <v>1</v>
      </c>
      <c r="H80" s="87" t="n">
        <v>1</v>
      </c>
      <c r="I80" s="87" t="n">
        <v>1</v>
      </c>
      <c r="J80" s="87" t="n">
        <v>1</v>
      </c>
      <c r="K80" s="87" t="n">
        <v>0</v>
      </c>
      <c r="L80" s="87" t="n">
        <v>0</v>
      </c>
      <c r="M80" s="87" t="n">
        <v>100</v>
      </c>
      <c r="N80" s="87" t="n">
        <v>0</v>
      </c>
      <c r="O80" s="87" t="n">
        <v>0</v>
      </c>
      <c r="P80" s="87" t="n">
        <v>1</v>
      </c>
      <c r="Q80" s="87" t="n">
        <v>1</v>
      </c>
      <c r="R80" s="87" t="n">
        <v>0</v>
      </c>
      <c r="S80" s="87" t="n">
        <v>0</v>
      </c>
      <c r="T80" s="87" t="n">
        <v>1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1.7</v>
      </c>
      <c r="AH80" s="87" t="n">
        <v>1.6</v>
      </c>
      <c r="AI80" s="87" t="n">
        <v>1.29</v>
      </c>
      <c r="AJ80" s="87" t="n">
        <v>0.092</v>
      </c>
      <c r="AK80" s="87" t="n">
        <v>0.18</v>
      </c>
      <c r="AL80" s="87" t="n">
        <v>1</v>
      </c>
      <c r="AM80" s="87" t="n">
        <v>1</v>
      </c>
      <c r="AN80" s="87" t="n">
        <v>0.2</v>
      </c>
      <c r="AO80" s="87" t="n">
        <v>1.5</v>
      </c>
      <c r="AP80" s="87" t="n">
        <v>1</v>
      </c>
      <c r="AQ80" s="87" t="n">
        <v>1</v>
      </c>
      <c r="AR80" s="87" t="n">
        <v>1</v>
      </c>
      <c r="AS80" s="87" t="n">
        <v>1</v>
      </c>
      <c r="AT80" s="87" t="n">
        <v>1</v>
      </c>
      <c r="AU80" s="87" t="n">
        <v>100</v>
      </c>
      <c r="AV80" s="87" t="n">
        <v>1</v>
      </c>
      <c r="AW80" s="87" t="n">
        <v>1</v>
      </c>
      <c r="AX80" s="87" t="n">
        <v>1</v>
      </c>
    </row>
    <row r="81" customFormat="false" ht="10.2" hidden="false" customHeight="false" outlineLevel="0" collapsed="false">
      <c r="A81" s="87" t="str">
        <f aca="false">'Форма 4'!A1461</f>
        <v>70.</v>
      </c>
      <c r="B81" s="87" t="n">
        <v>1</v>
      </c>
      <c r="C81" s="87" t="n">
        <v>1</v>
      </c>
      <c r="D81" s="87" t="n">
        <v>1</v>
      </c>
      <c r="E81" s="87" t="n">
        <v>1</v>
      </c>
      <c r="F81" s="87" t="n">
        <v>1</v>
      </c>
      <c r="G81" s="87" t="n">
        <v>1</v>
      </c>
      <c r="H81" s="87" t="n">
        <v>1</v>
      </c>
      <c r="I81" s="87" t="n">
        <v>1</v>
      </c>
      <c r="J81" s="87" t="n">
        <v>1</v>
      </c>
      <c r="K81" s="87" t="n">
        <v>0</v>
      </c>
      <c r="L81" s="87" t="n">
        <v>0</v>
      </c>
      <c r="M81" s="87" t="n">
        <v>100</v>
      </c>
      <c r="N81" s="87" t="n">
        <v>0</v>
      </c>
      <c r="O81" s="87" t="n">
        <v>0</v>
      </c>
      <c r="P81" s="87" t="n">
        <v>1</v>
      </c>
      <c r="Q81" s="87" t="n">
        <v>1</v>
      </c>
      <c r="R81" s="87" t="n">
        <v>0</v>
      </c>
      <c r="S81" s="87" t="n">
        <v>0</v>
      </c>
      <c r="T81" s="87" t="n">
        <v>1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1.7</v>
      </c>
      <c r="AH81" s="87" t="n">
        <v>1.6</v>
      </c>
      <c r="AI81" s="87" t="n">
        <v>1.29</v>
      </c>
      <c r="AJ81" s="87" t="n">
        <v>0.092</v>
      </c>
      <c r="AK81" s="87" t="n">
        <v>0.18</v>
      </c>
      <c r="AL81" s="87" t="n">
        <v>1</v>
      </c>
      <c r="AM81" s="87" t="n">
        <v>1</v>
      </c>
      <c r="AN81" s="87" t="n">
        <v>0.2</v>
      </c>
      <c r="AO81" s="87" t="n">
        <v>1.5</v>
      </c>
      <c r="AP81" s="87" t="n">
        <v>1</v>
      </c>
      <c r="AQ81" s="87" t="n">
        <v>1</v>
      </c>
      <c r="AR81" s="87" t="n">
        <v>1</v>
      </c>
      <c r="AS81" s="87" t="n">
        <v>1</v>
      </c>
      <c r="AT81" s="87" t="n">
        <v>1</v>
      </c>
      <c r="AU81" s="87" t="n">
        <v>100</v>
      </c>
      <c r="AV81" s="87" t="n">
        <v>1</v>
      </c>
      <c r="AW81" s="87" t="n">
        <v>1</v>
      </c>
      <c r="AX81" s="87" t="n">
        <v>1</v>
      </c>
    </row>
    <row r="82" customFormat="false" ht="10.2" hidden="false" customHeight="false" outlineLevel="0" collapsed="false">
      <c r="A82" s="87" t="str">
        <f aca="false">'Форма 4'!A1480</f>
        <v>71.</v>
      </c>
      <c r="B82" s="87" t="n">
        <v>1</v>
      </c>
      <c r="C82" s="87" t="n">
        <v>1</v>
      </c>
      <c r="D82" s="87" t="n">
        <v>1</v>
      </c>
      <c r="E82" s="87" t="n">
        <v>1</v>
      </c>
      <c r="F82" s="87" t="n">
        <v>1</v>
      </c>
      <c r="G82" s="87" t="n">
        <v>1</v>
      </c>
      <c r="H82" s="87" t="n">
        <v>1</v>
      </c>
      <c r="I82" s="87" t="n">
        <v>1</v>
      </c>
      <c r="J82" s="87" t="n">
        <v>1</v>
      </c>
      <c r="K82" s="87" t="n">
        <v>0</v>
      </c>
      <c r="L82" s="87" t="n">
        <v>5</v>
      </c>
      <c r="M82" s="87" t="n">
        <v>100</v>
      </c>
      <c r="N82" s="87" t="n">
        <v>0</v>
      </c>
      <c r="O82" s="87" t="n">
        <v>0</v>
      </c>
      <c r="P82" s="87" t="n">
        <v>1</v>
      </c>
      <c r="Q82" s="87" t="n">
        <v>1</v>
      </c>
      <c r="R82" s="87" t="n">
        <v>2</v>
      </c>
      <c r="S82" s="87" t="n">
        <v>0</v>
      </c>
      <c r="T82" s="87" t="n">
        <v>1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1.7</v>
      </c>
      <c r="AH82" s="87" t="n">
        <v>1.6</v>
      </c>
      <c r="AI82" s="87" t="n">
        <v>1.29</v>
      </c>
      <c r="AJ82" s="87" t="n">
        <v>0.092</v>
      </c>
      <c r="AK82" s="87" t="n">
        <v>0.18</v>
      </c>
      <c r="AL82" s="87" t="n">
        <v>1</v>
      </c>
      <c r="AM82" s="87" t="n">
        <v>1</v>
      </c>
      <c r="AN82" s="87" t="n">
        <v>0.2</v>
      </c>
      <c r="AO82" s="87" t="n">
        <v>1.5</v>
      </c>
      <c r="AP82" s="87" t="n">
        <v>1</v>
      </c>
      <c r="AQ82" s="87" t="n">
        <v>1</v>
      </c>
      <c r="AR82" s="87" t="n">
        <v>1</v>
      </c>
      <c r="AS82" s="87" t="n">
        <v>1</v>
      </c>
      <c r="AT82" s="87" t="n">
        <v>1</v>
      </c>
      <c r="AU82" s="87" t="n">
        <v>100</v>
      </c>
      <c r="AV82" s="87" t="n">
        <v>1</v>
      </c>
      <c r="AW82" s="87" t="n">
        <v>1</v>
      </c>
      <c r="AX82" s="87" t="n">
        <v>1</v>
      </c>
    </row>
    <row r="83" customFormat="false" ht="10.2" hidden="false" customHeight="false" outlineLevel="0" collapsed="false">
      <c r="A83" s="87" t="str">
        <f aca="false">'Форма 4'!A1499</f>
        <v>72.</v>
      </c>
      <c r="B83" s="87" t="n">
        <v>1</v>
      </c>
      <c r="C83" s="87" t="n">
        <v>1</v>
      </c>
      <c r="D83" s="87" t="n">
        <v>1</v>
      </c>
      <c r="E83" s="87" t="n">
        <v>1</v>
      </c>
      <c r="F83" s="87" t="n">
        <v>1</v>
      </c>
      <c r="G83" s="87" t="n">
        <v>1</v>
      </c>
      <c r="H83" s="87" t="n">
        <v>1</v>
      </c>
      <c r="I83" s="87" t="n">
        <v>1</v>
      </c>
      <c r="J83" s="87" t="n">
        <v>1</v>
      </c>
      <c r="K83" s="87" t="n">
        <v>0</v>
      </c>
      <c r="L83" s="87" t="n">
        <v>5</v>
      </c>
      <c r="M83" s="87" t="n">
        <v>100</v>
      </c>
      <c r="N83" s="87" t="n">
        <v>0</v>
      </c>
      <c r="O83" s="87" t="n">
        <v>0</v>
      </c>
      <c r="P83" s="87" t="n">
        <v>1</v>
      </c>
      <c r="Q83" s="87" t="n">
        <v>1</v>
      </c>
      <c r="R83" s="87" t="n">
        <v>2</v>
      </c>
      <c r="S83" s="87" t="n">
        <v>0</v>
      </c>
      <c r="T83" s="87" t="n">
        <v>1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1.7</v>
      </c>
      <c r="AH83" s="87" t="n">
        <v>1.6</v>
      </c>
      <c r="AI83" s="87" t="n">
        <v>1.29</v>
      </c>
      <c r="AJ83" s="87" t="n">
        <v>0.092</v>
      </c>
      <c r="AK83" s="87" t="n">
        <v>0.18</v>
      </c>
      <c r="AL83" s="87" t="n">
        <v>1</v>
      </c>
      <c r="AM83" s="87" t="n">
        <v>1</v>
      </c>
      <c r="AN83" s="87" t="n">
        <v>0.2</v>
      </c>
      <c r="AO83" s="87" t="n">
        <v>1.5</v>
      </c>
      <c r="AP83" s="87" t="n">
        <v>1</v>
      </c>
      <c r="AQ83" s="87" t="n">
        <v>1</v>
      </c>
      <c r="AR83" s="87" t="n">
        <v>1</v>
      </c>
      <c r="AS83" s="87" t="n">
        <v>1</v>
      </c>
      <c r="AT83" s="87" t="n">
        <v>1</v>
      </c>
      <c r="AU83" s="87" t="n">
        <v>100</v>
      </c>
      <c r="AV83" s="87" t="n">
        <v>1</v>
      </c>
      <c r="AW83" s="87" t="n">
        <v>1</v>
      </c>
      <c r="AX83" s="87" t="n">
        <v>1</v>
      </c>
    </row>
    <row r="84" customFormat="false" ht="10.2" hidden="false" customHeight="false" outlineLevel="0" collapsed="false">
      <c r="A84" s="87" t="str">
        <f aca="false">'Форма 4'!A1517</f>
        <v>73.</v>
      </c>
      <c r="B84" s="87" t="n">
        <v>1</v>
      </c>
      <c r="C84" s="87" t="n">
        <v>1</v>
      </c>
      <c r="D84" s="87" t="n">
        <v>1</v>
      </c>
      <c r="E84" s="87" t="n">
        <v>1</v>
      </c>
      <c r="F84" s="87" t="n">
        <v>1</v>
      </c>
      <c r="G84" s="87" t="n">
        <v>1</v>
      </c>
      <c r="H84" s="87" t="n">
        <v>1</v>
      </c>
      <c r="I84" s="87" t="n">
        <v>1</v>
      </c>
      <c r="J84" s="87" t="n">
        <v>1</v>
      </c>
      <c r="K84" s="87" t="n">
        <v>0</v>
      </c>
      <c r="L84" s="87" t="n">
        <v>0</v>
      </c>
      <c r="M84" s="87" t="n">
        <v>100</v>
      </c>
      <c r="N84" s="87" t="n">
        <v>0</v>
      </c>
      <c r="O84" s="87" t="n">
        <v>0</v>
      </c>
      <c r="P84" s="87" t="n">
        <v>1</v>
      </c>
      <c r="Q84" s="87" t="n">
        <v>1</v>
      </c>
      <c r="R84" s="87" t="n">
        <v>0</v>
      </c>
      <c r="S84" s="87" t="n">
        <v>0</v>
      </c>
      <c r="T84" s="87" t="n">
        <v>1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1.7</v>
      </c>
      <c r="AH84" s="87" t="n">
        <v>1.6</v>
      </c>
      <c r="AI84" s="87" t="n">
        <v>1.29</v>
      </c>
      <c r="AJ84" s="87" t="n">
        <v>0.092</v>
      </c>
      <c r="AK84" s="87" t="n">
        <v>0.18</v>
      </c>
      <c r="AL84" s="87" t="n">
        <v>1</v>
      </c>
      <c r="AM84" s="87" t="n">
        <v>1</v>
      </c>
      <c r="AN84" s="87" t="n">
        <v>0.2</v>
      </c>
      <c r="AO84" s="87" t="n">
        <v>1.5</v>
      </c>
      <c r="AP84" s="87" t="n">
        <v>1</v>
      </c>
      <c r="AQ84" s="87" t="n">
        <v>1</v>
      </c>
      <c r="AR84" s="87" t="n">
        <v>1</v>
      </c>
      <c r="AS84" s="87" t="n">
        <v>1</v>
      </c>
      <c r="AT84" s="87" t="n">
        <v>1</v>
      </c>
      <c r="AU84" s="87" t="n">
        <v>100</v>
      </c>
      <c r="AV84" s="87" t="n">
        <v>1</v>
      </c>
      <c r="AW84" s="87" t="n">
        <v>1</v>
      </c>
      <c r="AX84" s="87" t="n">
        <v>1</v>
      </c>
    </row>
    <row r="85" customFormat="false" ht="10.2" hidden="false" customHeight="false" outlineLevel="0" collapsed="false">
      <c r="A85" s="87" t="str">
        <f aca="false">'Форма 4'!A1536</f>
        <v>75.</v>
      </c>
      <c r="B85" s="87" t="n">
        <v>1</v>
      </c>
      <c r="C85" s="87" t="n">
        <v>1</v>
      </c>
      <c r="D85" s="87" t="n">
        <v>1</v>
      </c>
      <c r="E85" s="87" t="n">
        <v>1</v>
      </c>
      <c r="F85" s="87" t="n">
        <v>1</v>
      </c>
      <c r="G85" s="87" t="n">
        <v>1</v>
      </c>
      <c r="H85" s="87" t="n">
        <v>1</v>
      </c>
      <c r="I85" s="87" t="n">
        <v>1</v>
      </c>
      <c r="J85" s="87" t="n">
        <v>1</v>
      </c>
      <c r="K85" s="87" t="n">
        <v>0</v>
      </c>
      <c r="L85" s="87" t="n">
        <v>5</v>
      </c>
      <c r="M85" s="87" t="n">
        <v>100</v>
      </c>
      <c r="N85" s="87" t="n">
        <v>0</v>
      </c>
      <c r="O85" s="87" t="n">
        <v>0</v>
      </c>
      <c r="P85" s="87" t="n">
        <v>1</v>
      </c>
      <c r="Q85" s="87" t="n">
        <v>1</v>
      </c>
      <c r="R85" s="87" t="n">
        <v>2</v>
      </c>
      <c r="S85" s="87" t="n">
        <v>0</v>
      </c>
      <c r="T85" s="87" t="n">
        <v>1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1.7</v>
      </c>
      <c r="AH85" s="87" t="n">
        <v>1.6</v>
      </c>
      <c r="AI85" s="87" t="n">
        <v>1.29</v>
      </c>
      <c r="AJ85" s="87" t="n">
        <v>0.092</v>
      </c>
      <c r="AK85" s="87" t="n">
        <v>0.18</v>
      </c>
      <c r="AL85" s="87" t="n">
        <v>1</v>
      </c>
      <c r="AM85" s="87" t="n">
        <v>1</v>
      </c>
      <c r="AN85" s="87" t="n">
        <v>0.2</v>
      </c>
      <c r="AO85" s="87" t="n">
        <v>1.5</v>
      </c>
      <c r="AP85" s="87" t="n">
        <v>1</v>
      </c>
      <c r="AQ85" s="87" t="n">
        <v>1</v>
      </c>
      <c r="AR85" s="87" t="n">
        <v>1</v>
      </c>
      <c r="AS85" s="87" t="n">
        <v>1</v>
      </c>
      <c r="AT85" s="87" t="n">
        <v>1</v>
      </c>
      <c r="AU85" s="87" t="n">
        <v>100</v>
      </c>
      <c r="AV85" s="87" t="n">
        <v>1</v>
      </c>
      <c r="AW85" s="87" t="n">
        <v>1</v>
      </c>
      <c r="AX85" s="87" t="n">
        <v>1</v>
      </c>
    </row>
    <row r="86" customFormat="false" ht="10.2" hidden="false" customHeight="false" outlineLevel="0" collapsed="false">
      <c r="A86" s="87" t="str">
        <f aca="false">'Форма 4'!A1555</f>
        <v>76.</v>
      </c>
      <c r="B86" s="87" t="n">
        <v>1</v>
      </c>
      <c r="C86" s="87" t="n">
        <v>1</v>
      </c>
      <c r="D86" s="87" t="n">
        <v>1</v>
      </c>
      <c r="E86" s="87" t="n">
        <v>1</v>
      </c>
      <c r="F86" s="87" t="n">
        <v>1</v>
      </c>
      <c r="G86" s="87" t="n">
        <v>1</v>
      </c>
      <c r="H86" s="87" t="n">
        <v>1</v>
      </c>
      <c r="I86" s="87" t="n">
        <v>1</v>
      </c>
      <c r="J86" s="87" t="n">
        <v>1</v>
      </c>
      <c r="K86" s="87" t="n">
        <v>0</v>
      </c>
      <c r="L86" s="87" t="n">
        <v>0</v>
      </c>
      <c r="M86" s="87" t="n">
        <v>100</v>
      </c>
      <c r="N86" s="87" t="n">
        <v>0</v>
      </c>
      <c r="O86" s="87" t="n">
        <v>0</v>
      </c>
      <c r="P86" s="87" t="n">
        <v>1</v>
      </c>
      <c r="Q86" s="87" t="n">
        <v>1</v>
      </c>
      <c r="R86" s="87" t="n">
        <v>0</v>
      </c>
      <c r="S86" s="87" t="n">
        <v>0</v>
      </c>
      <c r="T86" s="87" t="n">
        <v>1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1.7</v>
      </c>
      <c r="AH86" s="87" t="n">
        <v>1.6</v>
      </c>
      <c r="AI86" s="87" t="n">
        <v>1.29</v>
      </c>
      <c r="AJ86" s="87" t="n">
        <v>0.092</v>
      </c>
      <c r="AK86" s="87" t="n">
        <v>0.18</v>
      </c>
      <c r="AL86" s="87" t="n">
        <v>1</v>
      </c>
      <c r="AM86" s="87" t="n">
        <v>1</v>
      </c>
      <c r="AN86" s="87" t="n">
        <v>0.2</v>
      </c>
      <c r="AO86" s="87" t="n">
        <v>1.5</v>
      </c>
      <c r="AP86" s="87" t="n">
        <v>1</v>
      </c>
      <c r="AQ86" s="87" t="n">
        <v>1</v>
      </c>
      <c r="AR86" s="87" t="n">
        <v>1</v>
      </c>
      <c r="AS86" s="87" t="n">
        <v>1</v>
      </c>
      <c r="AT86" s="87" t="n">
        <v>1</v>
      </c>
      <c r="AU86" s="87" t="n">
        <v>100</v>
      </c>
      <c r="AV86" s="87" t="n">
        <v>1</v>
      </c>
      <c r="AW86" s="87" t="n">
        <v>1</v>
      </c>
      <c r="AX86" s="87" t="n">
        <v>1</v>
      </c>
    </row>
    <row r="87" customFormat="false" ht="10.2" hidden="false" customHeight="false" outlineLevel="0" collapsed="false">
      <c r="A87" s="87" t="str">
        <f aca="false">'Форма 4'!A1574</f>
        <v>77.</v>
      </c>
      <c r="B87" s="87" t="n">
        <v>1</v>
      </c>
      <c r="C87" s="87" t="n">
        <v>1</v>
      </c>
      <c r="D87" s="87" t="n">
        <v>1</v>
      </c>
      <c r="E87" s="87" t="n">
        <v>1</v>
      </c>
      <c r="F87" s="87" t="n">
        <v>1</v>
      </c>
      <c r="G87" s="87" t="n">
        <v>1</v>
      </c>
      <c r="H87" s="87" t="n">
        <v>1</v>
      </c>
      <c r="I87" s="87" t="n">
        <v>1</v>
      </c>
      <c r="J87" s="87" t="n">
        <v>1</v>
      </c>
      <c r="K87" s="87" t="n">
        <v>0</v>
      </c>
      <c r="L87" s="87" t="n">
        <v>5</v>
      </c>
      <c r="M87" s="87" t="n">
        <v>100</v>
      </c>
      <c r="N87" s="87" t="n">
        <v>0</v>
      </c>
      <c r="O87" s="87" t="n">
        <v>0</v>
      </c>
      <c r="P87" s="87" t="n">
        <v>1</v>
      </c>
      <c r="Q87" s="87" t="n">
        <v>1</v>
      </c>
      <c r="R87" s="87" t="n">
        <v>2</v>
      </c>
      <c r="S87" s="87" t="n">
        <v>0</v>
      </c>
      <c r="T87" s="87" t="n">
        <v>1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1.7</v>
      </c>
      <c r="AH87" s="87" t="n">
        <v>1.6</v>
      </c>
      <c r="AI87" s="87" t="n">
        <v>1.29</v>
      </c>
      <c r="AJ87" s="87" t="n">
        <v>0.092</v>
      </c>
      <c r="AK87" s="87" t="n">
        <v>0.18</v>
      </c>
      <c r="AL87" s="87" t="n">
        <v>1</v>
      </c>
      <c r="AM87" s="87" t="n">
        <v>1</v>
      </c>
      <c r="AN87" s="87" t="n">
        <v>0.2</v>
      </c>
      <c r="AO87" s="87" t="n">
        <v>1.5</v>
      </c>
      <c r="AP87" s="87" t="n">
        <v>1</v>
      </c>
      <c r="AQ87" s="87" t="n">
        <v>1</v>
      </c>
      <c r="AR87" s="87" t="n">
        <v>1</v>
      </c>
      <c r="AS87" s="87" t="n">
        <v>1</v>
      </c>
      <c r="AT87" s="87" t="n">
        <v>1</v>
      </c>
      <c r="AU87" s="87" t="n">
        <v>100</v>
      </c>
      <c r="AV87" s="87" t="n">
        <v>1</v>
      </c>
      <c r="AW87" s="87" t="n">
        <v>1</v>
      </c>
      <c r="AX87" s="87" t="n">
        <v>1</v>
      </c>
    </row>
    <row r="88" customFormat="false" ht="10.2" hidden="false" customHeight="false" outlineLevel="0" collapsed="false">
      <c r="A88" s="87" t="str">
        <f aca="false">'Форма 4'!A1593</f>
        <v>79.</v>
      </c>
      <c r="B88" s="87" t="n">
        <v>1</v>
      </c>
      <c r="C88" s="87" t="n">
        <v>1</v>
      </c>
      <c r="D88" s="87" t="n">
        <v>1</v>
      </c>
      <c r="E88" s="87" t="n">
        <v>1</v>
      </c>
      <c r="F88" s="87" t="n">
        <v>1</v>
      </c>
      <c r="G88" s="87" t="n">
        <v>1</v>
      </c>
      <c r="H88" s="87" t="n">
        <v>1</v>
      </c>
      <c r="I88" s="87" t="n">
        <v>1</v>
      </c>
      <c r="J88" s="87" t="n">
        <v>1</v>
      </c>
      <c r="K88" s="87" t="n">
        <v>0</v>
      </c>
      <c r="L88" s="87" t="n">
        <v>0</v>
      </c>
      <c r="M88" s="87" t="n">
        <v>100</v>
      </c>
      <c r="N88" s="87" t="n">
        <v>0</v>
      </c>
      <c r="O88" s="87" t="n">
        <v>0</v>
      </c>
      <c r="P88" s="87" t="n">
        <v>1</v>
      </c>
      <c r="Q88" s="87" t="n">
        <v>1</v>
      </c>
      <c r="R88" s="87" t="n">
        <v>0</v>
      </c>
      <c r="S88" s="87" t="n">
        <v>0</v>
      </c>
      <c r="T88" s="87" t="n">
        <v>1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1.7</v>
      </c>
      <c r="AH88" s="87" t="n">
        <v>1.6</v>
      </c>
      <c r="AI88" s="87" t="n">
        <v>1.29</v>
      </c>
      <c r="AJ88" s="87" t="n">
        <v>0.092</v>
      </c>
      <c r="AK88" s="87" t="n">
        <v>0.18</v>
      </c>
      <c r="AL88" s="87" t="n">
        <v>1</v>
      </c>
      <c r="AM88" s="87" t="n">
        <v>1</v>
      </c>
      <c r="AN88" s="87" t="n">
        <v>0.2</v>
      </c>
      <c r="AO88" s="87" t="n">
        <v>1.5</v>
      </c>
      <c r="AP88" s="87" t="n">
        <v>1</v>
      </c>
      <c r="AQ88" s="87" t="n">
        <v>1</v>
      </c>
      <c r="AR88" s="87" t="n">
        <v>1</v>
      </c>
      <c r="AS88" s="87" t="n">
        <v>1</v>
      </c>
      <c r="AT88" s="87" t="n">
        <v>1</v>
      </c>
      <c r="AU88" s="87" t="n">
        <v>100</v>
      </c>
      <c r="AV88" s="87" t="n">
        <v>1</v>
      </c>
      <c r="AW88" s="87" t="n">
        <v>1</v>
      </c>
      <c r="AX88" s="87" t="n">
        <v>1</v>
      </c>
    </row>
    <row r="89" customFormat="false" ht="10.2" hidden="false" customHeight="false" outlineLevel="0" collapsed="false">
      <c r="A89" s="87" t="str">
        <f aca="false">'Форма 4'!A1611</f>
        <v>81.</v>
      </c>
      <c r="B89" s="87" t="n">
        <v>1</v>
      </c>
      <c r="C89" s="87" t="n">
        <v>1</v>
      </c>
      <c r="D89" s="87" t="n">
        <v>1</v>
      </c>
      <c r="E89" s="87" t="n">
        <v>1</v>
      </c>
      <c r="F89" s="87" t="n">
        <v>1</v>
      </c>
      <c r="G89" s="87" t="n">
        <v>1</v>
      </c>
      <c r="H89" s="87" t="n">
        <v>1</v>
      </c>
      <c r="I89" s="87" t="n">
        <v>1</v>
      </c>
      <c r="J89" s="87" t="n">
        <v>1</v>
      </c>
      <c r="K89" s="87" t="n">
        <v>0</v>
      </c>
      <c r="L89" s="87" t="n">
        <v>5</v>
      </c>
      <c r="M89" s="87" t="n">
        <v>100</v>
      </c>
      <c r="N89" s="87" t="n">
        <v>0</v>
      </c>
      <c r="O89" s="87" t="n">
        <v>0</v>
      </c>
      <c r="P89" s="87" t="n">
        <v>1</v>
      </c>
      <c r="Q89" s="87" t="n">
        <v>1</v>
      </c>
      <c r="R89" s="87" t="n">
        <v>2</v>
      </c>
      <c r="S89" s="87" t="n">
        <v>0</v>
      </c>
      <c r="T89" s="87" t="n">
        <v>1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1.7</v>
      </c>
      <c r="AH89" s="87" t="n">
        <v>1.6</v>
      </c>
      <c r="AI89" s="87" t="n">
        <v>1.29</v>
      </c>
      <c r="AJ89" s="87" t="n">
        <v>0.092</v>
      </c>
      <c r="AK89" s="87" t="n">
        <v>0.18</v>
      </c>
      <c r="AL89" s="87" t="n">
        <v>1</v>
      </c>
      <c r="AM89" s="87" t="n">
        <v>1</v>
      </c>
      <c r="AN89" s="87" t="n">
        <v>0.2</v>
      </c>
      <c r="AO89" s="87" t="n">
        <v>1.5</v>
      </c>
      <c r="AP89" s="87" t="n">
        <v>1</v>
      </c>
      <c r="AQ89" s="87" t="n">
        <v>1</v>
      </c>
      <c r="AR89" s="87" t="n">
        <v>1</v>
      </c>
      <c r="AS89" s="87" t="n">
        <v>1</v>
      </c>
      <c r="AT89" s="87" t="n">
        <v>1</v>
      </c>
      <c r="AU89" s="87" t="n">
        <v>100</v>
      </c>
      <c r="AV89" s="87" t="n">
        <v>1</v>
      </c>
      <c r="AW89" s="87" t="n">
        <v>1</v>
      </c>
      <c r="AX89" s="87" t="n">
        <v>1</v>
      </c>
    </row>
    <row r="90" customFormat="false" ht="10.2" hidden="false" customHeight="false" outlineLevel="0" collapsed="false">
      <c r="A90" s="87" t="str">
        <f aca="false">'Форма 4'!A1630</f>
        <v>82.</v>
      </c>
      <c r="B90" s="87" t="n">
        <v>1</v>
      </c>
      <c r="C90" s="87" t="n">
        <v>1</v>
      </c>
      <c r="D90" s="87" t="n">
        <v>1</v>
      </c>
      <c r="E90" s="87" t="n">
        <v>1</v>
      </c>
      <c r="F90" s="87" t="n">
        <v>1</v>
      </c>
      <c r="G90" s="87" t="n">
        <v>1</v>
      </c>
      <c r="H90" s="87" t="n">
        <v>1</v>
      </c>
      <c r="I90" s="87" t="n">
        <v>1</v>
      </c>
      <c r="J90" s="87" t="n">
        <v>1</v>
      </c>
      <c r="K90" s="87" t="n">
        <v>0</v>
      </c>
      <c r="L90" s="87" t="n">
        <v>0</v>
      </c>
      <c r="M90" s="87" t="n">
        <v>100</v>
      </c>
      <c r="N90" s="87" t="n">
        <v>0</v>
      </c>
      <c r="O90" s="87" t="n">
        <v>0</v>
      </c>
      <c r="P90" s="87" t="n">
        <v>1</v>
      </c>
      <c r="Q90" s="87" t="n">
        <v>1</v>
      </c>
      <c r="R90" s="87" t="n">
        <v>0</v>
      </c>
      <c r="S90" s="87" t="n">
        <v>0</v>
      </c>
      <c r="T90" s="87" t="n">
        <v>1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1.7</v>
      </c>
      <c r="AH90" s="87" t="n">
        <v>1.6</v>
      </c>
      <c r="AI90" s="87" t="n">
        <v>1.29</v>
      </c>
      <c r="AJ90" s="87" t="n">
        <v>0.092</v>
      </c>
      <c r="AK90" s="87" t="n">
        <v>0.18</v>
      </c>
      <c r="AL90" s="87" t="n">
        <v>1</v>
      </c>
      <c r="AM90" s="87" t="n">
        <v>1</v>
      </c>
      <c r="AN90" s="87" t="n">
        <v>0.2</v>
      </c>
      <c r="AO90" s="87" t="n">
        <v>1.5</v>
      </c>
      <c r="AP90" s="87" t="n">
        <v>1</v>
      </c>
      <c r="AQ90" s="87" t="n">
        <v>1</v>
      </c>
      <c r="AR90" s="87" t="n">
        <v>1</v>
      </c>
      <c r="AS90" s="87" t="n">
        <v>1</v>
      </c>
      <c r="AT90" s="87" t="n">
        <v>1</v>
      </c>
      <c r="AU90" s="87" t="n">
        <v>100</v>
      </c>
      <c r="AV90" s="87" t="n">
        <v>1</v>
      </c>
      <c r="AW90" s="87" t="n">
        <v>1</v>
      </c>
      <c r="AX90" s="87" t="n">
        <v>1</v>
      </c>
    </row>
    <row r="91" customFormat="false" ht="10.2" hidden="false" customHeight="false" outlineLevel="0" collapsed="false">
      <c r="A91" s="87" t="str">
        <f aca="false">'Форма 4'!A1649</f>
        <v>83.</v>
      </c>
      <c r="B91" s="87" t="n">
        <v>1</v>
      </c>
      <c r="C91" s="87" t="n">
        <v>1</v>
      </c>
      <c r="D91" s="87" t="n">
        <v>1</v>
      </c>
      <c r="E91" s="87" t="n">
        <v>1</v>
      </c>
      <c r="F91" s="87" t="n">
        <v>1</v>
      </c>
      <c r="G91" s="87" t="n">
        <v>1</v>
      </c>
      <c r="H91" s="87" t="n">
        <v>1</v>
      </c>
      <c r="I91" s="87" t="n">
        <v>1</v>
      </c>
      <c r="J91" s="87" t="n">
        <v>1</v>
      </c>
      <c r="K91" s="87" t="n">
        <v>0</v>
      </c>
      <c r="L91" s="87" t="n">
        <v>0</v>
      </c>
      <c r="M91" s="87" t="n">
        <v>100</v>
      </c>
      <c r="N91" s="87" t="n">
        <v>0</v>
      </c>
      <c r="O91" s="87" t="n">
        <v>0</v>
      </c>
      <c r="P91" s="87" t="n">
        <v>1</v>
      </c>
      <c r="Q91" s="87" t="n">
        <v>1</v>
      </c>
      <c r="R91" s="87" t="n">
        <v>0</v>
      </c>
      <c r="S91" s="87" t="n">
        <v>0</v>
      </c>
      <c r="T91" s="87" t="n">
        <v>1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1.7</v>
      </c>
      <c r="AH91" s="87" t="n">
        <v>1.6</v>
      </c>
      <c r="AI91" s="87" t="n">
        <v>1.29</v>
      </c>
      <c r="AJ91" s="87" t="n">
        <v>0.092</v>
      </c>
      <c r="AK91" s="87" t="n">
        <v>0.18</v>
      </c>
      <c r="AL91" s="87" t="n">
        <v>1</v>
      </c>
      <c r="AM91" s="87" t="n">
        <v>1</v>
      </c>
      <c r="AN91" s="87" t="n">
        <v>0.2</v>
      </c>
      <c r="AO91" s="87" t="n">
        <v>1.5</v>
      </c>
      <c r="AP91" s="87" t="n">
        <v>1</v>
      </c>
      <c r="AQ91" s="87" t="n">
        <v>1</v>
      </c>
      <c r="AR91" s="87" t="n">
        <v>1</v>
      </c>
      <c r="AS91" s="87" t="n">
        <v>1</v>
      </c>
      <c r="AT91" s="87" t="n">
        <v>1</v>
      </c>
      <c r="AU91" s="87" t="n">
        <v>100</v>
      </c>
      <c r="AV91" s="87" t="n">
        <v>1</v>
      </c>
      <c r="AW91" s="87" t="n">
        <v>1</v>
      </c>
      <c r="AX91" s="87" t="n">
        <v>1</v>
      </c>
    </row>
    <row r="92" customFormat="false" ht="10.2" hidden="false" customHeight="false" outlineLevel="0" collapsed="false">
      <c r="A92" s="87" t="str">
        <f aca="false">'Форма 4'!A1668</f>
        <v>84.</v>
      </c>
      <c r="B92" s="87" t="n">
        <v>1</v>
      </c>
      <c r="C92" s="87" t="n">
        <v>1</v>
      </c>
      <c r="D92" s="87" t="n">
        <v>1</v>
      </c>
      <c r="E92" s="87" t="n">
        <v>1</v>
      </c>
      <c r="F92" s="87" t="n">
        <v>1</v>
      </c>
      <c r="G92" s="87" t="n">
        <v>1</v>
      </c>
      <c r="H92" s="87" t="n">
        <v>1</v>
      </c>
      <c r="I92" s="87" t="n">
        <v>1</v>
      </c>
      <c r="J92" s="87" t="n">
        <v>1</v>
      </c>
      <c r="K92" s="87" t="n">
        <v>0</v>
      </c>
      <c r="L92" s="87" t="n">
        <v>5</v>
      </c>
      <c r="M92" s="87" t="n">
        <v>100</v>
      </c>
      <c r="N92" s="87" t="n">
        <v>0</v>
      </c>
      <c r="O92" s="87" t="n">
        <v>0</v>
      </c>
      <c r="P92" s="87" t="n">
        <v>1</v>
      </c>
      <c r="Q92" s="87" t="n">
        <v>1</v>
      </c>
      <c r="R92" s="87" t="n">
        <v>2</v>
      </c>
      <c r="S92" s="87" t="n">
        <v>0</v>
      </c>
      <c r="T92" s="87" t="n">
        <v>1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1.7</v>
      </c>
      <c r="AH92" s="87" t="n">
        <v>1.6</v>
      </c>
      <c r="AI92" s="87" t="n">
        <v>1.29</v>
      </c>
      <c r="AJ92" s="87" t="n">
        <v>0.092</v>
      </c>
      <c r="AK92" s="87" t="n">
        <v>0.18</v>
      </c>
      <c r="AL92" s="87" t="n">
        <v>1</v>
      </c>
      <c r="AM92" s="87" t="n">
        <v>1</v>
      </c>
      <c r="AN92" s="87" t="n">
        <v>0.2</v>
      </c>
      <c r="AO92" s="87" t="n">
        <v>1.5</v>
      </c>
      <c r="AP92" s="87" t="n">
        <v>1</v>
      </c>
      <c r="AQ92" s="87" t="n">
        <v>1</v>
      </c>
      <c r="AR92" s="87" t="n">
        <v>1</v>
      </c>
      <c r="AS92" s="87" t="n">
        <v>1</v>
      </c>
      <c r="AT92" s="87" t="n">
        <v>1</v>
      </c>
      <c r="AU92" s="87" t="n">
        <v>100</v>
      </c>
      <c r="AV92" s="87" t="n">
        <v>1</v>
      </c>
      <c r="AW92" s="87" t="n">
        <v>1</v>
      </c>
      <c r="AX92" s="87" t="n">
        <v>1</v>
      </c>
    </row>
    <row r="93" customFormat="false" ht="10.2" hidden="false" customHeight="false" outlineLevel="0" collapsed="false">
      <c r="A93" s="87" t="str">
        <f aca="false">'Форма 4'!A1687</f>
        <v>85.</v>
      </c>
      <c r="B93" s="87" t="n">
        <v>1</v>
      </c>
      <c r="C93" s="87" t="n">
        <v>1</v>
      </c>
      <c r="D93" s="87" t="n">
        <v>1</v>
      </c>
      <c r="E93" s="87" t="n">
        <v>1</v>
      </c>
      <c r="F93" s="87" t="n">
        <v>1</v>
      </c>
      <c r="G93" s="87" t="n">
        <v>1</v>
      </c>
      <c r="H93" s="87" t="n">
        <v>1</v>
      </c>
      <c r="I93" s="87" t="n">
        <v>1</v>
      </c>
      <c r="J93" s="87" t="n">
        <v>1</v>
      </c>
      <c r="K93" s="87" t="n">
        <v>0</v>
      </c>
      <c r="L93" s="87" t="n">
        <v>0</v>
      </c>
      <c r="M93" s="87" t="n">
        <v>100</v>
      </c>
      <c r="N93" s="87" t="n">
        <v>0</v>
      </c>
      <c r="O93" s="87" t="n">
        <v>0</v>
      </c>
      <c r="P93" s="87" t="n">
        <v>1</v>
      </c>
      <c r="Q93" s="87" t="n">
        <v>1</v>
      </c>
      <c r="R93" s="87" t="n">
        <v>0</v>
      </c>
      <c r="S93" s="87" t="n">
        <v>0</v>
      </c>
      <c r="T93" s="87" t="n">
        <v>1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1.7</v>
      </c>
      <c r="AH93" s="87" t="n">
        <v>1.6</v>
      </c>
      <c r="AI93" s="87" t="n">
        <v>1.29</v>
      </c>
      <c r="AJ93" s="87" t="n">
        <v>0.092</v>
      </c>
      <c r="AK93" s="87" t="n">
        <v>0.18</v>
      </c>
      <c r="AL93" s="87" t="n">
        <v>1</v>
      </c>
      <c r="AM93" s="87" t="n">
        <v>1</v>
      </c>
      <c r="AN93" s="87" t="n">
        <v>0.2</v>
      </c>
      <c r="AO93" s="87" t="n">
        <v>1.5</v>
      </c>
      <c r="AP93" s="87" t="n">
        <v>1</v>
      </c>
      <c r="AQ93" s="87" t="n">
        <v>1</v>
      </c>
      <c r="AR93" s="87" t="n">
        <v>1</v>
      </c>
      <c r="AS93" s="87" t="n">
        <v>1</v>
      </c>
      <c r="AT93" s="87" t="n">
        <v>1</v>
      </c>
      <c r="AU93" s="87" t="n">
        <v>100</v>
      </c>
      <c r="AV93" s="87" t="n">
        <v>1</v>
      </c>
      <c r="AW93" s="87" t="n">
        <v>1</v>
      </c>
      <c r="AX93" s="87" t="n">
        <v>1</v>
      </c>
    </row>
    <row r="94" customFormat="false" ht="10.2" hidden="false" customHeight="false" outlineLevel="0" collapsed="false">
      <c r="A94" s="87" t="str">
        <f aca="false">'Форма 4'!A1705</f>
        <v>86.</v>
      </c>
      <c r="B94" s="87" t="n">
        <v>1</v>
      </c>
      <c r="C94" s="87" t="n">
        <v>1</v>
      </c>
      <c r="D94" s="87" t="n">
        <v>1</v>
      </c>
      <c r="E94" s="87" t="n">
        <v>1</v>
      </c>
      <c r="F94" s="87" t="n">
        <v>1</v>
      </c>
      <c r="G94" s="87" t="n">
        <v>1</v>
      </c>
      <c r="H94" s="87" t="n">
        <v>1</v>
      </c>
      <c r="I94" s="87" t="n">
        <v>1</v>
      </c>
      <c r="J94" s="87" t="n">
        <v>1</v>
      </c>
      <c r="K94" s="87" t="n">
        <v>0</v>
      </c>
      <c r="L94" s="87" t="n">
        <v>5</v>
      </c>
      <c r="M94" s="87" t="n">
        <v>100</v>
      </c>
      <c r="N94" s="87" t="n">
        <v>0</v>
      </c>
      <c r="O94" s="87" t="n">
        <v>0</v>
      </c>
      <c r="P94" s="87" t="n">
        <v>1</v>
      </c>
      <c r="Q94" s="87" t="n">
        <v>1</v>
      </c>
      <c r="R94" s="87" t="n">
        <v>2</v>
      </c>
      <c r="S94" s="87" t="n">
        <v>0</v>
      </c>
      <c r="T94" s="87" t="n">
        <v>1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1.7</v>
      </c>
      <c r="AH94" s="87" t="n">
        <v>1.6</v>
      </c>
      <c r="AI94" s="87" t="n">
        <v>1.29</v>
      </c>
      <c r="AJ94" s="87" t="n">
        <v>0.092</v>
      </c>
      <c r="AK94" s="87" t="n">
        <v>0.18</v>
      </c>
      <c r="AL94" s="87" t="n">
        <v>1</v>
      </c>
      <c r="AM94" s="87" t="n">
        <v>1</v>
      </c>
      <c r="AN94" s="87" t="n">
        <v>0.2</v>
      </c>
      <c r="AO94" s="87" t="n">
        <v>1.5</v>
      </c>
      <c r="AP94" s="87" t="n">
        <v>1</v>
      </c>
      <c r="AQ94" s="87" t="n">
        <v>1</v>
      </c>
      <c r="AR94" s="87" t="n">
        <v>1</v>
      </c>
      <c r="AS94" s="87" t="n">
        <v>1</v>
      </c>
      <c r="AT94" s="87" t="n">
        <v>1</v>
      </c>
      <c r="AU94" s="87" t="n">
        <v>100</v>
      </c>
      <c r="AV94" s="87" t="n">
        <v>1</v>
      </c>
      <c r="AW94" s="87" t="n">
        <v>1</v>
      </c>
      <c r="AX94" s="87" t="n">
        <v>1</v>
      </c>
    </row>
    <row r="95" customFormat="false" ht="10.2" hidden="false" customHeight="false" outlineLevel="0" collapsed="false">
      <c r="A95" s="87" t="str">
        <f aca="false">'Форма 4'!A1724</f>
        <v>87.</v>
      </c>
      <c r="B95" s="87" t="n">
        <v>1</v>
      </c>
      <c r="C95" s="87" t="n">
        <v>1</v>
      </c>
      <c r="D95" s="87" t="n">
        <v>1</v>
      </c>
      <c r="E95" s="87" t="n">
        <v>1</v>
      </c>
      <c r="F95" s="87" t="n">
        <v>1</v>
      </c>
      <c r="G95" s="87" t="n">
        <v>1</v>
      </c>
      <c r="H95" s="87" t="n">
        <v>1</v>
      </c>
      <c r="I95" s="87" t="n">
        <v>1</v>
      </c>
      <c r="J95" s="87" t="n">
        <v>1</v>
      </c>
      <c r="K95" s="87" t="n">
        <v>0</v>
      </c>
      <c r="L95" s="87" t="n">
        <v>0</v>
      </c>
      <c r="M95" s="87" t="n">
        <v>100</v>
      </c>
      <c r="N95" s="87" t="n">
        <v>0</v>
      </c>
      <c r="O95" s="87" t="n">
        <v>0</v>
      </c>
      <c r="P95" s="87" t="n">
        <v>1</v>
      </c>
      <c r="Q95" s="87" t="n">
        <v>1</v>
      </c>
      <c r="R95" s="87" t="n">
        <v>0</v>
      </c>
      <c r="S95" s="87" t="n">
        <v>0</v>
      </c>
      <c r="T95" s="87" t="n">
        <v>1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1.7</v>
      </c>
      <c r="AH95" s="87" t="n">
        <v>1.6</v>
      </c>
      <c r="AI95" s="87" t="n">
        <v>1.29</v>
      </c>
      <c r="AJ95" s="87" t="n">
        <v>0.092</v>
      </c>
      <c r="AK95" s="87" t="n">
        <v>0.18</v>
      </c>
      <c r="AL95" s="87" t="n">
        <v>1</v>
      </c>
      <c r="AM95" s="87" t="n">
        <v>1</v>
      </c>
      <c r="AN95" s="87" t="n">
        <v>0.2</v>
      </c>
      <c r="AO95" s="87" t="n">
        <v>1.5</v>
      </c>
      <c r="AP95" s="87" t="n">
        <v>1</v>
      </c>
      <c r="AQ95" s="87" t="n">
        <v>1</v>
      </c>
      <c r="AR95" s="87" t="n">
        <v>1</v>
      </c>
      <c r="AS95" s="87" t="n">
        <v>1</v>
      </c>
      <c r="AT95" s="87" t="n">
        <v>1</v>
      </c>
      <c r="AU95" s="87" t="n">
        <v>100</v>
      </c>
      <c r="AV95" s="87" t="n">
        <v>1</v>
      </c>
      <c r="AW95" s="87" t="n">
        <v>1</v>
      </c>
      <c r="AX95" s="87" t="n">
        <v>1</v>
      </c>
    </row>
    <row r="96" customFormat="false" ht="10.2" hidden="false" customHeight="false" outlineLevel="0" collapsed="false">
      <c r="A96" s="87" t="str">
        <f aca="false">'Форма 4'!A1742</f>
        <v>88.</v>
      </c>
      <c r="B96" s="87" t="n">
        <v>1</v>
      </c>
      <c r="C96" s="87" t="n">
        <v>1</v>
      </c>
      <c r="D96" s="87" t="n">
        <v>1</v>
      </c>
      <c r="E96" s="87" t="n">
        <v>1</v>
      </c>
      <c r="F96" s="87" t="n">
        <v>1</v>
      </c>
      <c r="G96" s="87" t="n">
        <v>1</v>
      </c>
      <c r="H96" s="87" t="n">
        <v>1</v>
      </c>
      <c r="I96" s="87" t="n">
        <v>1</v>
      </c>
      <c r="J96" s="87" t="n">
        <v>1</v>
      </c>
      <c r="K96" s="87" t="n">
        <v>0</v>
      </c>
      <c r="L96" s="87" t="n">
        <v>0</v>
      </c>
      <c r="M96" s="87" t="n">
        <v>100</v>
      </c>
      <c r="N96" s="87" t="n">
        <v>0</v>
      </c>
      <c r="O96" s="87" t="n">
        <v>0</v>
      </c>
      <c r="P96" s="87" t="n">
        <v>1</v>
      </c>
      <c r="Q96" s="87" t="n">
        <v>1</v>
      </c>
      <c r="R96" s="87" t="n">
        <v>0</v>
      </c>
      <c r="S96" s="87" t="n">
        <v>0</v>
      </c>
      <c r="T96" s="87" t="n">
        <v>1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1.7</v>
      </c>
      <c r="AH96" s="87" t="n">
        <v>1.6</v>
      </c>
      <c r="AI96" s="87" t="n">
        <v>1.29</v>
      </c>
      <c r="AJ96" s="87" t="n">
        <v>0.092</v>
      </c>
      <c r="AK96" s="87" t="n">
        <v>0.18</v>
      </c>
      <c r="AL96" s="87" t="n">
        <v>1</v>
      </c>
      <c r="AM96" s="87" t="n">
        <v>1</v>
      </c>
      <c r="AN96" s="87" t="n">
        <v>0.2</v>
      </c>
      <c r="AO96" s="87" t="n">
        <v>1.5</v>
      </c>
      <c r="AP96" s="87" t="n">
        <v>1</v>
      </c>
      <c r="AQ96" s="87" t="n">
        <v>1</v>
      </c>
      <c r="AR96" s="87" t="n">
        <v>1</v>
      </c>
      <c r="AS96" s="87" t="n">
        <v>1</v>
      </c>
      <c r="AT96" s="87" t="n">
        <v>1</v>
      </c>
      <c r="AU96" s="87" t="n">
        <v>100</v>
      </c>
      <c r="AV96" s="87" t="n">
        <v>1</v>
      </c>
      <c r="AW96" s="87" t="n">
        <v>1</v>
      </c>
      <c r="AX96" s="87" t="n">
        <v>1</v>
      </c>
    </row>
    <row r="97" customFormat="false" ht="10.2" hidden="false" customHeight="false" outlineLevel="0" collapsed="false">
      <c r="A97" s="87" t="str">
        <f aca="false">'Форма 4'!A1760</f>
        <v>89.</v>
      </c>
      <c r="B97" s="87" t="n">
        <v>1</v>
      </c>
      <c r="C97" s="87" t="n">
        <v>1</v>
      </c>
      <c r="D97" s="87" t="n">
        <v>1</v>
      </c>
      <c r="E97" s="87" t="n">
        <v>1</v>
      </c>
      <c r="F97" s="87" t="n">
        <v>1</v>
      </c>
      <c r="G97" s="87" t="n">
        <v>1</v>
      </c>
      <c r="H97" s="87" t="n">
        <v>1</v>
      </c>
      <c r="I97" s="87" t="n">
        <v>1</v>
      </c>
      <c r="J97" s="87" t="n">
        <v>1</v>
      </c>
      <c r="K97" s="87" t="n">
        <v>0</v>
      </c>
      <c r="L97" s="87" t="n">
        <v>5</v>
      </c>
      <c r="M97" s="87" t="n">
        <v>100</v>
      </c>
      <c r="N97" s="87" t="n">
        <v>0</v>
      </c>
      <c r="O97" s="87" t="n">
        <v>0</v>
      </c>
      <c r="P97" s="87" t="n">
        <v>1</v>
      </c>
      <c r="Q97" s="87" t="n">
        <v>1</v>
      </c>
      <c r="R97" s="87" t="n">
        <v>2</v>
      </c>
      <c r="S97" s="87" t="n">
        <v>0</v>
      </c>
      <c r="T97" s="87" t="n">
        <v>1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1.7</v>
      </c>
      <c r="AH97" s="87" t="n">
        <v>1.6</v>
      </c>
      <c r="AI97" s="87" t="n">
        <v>1.29</v>
      </c>
      <c r="AJ97" s="87" t="n">
        <v>0.092</v>
      </c>
      <c r="AK97" s="87" t="n">
        <v>0.18</v>
      </c>
      <c r="AL97" s="87" t="n">
        <v>1</v>
      </c>
      <c r="AM97" s="87" t="n">
        <v>1</v>
      </c>
      <c r="AN97" s="87" t="n">
        <v>0.2</v>
      </c>
      <c r="AO97" s="87" t="n">
        <v>1.5</v>
      </c>
      <c r="AP97" s="87" t="n">
        <v>1</v>
      </c>
      <c r="AQ97" s="87" t="n">
        <v>1</v>
      </c>
      <c r="AR97" s="87" t="n">
        <v>1</v>
      </c>
      <c r="AS97" s="87" t="n">
        <v>1</v>
      </c>
      <c r="AT97" s="87" t="n">
        <v>1</v>
      </c>
      <c r="AU97" s="87" t="n">
        <v>100</v>
      </c>
      <c r="AV97" s="87" t="n">
        <v>1</v>
      </c>
      <c r="AW97" s="87" t="n">
        <v>1</v>
      </c>
      <c r="AX97" s="87" t="n">
        <v>1</v>
      </c>
    </row>
    <row r="98" customFormat="false" ht="10.2" hidden="false" customHeight="false" outlineLevel="0" collapsed="false">
      <c r="A98" s="87" t="str">
        <f aca="false">'Форма 4'!A1779</f>
        <v>90.</v>
      </c>
      <c r="B98" s="87" t="n">
        <v>1</v>
      </c>
      <c r="C98" s="87" t="n">
        <v>1</v>
      </c>
      <c r="D98" s="87" t="n">
        <v>1</v>
      </c>
      <c r="E98" s="87" t="n">
        <v>1</v>
      </c>
      <c r="F98" s="87" t="n">
        <v>1</v>
      </c>
      <c r="G98" s="87" t="n">
        <v>1</v>
      </c>
      <c r="H98" s="87" t="n">
        <v>1</v>
      </c>
      <c r="I98" s="87" t="n">
        <v>1</v>
      </c>
      <c r="J98" s="87" t="n">
        <v>1</v>
      </c>
      <c r="K98" s="87" t="n">
        <v>0</v>
      </c>
      <c r="L98" s="87" t="n">
        <v>0</v>
      </c>
      <c r="M98" s="87" t="n">
        <v>100</v>
      </c>
      <c r="N98" s="87" t="n">
        <v>0</v>
      </c>
      <c r="O98" s="87" t="n">
        <v>0</v>
      </c>
      <c r="P98" s="87" t="n">
        <v>1</v>
      </c>
      <c r="Q98" s="87" t="n">
        <v>1</v>
      </c>
      <c r="R98" s="87" t="n">
        <v>0</v>
      </c>
      <c r="S98" s="87" t="n">
        <v>0</v>
      </c>
      <c r="T98" s="87" t="n">
        <v>1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1.7</v>
      </c>
      <c r="AH98" s="87" t="n">
        <v>1.6</v>
      </c>
      <c r="AI98" s="87" t="n">
        <v>1.29</v>
      </c>
      <c r="AJ98" s="87" t="n">
        <v>0.092</v>
      </c>
      <c r="AK98" s="87" t="n">
        <v>0.18</v>
      </c>
      <c r="AL98" s="87" t="n">
        <v>1</v>
      </c>
      <c r="AM98" s="87" t="n">
        <v>1</v>
      </c>
      <c r="AN98" s="87" t="n">
        <v>0.2</v>
      </c>
      <c r="AO98" s="87" t="n">
        <v>1.5</v>
      </c>
      <c r="AP98" s="87" t="n">
        <v>1</v>
      </c>
      <c r="AQ98" s="87" t="n">
        <v>1</v>
      </c>
      <c r="AR98" s="87" t="n">
        <v>1</v>
      </c>
      <c r="AS98" s="87" t="n">
        <v>1</v>
      </c>
      <c r="AT98" s="87" t="n">
        <v>1</v>
      </c>
      <c r="AU98" s="87" t="n">
        <v>100</v>
      </c>
      <c r="AV98" s="87" t="n">
        <v>1</v>
      </c>
      <c r="AW98" s="87" t="n">
        <v>1</v>
      </c>
      <c r="AX98" s="87" t="n">
        <v>1</v>
      </c>
    </row>
    <row r="99" customFormat="false" ht="10.2" hidden="false" customHeight="false" outlineLevel="0" collapsed="false">
      <c r="A99" s="87" t="str">
        <f aca="false">'Форма 4'!A1797</f>
        <v>91.</v>
      </c>
      <c r="B99" s="87" t="n">
        <v>1</v>
      </c>
      <c r="C99" s="87" t="n">
        <v>1</v>
      </c>
      <c r="D99" s="87" t="n">
        <v>1</v>
      </c>
      <c r="E99" s="87" t="n">
        <v>1</v>
      </c>
      <c r="F99" s="87" t="n">
        <v>1</v>
      </c>
      <c r="G99" s="87" t="n">
        <v>1</v>
      </c>
      <c r="H99" s="87" t="n">
        <v>1</v>
      </c>
      <c r="I99" s="87" t="n">
        <v>1</v>
      </c>
      <c r="J99" s="87" t="n">
        <v>1</v>
      </c>
      <c r="K99" s="87" t="n">
        <v>0</v>
      </c>
      <c r="L99" s="87" t="n">
        <v>0</v>
      </c>
      <c r="M99" s="87" t="n">
        <v>100</v>
      </c>
      <c r="N99" s="87" t="n">
        <v>0</v>
      </c>
      <c r="O99" s="87" t="n">
        <v>0</v>
      </c>
      <c r="P99" s="87" t="n">
        <v>1</v>
      </c>
      <c r="Q99" s="87" t="n">
        <v>1</v>
      </c>
      <c r="R99" s="87" t="n">
        <v>2</v>
      </c>
      <c r="S99" s="87" t="n">
        <v>0</v>
      </c>
      <c r="T99" s="87" t="n">
        <v>1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1.7</v>
      </c>
      <c r="AH99" s="87" t="n">
        <v>1.6</v>
      </c>
      <c r="AI99" s="87" t="n">
        <v>1.29</v>
      </c>
      <c r="AJ99" s="87" t="n">
        <v>0.092</v>
      </c>
      <c r="AK99" s="87" t="n">
        <v>0.18</v>
      </c>
      <c r="AL99" s="87" t="n">
        <v>1</v>
      </c>
      <c r="AM99" s="87" t="n">
        <v>1</v>
      </c>
      <c r="AN99" s="87" t="n">
        <v>0.2</v>
      </c>
      <c r="AO99" s="87" t="n">
        <v>1.5</v>
      </c>
      <c r="AP99" s="87" t="n">
        <v>1</v>
      </c>
      <c r="AQ99" s="87" t="n">
        <v>1</v>
      </c>
      <c r="AR99" s="87" t="n">
        <v>1</v>
      </c>
      <c r="AS99" s="87" t="n">
        <v>1</v>
      </c>
      <c r="AT99" s="87" t="n">
        <v>1</v>
      </c>
      <c r="AU99" s="87" t="n">
        <v>100</v>
      </c>
      <c r="AV99" s="87" t="n">
        <v>1</v>
      </c>
      <c r="AW99" s="87" t="n">
        <v>1</v>
      </c>
      <c r="AX99" s="87" t="n">
        <v>1</v>
      </c>
    </row>
    <row r="100" customFormat="false" ht="10.2" hidden="false" customHeight="false" outlineLevel="0" collapsed="false">
      <c r="A100" s="87" t="str">
        <f aca="false">'Форма 4'!A1815</f>
        <v>93.</v>
      </c>
      <c r="B100" s="87" t="n">
        <v>1</v>
      </c>
      <c r="C100" s="87" t="n">
        <v>1</v>
      </c>
      <c r="D100" s="87" t="n">
        <v>1</v>
      </c>
      <c r="E100" s="87" t="n">
        <v>1</v>
      </c>
      <c r="F100" s="87" t="n">
        <v>1</v>
      </c>
      <c r="G100" s="87" t="n">
        <v>1</v>
      </c>
      <c r="H100" s="87" t="n">
        <v>1</v>
      </c>
      <c r="I100" s="87" t="n">
        <v>1</v>
      </c>
      <c r="J100" s="87" t="n">
        <v>1</v>
      </c>
      <c r="K100" s="87" t="n">
        <v>0</v>
      </c>
      <c r="L100" s="87" t="n">
        <v>5</v>
      </c>
      <c r="M100" s="87" t="n">
        <v>100</v>
      </c>
      <c r="N100" s="87" t="n">
        <v>0</v>
      </c>
      <c r="O100" s="87" t="n">
        <v>0</v>
      </c>
      <c r="P100" s="87" t="n">
        <v>1</v>
      </c>
      <c r="Q100" s="87" t="n">
        <v>1</v>
      </c>
      <c r="R100" s="87" t="n">
        <v>2</v>
      </c>
      <c r="S100" s="87" t="n">
        <v>0</v>
      </c>
      <c r="T100" s="87" t="n">
        <v>1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0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1.7</v>
      </c>
      <c r="AH100" s="87" t="n">
        <v>1.6</v>
      </c>
      <c r="AI100" s="87" t="n">
        <v>1.29</v>
      </c>
      <c r="AJ100" s="87" t="n">
        <v>0.092</v>
      </c>
      <c r="AK100" s="87" t="n">
        <v>0.18</v>
      </c>
      <c r="AL100" s="87" t="n">
        <v>1</v>
      </c>
      <c r="AM100" s="87" t="n">
        <v>1</v>
      </c>
      <c r="AN100" s="87" t="n">
        <v>0.2</v>
      </c>
      <c r="AO100" s="87" t="n">
        <v>1.5</v>
      </c>
      <c r="AP100" s="87" t="n">
        <v>1</v>
      </c>
      <c r="AQ100" s="87" t="n">
        <v>1</v>
      </c>
      <c r="AR100" s="87" t="n">
        <v>1</v>
      </c>
      <c r="AS100" s="87" t="n">
        <v>1</v>
      </c>
      <c r="AT100" s="87" t="n">
        <v>1</v>
      </c>
      <c r="AU100" s="87" t="n">
        <v>100</v>
      </c>
      <c r="AV100" s="87" t="n">
        <v>1</v>
      </c>
      <c r="AW100" s="87" t="n">
        <v>1</v>
      </c>
      <c r="AX100" s="87" t="n">
        <v>1</v>
      </c>
    </row>
    <row r="101" customFormat="false" ht="10.2" hidden="false" customHeight="false" outlineLevel="0" collapsed="false">
      <c r="A101" s="87" t="str">
        <f aca="false">'Форма 4'!A1834</f>
        <v>94.</v>
      </c>
      <c r="B101" s="87" t="n">
        <v>1</v>
      </c>
      <c r="C101" s="87" t="n">
        <v>1</v>
      </c>
      <c r="D101" s="87" t="n">
        <v>1</v>
      </c>
      <c r="E101" s="87" t="n">
        <v>1</v>
      </c>
      <c r="F101" s="87" t="n">
        <v>1</v>
      </c>
      <c r="G101" s="87" t="n">
        <v>1</v>
      </c>
      <c r="H101" s="87" t="n">
        <v>1</v>
      </c>
      <c r="I101" s="87" t="n">
        <v>1</v>
      </c>
      <c r="J101" s="87" t="n">
        <v>1</v>
      </c>
      <c r="K101" s="87" t="n">
        <v>0</v>
      </c>
      <c r="L101" s="87" t="n">
        <v>0</v>
      </c>
      <c r="M101" s="87" t="n">
        <v>100</v>
      </c>
      <c r="N101" s="87" t="n">
        <v>0</v>
      </c>
      <c r="O101" s="87" t="n">
        <v>0</v>
      </c>
      <c r="P101" s="87" t="n">
        <v>1</v>
      </c>
      <c r="Q101" s="87" t="n">
        <v>1</v>
      </c>
      <c r="R101" s="87" t="n">
        <v>0</v>
      </c>
      <c r="S101" s="87" t="n">
        <v>0</v>
      </c>
      <c r="T101" s="87" t="n">
        <v>1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1.7</v>
      </c>
      <c r="AH101" s="87" t="n">
        <v>1.6</v>
      </c>
      <c r="AI101" s="87" t="n">
        <v>1.29</v>
      </c>
      <c r="AJ101" s="87" t="n">
        <v>0.092</v>
      </c>
      <c r="AK101" s="87" t="n">
        <v>0.18</v>
      </c>
      <c r="AL101" s="87" t="n">
        <v>1</v>
      </c>
      <c r="AM101" s="87" t="n">
        <v>1</v>
      </c>
      <c r="AN101" s="87" t="n">
        <v>0.2</v>
      </c>
      <c r="AO101" s="87" t="n">
        <v>1.5</v>
      </c>
      <c r="AP101" s="87" t="n">
        <v>1</v>
      </c>
      <c r="AQ101" s="87" t="n">
        <v>1</v>
      </c>
      <c r="AR101" s="87" t="n">
        <v>1</v>
      </c>
      <c r="AS101" s="87" t="n">
        <v>1</v>
      </c>
      <c r="AT101" s="87" t="n">
        <v>1</v>
      </c>
      <c r="AU101" s="87" t="n">
        <v>100</v>
      </c>
      <c r="AV101" s="87" t="n">
        <v>1</v>
      </c>
      <c r="AW101" s="87" t="n">
        <v>1</v>
      </c>
      <c r="AX101" s="87" t="n">
        <v>1</v>
      </c>
    </row>
    <row r="102" customFormat="false" ht="10.2" hidden="false" customHeight="false" outlineLevel="0" collapsed="false">
      <c r="A102" s="87" t="str">
        <f aca="false">'Форма 4'!A1853</f>
        <v>95.</v>
      </c>
      <c r="B102" s="87" t="n">
        <v>1</v>
      </c>
      <c r="C102" s="87" t="n">
        <v>1</v>
      </c>
      <c r="D102" s="87" t="n">
        <v>1</v>
      </c>
      <c r="E102" s="87" t="n">
        <v>1</v>
      </c>
      <c r="F102" s="87" t="n">
        <v>1</v>
      </c>
      <c r="G102" s="87" t="n">
        <v>1</v>
      </c>
      <c r="H102" s="87" t="n">
        <v>1</v>
      </c>
      <c r="I102" s="87" t="n">
        <v>1</v>
      </c>
      <c r="J102" s="87" t="n">
        <v>1</v>
      </c>
      <c r="K102" s="87" t="n">
        <v>0</v>
      </c>
      <c r="L102" s="87" t="n">
        <v>0</v>
      </c>
      <c r="M102" s="87" t="n">
        <v>100</v>
      </c>
      <c r="N102" s="87" t="n">
        <v>0</v>
      </c>
      <c r="O102" s="87" t="n">
        <v>0</v>
      </c>
      <c r="P102" s="87" t="n">
        <v>1</v>
      </c>
      <c r="Q102" s="87" t="n">
        <v>1</v>
      </c>
      <c r="R102" s="87" t="n">
        <v>0</v>
      </c>
      <c r="S102" s="87" t="n">
        <v>0</v>
      </c>
      <c r="T102" s="87" t="n">
        <v>1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1.7</v>
      </c>
      <c r="AH102" s="87" t="n">
        <v>1.6</v>
      </c>
      <c r="AI102" s="87" t="n">
        <v>1.29</v>
      </c>
      <c r="AJ102" s="87" t="n">
        <v>0.092</v>
      </c>
      <c r="AK102" s="87" t="n">
        <v>0.18</v>
      </c>
      <c r="AL102" s="87" t="n">
        <v>1</v>
      </c>
      <c r="AM102" s="87" t="n">
        <v>1</v>
      </c>
      <c r="AN102" s="87" t="n">
        <v>0.2</v>
      </c>
      <c r="AO102" s="87" t="n">
        <v>1.5</v>
      </c>
      <c r="AP102" s="87" t="n">
        <v>1</v>
      </c>
      <c r="AQ102" s="87" t="n">
        <v>1</v>
      </c>
      <c r="AR102" s="87" t="n">
        <v>1</v>
      </c>
      <c r="AS102" s="87" t="n">
        <v>1</v>
      </c>
      <c r="AT102" s="87" t="n">
        <v>1</v>
      </c>
      <c r="AU102" s="87" t="n">
        <v>100</v>
      </c>
      <c r="AV102" s="87" t="n">
        <v>1</v>
      </c>
      <c r="AW102" s="87" t="n">
        <v>1</v>
      </c>
      <c r="AX102" s="87" t="n">
        <v>1</v>
      </c>
    </row>
    <row r="103" customFormat="false" ht="10.2" hidden="false" customHeight="false" outlineLevel="0" collapsed="false">
      <c r="A103" s="87" t="str">
        <f aca="false">'Форма 4'!A1872</f>
        <v>96.</v>
      </c>
      <c r="B103" s="87" t="n">
        <v>1</v>
      </c>
      <c r="C103" s="87" t="n">
        <v>1</v>
      </c>
      <c r="D103" s="87" t="n">
        <v>1</v>
      </c>
      <c r="E103" s="87" t="n">
        <v>1</v>
      </c>
      <c r="F103" s="87" t="n">
        <v>1</v>
      </c>
      <c r="G103" s="87" t="n">
        <v>1</v>
      </c>
      <c r="H103" s="87" t="n">
        <v>1</v>
      </c>
      <c r="I103" s="87" t="n">
        <v>1</v>
      </c>
      <c r="J103" s="87" t="n">
        <v>1</v>
      </c>
      <c r="K103" s="87" t="n">
        <v>0</v>
      </c>
      <c r="L103" s="87" t="n">
        <v>5</v>
      </c>
      <c r="M103" s="87" t="n">
        <v>100</v>
      </c>
      <c r="N103" s="87" t="n">
        <v>0</v>
      </c>
      <c r="O103" s="87" t="n">
        <v>0</v>
      </c>
      <c r="P103" s="87" t="n">
        <v>1</v>
      </c>
      <c r="Q103" s="87" t="n">
        <v>1</v>
      </c>
      <c r="R103" s="87" t="n">
        <v>2</v>
      </c>
      <c r="S103" s="87" t="n">
        <v>0</v>
      </c>
      <c r="T103" s="87" t="n">
        <v>1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1.7</v>
      </c>
      <c r="AH103" s="87" t="n">
        <v>1.6</v>
      </c>
      <c r="AI103" s="87" t="n">
        <v>1.29</v>
      </c>
      <c r="AJ103" s="87" t="n">
        <v>0.092</v>
      </c>
      <c r="AK103" s="87" t="n">
        <v>0.18</v>
      </c>
      <c r="AL103" s="87" t="n">
        <v>1</v>
      </c>
      <c r="AM103" s="87" t="n">
        <v>1</v>
      </c>
      <c r="AN103" s="87" t="n">
        <v>0.2</v>
      </c>
      <c r="AO103" s="87" t="n">
        <v>1.5</v>
      </c>
      <c r="AP103" s="87" t="n">
        <v>1</v>
      </c>
      <c r="AQ103" s="87" t="n">
        <v>1</v>
      </c>
      <c r="AR103" s="87" t="n">
        <v>1</v>
      </c>
      <c r="AS103" s="87" t="n">
        <v>1</v>
      </c>
      <c r="AT103" s="87" t="n">
        <v>1</v>
      </c>
      <c r="AU103" s="87" t="n">
        <v>100</v>
      </c>
      <c r="AV103" s="87" t="n">
        <v>1</v>
      </c>
      <c r="AW103" s="87" t="n">
        <v>1</v>
      </c>
      <c r="AX103" s="87" t="n">
        <v>1</v>
      </c>
    </row>
    <row r="104" customFormat="false" ht="10.2" hidden="false" customHeight="false" outlineLevel="0" collapsed="false">
      <c r="A104" s="87" t="str">
        <f aca="false">'Форма 4'!A1891</f>
        <v>97.</v>
      </c>
      <c r="B104" s="87" t="n">
        <v>1</v>
      </c>
      <c r="C104" s="87" t="n">
        <v>1</v>
      </c>
      <c r="D104" s="87" t="n">
        <v>1</v>
      </c>
      <c r="E104" s="87" t="n">
        <v>1</v>
      </c>
      <c r="F104" s="87" t="n">
        <v>1</v>
      </c>
      <c r="G104" s="87" t="n">
        <v>1</v>
      </c>
      <c r="H104" s="87" t="n">
        <v>1</v>
      </c>
      <c r="I104" s="87" t="n">
        <v>1</v>
      </c>
      <c r="J104" s="87" t="n">
        <v>1</v>
      </c>
      <c r="K104" s="87" t="n">
        <v>0</v>
      </c>
      <c r="L104" s="87" t="n">
        <v>5</v>
      </c>
      <c r="M104" s="87" t="n">
        <v>100</v>
      </c>
      <c r="N104" s="87" t="n">
        <v>0</v>
      </c>
      <c r="O104" s="87" t="n">
        <v>0</v>
      </c>
      <c r="P104" s="87" t="n">
        <v>1</v>
      </c>
      <c r="Q104" s="87" t="n">
        <v>1</v>
      </c>
      <c r="R104" s="87" t="n">
        <v>2</v>
      </c>
      <c r="S104" s="87" t="n">
        <v>0</v>
      </c>
      <c r="T104" s="87" t="n">
        <v>1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1.7</v>
      </c>
      <c r="AH104" s="87" t="n">
        <v>1.6</v>
      </c>
      <c r="AI104" s="87" t="n">
        <v>1.29</v>
      </c>
      <c r="AJ104" s="87" t="n">
        <v>0.092</v>
      </c>
      <c r="AK104" s="87" t="n">
        <v>0.18</v>
      </c>
      <c r="AL104" s="87" t="n">
        <v>1</v>
      </c>
      <c r="AM104" s="87" t="n">
        <v>1</v>
      </c>
      <c r="AN104" s="87" t="n">
        <v>0.2</v>
      </c>
      <c r="AO104" s="87" t="n">
        <v>1.5</v>
      </c>
      <c r="AP104" s="87" t="n">
        <v>1</v>
      </c>
      <c r="AQ104" s="87" t="n">
        <v>1</v>
      </c>
      <c r="AR104" s="87" t="n">
        <v>1</v>
      </c>
      <c r="AS104" s="87" t="n">
        <v>1</v>
      </c>
      <c r="AT104" s="87" t="n">
        <v>1</v>
      </c>
      <c r="AU104" s="87" t="n">
        <v>100</v>
      </c>
      <c r="AV104" s="87" t="n">
        <v>1</v>
      </c>
      <c r="AW104" s="87" t="n">
        <v>1</v>
      </c>
      <c r="AX104" s="87" t="n">
        <v>1</v>
      </c>
    </row>
    <row r="105" customFormat="false" ht="10.2" hidden="false" customHeight="false" outlineLevel="0" collapsed="false">
      <c r="A105" s="87" t="str">
        <f aca="false">'Форма 4'!A1912</f>
        <v>99.</v>
      </c>
      <c r="B105" s="87" t="n">
        <v>0.8</v>
      </c>
      <c r="C105" s="87" t="n">
        <v>1</v>
      </c>
      <c r="D105" s="87" t="n">
        <v>1</v>
      </c>
      <c r="E105" s="87" t="n">
        <v>1</v>
      </c>
      <c r="F105" s="87" t="n">
        <v>1</v>
      </c>
      <c r="G105" s="87" t="n">
        <v>1</v>
      </c>
      <c r="H105" s="87" t="n">
        <v>1</v>
      </c>
      <c r="I105" s="87" t="n">
        <v>1</v>
      </c>
      <c r="J105" s="87" t="n">
        <v>1</v>
      </c>
      <c r="K105" s="87" t="n">
        <v>0</v>
      </c>
      <c r="L105" s="87" t="n">
        <v>0</v>
      </c>
      <c r="M105" s="87" t="n">
        <v>100</v>
      </c>
      <c r="N105" s="87" t="n">
        <v>0</v>
      </c>
      <c r="O105" s="87" t="n">
        <v>0</v>
      </c>
      <c r="P105" s="87" t="n">
        <v>1</v>
      </c>
      <c r="Q105" s="87" t="n">
        <v>1</v>
      </c>
      <c r="R105" s="87" t="n">
        <v>0</v>
      </c>
      <c r="S105" s="87" t="n">
        <v>0</v>
      </c>
      <c r="T105" s="87" t="n">
        <v>1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1.7</v>
      </c>
      <c r="AH105" s="87" t="n">
        <v>1.6</v>
      </c>
      <c r="AI105" s="87" t="n">
        <v>1.29</v>
      </c>
      <c r="AJ105" s="87" t="n">
        <v>0.092</v>
      </c>
      <c r="AK105" s="87" t="n">
        <v>0.18</v>
      </c>
      <c r="AL105" s="87" t="n">
        <v>1</v>
      </c>
      <c r="AM105" s="87" t="n">
        <v>1</v>
      </c>
      <c r="AN105" s="87" t="n">
        <v>0.2</v>
      </c>
      <c r="AO105" s="87" t="n">
        <v>1.5</v>
      </c>
      <c r="AP105" s="87" t="n">
        <v>1</v>
      </c>
      <c r="AQ105" s="87" t="n">
        <v>1</v>
      </c>
      <c r="AR105" s="87" t="n">
        <v>1</v>
      </c>
      <c r="AS105" s="87" t="n">
        <v>1</v>
      </c>
      <c r="AT105" s="87" t="n">
        <v>1</v>
      </c>
      <c r="AU105" s="87" t="n">
        <v>100</v>
      </c>
      <c r="AV105" s="87" t="n">
        <v>1</v>
      </c>
      <c r="AW105" s="87" t="n">
        <v>1</v>
      </c>
      <c r="AX105" s="87" t="n">
        <v>1</v>
      </c>
    </row>
    <row r="106" customFormat="false" ht="10.2" hidden="false" customHeight="false" outlineLevel="0" collapsed="false">
      <c r="A106" s="87" t="str">
        <f aca="false">'Форма 4'!A1931</f>
        <v>101.</v>
      </c>
      <c r="B106" s="87" t="n">
        <v>0.8</v>
      </c>
      <c r="C106" s="87" t="n">
        <v>1</v>
      </c>
      <c r="D106" s="87" t="n">
        <v>1</v>
      </c>
      <c r="E106" s="87" t="n">
        <v>1</v>
      </c>
      <c r="F106" s="87" t="n">
        <v>1</v>
      </c>
      <c r="G106" s="87" t="n">
        <v>1</v>
      </c>
      <c r="H106" s="87" t="n">
        <v>1</v>
      </c>
      <c r="I106" s="87" t="n">
        <v>1</v>
      </c>
      <c r="J106" s="87" t="n">
        <v>1</v>
      </c>
      <c r="K106" s="87" t="n">
        <v>0</v>
      </c>
      <c r="L106" s="87" t="n">
        <v>0</v>
      </c>
      <c r="M106" s="87" t="n">
        <v>100</v>
      </c>
      <c r="N106" s="87" t="n">
        <v>0</v>
      </c>
      <c r="O106" s="87" t="n">
        <v>0</v>
      </c>
      <c r="P106" s="87" t="n">
        <v>1</v>
      </c>
      <c r="Q106" s="87" t="n">
        <v>1</v>
      </c>
      <c r="R106" s="87" t="n">
        <v>0</v>
      </c>
      <c r="S106" s="87" t="n">
        <v>0</v>
      </c>
      <c r="T106" s="87" t="n">
        <v>1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1.7</v>
      </c>
      <c r="AH106" s="87" t="n">
        <v>1.6</v>
      </c>
      <c r="AI106" s="87" t="n">
        <v>1.29</v>
      </c>
      <c r="AJ106" s="87" t="n">
        <v>0.092</v>
      </c>
      <c r="AK106" s="87" t="n">
        <v>0.18</v>
      </c>
      <c r="AL106" s="87" t="n">
        <v>1</v>
      </c>
      <c r="AM106" s="87" t="n">
        <v>1</v>
      </c>
      <c r="AN106" s="87" t="n">
        <v>0.2</v>
      </c>
      <c r="AO106" s="87" t="n">
        <v>1.5</v>
      </c>
      <c r="AP106" s="87" t="n">
        <v>1</v>
      </c>
      <c r="AQ106" s="87" t="n">
        <v>1</v>
      </c>
      <c r="AR106" s="87" t="n">
        <v>1</v>
      </c>
      <c r="AS106" s="87" t="n">
        <v>1</v>
      </c>
      <c r="AT106" s="87" t="n">
        <v>1</v>
      </c>
      <c r="AU106" s="87" t="n">
        <v>100</v>
      </c>
      <c r="AV106" s="87" t="n">
        <v>1</v>
      </c>
      <c r="AW106" s="87" t="n">
        <v>1</v>
      </c>
      <c r="AX106" s="87" t="n">
        <v>1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94" width="4.73"/>
    <col collapsed="false" customWidth="false" hidden="false" outlineLevel="0" max="257" min="2" style="95" width="9.11"/>
  </cols>
  <sheetData>
    <row r="1" s="89" customFormat="true" ht="10.2" hidden="false" customHeight="false" outlineLevel="0" collapsed="false">
      <c r="B1" s="89" t="s">
        <v>830</v>
      </c>
      <c r="C1" s="89" t="s">
        <v>831</v>
      </c>
      <c r="D1" s="89" t="s">
        <v>832</v>
      </c>
      <c r="E1" s="89" t="s">
        <v>833</v>
      </c>
      <c r="F1" s="89" t="s">
        <v>834</v>
      </c>
      <c r="G1" s="89" t="s">
        <v>835</v>
      </c>
      <c r="H1" s="89" t="s">
        <v>836</v>
      </c>
      <c r="I1" s="89" t="s">
        <v>837</v>
      </c>
      <c r="J1" s="89" t="s">
        <v>838</v>
      </c>
    </row>
    <row r="2" customFormat="false" ht="10.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customFormat="false" ht="10.2" hidden="false" customHeight="false" outlineLevel="0" collapsed="false">
      <c r="A3" s="97"/>
      <c r="B3" s="98" t="s">
        <v>779</v>
      </c>
      <c r="C3" s="98"/>
      <c r="D3" s="98"/>
      <c r="E3" s="98"/>
      <c r="F3" s="98"/>
      <c r="G3" s="98"/>
      <c r="H3" s="98"/>
      <c r="I3" s="98"/>
      <c r="J3" s="98"/>
    </row>
    <row r="4" customFormat="false" ht="10.2" hidden="false" customHeight="false" outlineLevel="0" collapsed="false">
      <c r="A4" s="97"/>
      <c r="B4" s="98" t="s">
        <v>780</v>
      </c>
      <c r="C4" s="98"/>
      <c r="D4" s="98"/>
      <c r="E4" s="98"/>
      <c r="F4" s="98"/>
      <c r="G4" s="98"/>
      <c r="H4" s="98"/>
      <c r="I4" s="98"/>
      <c r="J4" s="98"/>
    </row>
    <row r="5" customFormat="false" ht="10.2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7" customFormat="false" ht="10.2" hidden="false" customHeight="false" outlineLevel="0" collapsed="false">
      <c r="B7" s="99" t="s">
        <v>480</v>
      </c>
      <c r="C7" s="99"/>
      <c r="D7" s="99"/>
      <c r="E7" s="99"/>
      <c r="F7" s="99"/>
      <c r="G7" s="99"/>
      <c r="H7" s="99"/>
      <c r="I7" s="99"/>
      <c r="J7" s="99"/>
    </row>
    <row r="8" customFormat="false" ht="10.2" hidden="false" customHeight="false" outlineLevel="0" collapsed="false">
      <c r="B8" s="99"/>
      <c r="C8" s="99"/>
      <c r="D8" s="99"/>
      <c r="E8" s="99"/>
      <c r="F8" s="99"/>
      <c r="G8" s="99"/>
      <c r="H8" s="99"/>
      <c r="I8" s="99"/>
      <c r="J8" s="99"/>
    </row>
    <row r="9" customFormat="false" ht="10.2" hidden="false" customHeight="false" outlineLevel="0" collapsed="false">
      <c r="A9" s="94" t="str">
        <f aca="false">'Форма 4'!A24</f>
        <v>1.</v>
      </c>
      <c r="B9" s="95" t="s">
        <v>839</v>
      </c>
      <c r="C9" s="95" t="s">
        <v>839</v>
      </c>
      <c r="D9" s="95" t="s">
        <v>840</v>
      </c>
      <c r="E9" s="95" t="s">
        <v>840</v>
      </c>
      <c r="F9" s="95" t="s">
        <v>841</v>
      </c>
      <c r="G9" s="95" t="s">
        <v>840</v>
      </c>
      <c r="H9" s="95" t="s">
        <v>840</v>
      </c>
      <c r="I9" s="95" t="s">
        <v>842</v>
      </c>
      <c r="J9" s="95" t="s">
        <v>840</v>
      </c>
    </row>
    <row r="10" customFormat="false" ht="10.2" hidden="false" customHeight="false" outlineLevel="0" collapsed="false">
      <c r="A10" s="94" t="str">
        <f aca="false">'Форма 4'!A42</f>
        <v>2.</v>
      </c>
      <c r="B10" s="95" t="s">
        <v>839</v>
      </c>
      <c r="C10" s="95" t="s">
        <v>839</v>
      </c>
      <c r="D10" s="95" t="s">
        <v>840</v>
      </c>
      <c r="E10" s="95" t="s">
        <v>840</v>
      </c>
      <c r="F10" s="95" t="s">
        <v>841</v>
      </c>
      <c r="G10" s="95" t="s">
        <v>840</v>
      </c>
      <c r="H10" s="95" t="s">
        <v>840</v>
      </c>
      <c r="I10" s="95" t="s">
        <v>842</v>
      </c>
      <c r="J10" s="95" t="s">
        <v>840</v>
      </c>
    </row>
    <row r="11" customFormat="false" ht="10.2" hidden="false" customHeight="false" outlineLevel="0" collapsed="false">
      <c r="A11" s="94" t="str">
        <f aca="false">'Форма 4'!A60</f>
        <v>3.</v>
      </c>
      <c r="B11" s="95" t="s">
        <v>839</v>
      </c>
      <c r="C11" s="95" t="s">
        <v>839</v>
      </c>
      <c r="D11" s="95" t="s">
        <v>840</v>
      </c>
      <c r="E11" s="95" t="s">
        <v>840</v>
      </c>
      <c r="F11" s="95" t="s">
        <v>841</v>
      </c>
      <c r="G11" s="95" t="s">
        <v>840</v>
      </c>
      <c r="H11" s="95" t="s">
        <v>840</v>
      </c>
      <c r="I11" s="95" t="s">
        <v>842</v>
      </c>
      <c r="J11" s="95" t="s">
        <v>840</v>
      </c>
    </row>
    <row r="12" customFormat="false" ht="10.2" hidden="false" customHeight="false" outlineLevel="0" collapsed="false">
      <c r="A12" s="94" t="str">
        <f aca="false">'Форма 4'!A78</f>
        <v>4.</v>
      </c>
      <c r="B12" s="95" t="s">
        <v>839</v>
      </c>
      <c r="C12" s="95" t="s">
        <v>839</v>
      </c>
      <c r="D12" s="95" t="s">
        <v>840</v>
      </c>
      <c r="E12" s="95" t="s">
        <v>840</v>
      </c>
      <c r="F12" s="95" t="s">
        <v>841</v>
      </c>
      <c r="G12" s="95" t="s">
        <v>840</v>
      </c>
      <c r="H12" s="95" t="s">
        <v>840</v>
      </c>
      <c r="I12" s="95" t="s">
        <v>842</v>
      </c>
      <c r="J12" s="95" t="s">
        <v>840</v>
      </c>
    </row>
    <row r="13" customFormat="false" ht="10.2" hidden="false" customHeight="false" outlineLevel="0" collapsed="false">
      <c r="A13" s="94" t="str">
        <f aca="false">'Форма 4'!A96</f>
        <v>5.</v>
      </c>
      <c r="B13" s="95" t="s">
        <v>839</v>
      </c>
      <c r="C13" s="95" t="s">
        <v>839</v>
      </c>
      <c r="D13" s="95" t="s">
        <v>840</v>
      </c>
      <c r="E13" s="95" t="s">
        <v>840</v>
      </c>
      <c r="F13" s="95" t="s">
        <v>841</v>
      </c>
      <c r="G13" s="95" t="s">
        <v>840</v>
      </c>
      <c r="H13" s="95" t="s">
        <v>840</v>
      </c>
      <c r="I13" s="95" t="s">
        <v>842</v>
      </c>
      <c r="J13" s="95" t="s">
        <v>840</v>
      </c>
    </row>
    <row r="14" customFormat="false" ht="10.2" hidden="false" customHeight="false" outlineLevel="0" collapsed="false">
      <c r="A14" s="94" t="str">
        <f aca="false">'Форма 4'!A114</f>
        <v>6.</v>
      </c>
      <c r="B14" s="95" t="s">
        <v>839</v>
      </c>
      <c r="C14" s="95" t="s">
        <v>839</v>
      </c>
      <c r="D14" s="95" t="s">
        <v>840</v>
      </c>
      <c r="E14" s="95" t="s">
        <v>840</v>
      </c>
      <c r="F14" s="95" t="s">
        <v>841</v>
      </c>
      <c r="G14" s="95" t="s">
        <v>840</v>
      </c>
      <c r="H14" s="95" t="s">
        <v>840</v>
      </c>
      <c r="I14" s="95" t="s">
        <v>842</v>
      </c>
      <c r="J14" s="95" t="s">
        <v>840</v>
      </c>
    </row>
    <row r="15" customFormat="false" ht="10.2" hidden="false" customHeight="false" outlineLevel="0" collapsed="false">
      <c r="A15" s="94" t="str">
        <f aca="false">'Форма 4'!A132</f>
        <v>7.</v>
      </c>
      <c r="B15" s="95" t="s">
        <v>839</v>
      </c>
      <c r="C15" s="95" t="s">
        <v>839</v>
      </c>
      <c r="D15" s="95" t="s">
        <v>840</v>
      </c>
      <c r="E15" s="95" t="s">
        <v>840</v>
      </c>
      <c r="F15" s="95" t="s">
        <v>841</v>
      </c>
      <c r="G15" s="95" t="s">
        <v>840</v>
      </c>
      <c r="H15" s="95" t="s">
        <v>840</v>
      </c>
      <c r="I15" s="95" t="s">
        <v>842</v>
      </c>
      <c r="J15" s="95" t="s">
        <v>840</v>
      </c>
    </row>
    <row r="16" customFormat="false" ht="10.2" hidden="false" customHeight="false" outlineLevel="0" collapsed="false">
      <c r="A16" s="94" t="str">
        <f aca="false">'Форма 4'!A150</f>
        <v>8.</v>
      </c>
      <c r="B16" s="95" t="s">
        <v>839</v>
      </c>
      <c r="C16" s="95" t="s">
        <v>839</v>
      </c>
      <c r="D16" s="95" t="s">
        <v>840</v>
      </c>
      <c r="E16" s="95" t="s">
        <v>840</v>
      </c>
      <c r="F16" s="95" t="s">
        <v>841</v>
      </c>
      <c r="G16" s="95" t="s">
        <v>840</v>
      </c>
      <c r="H16" s="95" t="s">
        <v>840</v>
      </c>
      <c r="I16" s="95" t="s">
        <v>842</v>
      </c>
      <c r="J16" s="95" t="s">
        <v>840</v>
      </c>
    </row>
    <row r="17" customFormat="false" ht="10.2" hidden="false" customHeight="false" outlineLevel="0" collapsed="false">
      <c r="A17" s="94" t="str">
        <f aca="false">'Форма 4'!A168</f>
        <v>9.</v>
      </c>
      <c r="B17" s="95" t="s">
        <v>839</v>
      </c>
      <c r="C17" s="95" t="s">
        <v>839</v>
      </c>
      <c r="D17" s="95" t="s">
        <v>840</v>
      </c>
      <c r="E17" s="95" t="s">
        <v>840</v>
      </c>
      <c r="F17" s="95" t="s">
        <v>841</v>
      </c>
      <c r="G17" s="95" t="s">
        <v>840</v>
      </c>
      <c r="H17" s="95" t="s">
        <v>840</v>
      </c>
      <c r="I17" s="95" t="s">
        <v>842</v>
      </c>
      <c r="J17" s="95" t="s">
        <v>840</v>
      </c>
    </row>
    <row r="18" customFormat="false" ht="10.2" hidden="false" customHeight="false" outlineLevel="0" collapsed="false">
      <c r="A18" s="94" t="str">
        <f aca="false">'Форма 4'!A187</f>
        <v>10.</v>
      </c>
      <c r="B18" s="95" t="s">
        <v>839</v>
      </c>
      <c r="C18" s="95" t="s">
        <v>839</v>
      </c>
      <c r="D18" s="95" t="s">
        <v>840</v>
      </c>
      <c r="E18" s="95" t="s">
        <v>840</v>
      </c>
      <c r="F18" s="95" t="s">
        <v>841</v>
      </c>
      <c r="G18" s="95" t="s">
        <v>840</v>
      </c>
      <c r="H18" s="95" t="s">
        <v>840</v>
      </c>
      <c r="I18" s="95" t="s">
        <v>842</v>
      </c>
      <c r="J18" s="95" t="s">
        <v>840</v>
      </c>
    </row>
    <row r="19" customFormat="false" ht="10.2" hidden="false" customHeight="false" outlineLevel="0" collapsed="false">
      <c r="A19" s="94" t="str">
        <f aca="false">'Форма 4'!A205</f>
        <v>11.</v>
      </c>
      <c r="B19" s="95" t="s">
        <v>839</v>
      </c>
      <c r="C19" s="95" t="s">
        <v>839</v>
      </c>
      <c r="D19" s="95" t="s">
        <v>840</v>
      </c>
      <c r="E19" s="95" t="s">
        <v>840</v>
      </c>
      <c r="F19" s="95" t="s">
        <v>841</v>
      </c>
      <c r="G19" s="95" t="s">
        <v>840</v>
      </c>
      <c r="H19" s="95" t="s">
        <v>840</v>
      </c>
      <c r="I19" s="95" t="s">
        <v>842</v>
      </c>
      <c r="J19" s="95" t="s">
        <v>840</v>
      </c>
    </row>
    <row r="20" customFormat="false" ht="10.2" hidden="false" customHeight="false" outlineLevel="0" collapsed="false">
      <c r="A20" s="94" t="str">
        <f aca="false">'Форма 4'!A223</f>
        <v>12.</v>
      </c>
      <c r="B20" s="95" t="s">
        <v>839</v>
      </c>
      <c r="C20" s="95" t="s">
        <v>839</v>
      </c>
      <c r="D20" s="95" t="s">
        <v>840</v>
      </c>
      <c r="E20" s="95" t="s">
        <v>840</v>
      </c>
      <c r="F20" s="95" t="s">
        <v>841</v>
      </c>
      <c r="G20" s="95" t="s">
        <v>840</v>
      </c>
      <c r="H20" s="95" t="s">
        <v>840</v>
      </c>
      <c r="I20" s="95" t="s">
        <v>842</v>
      </c>
      <c r="J20" s="95" t="s">
        <v>840</v>
      </c>
    </row>
    <row r="21" customFormat="false" ht="10.2" hidden="false" customHeight="false" outlineLevel="0" collapsed="false">
      <c r="A21" s="94" t="str">
        <f aca="false">'Форма 4'!A241</f>
        <v>13.</v>
      </c>
      <c r="B21" s="95" t="s">
        <v>839</v>
      </c>
      <c r="C21" s="95" t="s">
        <v>839</v>
      </c>
      <c r="D21" s="95" t="s">
        <v>840</v>
      </c>
      <c r="E21" s="95" t="s">
        <v>840</v>
      </c>
      <c r="F21" s="95" t="s">
        <v>841</v>
      </c>
      <c r="G21" s="95" t="s">
        <v>840</v>
      </c>
      <c r="H21" s="95" t="s">
        <v>840</v>
      </c>
      <c r="I21" s="95" t="s">
        <v>842</v>
      </c>
      <c r="J21" s="95" t="s">
        <v>840</v>
      </c>
    </row>
    <row r="22" customFormat="false" ht="10.2" hidden="false" customHeight="false" outlineLevel="0" collapsed="false">
      <c r="A22" s="94" t="str">
        <f aca="false">'Форма 4'!A259</f>
        <v>14.</v>
      </c>
      <c r="B22" s="95" t="s">
        <v>839</v>
      </c>
      <c r="C22" s="95" t="s">
        <v>839</v>
      </c>
      <c r="D22" s="95" t="s">
        <v>840</v>
      </c>
      <c r="E22" s="95" t="s">
        <v>840</v>
      </c>
      <c r="F22" s="95" t="s">
        <v>841</v>
      </c>
      <c r="G22" s="95" t="s">
        <v>840</v>
      </c>
      <c r="H22" s="95" t="s">
        <v>840</v>
      </c>
      <c r="I22" s="95" t="s">
        <v>842</v>
      </c>
      <c r="J22" s="95" t="s">
        <v>840</v>
      </c>
    </row>
    <row r="23" customFormat="false" ht="10.2" hidden="false" customHeight="false" outlineLevel="0" collapsed="false">
      <c r="A23" s="94" t="str">
        <f aca="false">'Форма 4'!A277</f>
        <v>15.</v>
      </c>
      <c r="B23" s="95" t="s">
        <v>839</v>
      </c>
      <c r="C23" s="95" t="s">
        <v>839</v>
      </c>
      <c r="D23" s="95" t="s">
        <v>840</v>
      </c>
      <c r="E23" s="95" t="s">
        <v>840</v>
      </c>
      <c r="F23" s="95" t="s">
        <v>841</v>
      </c>
      <c r="G23" s="95" t="s">
        <v>840</v>
      </c>
      <c r="H23" s="95" t="s">
        <v>840</v>
      </c>
      <c r="I23" s="95" t="s">
        <v>842</v>
      </c>
      <c r="J23" s="95" t="s">
        <v>840</v>
      </c>
    </row>
    <row r="24" customFormat="false" ht="10.2" hidden="false" customHeight="false" outlineLevel="0" collapsed="false">
      <c r="A24" s="94" t="str">
        <f aca="false">'Форма 4'!A295</f>
        <v>16.</v>
      </c>
      <c r="B24" s="95" t="s">
        <v>839</v>
      </c>
      <c r="C24" s="95" t="s">
        <v>839</v>
      </c>
      <c r="D24" s="95" t="s">
        <v>840</v>
      </c>
      <c r="E24" s="95" t="s">
        <v>840</v>
      </c>
      <c r="F24" s="95" t="s">
        <v>841</v>
      </c>
      <c r="G24" s="95" t="s">
        <v>840</v>
      </c>
      <c r="H24" s="95" t="s">
        <v>840</v>
      </c>
      <c r="I24" s="95" t="s">
        <v>842</v>
      </c>
      <c r="J24" s="95" t="s">
        <v>840</v>
      </c>
    </row>
    <row r="25" customFormat="false" ht="10.2" hidden="false" customHeight="false" outlineLevel="0" collapsed="false">
      <c r="A25" s="94" t="str">
        <f aca="false">'Форма 4'!A313</f>
        <v>17.</v>
      </c>
      <c r="B25" s="95" t="s">
        <v>839</v>
      </c>
      <c r="C25" s="95" t="s">
        <v>839</v>
      </c>
      <c r="D25" s="95" t="s">
        <v>840</v>
      </c>
      <c r="E25" s="95" t="s">
        <v>840</v>
      </c>
      <c r="F25" s="95" t="s">
        <v>841</v>
      </c>
      <c r="G25" s="95" t="s">
        <v>840</v>
      </c>
      <c r="H25" s="95" t="s">
        <v>840</v>
      </c>
      <c r="I25" s="95" t="s">
        <v>842</v>
      </c>
      <c r="J25" s="95" t="s">
        <v>840</v>
      </c>
    </row>
    <row r="26" customFormat="false" ht="10.2" hidden="false" customHeight="false" outlineLevel="0" collapsed="false">
      <c r="A26" s="94" t="str">
        <f aca="false">'Форма 4'!A331</f>
        <v>18.</v>
      </c>
      <c r="B26" s="95" t="s">
        <v>839</v>
      </c>
      <c r="C26" s="95" t="s">
        <v>839</v>
      </c>
      <c r="D26" s="95" t="s">
        <v>840</v>
      </c>
      <c r="E26" s="95" t="s">
        <v>840</v>
      </c>
      <c r="F26" s="95" t="s">
        <v>841</v>
      </c>
      <c r="G26" s="95" t="s">
        <v>840</v>
      </c>
      <c r="H26" s="95" t="s">
        <v>840</v>
      </c>
      <c r="I26" s="95" t="s">
        <v>842</v>
      </c>
      <c r="J26" s="95" t="s">
        <v>840</v>
      </c>
    </row>
    <row r="27" customFormat="false" ht="10.2" hidden="false" customHeight="false" outlineLevel="0" collapsed="false">
      <c r="A27" s="94" t="str">
        <f aca="false">'Форма 4'!A349</f>
        <v>19.</v>
      </c>
      <c r="B27" s="95" t="s">
        <v>839</v>
      </c>
      <c r="C27" s="95" t="s">
        <v>839</v>
      </c>
      <c r="D27" s="95" t="s">
        <v>840</v>
      </c>
      <c r="E27" s="95" t="s">
        <v>840</v>
      </c>
      <c r="F27" s="95" t="s">
        <v>841</v>
      </c>
      <c r="G27" s="95" t="s">
        <v>840</v>
      </c>
      <c r="H27" s="95" t="s">
        <v>840</v>
      </c>
      <c r="I27" s="95" t="s">
        <v>842</v>
      </c>
      <c r="J27" s="95" t="s">
        <v>840</v>
      </c>
    </row>
    <row r="28" customFormat="false" ht="10.2" hidden="false" customHeight="false" outlineLevel="0" collapsed="false">
      <c r="A28" s="94" t="str">
        <f aca="false">'Форма 4'!A367</f>
        <v>20.</v>
      </c>
      <c r="B28" s="95" t="s">
        <v>839</v>
      </c>
      <c r="C28" s="95" t="s">
        <v>839</v>
      </c>
      <c r="D28" s="95" t="s">
        <v>840</v>
      </c>
      <c r="E28" s="95" t="s">
        <v>840</v>
      </c>
      <c r="F28" s="95" t="s">
        <v>841</v>
      </c>
      <c r="G28" s="95" t="s">
        <v>839</v>
      </c>
      <c r="H28" s="95" t="s">
        <v>840</v>
      </c>
      <c r="I28" s="95" t="s">
        <v>842</v>
      </c>
      <c r="J28" s="95" t="s">
        <v>840</v>
      </c>
    </row>
    <row r="29" customFormat="false" ht="10.2" hidden="false" customHeight="false" outlineLevel="0" collapsed="false">
      <c r="A29" s="94" t="str">
        <f aca="false">'Форма 4'!A385</f>
        <v>21.</v>
      </c>
      <c r="B29" s="95" t="s">
        <v>839</v>
      </c>
      <c r="C29" s="95" t="s">
        <v>839</v>
      </c>
      <c r="D29" s="95" t="s">
        <v>840</v>
      </c>
      <c r="E29" s="95" t="s">
        <v>840</v>
      </c>
      <c r="F29" s="95" t="s">
        <v>841</v>
      </c>
      <c r="G29" s="95" t="s">
        <v>839</v>
      </c>
      <c r="H29" s="95" t="s">
        <v>840</v>
      </c>
      <c r="I29" s="95" t="s">
        <v>842</v>
      </c>
      <c r="J29" s="95" t="s">
        <v>840</v>
      </c>
    </row>
    <row r="30" customFormat="false" ht="10.2" hidden="false" customHeight="false" outlineLevel="0" collapsed="false">
      <c r="A30" s="94" t="str">
        <f aca="false">'Форма 4'!A403</f>
        <v>22.</v>
      </c>
      <c r="B30" s="95" t="s">
        <v>839</v>
      </c>
      <c r="C30" s="95" t="s">
        <v>839</v>
      </c>
      <c r="D30" s="95" t="s">
        <v>840</v>
      </c>
      <c r="E30" s="95" t="s">
        <v>840</v>
      </c>
      <c r="F30" s="95" t="s">
        <v>841</v>
      </c>
      <c r="G30" s="95" t="s">
        <v>840</v>
      </c>
      <c r="H30" s="95" t="s">
        <v>840</v>
      </c>
      <c r="I30" s="95" t="s">
        <v>842</v>
      </c>
      <c r="J30" s="95" t="s">
        <v>840</v>
      </c>
    </row>
    <row r="31" customFormat="false" ht="10.2" hidden="false" customHeight="false" outlineLevel="0" collapsed="false">
      <c r="A31" s="94" t="str">
        <f aca="false">'Форма 4'!A421</f>
        <v>23.</v>
      </c>
      <c r="B31" s="95" t="s">
        <v>839</v>
      </c>
      <c r="C31" s="95" t="s">
        <v>839</v>
      </c>
      <c r="D31" s="95" t="s">
        <v>840</v>
      </c>
      <c r="E31" s="95" t="s">
        <v>840</v>
      </c>
      <c r="F31" s="95" t="s">
        <v>842</v>
      </c>
      <c r="G31" s="95" t="s">
        <v>840</v>
      </c>
      <c r="H31" s="95" t="s">
        <v>840</v>
      </c>
      <c r="I31" s="95" t="s">
        <v>843</v>
      </c>
      <c r="J31" s="95" t="s">
        <v>840</v>
      </c>
    </row>
    <row r="32" customFormat="false" ht="10.2" hidden="false" customHeight="false" outlineLevel="0" collapsed="false">
      <c r="A32" s="94" t="str">
        <f aca="false">'Форма 4'!A439</f>
        <v>24.</v>
      </c>
      <c r="B32" s="95" t="s">
        <v>839</v>
      </c>
      <c r="C32" s="95" t="s">
        <v>839</v>
      </c>
      <c r="D32" s="95" t="s">
        <v>840</v>
      </c>
      <c r="E32" s="95" t="s">
        <v>840</v>
      </c>
      <c r="F32" s="95" t="s">
        <v>841</v>
      </c>
      <c r="G32" s="95" t="s">
        <v>840</v>
      </c>
      <c r="H32" s="95" t="s">
        <v>840</v>
      </c>
      <c r="I32" s="95" t="s">
        <v>842</v>
      </c>
      <c r="J32" s="95" t="s">
        <v>840</v>
      </c>
    </row>
    <row r="33" customFormat="false" ht="10.2" hidden="false" customHeight="false" outlineLevel="0" collapsed="false">
      <c r="A33" s="94" t="str">
        <f aca="false">'Форма 4'!A457</f>
        <v>25.</v>
      </c>
      <c r="B33" s="95" t="s">
        <v>839</v>
      </c>
      <c r="C33" s="95" t="s">
        <v>839</v>
      </c>
      <c r="D33" s="95" t="s">
        <v>840</v>
      </c>
      <c r="E33" s="95" t="s">
        <v>840</v>
      </c>
      <c r="F33" s="95" t="s">
        <v>841</v>
      </c>
      <c r="G33" s="95" t="s">
        <v>840</v>
      </c>
      <c r="H33" s="95" t="s">
        <v>840</v>
      </c>
      <c r="I33" s="95" t="s">
        <v>842</v>
      </c>
      <c r="J33" s="95" t="s">
        <v>840</v>
      </c>
    </row>
    <row r="34" customFormat="false" ht="10.2" hidden="false" customHeight="false" outlineLevel="0" collapsed="false">
      <c r="A34" s="94" t="str">
        <f aca="false">'Форма 4'!A475</f>
        <v>26.</v>
      </c>
      <c r="B34" s="95" t="s">
        <v>839</v>
      </c>
      <c r="C34" s="95" t="s">
        <v>839</v>
      </c>
      <c r="D34" s="95" t="s">
        <v>840</v>
      </c>
      <c r="E34" s="95" t="s">
        <v>840</v>
      </c>
      <c r="F34" s="95" t="s">
        <v>841</v>
      </c>
      <c r="G34" s="95" t="s">
        <v>840</v>
      </c>
      <c r="H34" s="95" t="s">
        <v>840</v>
      </c>
      <c r="I34" s="95" t="s">
        <v>842</v>
      </c>
      <c r="J34" s="95" t="s">
        <v>840</v>
      </c>
    </row>
    <row r="35" customFormat="false" ht="10.2" hidden="false" customHeight="false" outlineLevel="0" collapsed="false">
      <c r="A35" s="94" t="str">
        <f aca="false">'Форма 4'!A493</f>
        <v>27.</v>
      </c>
      <c r="B35" s="95" t="s">
        <v>839</v>
      </c>
      <c r="C35" s="95" t="s">
        <v>839</v>
      </c>
      <c r="D35" s="95" t="s">
        <v>840</v>
      </c>
      <c r="E35" s="95" t="s">
        <v>840</v>
      </c>
      <c r="F35" s="95" t="s">
        <v>841</v>
      </c>
      <c r="G35" s="95" t="s">
        <v>840</v>
      </c>
      <c r="H35" s="95" t="s">
        <v>840</v>
      </c>
      <c r="I35" s="95" t="s">
        <v>842</v>
      </c>
      <c r="J35" s="95" t="s">
        <v>840</v>
      </c>
    </row>
    <row r="36" customFormat="false" ht="10.2" hidden="false" customHeight="false" outlineLevel="0" collapsed="false">
      <c r="A36" s="94" t="str">
        <f aca="false">'Форма 4'!A511</f>
        <v>28.</v>
      </c>
      <c r="B36" s="95" t="s">
        <v>839</v>
      </c>
      <c r="C36" s="95" t="s">
        <v>839</v>
      </c>
      <c r="D36" s="95" t="s">
        <v>840</v>
      </c>
      <c r="E36" s="95" t="s">
        <v>840</v>
      </c>
      <c r="F36" s="95" t="s">
        <v>841</v>
      </c>
      <c r="G36" s="95" t="s">
        <v>840</v>
      </c>
      <c r="H36" s="95" t="s">
        <v>840</v>
      </c>
      <c r="I36" s="95" t="s">
        <v>842</v>
      </c>
      <c r="J36" s="95" t="s">
        <v>840</v>
      </c>
    </row>
    <row r="37" customFormat="false" ht="10.2" hidden="false" customHeight="false" outlineLevel="0" collapsed="false">
      <c r="A37" s="94" t="str">
        <f aca="false">'Форма 4'!A529</f>
        <v>29.</v>
      </c>
      <c r="B37" s="95" t="s">
        <v>839</v>
      </c>
      <c r="C37" s="95" t="s">
        <v>839</v>
      </c>
      <c r="D37" s="95" t="s">
        <v>840</v>
      </c>
      <c r="E37" s="95" t="s">
        <v>840</v>
      </c>
      <c r="F37" s="95" t="s">
        <v>841</v>
      </c>
      <c r="G37" s="95" t="s">
        <v>840</v>
      </c>
      <c r="H37" s="95" t="s">
        <v>840</v>
      </c>
      <c r="I37" s="95" t="s">
        <v>842</v>
      </c>
      <c r="J37" s="95" t="s">
        <v>840</v>
      </c>
    </row>
    <row r="38" customFormat="false" ht="10.2" hidden="false" customHeight="false" outlineLevel="0" collapsed="false">
      <c r="A38" s="94" t="str">
        <f aca="false">'Форма 4'!A547</f>
        <v>30.</v>
      </c>
      <c r="B38" s="95" t="s">
        <v>839</v>
      </c>
      <c r="C38" s="95" t="s">
        <v>839</v>
      </c>
      <c r="D38" s="95" t="s">
        <v>840</v>
      </c>
      <c r="E38" s="95" t="s">
        <v>840</v>
      </c>
      <c r="F38" s="95" t="s">
        <v>841</v>
      </c>
      <c r="G38" s="95" t="s">
        <v>840</v>
      </c>
      <c r="H38" s="95" t="s">
        <v>840</v>
      </c>
      <c r="I38" s="95" t="s">
        <v>842</v>
      </c>
      <c r="J38" s="95" t="s">
        <v>840</v>
      </c>
    </row>
    <row r="39" customFormat="false" ht="10.2" hidden="false" customHeight="false" outlineLevel="0" collapsed="false">
      <c r="A39" s="94" t="str">
        <f aca="false">'Форма 4'!A567</f>
        <v>31.</v>
      </c>
      <c r="B39" s="95" t="s">
        <v>839</v>
      </c>
      <c r="C39" s="95" t="s">
        <v>839</v>
      </c>
      <c r="D39" s="95" t="s">
        <v>840</v>
      </c>
      <c r="E39" s="95" t="s">
        <v>840</v>
      </c>
      <c r="F39" s="95" t="s">
        <v>841</v>
      </c>
      <c r="G39" s="95" t="s">
        <v>840</v>
      </c>
      <c r="H39" s="95" t="s">
        <v>840</v>
      </c>
      <c r="I39" s="95" t="s">
        <v>842</v>
      </c>
      <c r="J39" s="95" t="s">
        <v>840</v>
      </c>
    </row>
    <row r="40" customFormat="false" ht="10.2" hidden="false" customHeight="false" outlineLevel="0" collapsed="false">
      <c r="A40" s="94" t="str">
        <f aca="false">'Форма 4'!A586</f>
        <v>32.</v>
      </c>
      <c r="B40" s="95" t="s">
        <v>839</v>
      </c>
      <c r="C40" s="95" t="s">
        <v>839</v>
      </c>
      <c r="D40" s="95" t="s">
        <v>840</v>
      </c>
      <c r="E40" s="95" t="s">
        <v>840</v>
      </c>
      <c r="F40" s="95" t="s">
        <v>841</v>
      </c>
      <c r="G40" s="95" t="s">
        <v>840</v>
      </c>
      <c r="H40" s="95" t="s">
        <v>840</v>
      </c>
      <c r="I40" s="95" t="s">
        <v>842</v>
      </c>
      <c r="J40" s="95" t="s">
        <v>840</v>
      </c>
    </row>
    <row r="41" customFormat="false" ht="10.2" hidden="false" customHeight="false" outlineLevel="0" collapsed="false">
      <c r="A41" s="94" t="str">
        <f aca="false">'Форма 4'!A605</f>
        <v>33.</v>
      </c>
      <c r="B41" s="95" t="s">
        <v>839</v>
      </c>
      <c r="C41" s="95" t="s">
        <v>839</v>
      </c>
      <c r="D41" s="95" t="s">
        <v>840</v>
      </c>
      <c r="E41" s="95" t="s">
        <v>840</v>
      </c>
      <c r="F41" s="95" t="s">
        <v>841</v>
      </c>
      <c r="G41" s="95" t="s">
        <v>839</v>
      </c>
      <c r="H41" s="95" t="s">
        <v>840</v>
      </c>
      <c r="I41" s="95" t="s">
        <v>842</v>
      </c>
      <c r="J41" s="95" t="s">
        <v>840</v>
      </c>
    </row>
    <row r="42" customFormat="false" ht="10.2" hidden="false" customHeight="false" outlineLevel="0" collapsed="false">
      <c r="A42" s="94" t="str">
        <f aca="false">'Форма 4'!A624</f>
        <v>34.</v>
      </c>
      <c r="B42" s="95" t="s">
        <v>839</v>
      </c>
      <c r="C42" s="95" t="s">
        <v>839</v>
      </c>
      <c r="D42" s="95" t="s">
        <v>840</v>
      </c>
      <c r="E42" s="95" t="s">
        <v>840</v>
      </c>
      <c r="F42" s="95" t="s">
        <v>841</v>
      </c>
      <c r="G42" s="95" t="s">
        <v>840</v>
      </c>
      <c r="H42" s="95" t="s">
        <v>840</v>
      </c>
      <c r="I42" s="95" t="s">
        <v>842</v>
      </c>
      <c r="J42" s="95" t="s">
        <v>840</v>
      </c>
    </row>
    <row r="43" customFormat="false" ht="10.2" hidden="false" customHeight="false" outlineLevel="0" collapsed="false">
      <c r="A43" s="94" t="str">
        <f aca="false">'Форма 4'!A643</f>
        <v>35.</v>
      </c>
      <c r="B43" s="95" t="s">
        <v>839</v>
      </c>
      <c r="C43" s="95" t="s">
        <v>839</v>
      </c>
      <c r="D43" s="95" t="s">
        <v>840</v>
      </c>
      <c r="E43" s="95" t="s">
        <v>840</v>
      </c>
      <c r="F43" s="95" t="s">
        <v>841</v>
      </c>
      <c r="G43" s="95" t="s">
        <v>840</v>
      </c>
      <c r="H43" s="95" t="s">
        <v>840</v>
      </c>
      <c r="I43" s="95" t="s">
        <v>842</v>
      </c>
      <c r="J43" s="95" t="s">
        <v>840</v>
      </c>
    </row>
    <row r="44" customFormat="false" ht="10.2" hidden="false" customHeight="false" outlineLevel="0" collapsed="false">
      <c r="A44" s="94" t="str">
        <f aca="false">'Форма 4'!A661</f>
        <v>36.</v>
      </c>
      <c r="B44" s="95" t="s">
        <v>839</v>
      </c>
      <c r="C44" s="95" t="s">
        <v>839</v>
      </c>
      <c r="D44" s="95" t="s">
        <v>840</v>
      </c>
      <c r="E44" s="95" t="s">
        <v>840</v>
      </c>
      <c r="F44" s="95" t="s">
        <v>841</v>
      </c>
      <c r="G44" s="95" t="s">
        <v>839</v>
      </c>
      <c r="H44" s="95" t="s">
        <v>840</v>
      </c>
      <c r="I44" s="95" t="s">
        <v>842</v>
      </c>
      <c r="J44" s="95" t="s">
        <v>840</v>
      </c>
    </row>
    <row r="45" customFormat="false" ht="10.2" hidden="false" customHeight="false" outlineLevel="0" collapsed="false">
      <c r="A45" s="94" t="str">
        <f aca="false">'Форма 4'!A680</f>
        <v>37.</v>
      </c>
      <c r="B45" s="95" t="s">
        <v>839</v>
      </c>
      <c r="C45" s="95" t="s">
        <v>839</v>
      </c>
      <c r="D45" s="95" t="s">
        <v>840</v>
      </c>
      <c r="E45" s="95" t="s">
        <v>840</v>
      </c>
      <c r="F45" s="95" t="s">
        <v>841</v>
      </c>
      <c r="G45" s="95" t="s">
        <v>840</v>
      </c>
      <c r="H45" s="95" t="s">
        <v>840</v>
      </c>
      <c r="I45" s="95" t="s">
        <v>842</v>
      </c>
      <c r="J45" s="95" t="s">
        <v>840</v>
      </c>
    </row>
    <row r="46" customFormat="false" ht="10.2" hidden="false" customHeight="false" outlineLevel="0" collapsed="false">
      <c r="A46" s="94" t="str">
        <f aca="false">'Форма 4'!A698</f>
        <v>38.</v>
      </c>
      <c r="B46" s="95" t="s">
        <v>839</v>
      </c>
      <c r="C46" s="95" t="s">
        <v>839</v>
      </c>
      <c r="D46" s="95" t="s">
        <v>840</v>
      </c>
      <c r="E46" s="95" t="s">
        <v>840</v>
      </c>
      <c r="F46" s="95" t="s">
        <v>841</v>
      </c>
      <c r="G46" s="95" t="s">
        <v>840</v>
      </c>
      <c r="H46" s="95" t="s">
        <v>840</v>
      </c>
      <c r="I46" s="95" t="s">
        <v>842</v>
      </c>
      <c r="J46" s="95" t="s">
        <v>840</v>
      </c>
    </row>
    <row r="48" customFormat="false" ht="10.2" hidden="false" customHeight="false" outlineLevel="0" collapsed="false">
      <c r="B48" s="99" t="s">
        <v>630</v>
      </c>
      <c r="C48" s="99"/>
      <c r="D48" s="99"/>
      <c r="E48" s="99"/>
      <c r="F48" s="99"/>
      <c r="G48" s="99"/>
      <c r="H48" s="99"/>
      <c r="I48" s="99"/>
      <c r="J48" s="99"/>
    </row>
    <row r="49" customFormat="false" ht="10.2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10.2" hidden="false" customHeight="false" outlineLevel="0" collapsed="false">
      <c r="A50" s="94" t="str">
        <f aca="false">'Форма 4'!A829</f>
        <v>39.</v>
      </c>
      <c r="B50" s="95" t="s">
        <v>839</v>
      </c>
      <c r="C50" s="95" t="s">
        <v>839</v>
      </c>
      <c r="D50" s="95" t="s">
        <v>840</v>
      </c>
      <c r="E50" s="95" t="s">
        <v>840</v>
      </c>
      <c r="F50" s="95" t="s">
        <v>841</v>
      </c>
      <c r="G50" s="95" t="s">
        <v>840</v>
      </c>
      <c r="H50" s="95" t="s">
        <v>840</v>
      </c>
      <c r="I50" s="95" t="s">
        <v>842</v>
      </c>
      <c r="J50" s="95" t="s">
        <v>840</v>
      </c>
    </row>
    <row r="51" customFormat="false" ht="10.2" hidden="false" customHeight="false" outlineLevel="0" collapsed="false">
      <c r="A51" s="94" t="str">
        <f aca="false">'Форма 4'!A848</f>
        <v>40.</v>
      </c>
      <c r="B51" s="95" t="s">
        <v>839</v>
      </c>
      <c r="C51" s="95" t="s">
        <v>839</v>
      </c>
      <c r="D51" s="95" t="s">
        <v>840</v>
      </c>
      <c r="E51" s="95" t="s">
        <v>840</v>
      </c>
      <c r="F51" s="95" t="s">
        <v>841</v>
      </c>
      <c r="G51" s="95" t="s">
        <v>840</v>
      </c>
      <c r="H51" s="95" t="s">
        <v>840</v>
      </c>
      <c r="I51" s="95" t="s">
        <v>842</v>
      </c>
      <c r="J51" s="95" t="s">
        <v>840</v>
      </c>
    </row>
    <row r="52" customFormat="false" ht="10.2" hidden="false" customHeight="false" outlineLevel="0" collapsed="false">
      <c r="A52" s="94" t="str">
        <f aca="false">'Форма 4'!A867</f>
        <v>41.</v>
      </c>
      <c r="B52" s="95" t="s">
        <v>839</v>
      </c>
      <c r="C52" s="95" t="s">
        <v>839</v>
      </c>
      <c r="D52" s="95" t="s">
        <v>840</v>
      </c>
      <c r="E52" s="95" t="s">
        <v>840</v>
      </c>
      <c r="F52" s="95" t="s">
        <v>841</v>
      </c>
      <c r="G52" s="95" t="s">
        <v>840</v>
      </c>
      <c r="H52" s="95" t="s">
        <v>840</v>
      </c>
      <c r="I52" s="95" t="s">
        <v>842</v>
      </c>
      <c r="J52" s="95" t="s">
        <v>840</v>
      </c>
    </row>
    <row r="53" customFormat="false" ht="10.2" hidden="false" customHeight="false" outlineLevel="0" collapsed="false">
      <c r="A53" s="94" t="str">
        <f aca="false">'Форма 4'!A885</f>
        <v>42.</v>
      </c>
      <c r="B53" s="95" t="s">
        <v>839</v>
      </c>
      <c r="C53" s="95" t="s">
        <v>844</v>
      </c>
      <c r="D53" s="95" t="s">
        <v>840</v>
      </c>
      <c r="E53" s="95" t="s">
        <v>840</v>
      </c>
      <c r="F53" s="95" t="s">
        <v>845</v>
      </c>
      <c r="G53" s="95" t="s">
        <v>840</v>
      </c>
      <c r="H53" s="95" t="s">
        <v>840</v>
      </c>
      <c r="I53" s="95" t="s">
        <v>839</v>
      </c>
      <c r="J53" s="95" t="s">
        <v>840</v>
      </c>
    </row>
    <row r="54" customFormat="false" ht="10.2" hidden="false" customHeight="false" outlineLevel="0" collapsed="false">
      <c r="A54" s="94" t="str">
        <f aca="false">'Форма 4'!A903</f>
        <v>43.</v>
      </c>
      <c r="B54" s="95" t="s">
        <v>839</v>
      </c>
      <c r="C54" s="95" t="s">
        <v>839</v>
      </c>
      <c r="D54" s="95" t="s">
        <v>840</v>
      </c>
      <c r="E54" s="95" t="s">
        <v>840</v>
      </c>
      <c r="F54" s="95" t="s">
        <v>839</v>
      </c>
      <c r="G54" s="95" t="s">
        <v>840</v>
      </c>
      <c r="H54" s="95" t="s">
        <v>840</v>
      </c>
      <c r="I54" s="95" t="s">
        <v>844</v>
      </c>
      <c r="J54" s="95" t="s">
        <v>840</v>
      </c>
    </row>
    <row r="55" customFormat="false" ht="10.2" hidden="false" customHeight="false" outlineLevel="0" collapsed="false">
      <c r="A55" s="94" t="str">
        <f aca="false">'Форма 4'!A922</f>
        <v>44.</v>
      </c>
      <c r="B55" s="95" t="s">
        <v>839</v>
      </c>
      <c r="C55" s="95" t="s">
        <v>839</v>
      </c>
      <c r="D55" s="95" t="s">
        <v>840</v>
      </c>
      <c r="E55" s="95" t="s">
        <v>840</v>
      </c>
      <c r="F55" s="95" t="s">
        <v>841</v>
      </c>
      <c r="G55" s="95" t="s">
        <v>840</v>
      </c>
      <c r="H55" s="95" t="s">
        <v>840</v>
      </c>
      <c r="I55" s="95" t="s">
        <v>842</v>
      </c>
      <c r="J55" s="95" t="s">
        <v>840</v>
      </c>
    </row>
    <row r="56" customFormat="false" ht="10.2" hidden="false" customHeight="false" outlineLevel="0" collapsed="false">
      <c r="A56" s="94" t="str">
        <f aca="false">'Форма 4'!A941</f>
        <v>45.</v>
      </c>
      <c r="B56" s="95" t="s">
        <v>839</v>
      </c>
      <c r="C56" s="95" t="s">
        <v>844</v>
      </c>
      <c r="D56" s="95" t="s">
        <v>840</v>
      </c>
      <c r="E56" s="95" t="s">
        <v>840</v>
      </c>
      <c r="F56" s="95" t="s">
        <v>845</v>
      </c>
      <c r="G56" s="95" t="s">
        <v>840</v>
      </c>
      <c r="H56" s="95" t="s">
        <v>840</v>
      </c>
      <c r="I56" s="95" t="s">
        <v>839</v>
      </c>
      <c r="J56" s="95" t="s">
        <v>840</v>
      </c>
    </row>
    <row r="57" customFormat="false" ht="10.2" hidden="false" customHeight="false" outlineLevel="0" collapsed="false">
      <c r="A57" s="94" t="str">
        <f aca="false">'Форма 4'!A959</f>
        <v>46.</v>
      </c>
      <c r="B57" s="95" t="s">
        <v>839</v>
      </c>
      <c r="C57" s="95" t="s">
        <v>844</v>
      </c>
      <c r="D57" s="95" t="s">
        <v>840</v>
      </c>
      <c r="E57" s="95" t="s">
        <v>840</v>
      </c>
      <c r="F57" s="95" t="s">
        <v>845</v>
      </c>
      <c r="G57" s="95" t="s">
        <v>840</v>
      </c>
      <c r="H57" s="95" t="s">
        <v>840</v>
      </c>
      <c r="I57" s="95" t="s">
        <v>839</v>
      </c>
      <c r="J57" s="95" t="s">
        <v>840</v>
      </c>
    </row>
    <row r="58" customFormat="false" ht="10.2" hidden="false" customHeight="false" outlineLevel="0" collapsed="false">
      <c r="A58" s="94" t="str">
        <f aca="false">'Форма 4'!A977</f>
        <v>47.</v>
      </c>
      <c r="B58" s="95" t="s">
        <v>839</v>
      </c>
      <c r="C58" s="95" t="s">
        <v>840</v>
      </c>
      <c r="D58" s="95" t="s">
        <v>840</v>
      </c>
      <c r="E58" s="95" t="s">
        <v>840</v>
      </c>
      <c r="F58" s="95" t="s">
        <v>841</v>
      </c>
      <c r="G58" s="95" t="s">
        <v>839</v>
      </c>
      <c r="H58" s="95" t="s">
        <v>840</v>
      </c>
      <c r="I58" s="95" t="s">
        <v>839</v>
      </c>
      <c r="J58" s="95" t="s">
        <v>839</v>
      </c>
    </row>
    <row r="59" customFormat="false" ht="10.2" hidden="false" customHeight="false" outlineLevel="0" collapsed="false">
      <c r="A59" s="94" t="str">
        <f aca="false">'Форма 4'!A995</f>
        <v>48.</v>
      </c>
      <c r="B59" s="95" t="s">
        <v>839</v>
      </c>
      <c r="C59" s="95" t="s">
        <v>840</v>
      </c>
      <c r="D59" s="95" t="s">
        <v>840</v>
      </c>
      <c r="E59" s="95" t="s">
        <v>840</v>
      </c>
      <c r="F59" s="95" t="s">
        <v>841</v>
      </c>
      <c r="G59" s="95" t="s">
        <v>839</v>
      </c>
      <c r="H59" s="95" t="s">
        <v>840</v>
      </c>
      <c r="I59" s="95" t="s">
        <v>839</v>
      </c>
      <c r="J59" s="95" t="s">
        <v>839</v>
      </c>
    </row>
    <row r="60" customFormat="false" ht="10.2" hidden="false" customHeight="false" outlineLevel="0" collapsed="false">
      <c r="A60" s="94" t="str">
        <f aca="false">'Форма 4'!A1013</f>
        <v>49.</v>
      </c>
      <c r="B60" s="95" t="s">
        <v>839</v>
      </c>
      <c r="C60" s="95" t="s">
        <v>839</v>
      </c>
      <c r="D60" s="95" t="s">
        <v>840</v>
      </c>
      <c r="E60" s="95" t="s">
        <v>840</v>
      </c>
      <c r="F60" s="95" t="s">
        <v>842</v>
      </c>
      <c r="G60" s="95" t="s">
        <v>840</v>
      </c>
      <c r="H60" s="95" t="s">
        <v>840</v>
      </c>
      <c r="I60" s="95" t="s">
        <v>843</v>
      </c>
      <c r="J60" s="95" t="s">
        <v>840</v>
      </c>
    </row>
    <row r="61" customFormat="false" ht="10.2" hidden="false" customHeight="false" outlineLevel="0" collapsed="false">
      <c r="A61" s="94" t="str">
        <f aca="false">'Форма 4'!A1032</f>
        <v>50.</v>
      </c>
      <c r="B61" s="95" t="s">
        <v>839</v>
      </c>
      <c r="C61" s="95" t="s">
        <v>839</v>
      </c>
      <c r="D61" s="95" t="s">
        <v>840</v>
      </c>
      <c r="E61" s="95" t="s">
        <v>840</v>
      </c>
      <c r="F61" s="95" t="s">
        <v>842</v>
      </c>
      <c r="G61" s="95" t="s">
        <v>840</v>
      </c>
      <c r="H61" s="95" t="s">
        <v>840</v>
      </c>
      <c r="I61" s="95" t="s">
        <v>843</v>
      </c>
      <c r="J61" s="95" t="s">
        <v>840</v>
      </c>
    </row>
    <row r="62" customFormat="false" ht="10.2" hidden="false" customHeight="false" outlineLevel="0" collapsed="false">
      <c r="A62" s="94" t="str">
        <f aca="false">'Форма 4'!A1051</f>
        <v>51.</v>
      </c>
      <c r="B62" s="95" t="s">
        <v>839</v>
      </c>
      <c r="C62" s="95" t="s">
        <v>840</v>
      </c>
      <c r="D62" s="95" t="s">
        <v>840</v>
      </c>
      <c r="E62" s="95" t="s">
        <v>840</v>
      </c>
      <c r="F62" s="95" t="s">
        <v>841</v>
      </c>
      <c r="G62" s="95" t="s">
        <v>839</v>
      </c>
      <c r="H62" s="95" t="s">
        <v>840</v>
      </c>
      <c r="I62" s="95" t="s">
        <v>843</v>
      </c>
      <c r="J62" s="95" t="s">
        <v>840</v>
      </c>
    </row>
    <row r="63" customFormat="false" ht="10.2" hidden="false" customHeight="false" outlineLevel="0" collapsed="false">
      <c r="A63" s="94" t="str">
        <f aca="false">'Форма 4'!A1069</f>
        <v>52.</v>
      </c>
      <c r="B63" s="95" t="s">
        <v>839</v>
      </c>
      <c r="C63" s="95" t="s">
        <v>839</v>
      </c>
      <c r="D63" s="95" t="s">
        <v>840</v>
      </c>
      <c r="E63" s="95" t="s">
        <v>840</v>
      </c>
      <c r="F63" s="95" t="s">
        <v>842</v>
      </c>
      <c r="G63" s="95" t="s">
        <v>840</v>
      </c>
      <c r="H63" s="95" t="s">
        <v>840</v>
      </c>
      <c r="I63" s="95" t="s">
        <v>843</v>
      </c>
      <c r="J63" s="95" t="s">
        <v>840</v>
      </c>
    </row>
    <row r="64" customFormat="false" ht="10.2" hidden="false" customHeight="false" outlineLevel="0" collapsed="false">
      <c r="A64" s="94" t="str">
        <f aca="false">'Форма 4'!A1088</f>
        <v>53.</v>
      </c>
      <c r="B64" s="95" t="s">
        <v>839</v>
      </c>
      <c r="C64" s="95" t="s">
        <v>839</v>
      </c>
      <c r="D64" s="95" t="s">
        <v>840</v>
      </c>
      <c r="E64" s="95" t="s">
        <v>840</v>
      </c>
      <c r="F64" s="95" t="s">
        <v>842</v>
      </c>
      <c r="G64" s="95" t="s">
        <v>840</v>
      </c>
      <c r="H64" s="95" t="s">
        <v>840</v>
      </c>
      <c r="I64" s="95" t="s">
        <v>843</v>
      </c>
      <c r="J64" s="95" t="s">
        <v>840</v>
      </c>
    </row>
    <row r="65" customFormat="false" ht="10.2" hidden="false" customHeight="false" outlineLevel="0" collapsed="false">
      <c r="A65" s="94" t="str">
        <f aca="false">'Форма 4'!A1107</f>
        <v>54.</v>
      </c>
      <c r="B65" s="95" t="s">
        <v>839</v>
      </c>
      <c r="C65" s="95" t="s">
        <v>839</v>
      </c>
      <c r="D65" s="95" t="s">
        <v>840</v>
      </c>
      <c r="E65" s="95" t="s">
        <v>840</v>
      </c>
      <c r="F65" s="95" t="s">
        <v>842</v>
      </c>
      <c r="G65" s="95" t="s">
        <v>840</v>
      </c>
      <c r="H65" s="95" t="s">
        <v>840</v>
      </c>
      <c r="I65" s="95" t="s">
        <v>843</v>
      </c>
      <c r="J65" s="95" t="s">
        <v>840</v>
      </c>
    </row>
    <row r="66" customFormat="false" ht="10.2" hidden="false" customHeight="false" outlineLevel="0" collapsed="false">
      <c r="A66" s="94" t="str">
        <f aca="false">'Форма 4'!A1126</f>
        <v>55.</v>
      </c>
      <c r="B66" s="95" t="s">
        <v>839</v>
      </c>
      <c r="C66" s="95" t="s">
        <v>840</v>
      </c>
      <c r="D66" s="95" t="s">
        <v>840</v>
      </c>
      <c r="E66" s="95" t="s">
        <v>840</v>
      </c>
      <c r="F66" s="95" t="s">
        <v>841</v>
      </c>
      <c r="G66" s="95" t="s">
        <v>839</v>
      </c>
      <c r="H66" s="95" t="s">
        <v>840</v>
      </c>
      <c r="I66" s="95" t="s">
        <v>843</v>
      </c>
      <c r="J66" s="95" t="s">
        <v>840</v>
      </c>
    </row>
    <row r="68" customFormat="false" ht="10.2" hidden="false" customHeight="false" outlineLevel="0" collapsed="false">
      <c r="B68" s="99" t="s">
        <v>662</v>
      </c>
      <c r="C68" s="99"/>
      <c r="D68" s="99"/>
      <c r="E68" s="99"/>
      <c r="F68" s="99"/>
      <c r="G68" s="99"/>
      <c r="H68" s="99"/>
      <c r="I68" s="99"/>
      <c r="J68" s="99"/>
    </row>
    <row r="69" customFormat="false" ht="10.2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10.2" hidden="false" customHeight="false" outlineLevel="0" collapsed="false">
      <c r="A70" s="94" t="str">
        <f aca="false">'Форма 4'!A1259</f>
        <v>56.</v>
      </c>
      <c r="B70" s="95" t="s">
        <v>839</v>
      </c>
      <c r="C70" s="95" t="s">
        <v>839</v>
      </c>
      <c r="D70" s="95" t="s">
        <v>840</v>
      </c>
      <c r="E70" s="95" t="s">
        <v>840</v>
      </c>
      <c r="F70" s="95" t="s">
        <v>841</v>
      </c>
      <c r="G70" s="95" t="s">
        <v>840</v>
      </c>
      <c r="H70" s="95" t="s">
        <v>840</v>
      </c>
      <c r="I70" s="95" t="s">
        <v>842</v>
      </c>
      <c r="J70" s="95" t="s">
        <v>840</v>
      </c>
    </row>
    <row r="71" customFormat="false" ht="10.2" hidden="false" customHeight="false" outlineLevel="0" collapsed="false">
      <c r="A71" s="94" t="str">
        <f aca="false">'Форма 4'!A1278</f>
        <v>57.</v>
      </c>
      <c r="B71" s="95" t="s">
        <v>839</v>
      </c>
      <c r="C71" s="95" t="s">
        <v>839</v>
      </c>
      <c r="D71" s="95" t="s">
        <v>840</v>
      </c>
      <c r="E71" s="95" t="s">
        <v>840</v>
      </c>
      <c r="F71" s="95" t="s">
        <v>842</v>
      </c>
      <c r="G71" s="95" t="s">
        <v>840</v>
      </c>
      <c r="H71" s="95" t="s">
        <v>840</v>
      </c>
      <c r="I71" s="95" t="s">
        <v>843</v>
      </c>
      <c r="J71" s="95" t="s">
        <v>840</v>
      </c>
    </row>
    <row r="72" customFormat="false" ht="10.2" hidden="false" customHeight="false" outlineLevel="0" collapsed="false">
      <c r="A72" s="94" t="str">
        <f aca="false">'Форма 4'!A1298</f>
        <v>58.</v>
      </c>
      <c r="B72" s="95" t="s">
        <v>839</v>
      </c>
      <c r="C72" s="95" t="s">
        <v>839</v>
      </c>
      <c r="D72" s="95" t="s">
        <v>840</v>
      </c>
      <c r="E72" s="95" t="s">
        <v>840</v>
      </c>
      <c r="F72" s="95" t="s">
        <v>841</v>
      </c>
      <c r="G72" s="95" t="s">
        <v>840</v>
      </c>
      <c r="H72" s="95" t="s">
        <v>840</v>
      </c>
      <c r="I72" s="95" t="s">
        <v>842</v>
      </c>
      <c r="J72" s="95" t="s">
        <v>840</v>
      </c>
    </row>
    <row r="73" customFormat="false" ht="10.2" hidden="false" customHeight="false" outlineLevel="0" collapsed="false">
      <c r="A73" s="94" t="str">
        <f aca="false">'Форма 4'!A1317</f>
        <v>60.</v>
      </c>
      <c r="B73" s="95" t="s">
        <v>839</v>
      </c>
      <c r="C73" s="95" t="s">
        <v>844</v>
      </c>
      <c r="D73" s="95" t="s">
        <v>840</v>
      </c>
      <c r="E73" s="95" t="s">
        <v>840</v>
      </c>
      <c r="F73" s="95" t="s">
        <v>845</v>
      </c>
      <c r="G73" s="95" t="s">
        <v>840</v>
      </c>
      <c r="H73" s="95" t="s">
        <v>840</v>
      </c>
      <c r="I73" s="95" t="s">
        <v>839</v>
      </c>
      <c r="J73" s="95" t="s">
        <v>840</v>
      </c>
    </row>
    <row r="74" customFormat="false" ht="10.2" hidden="false" customHeight="false" outlineLevel="0" collapsed="false">
      <c r="A74" s="94" t="str">
        <f aca="false">'Форма 4'!A1335</f>
        <v>62.</v>
      </c>
      <c r="B74" s="95" t="s">
        <v>839</v>
      </c>
      <c r="C74" s="95" t="s">
        <v>844</v>
      </c>
      <c r="D74" s="95" t="s">
        <v>840</v>
      </c>
      <c r="E74" s="95" t="s">
        <v>840</v>
      </c>
      <c r="F74" s="95" t="s">
        <v>845</v>
      </c>
      <c r="G74" s="95" t="s">
        <v>840</v>
      </c>
      <c r="H74" s="95" t="s">
        <v>840</v>
      </c>
      <c r="I74" s="95" t="s">
        <v>839</v>
      </c>
      <c r="J74" s="95" t="s">
        <v>840</v>
      </c>
    </row>
    <row r="75" customFormat="false" ht="10.2" hidden="false" customHeight="false" outlineLevel="0" collapsed="false">
      <c r="A75" s="94" t="str">
        <f aca="false">'Форма 4'!A1354</f>
        <v>63.</v>
      </c>
      <c r="B75" s="95" t="s">
        <v>839</v>
      </c>
      <c r="C75" s="95" t="s">
        <v>839</v>
      </c>
      <c r="D75" s="95" t="s">
        <v>840</v>
      </c>
      <c r="E75" s="95" t="s">
        <v>840</v>
      </c>
      <c r="F75" s="95" t="s">
        <v>841</v>
      </c>
      <c r="G75" s="95" t="s">
        <v>840</v>
      </c>
      <c r="H75" s="95" t="s">
        <v>840</v>
      </c>
      <c r="I75" s="95" t="s">
        <v>842</v>
      </c>
      <c r="J75" s="95" t="s">
        <v>840</v>
      </c>
    </row>
    <row r="76" customFormat="false" ht="10.2" hidden="false" customHeight="false" outlineLevel="0" collapsed="false">
      <c r="A76" s="94" t="str">
        <f aca="false">'Форма 4'!A1373</f>
        <v>64.</v>
      </c>
      <c r="B76" s="95" t="s">
        <v>839</v>
      </c>
      <c r="C76" s="95" t="s">
        <v>844</v>
      </c>
      <c r="D76" s="95" t="s">
        <v>840</v>
      </c>
      <c r="E76" s="95" t="s">
        <v>840</v>
      </c>
      <c r="F76" s="95" t="s">
        <v>845</v>
      </c>
      <c r="G76" s="95" t="s">
        <v>840</v>
      </c>
      <c r="H76" s="95" t="s">
        <v>840</v>
      </c>
      <c r="I76" s="95" t="s">
        <v>839</v>
      </c>
      <c r="J76" s="95" t="s">
        <v>840</v>
      </c>
    </row>
    <row r="77" customFormat="false" ht="10.2" hidden="false" customHeight="false" outlineLevel="0" collapsed="false">
      <c r="A77" s="94" t="str">
        <f aca="false">'Форма 4'!A1392</f>
        <v>65.</v>
      </c>
      <c r="B77" s="95" t="s">
        <v>839</v>
      </c>
      <c r="C77" s="95" t="s">
        <v>839</v>
      </c>
      <c r="D77" s="95" t="s">
        <v>840</v>
      </c>
      <c r="E77" s="95" t="s">
        <v>840</v>
      </c>
      <c r="F77" s="95" t="s">
        <v>841</v>
      </c>
      <c r="G77" s="95" t="s">
        <v>840</v>
      </c>
      <c r="H77" s="95" t="s">
        <v>840</v>
      </c>
      <c r="I77" s="95" t="s">
        <v>842</v>
      </c>
      <c r="J77" s="95" t="s">
        <v>840</v>
      </c>
    </row>
    <row r="78" customFormat="false" ht="10.2" hidden="false" customHeight="false" outlineLevel="0" collapsed="false">
      <c r="A78" s="94" t="str">
        <f aca="false">'Форма 4'!A1411</f>
        <v>66.</v>
      </c>
      <c r="B78" s="95" t="s">
        <v>839</v>
      </c>
      <c r="C78" s="95" t="s">
        <v>839</v>
      </c>
      <c r="D78" s="95" t="s">
        <v>840</v>
      </c>
      <c r="E78" s="95" t="s">
        <v>840</v>
      </c>
      <c r="F78" s="95" t="s">
        <v>841</v>
      </c>
      <c r="G78" s="95" t="s">
        <v>840</v>
      </c>
      <c r="H78" s="95" t="s">
        <v>840</v>
      </c>
      <c r="I78" s="95" t="s">
        <v>842</v>
      </c>
      <c r="J78" s="95" t="s">
        <v>840</v>
      </c>
    </row>
    <row r="79" customFormat="false" ht="10.2" hidden="false" customHeight="false" outlineLevel="0" collapsed="false">
      <c r="A79" s="94" t="str">
        <f aca="false">'Форма 4'!A1430</f>
        <v>68.</v>
      </c>
      <c r="B79" s="95" t="s">
        <v>839</v>
      </c>
      <c r="C79" s="95" t="s">
        <v>844</v>
      </c>
      <c r="D79" s="95" t="s">
        <v>840</v>
      </c>
      <c r="E79" s="95" t="s">
        <v>840</v>
      </c>
      <c r="F79" s="95" t="s">
        <v>845</v>
      </c>
      <c r="G79" s="95" t="s">
        <v>840</v>
      </c>
      <c r="H79" s="95" t="s">
        <v>840</v>
      </c>
      <c r="I79" s="95" t="s">
        <v>839</v>
      </c>
      <c r="J79" s="95" t="s">
        <v>840</v>
      </c>
    </row>
    <row r="80" customFormat="false" ht="10.2" hidden="false" customHeight="false" outlineLevel="0" collapsed="false">
      <c r="A80" s="94" t="str">
        <f aca="false">'Форма 4'!A1448</f>
        <v>69.</v>
      </c>
      <c r="B80" s="95" t="s">
        <v>839</v>
      </c>
      <c r="C80" s="95" t="s">
        <v>839</v>
      </c>
      <c r="D80" s="95" t="s">
        <v>840</v>
      </c>
      <c r="E80" s="95" t="s">
        <v>840</v>
      </c>
      <c r="F80" s="95" t="s">
        <v>841</v>
      </c>
      <c r="G80" s="95" t="s">
        <v>840</v>
      </c>
      <c r="H80" s="95" t="s">
        <v>840</v>
      </c>
      <c r="I80" s="95" t="s">
        <v>842</v>
      </c>
      <c r="J80" s="95" t="s">
        <v>840</v>
      </c>
    </row>
    <row r="81" customFormat="false" ht="10.2" hidden="false" customHeight="false" outlineLevel="0" collapsed="false">
      <c r="A81" s="94" t="str">
        <f aca="false">'Форма 4'!A1461</f>
        <v>70.</v>
      </c>
      <c r="B81" s="95" t="s">
        <v>839</v>
      </c>
      <c r="C81" s="95" t="s">
        <v>839</v>
      </c>
      <c r="D81" s="95" t="s">
        <v>840</v>
      </c>
      <c r="E81" s="95" t="s">
        <v>840</v>
      </c>
      <c r="F81" s="95" t="s">
        <v>841</v>
      </c>
      <c r="G81" s="95" t="s">
        <v>840</v>
      </c>
      <c r="H81" s="95" t="s">
        <v>840</v>
      </c>
      <c r="I81" s="95" t="s">
        <v>842</v>
      </c>
      <c r="J81" s="95" t="s">
        <v>840</v>
      </c>
    </row>
    <row r="82" customFormat="false" ht="10.2" hidden="false" customHeight="false" outlineLevel="0" collapsed="false">
      <c r="A82" s="94" t="str">
        <f aca="false">'Форма 4'!A1480</f>
        <v>71.</v>
      </c>
      <c r="B82" s="95" t="s">
        <v>839</v>
      </c>
      <c r="C82" s="95" t="s">
        <v>844</v>
      </c>
      <c r="D82" s="95" t="s">
        <v>840</v>
      </c>
      <c r="E82" s="95" t="s">
        <v>840</v>
      </c>
      <c r="F82" s="95" t="s">
        <v>845</v>
      </c>
      <c r="G82" s="95" t="s">
        <v>840</v>
      </c>
      <c r="H82" s="95" t="s">
        <v>840</v>
      </c>
      <c r="I82" s="95" t="s">
        <v>839</v>
      </c>
      <c r="J82" s="95" t="s">
        <v>840</v>
      </c>
    </row>
    <row r="83" customFormat="false" ht="10.2" hidden="false" customHeight="false" outlineLevel="0" collapsed="false">
      <c r="A83" s="94" t="str">
        <f aca="false">'Форма 4'!A1499</f>
        <v>72.</v>
      </c>
      <c r="B83" s="95" t="s">
        <v>839</v>
      </c>
      <c r="C83" s="95" t="s">
        <v>844</v>
      </c>
      <c r="D83" s="95" t="s">
        <v>840</v>
      </c>
      <c r="E83" s="95" t="s">
        <v>840</v>
      </c>
      <c r="F83" s="95" t="s">
        <v>845</v>
      </c>
      <c r="G83" s="95" t="s">
        <v>840</v>
      </c>
      <c r="H83" s="95" t="s">
        <v>840</v>
      </c>
      <c r="I83" s="95" t="s">
        <v>839</v>
      </c>
      <c r="J83" s="95" t="s">
        <v>840</v>
      </c>
    </row>
    <row r="84" customFormat="false" ht="10.2" hidden="false" customHeight="false" outlineLevel="0" collapsed="false">
      <c r="A84" s="94" t="str">
        <f aca="false">'Форма 4'!A1517</f>
        <v>73.</v>
      </c>
      <c r="B84" s="95" t="s">
        <v>839</v>
      </c>
      <c r="C84" s="95" t="s">
        <v>839</v>
      </c>
      <c r="D84" s="95" t="s">
        <v>840</v>
      </c>
      <c r="E84" s="95" t="s">
        <v>840</v>
      </c>
      <c r="F84" s="95" t="s">
        <v>841</v>
      </c>
      <c r="G84" s="95" t="s">
        <v>840</v>
      </c>
      <c r="H84" s="95" t="s">
        <v>840</v>
      </c>
      <c r="I84" s="95" t="s">
        <v>842</v>
      </c>
      <c r="J84" s="95" t="s">
        <v>840</v>
      </c>
    </row>
    <row r="85" customFormat="false" ht="10.2" hidden="false" customHeight="false" outlineLevel="0" collapsed="false">
      <c r="A85" s="94" t="str">
        <f aca="false">'Форма 4'!A1536</f>
        <v>75.</v>
      </c>
      <c r="B85" s="95" t="s">
        <v>839</v>
      </c>
      <c r="C85" s="95" t="s">
        <v>844</v>
      </c>
      <c r="D85" s="95" t="s">
        <v>840</v>
      </c>
      <c r="E85" s="95" t="s">
        <v>840</v>
      </c>
      <c r="F85" s="95" t="s">
        <v>845</v>
      </c>
      <c r="G85" s="95" t="s">
        <v>840</v>
      </c>
      <c r="H85" s="95" t="s">
        <v>840</v>
      </c>
      <c r="I85" s="95" t="s">
        <v>839</v>
      </c>
      <c r="J85" s="95" t="s">
        <v>840</v>
      </c>
    </row>
    <row r="86" customFormat="false" ht="10.2" hidden="false" customHeight="false" outlineLevel="0" collapsed="false">
      <c r="A86" s="94" t="str">
        <f aca="false">'Форма 4'!A1555</f>
        <v>76.</v>
      </c>
      <c r="B86" s="95" t="s">
        <v>839</v>
      </c>
      <c r="C86" s="95" t="s">
        <v>839</v>
      </c>
      <c r="D86" s="95" t="s">
        <v>840</v>
      </c>
      <c r="E86" s="95" t="s">
        <v>840</v>
      </c>
      <c r="F86" s="95" t="s">
        <v>841</v>
      </c>
      <c r="G86" s="95" t="s">
        <v>840</v>
      </c>
      <c r="H86" s="95" t="s">
        <v>840</v>
      </c>
      <c r="I86" s="95" t="s">
        <v>842</v>
      </c>
      <c r="J86" s="95" t="s">
        <v>840</v>
      </c>
    </row>
    <row r="87" customFormat="false" ht="10.2" hidden="false" customHeight="false" outlineLevel="0" collapsed="false">
      <c r="A87" s="94" t="str">
        <f aca="false">'Форма 4'!A1574</f>
        <v>77.</v>
      </c>
      <c r="B87" s="95" t="s">
        <v>839</v>
      </c>
      <c r="C87" s="95" t="s">
        <v>844</v>
      </c>
      <c r="D87" s="95" t="s">
        <v>840</v>
      </c>
      <c r="E87" s="95" t="s">
        <v>840</v>
      </c>
      <c r="F87" s="95" t="s">
        <v>845</v>
      </c>
      <c r="G87" s="95" t="s">
        <v>840</v>
      </c>
      <c r="H87" s="95" t="s">
        <v>840</v>
      </c>
      <c r="I87" s="95" t="s">
        <v>839</v>
      </c>
      <c r="J87" s="95" t="s">
        <v>840</v>
      </c>
    </row>
    <row r="88" customFormat="false" ht="10.2" hidden="false" customHeight="false" outlineLevel="0" collapsed="false">
      <c r="A88" s="94" t="str">
        <f aca="false">'Форма 4'!A1593</f>
        <v>79.</v>
      </c>
      <c r="B88" s="95" t="s">
        <v>839</v>
      </c>
      <c r="C88" s="95" t="s">
        <v>840</v>
      </c>
      <c r="D88" s="95" t="s">
        <v>840</v>
      </c>
      <c r="E88" s="95" t="s">
        <v>840</v>
      </c>
      <c r="F88" s="95" t="s">
        <v>841</v>
      </c>
      <c r="G88" s="95" t="s">
        <v>839</v>
      </c>
      <c r="H88" s="95" t="s">
        <v>840</v>
      </c>
      <c r="I88" s="95" t="s">
        <v>839</v>
      </c>
      <c r="J88" s="95" t="s">
        <v>839</v>
      </c>
    </row>
    <row r="89" customFormat="false" ht="10.2" hidden="false" customHeight="false" outlineLevel="0" collapsed="false">
      <c r="A89" s="94" t="str">
        <f aca="false">'Форма 4'!A1611</f>
        <v>81.</v>
      </c>
      <c r="B89" s="95" t="s">
        <v>839</v>
      </c>
      <c r="C89" s="95" t="s">
        <v>844</v>
      </c>
      <c r="D89" s="95" t="s">
        <v>840</v>
      </c>
      <c r="E89" s="95" t="s">
        <v>840</v>
      </c>
      <c r="F89" s="95" t="s">
        <v>845</v>
      </c>
      <c r="G89" s="95" t="s">
        <v>840</v>
      </c>
      <c r="H89" s="95" t="s">
        <v>840</v>
      </c>
      <c r="I89" s="95" t="s">
        <v>839</v>
      </c>
      <c r="J89" s="95" t="s">
        <v>840</v>
      </c>
    </row>
    <row r="90" customFormat="false" ht="10.2" hidden="false" customHeight="false" outlineLevel="0" collapsed="false">
      <c r="A90" s="94" t="str">
        <f aca="false">'Форма 4'!A1630</f>
        <v>82.</v>
      </c>
      <c r="B90" s="95" t="s">
        <v>839</v>
      </c>
      <c r="C90" s="95" t="s">
        <v>839</v>
      </c>
      <c r="D90" s="95" t="s">
        <v>840</v>
      </c>
      <c r="E90" s="95" t="s">
        <v>840</v>
      </c>
      <c r="F90" s="95" t="s">
        <v>841</v>
      </c>
      <c r="G90" s="95" t="s">
        <v>840</v>
      </c>
      <c r="H90" s="95" t="s">
        <v>840</v>
      </c>
      <c r="I90" s="95" t="s">
        <v>842</v>
      </c>
      <c r="J90" s="95" t="s">
        <v>840</v>
      </c>
    </row>
    <row r="91" customFormat="false" ht="10.2" hidden="false" customHeight="false" outlineLevel="0" collapsed="false">
      <c r="A91" s="94" t="str">
        <f aca="false">'Форма 4'!A1649</f>
        <v>83.</v>
      </c>
      <c r="B91" s="95" t="s">
        <v>839</v>
      </c>
      <c r="C91" s="95" t="s">
        <v>839</v>
      </c>
      <c r="D91" s="95" t="s">
        <v>840</v>
      </c>
      <c r="E91" s="95" t="s">
        <v>840</v>
      </c>
      <c r="F91" s="95" t="s">
        <v>841</v>
      </c>
      <c r="G91" s="95" t="s">
        <v>840</v>
      </c>
      <c r="H91" s="95" t="s">
        <v>840</v>
      </c>
      <c r="I91" s="95" t="s">
        <v>842</v>
      </c>
      <c r="J91" s="95" t="s">
        <v>840</v>
      </c>
    </row>
    <row r="92" customFormat="false" ht="10.2" hidden="false" customHeight="false" outlineLevel="0" collapsed="false">
      <c r="A92" s="94" t="str">
        <f aca="false">'Форма 4'!A1668</f>
        <v>84.</v>
      </c>
      <c r="B92" s="95" t="s">
        <v>839</v>
      </c>
      <c r="C92" s="95" t="s">
        <v>844</v>
      </c>
      <c r="D92" s="95" t="s">
        <v>840</v>
      </c>
      <c r="E92" s="95" t="s">
        <v>840</v>
      </c>
      <c r="F92" s="95" t="s">
        <v>845</v>
      </c>
      <c r="G92" s="95" t="s">
        <v>840</v>
      </c>
      <c r="H92" s="95" t="s">
        <v>840</v>
      </c>
      <c r="I92" s="95" t="s">
        <v>839</v>
      </c>
      <c r="J92" s="95" t="s">
        <v>840</v>
      </c>
    </row>
    <row r="93" customFormat="false" ht="10.2" hidden="false" customHeight="false" outlineLevel="0" collapsed="false">
      <c r="A93" s="94" t="str">
        <f aca="false">'Форма 4'!A1687</f>
        <v>85.</v>
      </c>
      <c r="B93" s="95" t="s">
        <v>839</v>
      </c>
      <c r="C93" s="95" t="s">
        <v>840</v>
      </c>
      <c r="D93" s="95" t="s">
        <v>840</v>
      </c>
      <c r="E93" s="95" t="s">
        <v>840</v>
      </c>
      <c r="F93" s="95" t="s">
        <v>841</v>
      </c>
      <c r="G93" s="95" t="s">
        <v>839</v>
      </c>
      <c r="H93" s="95" t="s">
        <v>840</v>
      </c>
      <c r="I93" s="95" t="s">
        <v>839</v>
      </c>
      <c r="J93" s="95" t="s">
        <v>839</v>
      </c>
    </row>
    <row r="94" customFormat="false" ht="10.2" hidden="false" customHeight="false" outlineLevel="0" collapsed="false">
      <c r="A94" s="94" t="str">
        <f aca="false">'Форма 4'!A1705</f>
        <v>86.</v>
      </c>
      <c r="B94" s="95" t="s">
        <v>839</v>
      </c>
      <c r="C94" s="95" t="s">
        <v>844</v>
      </c>
      <c r="D94" s="95" t="s">
        <v>840</v>
      </c>
      <c r="E94" s="95" t="s">
        <v>840</v>
      </c>
      <c r="F94" s="95" t="s">
        <v>845</v>
      </c>
      <c r="G94" s="95" t="s">
        <v>840</v>
      </c>
      <c r="H94" s="95" t="s">
        <v>840</v>
      </c>
      <c r="I94" s="95" t="s">
        <v>839</v>
      </c>
      <c r="J94" s="95" t="s">
        <v>840</v>
      </c>
    </row>
    <row r="95" customFormat="false" ht="10.2" hidden="false" customHeight="false" outlineLevel="0" collapsed="false">
      <c r="A95" s="94" t="str">
        <f aca="false">'Форма 4'!A1724</f>
        <v>87.</v>
      </c>
      <c r="B95" s="95" t="s">
        <v>839</v>
      </c>
      <c r="C95" s="95" t="s">
        <v>840</v>
      </c>
      <c r="D95" s="95" t="s">
        <v>840</v>
      </c>
      <c r="E95" s="95" t="s">
        <v>840</v>
      </c>
      <c r="F95" s="95" t="s">
        <v>841</v>
      </c>
      <c r="G95" s="95" t="s">
        <v>839</v>
      </c>
      <c r="H95" s="95" t="s">
        <v>840</v>
      </c>
      <c r="I95" s="95" t="s">
        <v>839</v>
      </c>
      <c r="J95" s="95" t="s">
        <v>839</v>
      </c>
    </row>
    <row r="96" customFormat="false" ht="10.2" hidden="false" customHeight="false" outlineLevel="0" collapsed="false">
      <c r="A96" s="94" t="str">
        <f aca="false">'Форма 4'!A1742</f>
        <v>88.</v>
      </c>
      <c r="B96" s="95" t="s">
        <v>839</v>
      </c>
      <c r="C96" s="95" t="s">
        <v>840</v>
      </c>
      <c r="D96" s="95" t="s">
        <v>840</v>
      </c>
      <c r="E96" s="95" t="s">
        <v>840</v>
      </c>
      <c r="F96" s="95" t="s">
        <v>841</v>
      </c>
      <c r="G96" s="95" t="s">
        <v>839</v>
      </c>
      <c r="H96" s="95" t="s">
        <v>840</v>
      </c>
      <c r="I96" s="95" t="s">
        <v>839</v>
      </c>
      <c r="J96" s="95" t="s">
        <v>839</v>
      </c>
    </row>
    <row r="97" customFormat="false" ht="10.2" hidden="false" customHeight="false" outlineLevel="0" collapsed="false">
      <c r="A97" s="94" t="str">
        <f aca="false">'Форма 4'!A1760</f>
        <v>89.</v>
      </c>
      <c r="B97" s="95" t="s">
        <v>839</v>
      </c>
      <c r="C97" s="95" t="s">
        <v>844</v>
      </c>
      <c r="D97" s="95" t="s">
        <v>840</v>
      </c>
      <c r="E97" s="95" t="s">
        <v>840</v>
      </c>
      <c r="F97" s="95" t="s">
        <v>845</v>
      </c>
      <c r="G97" s="95" t="s">
        <v>840</v>
      </c>
      <c r="H97" s="95" t="s">
        <v>840</v>
      </c>
      <c r="I97" s="95" t="s">
        <v>839</v>
      </c>
      <c r="J97" s="95" t="s">
        <v>840</v>
      </c>
    </row>
    <row r="98" customFormat="false" ht="10.2" hidden="false" customHeight="false" outlineLevel="0" collapsed="false">
      <c r="A98" s="94" t="str">
        <f aca="false">'Форма 4'!A1779</f>
        <v>90.</v>
      </c>
      <c r="B98" s="95" t="s">
        <v>839</v>
      </c>
      <c r="C98" s="95" t="s">
        <v>840</v>
      </c>
      <c r="D98" s="95" t="s">
        <v>840</v>
      </c>
      <c r="E98" s="95" t="s">
        <v>840</v>
      </c>
      <c r="F98" s="95" t="s">
        <v>841</v>
      </c>
      <c r="G98" s="95" t="s">
        <v>839</v>
      </c>
      <c r="H98" s="95" t="s">
        <v>840</v>
      </c>
      <c r="I98" s="95" t="s">
        <v>839</v>
      </c>
      <c r="J98" s="95" t="s">
        <v>839</v>
      </c>
    </row>
    <row r="99" customFormat="false" ht="10.2" hidden="false" customHeight="false" outlineLevel="0" collapsed="false">
      <c r="A99" s="94" t="str">
        <f aca="false">'Форма 4'!A1797</f>
        <v>91.</v>
      </c>
      <c r="B99" s="95" t="s">
        <v>839</v>
      </c>
      <c r="C99" s="95" t="s">
        <v>844</v>
      </c>
      <c r="D99" s="95" t="s">
        <v>840</v>
      </c>
      <c r="E99" s="95" t="s">
        <v>840</v>
      </c>
      <c r="F99" s="95" t="s">
        <v>845</v>
      </c>
      <c r="G99" s="95" t="s">
        <v>840</v>
      </c>
      <c r="H99" s="95" t="s">
        <v>840</v>
      </c>
      <c r="I99" s="95" t="s">
        <v>839</v>
      </c>
      <c r="J99" s="95" t="s">
        <v>840</v>
      </c>
    </row>
    <row r="100" customFormat="false" ht="10.2" hidden="false" customHeight="false" outlineLevel="0" collapsed="false">
      <c r="A100" s="94" t="str">
        <f aca="false">'Форма 4'!A1815</f>
        <v>93.</v>
      </c>
      <c r="B100" s="95" t="s">
        <v>839</v>
      </c>
      <c r="C100" s="95" t="s">
        <v>844</v>
      </c>
      <c r="D100" s="95" t="s">
        <v>840</v>
      </c>
      <c r="E100" s="95" t="s">
        <v>840</v>
      </c>
      <c r="F100" s="95" t="s">
        <v>845</v>
      </c>
      <c r="G100" s="95" t="s">
        <v>840</v>
      </c>
      <c r="H100" s="95" t="s">
        <v>840</v>
      </c>
      <c r="I100" s="95" t="s">
        <v>839</v>
      </c>
      <c r="J100" s="95" t="s">
        <v>840</v>
      </c>
    </row>
    <row r="101" customFormat="false" ht="10.2" hidden="false" customHeight="false" outlineLevel="0" collapsed="false">
      <c r="A101" s="94" t="str">
        <f aca="false">'Форма 4'!A1834</f>
        <v>94.</v>
      </c>
      <c r="B101" s="95" t="s">
        <v>839</v>
      </c>
      <c r="C101" s="95" t="s">
        <v>839</v>
      </c>
      <c r="D101" s="95" t="s">
        <v>840</v>
      </c>
      <c r="E101" s="95" t="s">
        <v>840</v>
      </c>
      <c r="F101" s="95" t="s">
        <v>841</v>
      </c>
      <c r="G101" s="95" t="s">
        <v>840</v>
      </c>
      <c r="H101" s="95" t="s">
        <v>840</v>
      </c>
      <c r="I101" s="95" t="s">
        <v>842</v>
      </c>
      <c r="J101" s="95" t="s">
        <v>840</v>
      </c>
    </row>
    <row r="102" customFormat="false" ht="10.2" hidden="false" customHeight="false" outlineLevel="0" collapsed="false">
      <c r="A102" s="94" t="str">
        <f aca="false">'Форма 4'!A1853</f>
        <v>95.</v>
      </c>
      <c r="B102" s="95" t="s">
        <v>839</v>
      </c>
      <c r="C102" s="95" t="s">
        <v>839</v>
      </c>
      <c r="D102" s="95" t="s">
        <v>840</v>
      </c>
      <c r="E102" s="95" t="s">
        <v>840</v>
      </c>
      <c r="F102" s="95" t="s">
        <v>841</v>
      </c>
      <c r="G102" s="95" t="s">
        <v>840</v>
      </c>
      <c r="H102" s="95" t="s">
        <v>840</v>
      </c>
      <c r="I102" s="95" t="s">
        <v>842</v>
      </c>
      <c r="J102" s="95" t="s">
        <v>840</v>
      </c>
    </row>
    <row r="103" customFormat="false" ht="10.2" hidden="false" customHeight="false" outlineLevel="0" collapsed="false">
      <c r="A103" s="94" t="str">
        <f aca="false">'Форма 4'!A1872</f>
        <v>96.</v>
      </c>
      <c r="B103" s="95" t="s">
        <v>839</v>
      </c>
      <c r="C103" s="95" t="s">
        <v>844</v>
      </c>
      <c r="D103" s="95" t="s">
        <v>840</v>
      </c>
      <c r="E103" s="95" t="s">
        <v>840</v>
      </c>
      <c r="F103" s="95" t="s">
        <v>845</v>
      </c>
      <c r="G103" s="95" t="s">
        <v>840</v>
      </c>
      <c r="H103" s="95" t="s">
        <v>840</v>
      </c>
      <c r="I103" s="95" t="s">
        <v>839</v>
      </c>
      <c r="J103" s="95" t="s">
        <v>840</v>
      </c>
    </row>
    <row r="104" customFormat="false" ht="10.2" hidden="false" customHeight="false" outlineLevel="0" collapsed="false">
      <c r="A104" s="94" t="str">
        <f aca="false">'Форма 4'!A1891</f>
        <v>97.</v>
      </c>
      <c r="B104" s="95" t="s">
        <v>839</v>
      </c>
      <c r="C104" s="95" t="s">
        <v>844</v>
      </c>
      <c r="D104" s="95" t="s">
        <v>840</v>
      </c>
      <c r="E104" s="95" t="s">
        <v>840</v>
      </c>
      <c r="F104" s="95" t="s">
        <v>845</v>
      </c>
      <c r="G104" s="95" t="s">
        <v>840</v>
      </c>
      <c r="H104" s="95" t="s">
        <v>840</v>
      </c>
      <c r="I104" s="95" t="s">
        <v>839</v>
      </c>
      <c r="J104" s="95" t="s">
        <v>840</v>
      </c>
    </row>
    <row r="105" customFormat="false" ht="10.2" hidden="false" customHeight="false" outlineLevel="0" collapsed="false">
      <c r="A105" s="94" t="str">
        <f aca="false">'Форма 4'!A1912</f>
        <v>99.</v>
      </c>
      <c r="B105" s="95" t="s">
        <v>839</v>
      </c>
      <c r="C105" s="95" t="s">
        <v>839</v>
      </c>
      <c r="D105" s="95" t="s">
        <v>840</v>
      </c>
      <c r="E105" s="95" t="s">
        <v>840</v>
      </c>
      <c r="F105" s="95" t="s">
        <v>841</v>
      </c>
      <c r="G105" s="95" t="s">
        <v>840</v>
      </c>
      <c r="H105" s="95" t="s">
        <v>840</v>
      </c>
      <c r="I105" s="95" t="s">
        <v>846</v>
      </c>
      <c r="J105" s="95" t="s">
        <v>840</v>
      </c>
    </row>
    <row r="106" customFormat="false" ht="10.2" hidden="false" customHeight="false" outlineLevel="0" collapsed="false">
      <c r="A106" s="94" t="str">
        <f aca="false">'Форма 4'!A1931</f>
        <v>101.</v>
      </c>
      <c r="B106" s="95" t="s">
        <v>839</v>
      </c>
      <c r="C106" s="95" t="s">
        <v>839</v>
      </c>
      <c r="D106" s="95" t="s">
        <v>840</v>
      </c>
      <c r="E106" s="95" t="s">
        <v>840</v>
      </c>
      <c r="F106" s="95" t="s">
        <v>841</v>
      </c>
      <c r="G106" s="95" t="s">
        <v>840</v>
      </c>
      <c r="H106" s="95" t="s">
        <v>840</v>
      </c>
      <c r="I106" s="95" t="s">
        <v>846</v>
      </c>
      <c r="J106" s="95" t="s">
        <v>840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4.73"/>
    <col collapsed="false" customWidth="true" hidden="false" outlineLevel="0" max="2" min="2" style="40" width="44.36"/>
    <col collapsed="false" customWidth="true" hidden="false" outlineLevel="0" max="3" min="3" style="95" width="3.36"/>
    <col collapsed="false" customWidth="true" hidden="false" outlineLevel="0" max="4" min="4" style="100" width="5.99"/>
    <col collapsed="false" customWidth="true" hidden="false" outlineLevel="0" max="5" min="5" style="40" width="5.99"/>
    <col collapsed="false" customWidth="true" hidden="false" outlineLevel="0" max="9" min="6" style="100" width="12.73"/>
    <col collapsed="false" customWidth="true" hidden="false" outlineLevel="0" max="11" min="10" style="100" width="13.74"/>
    <col collapsed="false" customWidth="true" hidden="false" outlineLevel="0" max="12" min="12" style="100" width="12.73"/>
    <col collapsed="false" customWidth="false" hidden="false" outlineLevel="0" max="13" min="13" style="100" width="9.11"/>
    <col collapsed="false" customWidth="true" hidden="true" outlineLevel="0" max="14" min="14" style="95" width="3.36"/>
    <col collapsed="false" customWidth="false" hidden="false" outlineLevel="0" max="257" min="15" style="100" width="9.11"/>
  </cols>
  <sheetData>
    <row r="2" s="100" customFormat="true" ht="10.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s="100" customFormat="true" ht="10.2" hidden="false" customHeight="false" outlineLevel="0" collapsed="false">
      <c r="A3" s="91"/>
      <c r="B3" s="92" t="s">
        <v>779</v>
      </c>
      <c r="C3" s="92"/>
      <c r="D3" s="92"/>
      <c r="E3" s="92"/>
      <c r="F3" s="92"/>
      <c r="G3" s="92"/>
      <c r="H3" s="92"/>
      <c r="I3" s="92"/>
      <c r="J3" s="92"/>
    </row>
    <row r="4" s="100" customFormat="true" ht="10.2" hidden="false" customHeight="false" outlineLevel="0" collapsed="false">
      <c r="A4" s="91"/>
      <c r="B4" s="92" t="s">
        <v>780</v>
      </c>
      <c r="C4" s="92"/>
      <c r="D4" s="92"/>
      <c r="E4" s="92"/>
      <c r="F4" s="92"/>
      <c r="G4" s="92"/>
      <c r="H4" s="92"/>
      <c r="I4" s="92"/>
      <c r="J4" s="92"/>
    </row>
    <row r="5" s="100" customFormat="true" ht="10.2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7" s="100" customFormat="true" ht="10.2" hidden="false" customHeight="false" outlineLevel="0" collapsed="false">
      <c r="A7" s="87"/>
      <c r="B7" s="49" t="s">
        <v>480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s="89" customFormat="true" ht="10.2" hidden="false" customHeight="false" outlineLevel="0" collapsed="false">
      <c r="A9" s="69"/>
      <c r="B9" s="89" t="s">
        <v>12</v>
      </c>
      <c r="C9" s="89" t="s">
        <v>847</v>
      </c>
      <c r="D9" s="101" t="s">
        <v>848</v>
      </c>
      <c r="E9" s="89" t="s">
        <v>849</v>
      </c>
      <c r="F9" s="89" t="s">
        <v>850</v>
      </c>
      <c r="G9" s="89" t="s">
        <v>851</v>
      </c>
      <c r="H9" s="89" t="s">
        <v>852</v>
      </c>
      <c r="I9" s="89" t="s">
        <v>853</v>
      </c>
      <c r="J9" s="89" t="s">
        <v>854</v>
      </c>
      <c r="K9" s="89" t="s">
        <v>855</v>
      </c>
      <c r="L9" s="89" t="s">
        <v>856</v>
      </c>
      <c r="M9" s="89" t="s">
        <v>857</v>
      </c>
    </row>
    <row r="10" s="100" customFormat="true" ht="10.2" hidden="false" customHeight="false" outlineLevel="0" collapsed="false">
      <c r="A10" s="87" t="n">
        <v>1</v>
      </c>
      <c r="B10" s="40" t="s">
        <v>733</v>
      </c>
      <c r="C10" s="95" t="s">
        <v>858</v>
      </c>
      <c r="D10" s="100" t="n">
        <v>0</v>
      </c>
      <c r="F10" s="88" t="n">
        <f aca="false">ROUND(SUM('Базовые цены с учетом расхода'!B9:B46),2)</f>
        <v>124154.34</v>
      </c>
      <c r="G10" s="88" t="n">
        <f aca="false">ROUND(SUM('Базовые цены с учетом расхода'!C9:C46),2)</f>
        <v>19623.67</v>
      </c>
      <c r="H10" s="88" t="n">
        <f aca="false">ROUND(SUM('Базовые цены с учетом расхода'!D9:D46),2)</f>
        <v>4704.41</v>
      </c>
      <c r="I10" s="88" t="n">
        <f aca="false">ROUND(SUM('Базовые цены с учетом расхода'!E9:E46),2)</f>
        <v>158.84</v>
      </c>
      <c r="J10" s="93" t="n">
        <f aca="false">ROUND(SUM('Базовые цены с учетом расхода'!I9:I46),3)</f>
        <v>1912.228</v>
      </c>
      <c r="K10" s="93" t="n">
        <f aca="false">ROUND(SUM('Базовые цены с учетом расхода'!K9:K46),3)</f>
        <v>11.22</v>
      </c>
      <c r="L10" s="88" t="n">
        <f aca="false">ROUND(SUM('Базовые цены с учетом расхода'!F9:F46),2)</f>
        <v>99826.26</v>
      </c>
    </row>
    <row r="11" customFormat="false" ht="10.2" hidden="false" customHeight="false" outlineLevel="0" collapsed="false">
      <c r="A11" s="87" t="n">
        <v>2</v>
      </c>
      <c r="B11" s="40" t="s">
        <v>555</v>
      </c>
      <c r="C11" s="95" t="s">
        <v>859</v>
      </c>
      <c r="D11" s="100" t="n">
        <v>0</v>
      </c>
      <c r="F11" s="88" t="n">
        <f aca="false">ROUND(SUMIF(Определители!I9:I46,"= ",'Базовые цены с учетом расхода'!B9:B46),2)</f>
        <v>0</v>
      </c>
      <c r="G11" s="88" t="n">
        <f aca="false">ROUND(SUMIF(Определители!I9:I46,"= ",'Базовые цены с учетом расхода'!C9:C46),2)</f>
        <v>0</v>
      </c>
      <c r="H11" s="88" t="n">
        <f aca="false">ROUND(SUMIF(Определители!I9:I46,"= ",'Базовые цены с учетом расхода'!D9:D46),2)</f>
        <v>0</v>
      </c>
      <c r="I11" s="88" t="n">
        <f aca="false">ROUND(SUMIF(Определители!I9:I46,"= ",'Базовые цены с учетом расхода'!E9:E46),2)</f>
        <v>0</v>
      </c>
      <c r="J11" s="93" t="n">
        <f aca="false">ROUND(SUMIF(Определители!I9:I46,"= ",'Базовые цены с учетом расхода'!I9:I46),3)</f>
        <v>0</v>
      </c>
      <c r="K11" s="93" t="n">
        <f aca="false">ROUND(SUMIF(Определители!I9:I46,"= ",'Базовые цены с учетом расхода'!K9:K46),3)</f>
        <v>0</v>
      </c>
      <c r="L11" s="88" t="n">
        <f aca="false">ROUND(SUMIF(Определители!I9:I46,"= ",'Базовые цены с учетом расхода'!F9:F46),2)</f>
        <v>0</v>
      </c>
    </row>
    <row r="12" customFormat="false" ht="10.2" hidden="false" customHeight="false" outlineLevel="0" collapsed="false">
      <c r="A12" s="87" t="n">
        <v>3</v>
      </c>
      <c r="B12" s="40" t="s">
        <v>556</v>
      </c>
      <c r="C12" s="95" t="s">
        <v>859</v>
      </c>
      <c r="D12" s="100" t="n">
        <v>0</v>
      </c>
      <c r="F12" s="88" t="e">
        <f aca="false">ROUND(СУММПРОИЗВЕСЛИ(0.01,Определители!I9:I46," ",'Базовые цены с учетом расхода'!B9:B46,Начисления!X9:X46,0),2)</f>
        <v>#VALUE!</v>
      </c>
      <c r="G12" s="88"/>
      <c r="H12" s="88"/>
      <c r="I12" s="88"/>
      <c r="J12" s="93"/>
      <c r="K12" s="93"/>
      <c r="L12" s="88"/>
    </row>
    <row r="13" customFormat="false" ht="10.2" hidden="false" customHeight="false" outlineLevel="0" collapsed="false">
      <c r="A13" s="87" t="n">
        <v>4</v>
      </c>
      <c r="B13" s="40" t="s">
        <v>557</v>
      </c>
      <c r="C13" s="95" t="s">
        <v>859</v>
      </c>
      <c r="D13" s="100" t="n">
        <v>0</v>
      </c>
      <c r="F13" s="88" t="e">
        <f aca="false">ROUND(СУММПРОИЗВЕСЛИ(0.01,Определители!I9:I46," ",'Базовые цены с учетом расхода'!B9:B46,Начисления!Y9:Y46,0),2)</f>
        <v>#VALUE!</v>
      </c>
      <c r="G13" s="88"/>
      <c r="H13" s="88"/>
      <c r="I13" s="88"/>
      <c r="J13" s="93"/>
      <c r="K13" s="93"/>
      <c r="L13" s="88"/>
    </row>
    <row r="14" customFormat="false" ht="10.2" hidden="false" customHeight="false" outlineLevel="0" collapsed="false">
      <c r="A14" s="87" t="n">
        <v>5</v>
      </c>
      <c r="B14" s="40" t="s">
        <v>558</v>
      </c>
      <c r="C14" s="95" t="s">
        <v>859</v>
      </c>
      <c r="D14" s="100" t="n">
        <v>0</v>
      </c>
      <c r="F14" s="88" t="e">
        <f aca="false">ROUND(ТРАНСПРАСХОД(Определители!B9:B46,Определители!H9:H46,Определители!I9:I46,'Базовые цены с учетом расхода'!B9:B46,Начисления!Z9:Z46,Начисления!AA9:AA46),2)</f>
        <v>#VALUE!</v>
      </c>
      <c r="G14" s="88"/>
      <c r="H14" s="88"/>
      <c r="I14" s="88"/>
      <c r="J14" s="93"/>
      <c r="K14" s="93"/>
      <c r="L14" s="88"/>
    </row>
    <row r="15" customFormat="false" ht="10.2" hidden="false" customHeight="false" outlineLevel="0" collapsed="false">
      <c r="A15" s="87" t="n">
        <v>6</v>
      </c>
      <c r="B15" s="40" t="s">
        <v>559</v>
      </c>
      <c r="C15" s="95" t="s">
        <v>859</v>
      </c>
      <c r="D15" s="100" t="n">
        <v>0</v>
      </c>
      <c r="F15" s="88" t="e">
        <f aca="false">ROUND(СУММПРОИЗВЕСЛИ(0.01,Определители!I9:I46," ",'Базовые цены с учетом расхода'!B9:B46,Начисления!AC9:AC46,0),2)</f>
        <v>#VALUE!</v>
      </c>
      <c r="G15" s="88"/>
      <c r="H15" s="88"/>
      <c r="I15" s="88"/>
      <c r="J15" s="93"/>
      <c r="K15" s="93"/>
      <c r="L15" s="88"/>
    </row>
    <row r="16" customFormat="false" ht="10.2" hidden="false" customHeight="false" outlineLevel="0" collapsed="false">
      <c r="A16" s="87" t="n">
        <v>7</v>
      </c>
      <c r="B16" s="40" t="s">
        <v>560</v>
      </c>
      <c r="C16" s="95" t="s">
        <v>859</v>
      </c>
      <c r="D16" s="100" t="n">
        <v>0</v>
      </c>
      <c r="F16" s="88" t="e">
        <f aca="false">ROUND(СУММПРОИЗВЕСЛИ(0.01,Определители!I9:I46," ",'Базовые цены с учетом расхода'!B9:B46,Начисления!AF9:AF46,0),2)</f>
        <v>#VALUE!</v>
      </c>
      <c r="G16" s="88"/>
      <c r="H16" s="88"/>
      <c r="I16" s="88"/>
      <c r="J16" s="93"/>
      <c r="K16" s="93"/>
      <c r="L16" s="88"/>
    </row>
    <row r="17" customFormat="false" ht="10.2" hidden="false" customHeight="false" outlineLevel="0" collapsed="false">
      <c r="A17" s="87" t="n">
        <v>8</v>
      </c>
      <c r="B17" s="40" t="s">
        <v>561</v>
      </c>
      <c r="C17" s="95" t="s">
        <v>859</v>
      </c>
      <c r="D17" s="100" t="n">
        <v>0</v>
      </c>
      <c r="F17" s="88" t="e">
        <f aca="false">ROUND(ЗАГОТСКЛАДРАСХОД(Определители!B9:B46,Определители!H9:H46,Определители!I9:I46,'Базовые цены с учетом расхода'!B9:B46,Начисления!X9:X46,Начисления!Y9:Y46,Начисления!Z9:Z46,Начисления!AA9:AA46,Начисления!AB9:AB46,Начисления!AC9:AC46,Начисления!AF9:AF46),2)</f>
        <v>#VALUE!</v>
      </c>
      <c r="G17" s="88"/>
      <c r="H17" s="88"/>
      <c r="I17" s="88"/>
      <c r="J17" s="93"/>
      <c r="K17" s="93"/>
      <c r="L17" s="88"/>
    </row>
    <row r="18" customFormat="false" ht="10.2" hidden="false" customHeight="false" outlineLevel="0" collapsed="false">
      <c r="A18" s="87" t="n">
        <v>9</v>
      </c>
      <c r="B18" s="40" t="s">
        <v>562</v>
      </c>
      <c r="C18" s="95" t="s">
        <v>859</v>
      </c>
      <c r="D18" s="100" t="n">
        <v>0</v>
      </c>
      <c r="F18" s="88" t="e">
        <f aca="false">ROUND(СУММПРОИЗВЕСЛИ(1,Определители!I9:I46," ",'Базовые цены с учетом расхода'!M9:M46,Начисления!I9:I46,0),2)</f>
        <v>#VALUE!</v>
      </c>
      <c r="G18" s="88"/>
      <c r="H18" s="88"/>
      <c r="I18" s="88"/>
      <c r="J18" s="93"/>
      <c r="K18" s="93"/>
      <c r="L18" s="88"/>
    </row>
    <row r="19" customFormat="false" ht="10.2" hidden="false" customHeight="false" outlineLevel="0" collapsed="false">
      <c r="A19" s="87" t="n">
        <v>10</v>
      </c>
      <c r="B19" s="40" t="s">
        <v>563</v>
      </c>
      <c r="C19" s="95" t="s">
        <v>860</v>
      </c>
      <c r="D19" s="100" t="n">
        <v>0</v>
      </c>
      <c r="F19" s="88" t="e">
        <f aca="false">ROUND((F18+F29+F49),2)</f>
        <v>#VALUE!</v>
      </c>
      <c r="G19" s="88"/>
      <c r="H19" s="88"/>
      <c r="I19" s="88"/>
      <c r="J19" s="93"/>
      <c r="K19" s="93"/>
      <c r="L19" s="88"/>
    </row>
    <row r="20" customFormat="false" ht="10.2" hidden="false" customHeight="false" outlineLevel="0" collapsed="false">
      <c r="A20" s="87" t="n">
        <v>11</v>
      </c>
      <c r="B20" s="40" t="s">
        <v>564</v>
      </c>
      <c r="C20" s="95" t="s">
        <v>860</v>
      </c>
      <c r="D20" s="100" t="n">
        <v>0</v>
      </c>
      <c r="F20" s="88" t="e">
        <f aca="false">ROUND((F11+F12+F13+F14+F15+F16+F17+F19),2)</f>
        <v>#VALUE!</v>
      </c>
      <c r="G20" s="88"/>
      <c r="H20" s="88"/>
      <c r="I20" s="88"/>
      <c r="J20" s="93"/>
      <c r="K20" s="93"/>
      <c r="L20" s="88"/>
    </row>
    <row r="21" customFormat="false" ht="10.2" hidden="false" customHeight="false" outlineLevel="0" collapsed="false">
      <c r="A21" s="87" t="n">
        <v>12</v>
      </c>
      <c r="B21" s="40" t="s">
        <v>565</v>
      </c>
      <c r="C21" s="95" t="s">
        <v>859</v>
      </c>
      <c r="D21" s="100" t="n">
        <v>0</v>
      </c>
      <c r="F21" s="88" t="n">
        <f aca="false">ROUND(SUMIF(Определители!I9:I46,"=1",'Базовые цены с учетом расхода'!B9:B46),2)</f>
        <v>0</v>
      </c>
      <c r="G21" s="88" t="n">
        <f aca="false">ROUND(SUMIF(Определители!I9:I46,"=1",'Базовые цены с учетом расхода'!C9:C46),2)</f>
        <v>0</v>
      </c>
      <c r="H21" s="88" t="n">
        <f aca="false">ROUND(SUMIF(Определители!I9:I46,"=1",'Базовые цены с учетом расхода'!D9:D46),2)</f>
        <v>0</v>
      </c>
      <c r="I21" s="88" t="n">
        <f aca="false">ROUND(SUMIF(Определители!I9:I46,"=1",'Базовые цены с учетом расхода'!E9:E46),2)</f>
        <v>0</v>
      </c>
      <c r="J21" s="93" t="n">
        <f aca="false">ROUND(SUMIF(Определители!I9:I46,"=1",'Базовые цены с учетом расхода'!I9:I46),3)</f>
        <v>0</v>
      </c>
      <c r="K21" s="93" t="n">
        <f aca="false">ROUND(SUMIF(Определители!I9:I46,"=1",'Базовые цены с учетом расхода'!K9:K46),3)</f>
        <v>0</v>
      </c>
      <c r="L21" s="88" t="n">
        <f aca="false">ROUND(SUMIF(Определители!I9:I46,"=1",'Базовые цены с учетом расхода'!F9:F46),2)</f>
        <v>0</v>
      </c>
    </row>
    <row r="22" customFormat="false" ht="10.2" hidden="false" customHeight="false" outlineLevel="0" collapsed="false">
      <c r="A22" s="87" t="n">
        <v>13</v>
      </c>
      <c r="B22" s="40" t="s">
        <v>566</v>
      </c>
      <c r="C22" s="95" t="s">
        <v>859</v>
      </c>
      <c r="D22" s="100" t="n">
        <v>0</v>
      </c>
      <c r="F22" s="88"/>
      <c r="G22" s="88"/>
      <c r="H22" s="88"/>
      <c r="I22" s="88"/>
      <c r="J22" s="93"/>
      <c r="K22" s="93"/>
      <c r="L22" s="88"/>
    </row>
    <row r="23" customFormat="false" ht="10.2" hidden="false" customHeight="false" outlineLevel="0" collapsed="false">
      <c r="A23" s="87" t="n">
        <v>14</v>
      </c>
      <c r="B23" s="40" t="s">
        <v>567</v>
      </c>
      <c r="C23" s="95" t="s">
        <v>859</v>
      </c>
      <c r="D23" s="100" t="n">
        <v>0</v>
      </c>
      <c r="F23" s="88"/>
      <c r="G23" s="88" t="n">
        <f aca="false">ROUND(SUMIF(Определители!I9:I46,"=1",'Базовые цены с учетом расхода'!U9:U46),2)</f>
        <v>0</v>
      </c>
      <c r="H23" s="88"/>
      <c r="I23" s="88"/>
      <c r="J23" s="93"/>
      <c r="K23" s="93"/>
      <c r="L23" s="88"/>
    </row>
    <row r="24" customFormat="false" ht="10.2" hidden="false" customHeight="false" outlineLevel="0" collapsed="false">
      <c r="A24" s="87" t="n">
        <v>15</v>
      </c>
      <c r="B24" s="40" t="s">
        <v>568</v>
      </c>
      <c r="C24" s="95" t="s">
        <v>859</v>
      </c>
      <c r="D24" s="100" t="n">
        <v>0</v>
      </c>
      <c r="F24" s="88" t="n">
        <f aca="false">ROUND(SUMIF(Определители!I9:I46,"=1",'Базовые цены с учетом расхода'!V9:V46),2)</f>
        <v>0</v>
      </c>
      <c r="G24" s="88"/>
      <c r="H24" s="88"/>
      <c r="I24" s="88"/>
      <c r="J24" s="93"/>
      <c r="K24" s="93"/>
      <c r="L24" s="88"/>
    </row>
    <row r="25" customFormat="false" ht="10.2" hidden="false" customHeight="false" outlineLevel="0" collapsed="false">
      <c r="A25" s="87" t="n">
        <v>16</v>
      </c>
      <c r="B25" s="40" t="s">
        <v>569</v>
      </c>
      <c r="C25" s="95" t="s">
        <v>859</v>
      </c>
      <c r="D25" s="100" t="n">
        <v>0</v>
      </c>
      <c r="F25" s="88" t="e">
        <f aca="false">ROUND(СУММЕСЛИ2(Определители!I9:I46,"1",Определители!G9:G46,"1",'Базовые цены с учетом расхода'!B9:B46),2)</f>
        <v>#VALUE!</v>
      </c>
      <c r="G25" s="88"/>
      <c r="H25" s="88"/>
      <c r="I25" s="88"/>
      <c r="J25" s="93"/>
      <c r="K25" s="93"/>
      <c r="L25" s="88"/>
    </row>
    <row r="26" customFormat="false" ht="10.2" hidden="false" customHeight="false" outlineLevel="0" collapsed="false">
      <c r="A26" s="87" t="n">
        <v>17</v>
      </c>
      <c r="B26" s="40" t="s">
        <v>570</v>
      </c>
      <c r="C26" s="95" t="s">
        <v>859</v>
      </c>
      <c r="D26" s="100" t="n">
        <v>0</v>
      </c>
      <c r="F26" s="88" t="n">
        <f aca="false">ROUND(SUMIF(Определители!I9:I46,"=1",'Базовые цены с учетом расхода'!H9:H46),2)</f>
        <v>0</v>
      </c>
      <c r="G26" s="88"/>
      <c r="H26" s="88"/>
      <c r="I26" s="88"/>
      <c r="J26" s="93"/>
      <c r="K26" s="93"/>
      <c r="L26" s="88"/>
    </row>
    <row r="27" customFormat="false" ht="10.2" hidden="false" customHeight="false" outlineLevel="0" collapsed="false">
      <c r="A27" s="87" t="n">
        <v>18</v>
      </c>
      <c r="B27" s="40" t="s">
        <v>571</v>
      </c>
      <c r="C27" s="95" t="s">
        <v>859</v>
      </c>
      <c r="D27" s="100" t="n">
        <v>0</v>
      </c>
      <c r="F27" s="88" t="n">
        <f aca="false">ROUND(SUMIF(Определители!I9:I46,"=1",'Базовые цены с учетом расхода'!N9:N46),2)</f>
        <v>0</v>
      </c>
      <c r="G27" s="88"/>
      <c r="H27" s="88"/>
      <c r="I27" s="88"/>
      <c r="J27" s="93"/>
      <c r="K27" s="93"/>
      <c r="L27" s="88"/>
    </row>
    <row r="28" customFormat="false" ht="10.2" hidden="false" customHeight="false" outlineLevel="0" collapsed="false">
      <c r="A28" s="87" t="n">
        <v>19</v>
      </c>
      <c r="B28" s="40" t="s">
        <v>572</v>
      </c>
      <c r="C28" s="95" t="s">
        <v>859</v>
      </c>
      <c r="D28" s="100" t="n">
        <v>0</v>
      </c>
      <c r="F28" s="88" t="n">
        <f aca="false">ROUND(SUMIF(Определители!I9:I46,"=1",'Базовые цены с учетом расхода'!O9:O46),2)</f>
        <v>0</v>
      </c>
      <c r="G28" s="88"/>
      <c r="H28" s="88"/>
      <c r="I28" s="88"/>
      <c r="J28" s="93"/>
      <c r="K28" s="93"/>
      <c r="L28" s="88"/>
    </row>
    <row r="29" customFormat="false" ht="10.2" hidden="false" customHeight="false" outlineLevel="0" collapsed="false">
      <c r="A29" s="87" t="n">
        <v>20</v>
      </c>
      <c r="B29" s="40" t="s">
        <v>563</v>
      </c>
      <c r="C29" s="95" t="s">
        <v>859</v>
      </c>
      <c r="D29" s="100" t="n">
        <v>0</v>
      </c>
      <c r="F29" s="88" t="e">
        <f aca="false">ROUND(СУММПРОИЗВЕСЛИ(1,Определители!I9:I46," ",'Базовые цены с учетом расхода'!M9:M46,Начисления!I9:I46,0),2)</f>
        <v>#VALUE!</v>
      </c>
      <c r="G29" s="88"/>
      <c r="H29" s="88"/>
      <c r="I29" s="88"/>
      <c r="J29" s="93"/>
      <c r="K29" s="93"/>
      <c r="L29" s="88"/>
    </row>
    <row r="30" customFormat="false" ht="10.2" hidden="false" customHeight="false" outlineLevel="0" collapsed="false">
      <c r="A30" s="87" t="n">
        <v>21</v>
      </c>
      <c r="B30" s="40" t="s">
        <v>573</v>
      </c>
      <c r="C30" s="95" t="s">
        <v>860</v>
      </c>
      <c r="D30" s="100" t="n">
        <v>0</v>
      </c>
      <c r="F30" s="88" t="n">
        <f aca="false">ROUND((F21+F27+F28),2)</f>
        <v>0</v>
      </c>
      <c r="G30" s="88"/>
      <c r="H30" s="88"/>
      <c r="I30" s="88"/>
      <c r="J30" s="93"/>
      <c r="K30" s="93"/>
      <c r="L30" s="88"/>
    </row>
    <row r="31" customFormat="false" ht="10.2" hidden="false" customHeight="false" outlineLevel="0" collapsed="false">
      <c r="A31" s="87" t="n">
        <v>22</v>
      </c>
      <c r="B31" s="40" t="s">
        <v>574</v>
      </c>
      <c r="C31" s="95" t="s">
        <v>859</v>
      </c>
      <c r="D31" s="100" t="n">
        <v>0</v>
      </c>
      <c r="F31" s="88" t="n">
        <f aca="false">ROUND(SUMIF(Определители!I9:I46,"=2",'Базовые цены с учетом расхода'!B9:B46),2)</f>
        <v>118949.26</v>
      </c>
      <c r="G31" s="88" t="n">
        <f aca="false">ROUND(SUMIF(Определители!I9:I46,"=2",'Базовые цены с учетом расхода'!C9:C46),2)</f>
        <v>19293.52</v>
      </c>
      <c r="H31" s="88" t="n">
        <f aca="false">ROUND(SUMIF(Определители!I9:I46,"=2",'Базовые цены с учетом расхода'!D9:D46),2)</f>
        <v>4688.36</v>
      </c>
      <c r="I31" s="88" t="n">
        <f aca="false">ROUND(SUMIF(Определители!I9:I46,"=2",'Базовые цены с учетом расхода'!E9:E46),2)</f>
        <v>158.46</v>
      </c>
      <c r="J31" s="93" t="n">
        <f aca="false">ROUND(SUMIF(Определители!I9:I46,"=2",'Базовые цены с учетом расхода'!I9:I46),3)</f>
        <v>1884.508</v>
      </c>
      <c r="K31" s="93" t="n">
        <f aca="false">ROUND(SUMIF(Определители!I9:I46,"=2",'Базовые цены с учетом расхода'!K9:K46),3)</f>
        <v>11.193</v>
      </c>
      <c r="L31" s="88" t="n">
        <f aca="false">ROUND(SUMIF(Определители!I9:I46,"=2",'Базовые цены с учетом расхода'!F9:F46),2)</f>
        <v>94967.38</v>
      </c>
    </row>
    <row r="32" customFormat="false" ht="10.2" hidden="false" customHeight="false" outlineLevel="0" collapsed="false">
      <c r="A32" s="87" t="n">
        <v>23</v>
      </c>
      <c r="B32" s="40" t="s">
        <v>566</v>
      </c>
      <c r="C32" s="95" t="s">
        <v>859</v>
      </c>
      <c r="D32" s="100" t="n">
        <v>0</v>
      </c>
      <c r="F32" s="88"/>
      <c r="G32" s="88"/>
      <c r="H32" s="88"/>
      <c r="I32" s="88"/>
      <c r="J32" s="93"/>
      <c r="K32" s="93"/>
      <c r="L32" s="88"/>
    </row>
    <row r="33" customFormat="false" ht="10.2" hidden="false" customHeight="false" outlineLevel="0" collapsed="false">
      <c r="A33" s="87" t="n">
        <v>24</v>
      </c>
      <c r="B33" s="40" t="s">
        <v>575</v>
      </c>
      <c r="C33" s="95" t="s">
        <v>859</v>
      </c>
      <c r="D33" s="100" t="n">
        <v>0</v>
      </c>
      <c r="F33" s="88" t="e">
        <f aca="false">ROUND(СУММЕСЛИ2(Определители!I9:I46,"2",Определители!G9:G46,"1",'Базовые цены с учетом расхода'!B9:B46),2)</f>
        <v>#VALUE!</v>
      </c>
      <c r="G33" s="88"/>
      <c r="H33" s="88"/>
      <c r="I33" s="88"/>
      <c r="J33" s="93"/>
      <c r="K33" s="93"/>
      <c r="L33" s="88"/>
    </row>
    <row r="34" customFormat="false" ht="10.2" hidden="false" customHeight="false" outlineLevel="0" collapsed="false">
      <c r="A34" s="87" t="n">
        <v>25</v>
      </c>
      <c r="B34" s="40" t="s">
        <v>570</v>
      </c>
      <c r="C34" s="95" t="s">
        <v>859</v>
      </c>
      <c r="D34" s="100" t="n">
        <v>0</v>
      </c>
      <c r="F34" s="88" t="n">
        <f aca="false">ROUND(SUMIF(Определители!I9:I46,"=2",'Базовые цены с учетом расхода'!H9:H46),2)</f>
        <v>0</v>
      </c>
      <c r="G34" s="88"/>
      <c r="H34" s="88"/>
      <c r="I34" s="88"/>
      <c r="J34" s="93"/>
      <c r="K34" s="93"/>
      <c r="L34" s="88"/>
    </row>
    <row r="35" customFormat="false" ht="10.2" hidden="false" customHeight="false" outlineLevel="0" collapsed="false">
      <c r="A35" s="87" t="n">
        <v>26</v>
      </c>
      <c r="B35" s="40" t="s">
        <v>571</v>
      </c>
      <c r="C35" s="95" t="s">
        <v>859</v>
      </c>
      <c r="D35" s="100" t="n">
        <v>0</v>
      </c>
      <c r="F35" s="88" t="n">
        <f aca="false">ROUND(SUMIF(Определители!I9:I46,"=2",'Базовые цены с учетом расхода'!N9:N46),2)</f>
        <v>17648.46</v>
      </c>
      <c r="G35" s="88"/>
      <c r="H35" s="88"/>
      <c r="I35" s="88"/>
      <c r="J35" s="93"/>
      <c r="K35" s="93"/>
      <c r="L35" s="88"/>
    </row>
    <row r="36" customFormat="false" ht="10.2" hidden="false" customHeight="false" outlineLevel="0" collapsed="false">
      <c r="A36" s="87" t="n">
        <v>27</v>
      </c>
      <c r="B36" s="40" t="s">
        <v>572</v>
      </c>
      <c r="C36" s="95" t="s">
        <v>859</v>
      </c>
      <c r="D36" s="100" t="n">
        <v>0</v>
      </c>
      <c r="F36" s="88" t="n">
        <f aca="false">ROUND(SUMIF(Определители!I9:I46,"=2",'Базовые цены с учетом расхода'!O9:O46),2)</f>
        <v>11491.3</v>
      </c>
      <c r="G36" s="88"/>
      <c r="H36" s="88"/>
      <c r="I36" s="88"/>
      <c r="J36" s="93"/>
      <c r="K36" s="93"/>
      <c r="L36" s="88"/>
    </row>
    <row r="37" customFormat="false" ht="10.2" hidden="false" customHeight="false" outlineLevel="0" collapsed="false">
      <c r="A37" s="87" t="n">
        <v>28</v>
      </c>
      <c r="B37" s="40" t="s">
        <v>578</v>
      </c>
      <c r="C37" s="95" t="s">
        <v>860</v>
      </c>
      <c r="D37" s="100" t="n">
        <v>0</v>
      </c>
      <c r="F37" s="88" t="n">
        <f aca="false">ROUND((F31+F35+F36),2)</f>
        <v>148089.02</v>
      </c>
      <c r="G37" s="88"/>
      <c r="H37" s="88"/>
      <c r="I37" s="88"/>
      <c r="J37" s="93"/>
      <c r="K37" s="93"/>
      <c r="L37" s="88"/>
    </row>
    <row r="38" customFormat="false" ht="10.2" hidden="false" customHeight="false" outlineLevel="0" collapsed="false">
      <c r="A38" s="87" t="n">
        <v>29</v>
      </c>
      <c r="B38" s="40" t="s">
        <v>579</v>
      </c>
      <c r="C38" s="95" t="s">
        <v>859</v>
      </c>
      <c r="D38" s="100" t="n">
        <v>0</v>
      </c>
      <c r="F38" s="88" t="n">
        <f aca="false">ROUND(SUMIF(Определители!I9:I46,"=3",'Базовые цены с учетом расхода'!B9:B46),2)</f>
        <v>0</v>
      </c>
      <c r="G38" s="88" t="n">
        <f aca="false">ROUND(SUMIF(Определители!I9:I46,"=3",'Базовые цены с учетом расхода'!C9:C46),2)</f>
        <v>0</v>
      </c>
      <c r="H38" s="88" t="n">
        <f aca="false">ROUND(SUMIF(Определители!I9:I46,"=3",'Базовые цены с учетом расхода'!D9:D46),2)</f>
        <v>0</v>
      </c>
      <c r="I38" s="88" t="n">
        <f aca="false">ROUND(SUMIF(Определители!I9:I46,"=3",'Базовые цены с учетом расхода'!E9:E46),2)</f>
        <v>0</v>
      </c>
      <c r="J38" s="93" t="n">
        <f aca="false">ROUND(SUMIF(Определители!I9:I46,"=3",'Базовые цены с учетом расхода'!I9:I46),3)</f>
        <v>0</v>
      </c>
      <c r="K38" s="93" t="n">
        <f aca="false">ROUND(SUMIF(Определители!I9:I46,"=3",'Базовые цены с учетом расхода'!K9:K46),3)</f>
        <v>0</v>
      </c>
      <c r="L38" s="88" t="n">
        <f aca="false">ROUND(SUMIF(Определители!I9:I46,"=3",'Базовые цены с учетом расхода'!F9:F46),2)</f>
        <v>0</v>
      </c>
    </row>
    <row r="39" customFormat="false" ht="10.2" hidden="false" customHeight="false" outlineLevel="0" collapsed="false">
      <c r="A39" s="87" t="n">
        <v>30</v>
      </c>
      <c r="B39" s="40" t="s">
        <v>570</v>
      </c>
      <c r="C39" s="95" t="s">
        <v>859</v>
      </c>
      <c r="D39" s="100" t="n">
        <v>0</v>
      </c>
      <c r="F39" s="88" t="n">
        <f aca="false">ROUND(SUMIF(Определители!I9:I46,"=3",'Базовые цены с учетом расхода'!H9:H46),2)</f>
        <v>0</v>
      </c>
      <c r="G39" s="88"/>
      <c r="H39" s="88"/>
      <c r="I39" s="88"/>
      <c r="J39" s="93"/>
      <c r="K39" s="93"/>
      <c r="L39" s="88"/>
    </row>
    <row r="40" customFormat="false" ht="10.2" hidden="false" customHeight="false" outlineLevel="0" collapsed="false">
      <c r="A40" s="87" t="n">
        <v>31</v>
      </c>
      <c r="B40" s="40" t="s">
        <v>571</v>
      </c>
      <c r="C40" s="95" t="s">
        <v>859</v>
      </c>
      <c r="D40" s="100" t="n">
        <v>0</v>
      </c>
      <c r="F40" s="88" t="n">
        <f aca="false">ROUND(SUMIF(Определители!I9:I46,"=3",'Базовые цены с учетом расхода'!N9:N46),2)</f>
        <v>0</v>
      </c>
      <c r="G40" s="88"/>
      <c r="H40" s="88"/>
      <c r="I40" s="88"/>
      <c r="J40" s="93"/>
      <c r="K40" s="93"/>
      <c r="L40" s="88"/>
    </row>
    <row r="41" customFormat="false" ht="10.2" hidden="false" customHeight="false" outlineLevel="0" collapsed="false">
      <c r="A41" s="87" t="n">
        <v>32</v>
      </c>
      <c r="B41" s="40" t="s">
        <v>572</v>
      </c>
      <c r="C41" s="95" t="s">
        <v>859</v>
      </c>
      <c r="D41" s="100" t="n">
        <v>0</v>
      </c>
      <c r="F41" s="88" t="n">
        <f aca="false">ROUND(SUMIF(Определители!I9:I46,"=3",'Базовые цены с учетом расхода'!O9:O46),2)</f>
        <v>0</v>
      </c>
      <c r="G41" s="88"/>
      <c r="H41" s="88"/>
      <c r="I41" s="88"/>
      <c r="J41" s="93"/>
      <c r="K41" s="93"/>
      <c r="L41" s="88"/>
    </row>
    <row r="42" customFormat="false" ht="10.2" hidden="false" customHeight="false" outlineLevel="0" collapsed="false">
      <c r="A42" s="87" t="n">
        <v>33</v>
      </c>
      <c r="B42" s="40" t="s">
        <v>580</v>
      </c>
      <c r="C42" s="95" t="s">
        <v>860</v>
      </c>
      <c r="D42" s="100" t="n">
        <v>0</v>
      </c>
      <c r="F42" s="88" t="n">
        <f aca="false">ROUND((F38+F40+F41),2)</f>
        <v>0</v>
      </c>
      <c r="G42" s="88"/>
      <c r="H42" s="88"/>
      <c r="I42" s="88"/>
      <c r="J42" s="93"/>
      <c r="K42" s="93"/>
      <c r="L42" s="88"/>
    </row>
    <row r="43" customFormat="false" ht="10.2" hidden="false" customHeight="false" outlineLevel="0" collapsed="false">
      <c r="A43" s="87" t="n">
        <v>34</v>
      </c>
      <c r="B43" s="40" t="s">
        <v>581</v>
      </c>
      <c r="C43" s="95" t="s">
        <v>859</v>
      </c>
      <c r="D43" s="100" t="n">
        <v>0</v>
      </c>
      <c r="F43" s="88" t="n">
        <f aca="false">ROUND(SUMIF(Определители!I9:I46,"=4",'Базовые цены с учетом расхода'!B9:B46),2)</f>
        <v>5205.08</v>
      </c>
      <c r="G43" s="88" t="n">
        <f aca="false">ROUND(SUMIF(Определители!I9:I46,"=4",'Базовые цены с учетом расхода'!C9:C46),2)</f>
        <v>330.15</v>
      </c>
      <c r="H43" s="88" t="n">
        <f aca="false">ROUND(SUMIF(Определители!I9:I46,"=4",'Базовые цены с учетом расхода'!D9:D46),2)</f>
        <v>16.05</v>
      </c>
      <c r="I43" s="88" t="n">
        <f aca="false">ROUND(SUMIF(Определители!I9:I46,"=4",'Базовые цены с учетом расхода'!E9:E46),2)</f>
        <v>0.38</v>
      </c>
      <c r="J43" s="93" t="n">
        <f aca="false">ROUND(SUMIF(Определители!I9:I46,"=4",'Базовые цены с учетом расхода'!I9:I46),3)</f>
        <v>27.72</v>
      </c>
      <c r="K43" s="93" t="n">
        <f aca="false">ROUND(SUMIF(Определители!I9:I46,"=4",'Базовые цены с учетом расхода'!K9:K46),3)</f>
        <v>0.027</v>
      </c>
      <c r="L43" s="88" t="n">
        <f aca="false">ROUND(SUMIF(Определители!I9:I46,"=4",'Базовые цены с учетом расхода'!F9:F46),2)</f>
        <v>4858.88</v>
      </c>
    </row>
    <row r="44" customFormat="false" ht="10.2" hidden="false" customHeight="false" outlineLevel="0" collapsed="false">
      <c r="A44" s="87" t="n">
        <v>35</v>
      </c>
      <c r="B44" s="40" t="s">
        <v>566</v>
      </c>
      <c r="C44" s="95" t="s">
        <v>859</v>
      </c>
      <c r="D44" s="100" t="n">
        <v>0</v>
      </c>
      <c r="F44" s="88"/>
      <c r="G44" s="88"/>
      <c r="H44" s="88"/>
      <c r="I44" s="88"/>
      <c r="J44" s="93"/>
      <c r="K44" s="93"/>
      <c r="L44" s="88"/>
    </row>
    <row r="45" customFormat="false" ht="10.2" hidden="false" customHeight="false" outlineLevel="0" collapsed="false">
      <c r="A45" s="87" t="n">
        <v>36</v>
      </c>
      <c r="B45" s="40" t="s">
        <v>582</v>
      </c>
      <c r="C45" s="95" t="s">
        <v>859</v>
      </c>
      <c r="D45" s="100" t="n">
        <v>0</v>
      </c>
      <c r="F45" s="88"/>
      <c r="G45" s="88"/>
      <c r="H45" s="88"/>
      <c r="I45" s="88"/>
      <c r="J45" s="93"/>
      <c r="K45" s="93"/>
      <c r="L45" s="88"/>
    </row>
    <row r="46" customFormat="false" ht="10.2" hidden="false" customHeight="false" outlineLevel="0" collapsed="false">
      <c r="A46" s="87" t="n">
        <v>37</v>
      </c>
      <c r="B46" s="40" t="s">
        <v>570</v>
      </c>
      <c r="C46" s="95" t="s">
        <v>859</v>
      </c>
      <c r="D46" s="100" t="n">
        <v>0</v>
      </c>
      <c r="F46" s="88" t="n">
        <f aca="false">ROUND(SUMIF(Определители!I9:I46,"=4",'Базовые цены с учетом расхода'!H9:H46),2)</f>
        <v>0</v>
      </c>
      <c r="G46" s="88"/>
      <c r="H46" s="88"/>
      <c r="I46" s="88"/>
      <c r="J46" s="93"/>
      <c r="K46" s="93"/>
      <c r="L46" s="88"/>
    </row>
    <row r="47" customFormat="false" ht="10.2" hidden="false" customHeight="false" outlineLevel="0" collapsed="false">
      <c r="A47" s="87" t="n">
        <v>38</v>
      </c>
      <c r="B47" s="40" t="s">
        <v>571</v>
      </c>
      <c r="C47" s="95" t="s">
        <v>859</v>
      </c>
      <c r="D47" s="100" t="n">
        <v>0</v>
      </c>
      <c r="F47" s="88" t="n">
        <f aca="false">ROUND(SUMIF(Определители!I9:I46,"=4",'Базовые цены с учетом расхода'!N9:N46),2)</f>
        <v>380.77</v>
      </c>
      <c r="G47" s="88"/>
      <c r="H47" s="88"/>
      <c r="I47" s="88"/>
      <c r="J47" s="93"/>
      <c r="K47" s="93"/>
      <c r="L47" s="88"/>
    </row>
    <row r="48" customFormat="false" ht="10.2" hidden="false" customHeight="false" outlineLevel="0" collapsed="false">
      <c r="A48" s="87" t="n">
        <v>39</v>
      </c>
      <c r="B48" s="40" t="s">
        <v>572</v>
      </c>
      <c r="C48" s="95" t="s">
        <v>859</v>
      </c>
      <c r="D48" s="100" t="n">
        <v>0</v>
      </c>
      <c r="F48" s="88" t="n">
        <f aca="false">ROUND(SUMIF(Определители!I9:I46,"=4",'Базовые цены с учетом расхода'!O9:O46),2)</f>
        <v>233.19</v>
      </c>
      <c r="G48" s="88"/>
      <c r="H48" s="88"/>
      <c r="I48" s="88"/>
      <c r="J48" s="93"/>
      <c r="K48" s="93"/>
      <c r="L48" s="88"/>
    </row>
    <row r="49" customFormat="false" ht="10.2" hidden="false" customHeight="false" outlineLevel="0" collapsed="false">
      <c r="A49" s="87" t="n">
        <v>40</v>
      </c>
      <c r="B49" s="40" t="s">
        <v>563</v>
      </c>
      <c r="C49" s="95" t="s">
        <v>859</v>
      </c>
      <c r="D49" s="100" t="n">
        <v>0</v>
      </c>
      <c r="F49" s="88" t="e">
        <f aca="false">ROUND(СУММПРОИЗВЕСЛИ(1,Определители!I9:I46," ",'Базовые цены с учетом расхода'!M9:M46,Начисления!I9:I46,0),2)</f>
        <v>#VALUE!</v>
      </c>
      <c r="G49" s="88"/>
      <c r="H49" s="88"/>
      <c r="I49" s="88"/>
      <c r="J49" s="93"/>
      <c r="K49" s="93"/>
      <c r="L49" s="88"/>
    </row>
    <row r="50" customFormat="false" ht="10.2" hidden="false" customHeight="false" outlineLevel="0" collapsed="false">
      <c r="A50" s="87" t="n">
        <v>41</v>
      </c>
      <c r="B50" s="40" t="s">
        <v>585</v>
      </c>
      <c r="C50" s="95" t="s">
        <v>860</v>
      </c>
      <c r="D50" s="100" t="n">
        <v>0</v>
      </c>
      <c r="F50" s="88" t="n">
        <f aca="false">ROUND((F43+F47+F48),2)</f>
        <v>5819.04</v>
      </c>
      <c r="G50" s="88"/>
      <c r="H50" s="88"/>
      <c r="I50" s="88"/>
      <c r="J50" s="93"/>
      <c r="K50" s="93"/>
      <c r="L50" s="88"/>
    </row>
    <row r="51" customFormat="false" ht="10.2" hidden="false" customHeight="false" outlineLevel="0" collapsed="false">
      <c r="A51" s="87" t="n">
        <v>42</v>
      </c>
      <c r="B51" s="40" t="s">
        <v>586</v>
      </c>
      <c r="C51" s="95" t="s">
        <v>859</v>
      </c>
      <c r="D51" s="100" t="n">
        <v>0</v>
      </c>
      <c r="F51" s="88" t="n">
        <f aca="false">ROUND(SUMIF(Определители!I9:I46,"=5",'Базовые цены с учетом расхода'!B9:B46),2)</f>
        <v>0</v>
      </c>
      <c r="G51" s="88" t="n">
        <f aca="false">ROUND(SUMIF(Определители!I9:I46,"=5",'Базовые цены с учетом расхода'!C9:C46),2)</f>
        <v>0</v>
      </c>
      <c r="H51" s="88" t="n">
        <f aca="false">ROUND(SUMIF(Определители!I9:I46,"=5",'Базовые цены с учетом расхода'!D9:D46),2)</f>
        <v>0</v>
      </c>
      <c r="I51" s="88" t="n">
        <f aca="false">ROUND(SUMIF(Определители!I9:I46,"=5",'Базовые цены с учетом расхода'!E9:E46),2)</f>
        <v>0</v>
      </c>
      <c r="J51" s="93" t="n">
        <f aca="false">ROUND(SUMIF(Определители!I9:I46,"=5",'Базовые цены с учетом расхода'!I9:I46),3)</f>
        <v>0</v>
      </c>
      <c r="K51" s="93" t="n">
        <f aca="false">ROUND(SUMIF(Определители!I9:I46,"=5",'Базовые цены с учетом расхода'!K9:K46),3)</f>
        <v>0</v>
      </c>
      <c r="L51" s="88" t="n">
        <f aca="false">ROUND(SUMIF(Определители!I9:I46,"=5",'Базовые цены с учетом расхода'!F9:F46),2)</f>
        <v>0</v>
      </c>
    </row>
    <row r="52" customFormat="false" ht="10.2" hidden="false" customHeight="false" outlineLevel="0" collapsed="false">
      <c r="A52" s="87" t="n">
        <v>43</v>
      </c>
      <c r="B52" s="40" t="s">
        <v>570</v>
      </c>
      <c r="C52" s="95" t="s">
        <v>859</v>
      </c>
      <c r="D52" s="100" t="n">
        <v>0</v>
      </c>
      <c r="F52" s="88" t="n">
        <f aca="false">ROUND(SUMIF(Определители!I9:I46,"=5",'Базовые цены с учетом расхода'!H9:H46),2)</f>
        <v>0</v>
      </c>
      <c r="G52" s="88"/>
      <c r="H52" s="88"/>
      <c r="I52" s="88"/>
      <c r="J52" s="93"/>
      <c r="K52" s="93"/>
      <c r="L52" s="88"/>
    </row>
    <row r="53" customFormat="false" ht="10.2" hidden="false" customHeight="false" outlineLevel="0" collapsed="false">
      <c r="A53" s="87" t="n">
        <v>44</v>
      </c>
      <c r="B53" s="40" t="s">
        <v>571</v>
      </c>
      <c r="C53" s="95" t="s">
        <v>859</v>
      </c>
      <c r="D53" s="100" t="n">
        <v>0</v>
      </c>
      <c r="F53" s="88" t="n">
        <f aca="false">ROUND(SUMIF(Определители!I9:I46,"=5",'Базовые цены с учетом расхода'!N9:N46),2)</f>
        <v>0</v>
      </c>
      <c r="G53" s="88"/>
      <c r="H53" s="88"/>
      <c r="I53" s="88"/>
      <c r="J53" s="93"/>
      <c r="K53" s="93"/>
      <c r="L53" s="88"/>
    </row>
    <row r="54" customFormat="false" ht="10.2" hidden="false" customHeight="false" outlineLevel="0" collapsed="false">
      <c r="A54" s="87" t="n">
        <v>45</v>
      </c>
      <c r="B54" s="40" t="s">
        <v>572</v>
      </c>
      <c r="C54" s="95" t="s">
        <v>859</v>
      </c>
      <c r="D54" s="100" t="n">
        <v>0</v>
      </c>
      <c r="F54" s="88" t="n">
        <f aca="false">ROUND(SUMIF(Определители!I9:I46,"=5",'Базовые цены с учетом расхода'!O9:O46),2)</f>
        <v>0</v>
      </c>
      <c r="G54" s="88"/>
      <c r="H54" s="88"/>
      <c r="I54" s="88"/>
      <c r="J54" s="93"/>
      <c r="K54" s="93"/>
      <c r="L54" s="88"/>
    </row>
    <row r="55" customFormat="false" ht="10.2" hidden="false" customHeight="false" outlineLevel="0" collapsed="false">
      <c r="A55" s="87" t="n">
        <v>46</v>
      </c>
      <c r="B55" s="40" t="s">
        <v>587</v>
      </c>
      <c r="C55" s="95" t="s">
        <v>860</v>
      </c>
      <c r="D55" s="100" t="n">
        <v>0</v>
      </c>
      <c r="F55" s="88" t="n">
        <f aca="false">ROUND((F51+F53+F54),2)</f>
        <v>0</v>
      </c>
      <c r="G55" s="88"/>
      <c r="H55" s="88"/>
      <c r="I55" s="88"/>
      <c r="J55" s="93"/>
      <c r="K55" s="93"/>
      <c r="L55" s="88"/>
    </row>
    <row r="56" customFormat="false" ht="10.2" hidden="false" customHeight="false" outlineLevel="0" collapsed="false">
      <c r="A56" s="87" t="n">
        <v>47</v>
      </c>
      <c r="B56" s="40" t="s">
        <v>588</v>
      </c>
      <c r="C56" s="95" t="s">
        <v>859</v>
      </c>
      <c r="D56" s="100" t="n">
        <v>0</v>
      </c>
      <c r="F56" s="88" t="n">
        <f aca="false">ROUND(SUMIF(Определители!I9:I46,"=6",'Базовые цены с учетом расхода'!B9:B46),2)</f>
        <v>0</v>
      </c>
      <c r="G56" s="88" t="n">
        <f aca="false">ROUND(SUMIF(Определители!I9:I46,"=6",'Базовые цены с учетом расхода'!C9:C46),2)</f>
        <v>0</v>
      </c>
      <c r="H56" s="88" t="n">
        <f aca="false">ROUND(SUMIF(Определители!I9:I46,"=6",'Базовые цены с учетом расхода'!D9:D46),2)</f>
        <v>0</v>
      </c>
      <c r="I56" s="88" t="n">
        <f aca="false">ROUND(SUMIF(Определители!I9:I46,"=6",'Базовые цены с учетом расхода'!E9:E46),2)</f>
        <v>0</v>
      </c>
      <c r="J56" s="93" t="n">
        <f aca="false">ROUND(SUMIF(Определители!I9:I46,"=6",'Базовые цены с учетом расхода'!I9:I46),3)</f>
        <v>0</v>
      </c>
      <c r="K56" s="93" t="n">
        <f aca="false">ROUND(SUMIF(Определители!I9:I46,"=6",'Базовые цены с учетом расхода'!K9:K46),3)</f>
        <v>0</v>
      </c>
      <c r="L56" s="88" t="n">
        <f aca="false">ROUND(SUMIF(Определители!I9:I46,"=6",'Базовые цены с учетом расхода'!F9:F46),2)</f>
        <v>0</v>
      </c>
    </row>
    <row r="57" customFormat="false" ht="10.2" hidden="false" customHeight="false" outlineLevel="0" collapsed="false">
      <c r="A57" s="87" t="n">
        <v>48</v>
      </c>
      <c r="B57" s="40" t="s">
        <v>570</v>
      </c>
      <c r="C57" s="95" t="s">
        <v>859</v>
      </c>
      <c r="D57" s="100" t="n">
        <v>0</v>
      </c>
      <c r="F57" s="88" t="n">
        <f aca="false">ROUND(SUMIF(Определители!I9:I46,"=6",'Базовые цены с учетом расхода'!H9:H46),2)</f>
        <v>0</v>
      </c>
      <c r="G57" s="88"/>
      <c r="H57" s="88"/>
      <c r="I57" s="88"/>
      <c r="J57" s="93"/>
      <c r="K57" s="93"/>
      <c r="L57" s="88"/>
    </row>
    <row r="58" customFormat="false" ht="10.2" hidden="false" customHeight="false" outlineLevel="0" collapsed="false">
      <c r="A58" s="87" t="n">
        <v>49</v>
      </c>
      <c r="B58" s="40" t="s">
        <v>571</v>
      </c>
      <c r="C58" s="95" t="s">
        <v>859</v>
      </c>
      <c r="D58" s="100" t="n">
        <v>0</v>
      </c>
      <c r="F58" s="88" t="n">
        <f aca="false">ROUND(SUMIF(Определители!I9:I46,"=6",'Базовые цены с учетом расхода'!N9:N46),2)</f>
        <v>0</v>
      </c>
      <c r="G58" s="88"/>
      <c r="H58" s="88"/>
      <c r="I58" s="88"/>
      <c r="J58" s="93"/>
      <c r="K58" s="93"/>
      <c r="L58" s="88"/>
    </row>
    <row r="59" customFormat="false" ht="10.2" hidden="false" customHeight="false" outlineLevel="0" collapsed="false">
      <c r="A59" s="87" t="n">
        <v>50</v>
      </c>
      <c r="B59" s="40" t="s">
        <v>572</v>
      </c>
      <c r="C59" s="95" t="s">
        <v>859</v>
      </c>
      <c r="D59" s="100" t="n">
        <v>0</v>
      </c>
      <c r="F59" s="88" t="n">
        <f aca="false">ROUND(SUMIF(Определители!I9:I46,"=6",'Базовые цены с учетом расхода'!O9:O46),2)</f>
        <v>0</v>
      </c>
      <c r="G59" s="88"/>
      <c r="H59" s="88"/>
      <c r="I59" s="88"/>
      <c r="J59" s="93"/>
      <c r="K59" s="93"/>
      <c r="L59" s="88"/>
    </row>
    <row r="60" customFormat="false" ht="10.2" hidden="false" customHeight="false" outlineLevel="0" collapsed="false">
      <c r="A60" s="87" t="n">
        <v>51</v>
      </c>
      <c r="B60" s="40" t="s">
        <v>589</v>
      </c>
      <c r="C60" s="95" t="s">
        <v>860</v>
      </c>
      <c r="D60" s="100" t="n">
        <v>0</v>
      </c>
      <c r="F60" s="88" t="n">
        <f aca="false">ROUND((F56+F58+F59),2)</f>
        <v>0</v>
      </c>
      <c r="G60" s="88"/>
      <c r="H60" s="88"/>
      <c r="I60" s="88"/>
      <c r="J60" s="93"/>
      <c r="K60" s="93"/>
      <c r="L60" s="88"/>
    </row>
    <row r="61" customFormat="false" ht="10.2" hidden="false" customHeight="false" outlineLevel="0" collapsed="false">
      <c r="A61" s="87" t="n">
        <v>52</v>
      </c>
      <c r="B61" s="40" t="s">
        <v>590</v>
      </c>
      <c r="C61" s="95" t="s">
        <v>859</v>
      </c>
      <c r="D61" s="100" t="n">
        <v>0</v>
      </c>
      <c r="F61" s="88" t="n">
        <f aca="false">ROUND(SUMIF(Определители!I9:I46,"=7",'Базовые цены с учетом расхода'!B9:B46),2)</f>
        <v>0</v>
      </c>
      <c r="G61" s="88" t="n">
        <f aca="false">ROUND(SUMIF(Определители!I9:I46,"=7",'Базовые цены с учетом расхода'!C9:C46),2)</f>
        <v>0</v>
      </c>
      <c r="H61" s="88" t="n">
        <f aca="false">ROUND(SUMIF(Определители!I9:I46,"=7",'Базовые цены с учетом расхода'!D9:D46),2)</f>
        <v>0</v>
      </c>
      <c r="I61" s="88" t="n">
        <f aca="false">ROUND(SUMIF(Определители!I9:I46,"=7",'Базовые цены с учетом расхода'!E9:E46),2)</f>
        <v>0</v>
      </c>
      <c r="J61" s="93" t="n">
        <f aca="false">ROUND(SUMIF(Определители!I9:I46,"=7",'Базовые цены с учетом расхода'!I9:I46),3)</f>
        <v>0</v>
      </c>
      <c r="K61" s="93" t="n">
        <f aca="false">ROUND(SUMIF(Определители!I9:I46,"=7",'Базовые цены с учетом расхода'!K9:K46),3)</f>
        <v>0</v>
      </c>
      <c r="L61" s="88" t="n">
        <f aca="false">ROUND(SUMIF(Определители!I9:I46,"=7",'Базовые цены с учетом расхода'!F9:F46),2)</f>
        <v>0</v>
      </c>
    </row>
    <row r="62" customFormat="false" ht="10.2" hidden="false" customHeight="false" outlineLevel="0" collapsed="false">
      <c r="A62" s="87" t="n">
        <v>53</v>
      </c>
      <c r="B62" s="40" t="s">
        <v>566</v>
      </c>
      <c r="C62" s="95" t="s">
        <v>859</v>
      </c>
      <c r="D62" s="100" t="n">
        <v>0</v>
      </c>
      <c r="F62" s="88"/>
      <c r="G62" s="88"/>
      <c r="H62" s="88"/>
      <c r="I62" s="88"/>
      <c r="J62" s="93"/>
      <c r="K62" s="93"/>
      <c r="L62" s="88"/>
    </row>
    <row r="63" customFormat="false" ht="10.2" hidden="false" customHeight="false" outlineLevel="0" collapsed="false">
      <c r="A63" s="87" t="n">
        <v>54</v>
      </c>
      <c r="B63" s="40" t="s">
        <v>591</v>
      </c>
      <c r="C63" s="95" t="s">
        <v>859</v>
      </c>
      <c r="D63" s="100" t="n">
        <v>0</v>
      </c>
      <c r="F63" s="88" t="e">
        <f aca="false">ROUND(СУММЕСЛИ2(Определители!I9:I46,"2",Определители!G9:G46,"1",'Базовые цены с учетом расхода'!B9:B46),2)</f>
        <v>#VALUE!</v>
      </c>
      <c r="G63" s="88"/>
      <c r="H63" s="88"/>
      <c r="I63" s="88"/>
      <c r="J63" s="93"/>
      <c r="K63" s="93"/>
      <c r="L63" s="88"/>
    </row>
    <row r="64" customFormat="false" ht="10.2" hidden="false" customHeight="false" outlineLevel="0" collapsed="false">
      <c r="A64" s="87" t="n">
        <v>55</v>
      </c>
      <c r="B64" s="40" t="s">
        <v>570</v>
      </c>
      <c r="C64" s="95" t="s">
        <v>859</v>
      </c>
      <c r="D64" s="100" t="n">
        <v>0</v>
      </c>
      <c r="F64" s="88" t="n">
        <f aca="false">ROUND(SUMIF(Определители!I9:I46,"=7",'Базовые цены с учетом расхода'!H9:H46),2)</f>
        <v>0</v>
      </c>
      <c r="G64" s="88"/>
      <c r="H64" s="88"/>
      <c r="I64" s="88"/>
      <c r="J64" s="93"/>
      <c r="K64" s="93"/>
      <c r="L64" s="88"/>
    </row>
    <row r="65" customFormat="false" ht="10.2" hidden="false" customHeight="false" outlineLevel="0" collapsed="false">
      <c r="A65" s="87" t="n">
        <v>56</v>
      </c>
      <c r="B65" s="40" t="s">
        <v>592</v>
      </c>
      <c r="C65" s="95" t="s">
        <v>859</v>
      </c>
      <c r="D65" s="100" t="n">
        <v>0</v>
      </c>
      <c r="F65" s="88" t="n">
        <f aca="false">ROUND(SUMIF(Определители!I9:I46,"=7",'Базовые цены с учетом расхода'!N9:N46),2)</f>
        <v>0</v>
      </c>
      <c r="G65" s="88"/>
      <c r="H65" s="88"/>
      <c r="I65" s="88"/>
      <c r="J65" s="93"/>
      <c r="K65" s="93"/>
      <c r="L65" s="88"/>
    </row>
    <row r="66" customFormat="false" ht="10.2" hidden="false" customHeight="false" outlineLevel="0" collapsed="false">
      <c r="A66" s="87" t="n">
        <v>57</v>
      </c>
      <c r="B66" s="40" t="s">
        <v>572</v>
      </c>
      <c r="C66" s="95" t="s">
        <v>859</v>
      </c>
      <c r="D66" s="100" t="n">
        <v>0</v>
      </c>
      <c r="F66" s="88" t="n">
        <f aca="false">ROUND(SUMIF(Определители!I9:I46,"=7",'Базовые цены с учетом расхода'!O9:O46),2)</f>
        <v>0</v>
      </c>
      <c r="G66" s="88"/>
      <c r="H66" s="88"/>
      <c r="I66" s="88"/>
      <c r="J66" s="93"/>
      <c r="K66" s="93"/>
      <c r="L66" s="88"/>
    </row>
    <row r="67" customFormat="false" ht="10.2" hidden="false" customHeight="false" outlineLevel="0" collapsed="false">
      <c r="A67" s="87" t="n">
        <v>58</v>
      </c>
      <c r="B67" s="40" t="s">
        <v>593</v>
      </c>
      <c r="C67" s="95" t="s">
        <v>860</v>
      </c>
      <c r="D67" s="100" t="n">
        <v>0</v>
      </c>
      <c r="F67" s="88" t="n">
        <f aca="false">ROUND((F61+F65+F66),2)</f>
        <v>0</v>
      </c>
      <c r="G67" s="88"/>
      <c r="H67" s="88"/>
      <c r="I67" s="88"/>
      <c r="J67" s="93"/>
      <c r="K67" s="93"/>
      <c r="L67" s="88"/>
    </row>
    <row r="68" customFormat="false" ht="10.2" hidden="false" customHeight="false" outlineLevel="0" collapsed="false">
      <c r="A68" s="87" t="n">
        <v>59</v>
      </c>
      <c r="B68" s="40" t="s">
        <v>594</v>
      </c>
      <c r="C68" s="95" t="s">
        <v>859</v>
      </c>
      <c r="D68" s="100" t="n">
        <v>0</v>
      </c>
      <c r="F68" s="88" t="n">
        <f aca="false">ROUND(SUMIF(Определители!I9:I46,"=9",'Базовые цены с учетом расхода'!B9:B46),2)</f>
        <v>0</v>
      </c>
      <c r="G68" s="88" t="n">
        <f aca="false">ROUND(SUMIF(Определители!I9:I46,"=9",'Базовые цены с учетом расхода'!C9:C46),2)</f>
        <v>0</v>
      </c>
      <c r="H68" s="88" t="n">
        <f aca="false">ROUND(SUMIF(Определители!I9:I46,"=9",'Базовые цены с учетом расхода'!D9:D46),2)</f>
        <v>0</v>
      </c>
      <c r="I68" s="88" t="n">
        <f aca="false">ROUND(SUMIF(Определители!I9:I46,"=9",'Базовые цены с учетом расхода'!E9:E46),2)</f>
        <v>0</v>
      </c>
      <c r="J68" s="93" t="n">
        <f aca="false">ROUND(SUMIF(Определители!I9:I46,"=9",'Базовые цены с учетом расхода'!I9:I46),3)</f>
        <v>0</v>
      </c>
      <c r="K68" s="93" t="n">
        <f aca="false">ROUND(SUMIF(Определители!I9:I46,"=9",'Базовые цены с учетом расхода'!K9:K46),3)</f>
        <v>0</v>
      </c>
      <c r="L68" s="88" t="n">
        <f aca="false">ROUND(SUMIF(Определители!I9:I46,"=9",'Базовые цены с учетом расхода'!F9:F46),2)</f>
        <v>0</v>
      </c>
    </row>
    <row r="69" customFormat="false" ht="10.2" hidden="false" customHeight="false" outlineLevel="0" collapsed="false">
      <c r="A69" s="87" t="n">
        <v>60</v>
      </c>
      <c r="B69" s="40" t="s">
        <v>592</v>
      </c>
      <c r="C69" s="95" t="s">
        <v>859</v>
      </c>
      <c r="D69" s="100" t="n">
        <v>0</v>
      </c>
      <c r="F69" s="88" t="n">
        <f aca="false">ROUND(SUMIF(Определители!I9:I46,"=9",'Базовые цены с учетом расхода'!N9:N46),2)</f>
        <v>0</v>
      </c>
      <c r="G69" s="88"/>
      <c r="H69" s="88"/>
      <c r="I69" s="88"/>
      <c r="J69" s="93"/>
      <c r="K69" s="93"/>
      <c r="L69" s="88"/>
    </row>
    <row r="70" customFormat="false" ht="10.2" hidden="false" customHeight="false" outlineLevel="0" collapsed="false">
      <c r="A70" s="87" t="n">
        <v>61</v>
      </c>
      <c r="B70" s="40" t="s">
        <v>572</v>
      </c>
      <c r="C70" s="95" t="s">
        <v>859</v>
      </c>
      <c r="D70" s="100" t="n">
        <v>0</v>
      </c>
      <c r="F70" s="88" t="n">
        <f aca="false">ROUND(SUMIF(Определители!I9:I46,"=9",'Базовые цены с учетом расхода'!O9:O46),2)</f>
        <v>0</v>
      </c>
      <c r="G70" s="88"/>
      <c r="H70" s="88"/>
      <c r="I70" s="88"/>
      <c r="J70" s="93"/>
      <c r="K70" s="93"/>
      <c r="L70" s="88"/>
    </row>
    <row r="71" customFormat="false" ht="10.2" hidden="false" customHeight="false" outlineLevel="0" collapsed="false">
      <c r="A71" s="87" t="n">
        <v>62</v>
      </c>
      <c r="B71" s="40" t="s">
        <v>595</v>
      </c>
      <c r="C71" s="95" t="s">
        <v>860</v>
      </c>
      <c r="D71" s="100" t="n">
        <v>0</v>
      </c>
      <c r="F71" s="88" t="n">
        <f aca="false">ROUND((F68+F69+F70),2)</f>
        <v>0</v>
      </c>
      <c r="G71" s="88"/>
      <c r="H71" s="88"/>
      <c r="I71" s="88"/>
      <c r="J71" s="93"/>
      <c r="K71" s="93"/>
      <c r="L71" s="88"/>
    </row>
    <row r="72" customFormat="false" ht="10.2" hidden="false" customHeight="false" outlineLevel="0" collapsed="false">
      <c r="A72" s="87" t="n">
        <v>63</v>
      </c>
      <c r="B72" s="40" t="s">
        <v>596</v>
      </c>
      <c r="C72" s="95" t="s">
        <v>859</v>
      </c>
      <c r="D72" s="100" t="n">
        <v>0</v>
      </c>
      <c r="F72" s="88" t="n">
        <f aca="false">ROUND(SUMIF(Определители!I9:I46,"=:",'Базовые цены с учетом расхода'!B9:B46),2)</f>
        <v>0</v>
      </c>
      <c r="G72" s="88" t="n">
        <f aca="false">ROUND(SUMIF(Определители!I9:I46,"=:",'Базовые цены с учетом расхода'!C9:C46),2)</f>
        <v>0</v>
      </c>
      <c r="H72" s="88" t="n">
        <f aca="false">ROUND(SUMIF(Определители!I9:I46,"=:",'Базовые цены с учетом расхода'!D9:D46),2)</f>
        <v>0</v>
      </c>
      <c r="I72" s="88" t="n">
        <f aca="false">ROUND(SUMIF(Определители!I9:I46,"=:",'Базовые цены с учетом расхода'!E9:E46),2)</f>
        <v>0</v>
      </c>
      <c r="J72" s="93" t="n">
        <f aca="false">ROUND(SUMIF(Определители!I9:I46,"=:",'Базовые цены с учетом расхода'!I9:I46),3)</f>
        <v>0</v>
      </c>
      <c r="K72" s="93" t="n">
        <f aca="false">ROUND(SUMIF(Определители!I9:I46,"=:",'Базовые цены с учетом расхода'!K9:K46),3)</f>
        <v>0</v>
      </c>
      <c r="L72" s="88" t="n">
        <f aca="false">ROUND(SUMIF(Определители!I9:I46,"=:",'Базовые цены с учетом расхода'!F9:F46),2)</f>
        <v>0</v>
      </c>
    </row>
    <row r="73" customFormat="false" ht="10.2" hidden="false" customHeight="false" outlineLevel="0" collapsed="false">
      <c r="A73" s="87" t="n">
        <v>64</v>
      </c>
      <c r="B73" s="40" t="s">
        <v>570</v>
      </c>
      <c r="C73" s="95" t="s">
        <v>859</v>
      </c>
      <c r="D73" s="100" t="n">
        <v>0</v>
      </c>
      <c r="F73" s="88" t="n">
        <f aca="false">ROUND(SUMIF(Определители!I9:I46,"=:",'Базовые цены с учетом расхода'!H9:H46),2)</f>
        <v>0</v>
      </c>
      <c r="G73" s="88"/>
      <c r="H73" s="88"/>
      <c r="I73" s="88"/>
      <c r="J73" s="93"/>
      <c r="K73" s="93"/>
      <c r="L73" s="88"/>
    </row>
    <row r="74" customFormat="false" ht="10.2" hidden="false" customHeight="false" outlineLevel="0" collapsed="false">
      <c r="A74" s="87" t="n">
        <v>65</v>
      </c>
      <c r="B74" s="40" t="s">
        <v>592</v>
      </c>
      <c r="C74" s="95" t="s">
        <v>859</v>
      </c>
      <c r="D74" s="100" t="n">
        <v>0</v>
      </c>
      <c r="F74" s="88" t="n">
        <f aca="false">ROUND(SUMIF(Определители!I9:I46,"=:",'Базовые цены с учетом расхода'!N9:N46),2)</f>
        <v>0</v>
      </c>
      <c r="G74" s="88"/>
      <c r="H74" s="88"/>
      <c r="I74" s="88"/>
      <c r="J74" s="93"/>
      <c r="K74" s="93"/>
      <c r="L74" s="88"/>
    </row>
    <row r="75" customFormat="false" ht="10.2" hidden="false" customHeight="false" outlineLevel="0" collapsed="false">
      <c r="A75" s="87" t="n">
        <v>66</v>
      </c>
      <c r="B75" s="40" t="s">
        <v>572</v>
      </c>
      <c r="C75" s="95" t="s">
        <v>859</v>
      </c>
      <c r="D75" s="100" t="n">
        <v>0</v>
      </c>
      <c r="F75" s="88" t="n">
        <f aca="false">ROUND(SUMIF(Определители!I9:I46,"=:",'Базовые цены с учетом расхода'!O9:O46),2)</f>
        <v>0</v>
      </c>
      <c r="G75" s="88"/>
      <c r="H75" s="88"/>
      <c r="I75" s="88"/>
      <c r="J75" s="93"/>
      <c r="K75" s="93"/>
      <c r="L75" s="88"/>
    </row>
    <row r="76" customFormat="false" ht="10.2" hidden="false" customHeight="false" outlineLevel="0" collapsed="false">
      <c r="A76" s="87" t="n">
        <v>67</v>
      </c>
      <c r="B76" s="40" t="s">
        <v>597</v>
      </c>
      <c r="C76" s="95" t="s">
        <v>860</v>
      </c>
      <c r="D76" s="100" t="n">
        <v>0</v>
      </c>
      <c r="F76" s="88" t="n">
        <f aca="false">ROUND((F72+F74+F75),2)</f>
        <v>0</v>
      </c>
      <c r="G76" s="88"/>
      <c r="H76" s="88"/>
      <c r="I76" s="88"/>
      <c r="J76" s="93"/>
      <c r="K76" s="93"/>
      <c r="L76" s="88"/>
    </row>
    <row r="77" customFormat="false" ht="10.2" hidden="false" customHeight="false" outlineLevel="0" collapsed="false">
      <c r="A77" s="87" t="n">
        <v>68</v>
      </c>
      <c r="B77" s="40" t="s">
        <v>598</v>
      </c>
      <c r="C77" s="95" t="s">
        <v>859</v>
      </c>
      <c r="D77" s="100" t="n">
        <v>0</v>
      </c>
      <c r="F77" s="88" t="n">
        <f aca="false">ROUND(SUMIF(Определители!I9:I46,"=8",'Базовые цены с учетом расхода'!B9:B46),2)</f>
        <v>0</v>
      </c>
      <c r="G77" s="88" t="n">
        <f aca="false">ROUND(SUMIF(Определители!I9:I46,"=8",'Базовые цены с учетом расхода'!C9:C46),2)</f>
        <v>0</v>
      </c>
      <c r="H77" s="88" t="n">
        <f aca="false">ROUND(SUMIF(Определители!I9:I46,"=8",'Базовые цены с учетом расхода'!D9:D46),2)</f>
        <v>0</v>
      </c>
      <c r="I77" s="88" t="n">
        <f aca="false">ROUND(SUMIF(Определители!I9:I46,"=8",'Базовые цены с учетом расхода'!E9:E46),2)</f>
        <v>0</v>
      </c>
      <c r="J77" s="93" t="n">
        <f aca="false">ROUND(SUMIF(Определители!I9:I46,"=8",'Базовые цены с учетом расхода'!I9:I46),3)</f>
        <v>0</v>
      </c>
      <c r="K77" s="93" t="n">
        <f aca="false">ROUND(SUMIF(Определители!I9:I46,"=8",'Базовые цены с учетом расхода'!K9:K46),3)</f>
        <v>0</v>
      </c>
      <c r="L77" s="88" t="n">
        <f aca="false">ROUND(SUMIF(Определители!I9:I46,"=8",'Базовые цены с учетом расхода'!F9:F46),2)</f>
        <v>0</v>
      </c>
    </row>
    <row r="78" customFormat="false" ht="10.2" hidden="false" customHeight="false" outlineLevel="0" collapsed="false">
      <c r="A78" s="87" t="n">
        <v>69</v>
      </c>
      <c r="B78" s="40" t="s">
        <v>570</v>
      </c>
      <c r="C78" s="95" t="s">
        <v>859</v>
      </c>
      <c r="D78" s="100" t="n">
        <v>0</v>
      </c>
      <c r="F78" s="88" t="n">
        <f aca="false">ROUND(SUMIF(Определители!I9:I46,"=8",'Базовые цены с учетом расхода'!H9:H46),2)</f>
        <v>0</v>
      </c>
      <c r="G78" s="88"/>
      <c r="H78" s="88"/>
      <c r="I78" s="88"/>
      <c r="J78" s="93"/>
      <c r="K78" s="93"/>
      <c r="L78" s="88"/>
    </row>
    <row r="79" customFormat="false" ht="10.2" hidden="false" customHeight="false" outlineLevel="0" collapsed="false">
      <c r="A79" s="87" t="n">
        <v>70</v>
      </c>
      <c r="B79" s="40" t="s">
        <v>740</v>
      </c>
      <c r="C79" s="95" t="s">
        <v>860</v>
      </c>
      <c r="D79" s="100" t="n">
        <v>0</v>
      </c>
      <c r="F79" s="88" t="e">
        <f aca="false">ROUND((F20+F30+F37+F42+F50+F55+F60+F67+F71+F76+F77),2)</f>
        <v>#VALUE!</v>
      </c>
      <c r="G79" s="88" t="n">
        <f aca="false">ROUND((G20+G30+G37+G42+G50+G55+G60+G67+G71+G76+G77),2)</f>
        <v>0</v>
      </c>
      <c r="H79" s="88" t="n">
        <f aca="false">ROUND((H20+H30+H37+H42+H50+H55+H60+H67+H71+H76+H77),2)</f>
        <v>0</v>
      </c>
      <c r="I79" s="88" t="n">
        <f aca="false">ROUND((I20+I30+I37+I42+I50+I55+I60+I67+I71+I76+I77),2)</f>
        <v>0</v>
      </c>
      <c r="J79" s="93" t="n">
        <f aca="false">ROUND((J20+J30+J37+J42+J50+J55+J60+J67+J71+J76+J77),3)</f>
        <v>0</v>
      </c>
      <c r="K79" s="93" t="n">
        <f aca="false">ROUND((K20+K30+K37+K42+K50+K55+K60+K67+K71+K76+K77),3)</f>
        <v>0</v>
      </c>
      <c r="L79" s="88" t="n">
        <f aca="false">ROUND((L20+L30+L37+L42+L50+L55+L60+L67+L71+L76+L77),2)</f>
        <v>0</v>
      </c>
    </row>
    <row r="80" customFormat="false" ht="10.2" hidden="false" customHeight="false" outlineLevel="0" collapsed="false">
      <c r="A80" s="87" t="n">
        <v>71</v>
      </c>
      <c r="B80" s="40" t="s">
        <v>600</v>
      </c>
      <c r="C80" s="95" t="s">
        <v>860</v>
      </c>
      <c r="D80" s="100" t="n">
        <v>0</v>
      </c>
      <c r="F80" s="88" t="n">
        <f aca="false">ROUND((F26+F34+F39+F46+F52+F57+F64+F73+F78),2)</f>
        <v>0</v>
      </c>
      <c r="G80" s="88"/>
      <c r="H80" s="88"/>
      <c r="I80" s="88"/>
      <c r="J80" s="93"/>
      <c r="K80" s="93"/>
      <c r="L80" s="88"/>
    </row>
    <row r="81" customFormat="false" ht="10.2" hidden="false" customHeight="false" outlineLevel="0" collapsed="false">
      <c r="A81" s="87" t="n">
        <v>72</v>
      </c>
      <c r="B81" s="40" t="s">
        <v>601</v>
      </c>
      <c r="C81" s="95" t="s">
        <v>860</v>
      </c>
      <c r="D81" s="100" t="n">
        <v>0</v>
      </c>
      <c r="F81" s="88" t="n">
        <f aca="false">ROUND((F27+F35+F40+F47+F53+F58+F65+F69+F74),2)</f>
        <v>18029.23</v>
      </c>
      <c r="G81" s="88"/>
      <c r="H81" s="88"/>
      <c r="I81" s="88"/>
      <c r="J81" s="93"/>
      <c r="K81" s="93"/>
      <c r="L81" s="88"/>
    </row>
    <row r="82" customFormat="false" ht="10.2" hidden="false" customHeight="false" outlineLevel="0" collapsed="false">
      <c r="A82" s="87" t="n">
        <v>73</v>
      </c>
      <c r="B82" s="40" t="s">
        <v>602</v>
      </c>
      <c r="C82" s="95" t="s">
        <v>860</v>
      </c>
      <c r="D82" s="100" t="n">
        <v>0</v>
      </c>
      <c r="F82" s="88" t="n">
        <f aca="false">ROUND((F28+F36+F41+F48+F54+F59+F66+F70+F75),2)</f>
        <v>11724.49</v>
      </c>
      <c r="G82" s="88"/>
      <c r="H82" s="88"/>
      <c r="I82" s="88"/>
      <c r="J82" s="93"/>
      <c r="K82" s="93"/>
      <c r="L82" s="88"/>
    </row>
    <row r="83" customFormat="false" ht="10.2" hidden="false" customHeight="false" outlineLevel="0" collapsed="false">
      <c r="A83" s="87" t="n">
        <v>74</v>
      </c>
      <c r="B83" s="40" t="s">
        <v>603</v>
      </c>
      <c r="C83" s="95" t="s">
        <v>861</v>
      </c>
      <c r="D83" s="100" t="n">
        <v>0</v>
      </c>
      <c r="F83" s="88"/>
      <c r="G83" s="88"/>
      <c r="H83" s="88"/>
      <c r="I83" s="88"/>
      <c r="J83" s="93"/>
      <c r="K83" s="93"/>
      <c r="L83" s="88" t="n">
        <f aca="false">ROUND(SUM('Базовые цены с учетом расхода'!X9:X46),2)</f>
        <v>0</v>
      </c>
    </row>
    <row r="84" customFormat="false" ht="10.2" hidden="false" customHeight="false" outlineLevel="0" collapsed="false">
      <c r="A84" s="87" t="n">
        <v>75</v>
      </c>
      <c r="B84" s="40" t="s">
        <v>604</v>
      </c>
      <c r="C84" s="95" t="s">
        <v>861</v>
      </c>
      <c r="D84" s="100" t="n">
        <v>0</v>
      </c>
      <c r="F84" s="88" t="n">
        <f aca="false">ROUND(SUM('Базовые цены с учетом расхода'!F9:F46),2)</f>
        <v>99826.26</v>
      </c>
      <c r="G84" s="88"/>
      <c r="H84" s="88"/>
      <c r="I84" s="88"/>
      <c r="J84" s="93"/>
      <c r="K84" s="93"/>
      <c r="L84" s="88"/>
    </row>
    <row r="85" customFormat="false" ht="10.2" hidden="false" customHeight="false" outlineLevel="0" collapsed="false">
      <c r="A85" s="87" t="n">
        <v>76</v>
      </c>
      <c r="B85" s="40" t="s">
        <v>605</v>
      </c>
      <c r="C85" s="95" t="s">
        <v>862</v>
      </c>
      <c r="D85" s="100" t="n">
        <v>0</v>
      </c>
      <c r="F85" s="88" t="n">
        <f aca="false">ROUND((F84-F11),2)</f>
        <v>99826.26</v>
      </c>
      <c r="G85" s="88"/>
      <c r="H85" s="88"/>
      <c r="I85" s="88"/>
      <c r="J85" s="93"/>
      <c r="K85" s="93"/>
      <c r="L85" s="88"/>
    </row>
    <row r="86" customFormat="false" ht="10.2" hidden="false" customHeight="false" outlineLevel="0" collapsed="false">
      <c r="A86" s="87" t="n">
        <v>77</v>
      </c>
      <c r="B86" s="40" t="s">
        <v>606</v>
      </c>
      <c r="C86" s="95" t="s">
        <v>861</v>
      </c>
      <c r="D86" s="100" t="n">
        <v>0</v>
      </c>
      <c r="F86" s="88" t="n">
        <f aca="false">ROUND(SUM('Базовые цены с учетом расхода'!D9:D46),2)</f>
        <v>4704.41</v>
      </c>
      <c r="G86" s="88"/>
      <c r="H86" s="88"/>
      <c r="I86" s="88"/>
      <c r="J86" s="93"/>
      <c r="K86" s="93"/>
      <c r="L86" s="88"/>
    </row>
    <row r="87" customFormat="false" ht="10.2" hidden="false" customHeight="false" outlineLevel="0" collapsed="false">
      <c r="A87" s="87" t="n">
        <v>78</v>
      </c>
      <c r="B87" s="40" t="s">
        <v>607</v>
      </c>
      <c r="C87" s="95" t="s">
        <v>862</v>
      </c>
      <c r="D87" s="100" t="n">
        <v>0</v>
      </c>
      <c r="F87" s="88" t="n">
        <f aca="false">ROUND((F86-F94-F95-F96),2)</f>
        <v>4704.41</v>
      </c>
      <c r="G87" s="88"/>
      <c r="H87" s="88"/>
      <c r="I87" s="88"/>
      <c r="J87" s="93"/>
      <c r="K87" s="93"/>
      <c r="L87" s="88"/>
    </row>
    <row r="88" customFormat="false" ht="10.2" hidden="false" customHeight="false" outlineLevel="0" collapsed="false">
      <c r="A88" s="87" t="n">
        <v>79</v>
      </c>
      <c r="B88" s="40" t="s">
        <v>448</v>
      </c>
      <c r="C88" s="95" t="s">
        <v>861</v>
      </c>
      <c r="D88" s="100" t="n">
        <v>0</v>
      </c>
      <c r="F88" s="88" t="n">
        <f aca="false">ROUND(SUM('Базовые цены с учетом расхода'!C9:C46),2)</f>
        <v>19623.67</v>
      </c>
      <c r="G88" s="88"/>
      <c r="H88" s="88"/>
      <c r="I88" s="88"/>
      <c r="J88" s="93"/>
      <c r="K88" s="93"/>
      <c r="L88" s="88"/>
    </row>
    <row r="89" customFormat="false" ht="10.2" hidden="false" customHeight="false" outlineLevel="0" collapsed="false">
      <c r="A89" s="87" t="n">
        <v>80</v>
      </c>
      <c r="B89" s="40" t="s">
        <v>449</v>
      </c>
      <c r="C89" s="95" t="s">
        <v>861</v>
      </c>
      <c r="D89" s="100" t="n">
        <v>0</v>
      </c>
      <c r="F89" s="88" t="n">
        <f aca="false">ROUND(SUM('Базовые цены с учетом расхода'!E9:E46),2)</f>
        <v>158.84</v>
      </c>
      <c r="G89" s="88"/>
      <c r="H89" s="88"/>
      <c r="I89" s="88"/>
      <c r="J89" s="93"/>
      <c r="K89" s="93"/>
      <c r="L89" s="88"/>
    </row>
    <row r="90" customFormat="false" ht="10.2" hidden="false" customHeight="false" outlineLevel="0" collapsed="false">
      <c r="A90" s="87" t="n">
        <v>81</v>
      </c>
      <c r="B90" s="40" t="s">
        <v>450</v>
      </c>
      <c r="C90" s="95" t="s">
        <v>26</v>
      </c>
      <c r="D90" s="100" t="n">
        <v>0</v>
      </c>
      <c r="F90" s="88" t="n">
        <f aca="false">ROUND((F88+F89),2)</f>
        <v>19782.51</v>
      </c>
      <c r="G90" s="88"/>
      <c r="H90" s="88"/>
      <c r="I90" s="88"/>
      <c r="J90" s="93"/>
      <c r="K90" s="93"/>
      <c r="L90" s="88"/>
    </row>
    <row r="91" customFormat="false" ht="10.2" hidden="false" customHeight="false" outlineLevel="0" collapsed="false">
      <c r="A91" s="87" t="n">
        <v>82</v>
      </c>
      <c r="B91" s="40" t="s">
        <v>451</v>
      </c>
      <c r="C91" s="95" t="s">
        <v>861</v>
      </c>
      <c r="D91" s="100" t="n">
        <v>0</v>
      </c>
      <c r="F91" s="88"/>
      <c r="G91" s="88"/>
      <c r="H91" s="88"/>
      <c r="I91" s="88"/>
      <c r="J91" s="93" t="n">
        <f aca="false">ROUND(SUM('Базовые цены с учетом расхода'!I9:I46),3)</f>
        <v>1912.228</v>
      </c>
      <c r="K91" s="93"/>
      <c r="L91" s="88"/>
    </row>
    <row r="92" customFormat="false" ht="10.2" hidden="false" customHeight="false" outlineLevel="0" collapsed="false">
      <c r="A92" s="87" t="n">
        <v>83</v>
      </c>
      <c r="B92" s="40" t="s">
        <v>452</v>
      </c>
      <c r="C92" s="95" t="s">
        <v>861</v>
      </c>
      <c r="D92" s="100" t="n">
        <v>0</v>
      </c>
      <c r="F92" s="88"/>
      <c r="G92" s="88"/>
      <c r="H92" s="88"/>
      <c r="I92" s="88"/>
      <c r="J92" s="93" t="n">
        <f aca="false">ROUND(SUM('Базовые цены с учетом расхода'!K9:K46),3)</f>
        <v>11.22</v>
      </c>
      <c r="K92" s="93"/>
      <c r="L92" s="88"/>
    </row>
    <row r="93" customFormat="false" ht="10.2" hidden="false" customHeight="false" outlineLevel="0" collapsed="false">
      <c r="A93" s="87" t="n">
        <v>84</v>
      </c>
      <c r="B93" s="40" t="s">
        <v>453</v>
      </c>
      <c r="C93" s="95" t="s">
        <v>26</v>
      </c>
      <c r="D93" s="100" t="n">
        <v>0</v>
      </c>
      <c r="F93" s="88"/>
      <c r="G93" s="88"/>
      <c r="H93" s="88"/>
      <c r="I93" s="88"/>
      <c r="J93" s="93" t="n">
        <f aca="false">ROUND((J91+J92),3)</f>
        <v>1923.448</v>
      </c>
      <c r="K93" s="93"/>
      <c r="L93" s="88"/>
    </row>
    <row r="94" customFormat="false" ht="10.2" hidden="false" customHeight="false" outlineLevel="0" collapsed="false">
      <c r="A94" s="87" t="n">
        <v>85</v>
      </c>
      <c r="B94" s="40" t="s">
        <v>608</v>
      </c>
      <c r="C94" s="95" t="s">
        <v>863</v>
      </c>
      <c r="D94" s="100" t="n">
        <v>0</v>
      </c>
      <c r="F94" s="88"/>
      <c r="G94" s="88"/>
      <c r="H94" s="88"/>
      <c r="I94" s="88"/>
      <c r="J94" s="93"/>
      <c r="K94" s="93"/>
      <c r="L94" s="88"/>
    </row>
    <row r="95" customFormat="false" ht="10.2" hidden="false" customHeight="false" outlineLevel="0" collapsed="false">
      <c r="A95" s="87" t="n">
        <v>86</v>
      </c>
      <c r="B95" s="40" t="s">
        <v>609</v>
      </c>
      <c r="C95" s="95" t="s">
        <v>863</v>
      </c>
      <c r="D95" s="100" t="n">
        <v>0</v>
      </c>
      <c r="F95" s="88"/>
      <c r="G95" s="88"/>
      <c r="H95" s="88"/>
      <c r="I95" s="88"/>
      <c r="J95" s="93"/>
      <c r="K95" s="93"/>
      <c r="L95" s="88"/>
    </row>
    <row r="96" customFormat="false" ht="10.2" hidden="false" customHeight="false" outlineLevel="0" collapsed="false">
      <c r="A96" s="87" t="n">
        <v>87</v>
      </c>
      <c r="B96" s="40" t="s">
        <v>610</v>
      </c>
      <c r="C96" s="95" t="s">
        <v>863</v>
      </c>
      <c r="D96" s="100" t="n">
        <v>0</v>
      </c>
      <c r="F96" s="88"/>
      <c r="G96" s="88"/>
      <c r="H96" s="88"/>
      <c r="I96" s="88"/>
      <c r="J96" s="93"/>
      <c r="K96" s="93"/>
      <c r="L96" s="88"/>
    </row>
    <row r="97" customFormat="false" ht="10.2" hidden="false" customHeight="false" outlineLevel="0" collapsed="false">
      <c r="A97" s="87" t="n">
        <v>88</v>
      </c>
      <c r="B97" s="40" t="s">
        <v>611</v>
      </c>
      <c r="C97" s="95" t="s">
        <v>864</v>
      </c>
      <c r="D97" s="100" t="n">
        <v>1</v>
      </c>
      <c r="F97" s="88" t="e">
        <f aca="false">ROUND((F20)*D97,2)</f>
        <v>#VALUE!</v>
      </c>
      <c r="G97" s="88"/>
      <c r="H97" s="88"/>
      <c r="I97" s="88"/>
      <c r="J97" s="93"/>
      <c r="K97" s="93"/>
      <c r="L97" s="88"/>
    </row>
    <row r="98" customFormat="false" ht="10.2" hidden="false" customHeight="false" outlineLevel="0" collapsed="false">
      <c r="A98" s="87" t="n">
        <v>89</v>
      </c>
      <c r="B98" s="40" t="s">
        <v>612</v>
      </c>
      <c r="C98" s="95" t="s">
        <v>864</v>
      </c>
      <c r="D98" s="100" t="n">
        <v>13.755</v>
      </c>
      <c r="F98" s="88" t="n">
        <f aca="false">ROUND((F88)*D98,2)</f>
        <v>269923.58</v>
      </c>
      <c r="G98" s="88"/>
      <c r="H98" s="88"/>
      <c r="I98" s="88"/>
      <c r="J98" s="93"/>
      <c r="K98" s="93"/>
      <c r="L98" s="88"/>
    </row>
    <row r="99" customFormat="false" ht="10.2" hidden="false" customHeight="false" outlineLevel="0" collapsed="false">
      <c r="A99" s="87" t="n">
        <v>90</v>
      </c>
      <c r="B99" s="40" t="s">
        <v>613</v>
      </c>
      <c r="C99" s="95" t="s">
        <v>864</v>
      </c>
      <c r="D99" s="100" t="n">
        <v>13.755</v>
      </c>
      <c r="F99" s="88" t="n">
        <f aca="false">ROUND((F89)*D99,2)</f>
        <v>2184.84</v>
      </c>
      <c r="G99" s="88"/>
      <c r="H99" s="88"/>
      <c r="I99" s="88"/>
      <c r="J99" s="93"/>
      <c r="K99" s="93"/>
      <c r="L99" s="88"/>
    </row>
    <row r="100" customFormat="false" ht="10.2" hidden="false" customHeight="false" outlineLevel="0" collapsed="false">
      <c r="A100" s="87" t="n">
        <v>91</v>
      </c>
      <c r="B100" s="40" t="s">
        <v>614</v>
      </c>
      <c r="C100" s="95" t="s">
        <v>864</v>
      </c>
      <c r="D100" s="100" t="n">
        <v>4.923</v>
      </c>
      <c r="F100" s="88" t="n">
        <f aca="false">ROUND((F87)*D100,2)</f>
        <v>23159.81</v>
      </c>
      <c r="G100" s="88"/>
      <c r="H100" s="88"/>
      <c r="I100" s="88"/>
      <c r="J100" s="93"/>
      <c r="K100" s="93"/>
      <c r="L100" s="88"/>
    </row>
    <row r="101" customFormat="false" ht="10.2" hidden="false" customHeight="false" outlineLevel="0" collapsed="false">
      <c r="A101" s="87" t="n">
        <v>92</v>
      </c>
      <c r="B101" s="40" t="s">
        <v>615</v>
      </c>
      <c r="C101" s="95" t="s">
        <v>864</v>
      </c>
      <c r="D101" s="100" t="n">
        <v>4.07</v>
      </c>
      <c r="F101" s="88" t="n">
        <f aca="false">ROUND((F85)*D101,2)</f>
        <v>406292.88</v>
      </c>
      <c r="G101" s="88"/>
      <c r="H101" s="88"/>
      <c r="I101" s="88"/>
      <c r="J101" s="93"/>
      <c r="K101" s="93"/>
      <c r="L101" s="88"/>
    </row>
    <row r="102" customFormat="false" ht="10.2" hidden="false" customHeight="false" outlineLevel="0" collapsed="false">
      <c r="A102" s="87" t="n">
        <v>93</v>
      </c>
      <c r="B102" s="40" t="s">
        <v>616</v>
      </c>
      <c r="C102" s="95" t="s">
        <v>864</v>
      </c>
      <c r="D102" s="100" t="n">
        <v>5.934</v>
      </c>
      <c r="F102" s="88" t="n">
        <f aca="false">ROUND((F94)*D102,2)</f>
        <v>0</v>
      </c>
      <c r="G102" s="88"/>
      <c r="H102" s="88"/>
      <c r="I102" s="88"/>
      <c r="J102" s="93"/>
      <c r="K102" s="93"/>
      <c r="L102" s="88"/>
    </row>
    <row r="103" customFormat="false" ht="10.2" hidden="false" customHeight="false" outlineLevel="0" collapsed="false">
      <c r="A103" s="87" t="n">
        <v>94</v>
      </c>
      <c r="B103" s="40" t="s">
        <v>617</v>
      </c>
      <c r="C103" s="95" t="s">
        <v>864</v>
      </c>
      <c r="D103" s="100" t="n">
        <v>6.238</v>
      </c>
      <c r="F103" s="88" t="n">
        <f aca="false">ROUND((F95)*D103,2)</f>
        <v>0</v>
      </c>
      <c r="G103" s="88"/>
      <c r="H103" s="88"/>
      <c r="I103" s="88"/>
      <c r="J103" s="93"/>
      <c r="K103" s="93"/>
      <c r="L103" s="88"/>
    </row>
    <row r="104" customFormat="false" ht="10.2" hidden="false" customHeight="false" outlineLevel="0" collapsed="false">
      <c r="A104" s="87" t="n">
        <v>95</v>
      </c>
      <c r="B104" s="40" t="s">
        <v>618</v>
      </c>
      <c r="C104" s="95" t="s">
        <v>864</v>
      </c>
      <c r="D104" s="100" t="n">
        <v>6.678</v>
      </c>
      <c r="F104" s="88" t="n">
        <f aca="false">ROUND((F96)*D104,2)</f>
        <v>0</v>
      </c>
      <c r="G104" s="88"/>
      <c r="H104" s="88"/>
      <c r="I104" s="88"/>
      <c r="J104" s="93"/>
      <c r="K104" s="93"/>
      <c r="L104" s="88"/>
    </row>
    <row r="105" customFormat="false" ht="10.2" hidden="false" customHeight="false" outlineLevel="0" collapsed="false">
      <c r="A105" s="87" t="n">
        <v>96</v>
      </c>
      <c r="B105" s="40" t="s">
        <v>619</v>
      </c>
      <c r="C105" s="95" t="s">
        <v>26</v>
      </c>
      <c r="D105" s="100" t="n">
        <v>0</v>
      </c>
      <c r="F105" s="88" t="e">
        <f aca="false">ROUND((F98+F100+F101+F97+F102+F103+F104),2)</f>
        <v>#VALUE!</v>
      </c>
      <c r="G105" s="88"/>
      <c r="H105" s="88"/>
      <c r="I105" s="88"/>
      <c r="J105" s="93"/>
      <c r="K105" s="93"/>
      <c r="L105" s="88"/>
    </row>
    <row r="106" customFormat="false" ht="10.2" hidden="false" customHeight="false" outlineLevel="0" collapsed="false">
      <c r="A106" s="87" t="n">
        <v>97</v>
      </c>
      <c r="B106" s="40" t="s">
        <v>620</v>
      </c>
      <c r="C106" s="95" t="s">
        <v>864</v>
      </c>
      <c r="D106" s="100" t="n">
        <v>11.69175</v>
      </c>
      <c r="F106" s="88" t="n">
        <f aca="false">ROUND((F81)*D106,2)</f>
        <v>210793.25</v>
      </c>
      <c r="G106" s="88"/>
      <c r="H106" s="88"/>
      <c r="I106" s="88"/>
      <c r="J106" s="93"/>
      <c r="K106" s="93"/>
      <c r="L106" s="88"/>
    </row>
    <row r="107" customFormat="false" ht="10.2" hidden="false" customHeight="false" outlineLevel="0" collapsed="false">
      <c r="A107" s="87" t="n">
        <v>98</v>
      </c>
      <c r="B107" s="40" t="s">
        <v>621</v>
      </c>
      <c r="C107" s="95" t="s">
        <v>864</v>
      </c>
      <c r="D107" s="100" t="n">
        <v>11.004</v>
      </c>
      <c r="F107" s="88" t="n">
        <f aca="false">ROUND((F82)*D107,2)</f>
        <v>129016.29</v>
      </c>
      <c r="G107" s="88"/>
      <c r="H107" s="88"/>
      <c r="I107" s="88"/>
      <c r="J107" s="93"/>
      <c r="K107" s="93"/>
      <c r="L107" s="88"/>
    </row>
    <row r="108" customFormat="false" ht="10.2" hidden="false" customHeight="false" outlineLevel="0" collapsed="false">
      <c r="A108" s="87" t="n">
        <v>99</v>
      </c>
      <c r="B108" s="40" t="s">
        <v>746</v>
      </c>
      <c r="C108" s="95" t="s">
        <v>26</v>
      </c>
      <c r="D108" s="100" t="n">
        <v>0</v>
      </c>
      <c r="F108" s="88" t="e">
        <f aca="false">ROUND((F105+F106+F107),2)</f>
        <v>#VALUE!</v>
      </c>
      <c r="G108" s="88"/>
      <c r="H108" s="88"/>
      <c r="I108" s="88"/>
      <c r="J108" s="93"/>
      <c r="K108" s="93"/>
      <c r="L108" s="88"/>
    </row>
    <row r="109" customFormat="false" ht="10.2" hidden="false" customHeight="false" outlineLevel="0" collapsed="false">
      <c r="A109" s="87" t="n">
        <v>100</v>
      </c>
      <c r="B109" s="40" t="s">
        <v>623</v>
      </c>
      <c r="C109" s="95" t="s">
        <v>26</v>
      </c>
      <c r="D109" s="100" t="n">
        <v>0</v>
      </c>
      <c r="F109" s="88" t="n">
        <f aca="false">ROUND((F98+F100+F101+F106+F107+F102+F103+F104),2)</f>
        <v>1039185.81</v>
      </c>
      <c r="G109" s="88"/>
      <c r="H109" s="88"/>
      <c r="I109" s="88"/>
      <c r="J109" s="93"/>
      <c r="K109" s="93"/>
      <c r="L109" s="88"/>
    </row>
    <row r="110" customFormat="false" ht="10.2" hidden="false" customHeight="false" outlineLevel="0" collapsed="false">
      <c r="A110" s="87" t="n">
        <v>101</v>
      </c>
      <c r="B110" s="40" t="s">
        <v>624</v>
      </c>
      <c r="C110" s="95" t="s">
        <v>865</v>
      </c>
      <c r="D110" s="100" t="n">
        <v>0</v>
      </c>
      <c r="F110" s="88" t="n">
        <f aca="false">ROUND((F109)*D110/100,2)</f>
        <v>0</v>
      </c>
      <c r="G110" s="88"/>
      <c r="H110" s="88"/>
      <c r="I110" s="88"/>
      <c r="J110" s="93"/>
      <c r="K110" s="93"/>
      <c r="L110" s="88"/>
    </row>
    <row r="111" customFormat="false" ht="10.2" hidden="false" customHeight="false" outlineLevel="0" collapsed="false">
      <c r="A111" s="87" t="n">
        <v>102</v>
      </c>
      <c r="B111" s="40" t="s">
        <v>625</v>
      </c>
      <c r="C111" s="95" t="s">
        <v>26</v>
      </c>
      <c r="D111" s="100" t="n">
        <v>0</v>
      </c>
      <c r="F111" s="88" t="n">
        <f aca="false">ROUND((F110+F109),2)</f>
        <v>1039185.81</v>
      </c>
      <c r="G111" s="88"/>
      <c r="H111" s="88"/>
      <c r="I111" s="88"/>
      <c r="J111" s="93"/>
      <c r="K111" s="93"/>
      <c r="L111" s="88"/>
    </row>
    <row r="112" customFormat="false" ht="10.2" hidden="false" customHeight="false" outlineLevel="0" collapsed="false">
      <c r="A112" s="87" t="n">
        <v>103</v>
      </c>
      <c r="B112" s="40" t="s">
        <v>626</v>
      </c>
      <c r="C112" s="95" t="s">
        <v>865</v>
      </c>
      <c r="D112" s="100" t="n">
        <v>1.498</v>
      </c>
      <c r="F112" s="88" t="n">
        <f aca="false">ROUND((F111)*D112/100,2)</f>
        <v>15567</v>
      </c>
      <c r="G112" s="88"/>
      <c r="H112" s="88"/>
      <c r="I112" s="88"/>
      <c r="J112" s="93"/>
      <c r="K112" s="93"/>
      <c r="L112" s="88"/>
    </row>
    <row r="113" customFormat="false" ht="10.2" hidden="false" customHeight="false" outlineLevel="0" collapsed="false">
      <c r="A113" s="87" t="n">
        <v>104</v>
      </c>
      <c r="B113" s="40" t="s">
        <v>627</v>
      </c>
      <c r="C113" s="95" t="s">
        <v>26</v>
      </c>
      <c r="D113" s="100" t="n">
        <v>0</v>
      </c>
      <c r="F113" s="88" t="e">
        <f aca="false">ROUND((F97+F111+F112),2)</f>
        <v>#VALUE!</v>
      </c>
      <c r="G113" s="88"/>
      <c r="H113" s="88"/>
      <c r="I113" s="88"/>
      <c r="J113" s="93"/>
      <c r="K113" s="93"/>
      <c r="L113" s="88"/>
    </row>
    <row r="114" customFormat="false" ht="10.2" hidden="false" customHeight="false" outlineLevel="0" collapsed="false">
      <c r="A114" s="87" t="n">
        <v>105</v>
      </c>
      <c r="B114" s="40" t="s">
        <v>623</v>
      </c>
      <c r="C114" s="95" t="s">
        <v>26</v>
      </c>
      <c r="D114" s="100" t="n">
        <v>0</v>
      </c>
      <c r="F114" s="88" t="n">
        <f aca="false">ROUND((F112+F111),2)</f>
        <v>1054752.81</v>
      </c>
      <c r="G114" s="88"/>
      <c r="H114" s="88"/>
      <c r="I114" s="88"/>
      <c r="J114" s="93"/>
      <c r="K114" s="93"/>
      <c r="L114" s="88"/>
    </row>
    <row r="115" customFormat="false" ht="10.2" hidden="false" customHeight="false" outlineLevel="0" collapsed="false">
      <c r="A115" s="87" t="n">
        <v>106</v>
      </c>
      <c r="B115" s="40" t="s">
        <v>628</v>
      </c>
      <c r="C115" s="95" t="s">
        <v>865</v>
      </c>
      <c r="D115" s="100" t="n">
        <v>18</v>
      </c>
      <c r="F115" s="88" t="e">
        <f aca="false">ROUND((F113)*D115/100,2)</f>
        <v>#VALUE!</v>
      </c>
      <c r="G115" s="88"/>
      <c r="H115" s="88"/>
      <c r="I115" s="88"/>
      <c r="J115" s="93"/>
      <c r="K115" s="93"/>
      <c r="L115" s="88"/>
    </row>
    <row r="116" customFormat="false" ht="10.2" hidden="false" customHeight="false" outlineLevel="0" collapsed="false">
      <c r="A116" s="87" t="n">
        <v>107</v>
      </c>
      <c r="B116" s="40" t="s">
        <v>629</v>
      </c>
      <c r="C116" s="95" t="s">
        <v>26</v>
      </c>
      <c r="D116" s="100" t="n">
        <v>0</v>
      </c>
      <c r="F116" s="88" t="e">
        <f aca="false">ROUND((F115+F113),2)</f>
        <v>#VALUE!</v>
      </c>
      <c r="G116" s="88"/>
      <c r="H116" s="88"/>
      <c r="I116" s="88"/>
      <c r="J116" s="93"/>
      <c r="K116" s="93"/>
      <c r="L116" s="88"/>
    </row>
    <row r="118" s="100" customFormat="true" ht="10.2" hidden="false" customHeight="false" outlineLevel="0" collapsed="false">
      <c r="A118" s="87"/>
      <c r="B118" s="49" t="s">
        <v>630</v>
      </c>
      <c r="C118" s="49"/>
      <c r="D118" s="49"/>
      <c r="E118" s="49"/>
      <c r="F118" s="49"/>
      <c r="G118" s="49"/>
      <c r="H118" s="49"/>
      <c r="I118" s="49"/>
      <c r="J118" s="49"/>
    </row>
    <row r="119" customFormat="false" ht="10.2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</row>
    <row r="120" s="89" customFormat="true" ht="10.2" hidden="false" customHeight="false" outlineLevel="0" collapsed="false">
      <c r="A120" s="69"/>
      <c r="B120" s="89" t="s">
        <v>12</v>
      </c>
      <c r="C120" s="89" t="s">
        <v>847</v>
      </c>
      <c r="D120" s="101" t="s">
        <v>848</v>
      </c>
      <c r="E120" s="89" t="s">
        <v>849</v>
      </c>
      <c r="F120" s="89" t="s">
        <v>850</v>
      </c>
      <c r="G120" s="89" t="s">
        <v>851</v>
      </c>
      <c r="H120" s="89" t="s">
        <v>852</v>
      </c>
      <c r="I120" s="89" t="s">
        <v>853</v>
      </c>
      <c r="J120" s="89" t="s">
        <v>854</v>
      </c>
      <c r="K120" s="89" t="s">
        <v>855</v>
      </c>
      <c r="L120" s="89" t="s">
        <v>856</v>
      </c>
      <c r="M120" s="89" t="s">
        <v>857</v>
      </c>
    </row>
    <row r="121" s="100" customFormat="true" ht="10.2" hidden="false" customHeight="false" outlineLevel="0" collapsed="false">
      <c r="A121" s="87" t="n">
        <v>1</v>
      </c>
      <c r="B121" s="40" t="s">
        <v>733</v>
      </c>
      <c r="C121" s="95" t="s">
        <v>858</v>
      </c>
      <c r="D121" s="100" t="n">
        <v>0</v>
      </c>
      <c r="F121" s="88" t="n">
        <f aca="false">ROUND(SUM('Базовые цены с учетом расхода'!B50:B66),2)</f>
        <v>18342.57</v>
      </c>
      <c r="G121" s="88" t="n">
        <f aca="false">ROUND(SUM('Базовые цены с учетом расхода'!C50:C66),2)</f>
        <v>1864.91</v>
      </c>
      <c r="H121" s="88" t="n">
        <f aca="false">ROUND(SUM('Базовые цены с учетом расхода'!D50:D66),2)</f>
        <v>1010.26</v>
      </c>
      <c r="I121" s="88" t="n">
        <f aca="false">ROUND(SUM('Базовые цены с учетом расхода'!E50:E66),2)</f>
        <v>35.04</v>
      </c>
      <c r="J121" s="93" t="n">
        <f aca="false">ROUND(SUM('Базовые цены с учетом расхода'!I50:I66),3)</f>
        <v>170.702</v>
      </c>
      <c r="K121" s="93" t="n">
        <f aca="false">ROUND(SUM('Базовые цены с учетом расхода'!K50:K66),3)</f>
        <v>2.829</v>
      </c>
      <c r="L121" s="88" t="n">
        <f aca="false">ROUND(SUM('Базовые цены с учетом расхода'!F50:F66),2)</f>
        <v>15467.4</v>
      </c>
    </row>
    <row r="122" customFormat="false" ht="10.2" hidden="false" customHeight="false" outlineLevel="0" collapsed="false">
      <c r="A122" s="87" t="n">
        <v>2</v>
      </c>
      <c r="B122" s="40" t="s">
        <v>555</v>
      </c>
      <c r="C122" s="95" t="s">
        <v>859</v>
      </c>
      <c r="D122" s="100" t="n">
        <v>0</v>
      </c>
      <c r="F122" s="88" t="n">
        <f aca="false">ROUND(SUMIF(Определители!I50:I66,"= ",'Базовые цены с учетом расхода'!B50:B66),2)</f>
        <v>0</v>
      </c>
      <c r="G122" s="88" t="n">
        <f aca="false">ROUND(SUMIF(Определители!I50:I66,"= ",'Базовые цены с учетом расхода'!C50:C66),2)</f>
        <v>0</v>
      </c>
      <c r="H122" s="88" t="n">
        <f aca="false">ROUND(SUMIF(Определители!I50:I66,"= ",'Базовые цены с учетом расхода'!D50:D66),2)</f>
        <v>0</v>
      </c>
      <c r="I122" s="88" t="n">
        <f aca="false">ROUND(SUMIF(Определители!I50:I66,"= ",'Базовые цены с учетом расхода'!E50:E66),2)</f>
        <v>0</v>
      </c>
      <c r="J122" s="93" t="n">
        <f aca="false">ROUND(SUMIF(Определители!I50:I66,"= ",'Базовые цены с учетом расхода'!I50:I66),3)</f>
        <v>0</v>
      </c>
      <c r="K122" s="93" t="n">
        <f aca="false">ROUND(SUMIF(Определители!I50:I66,"= ",'Базовые цены с учетом расхода'!K50:K66),3)</f>
        <v>0</v>
      </c>
      <c r="L122" s="88" t="n">
        <f aca="false">ROUND(SUMIF(Определители!I50:I66,"= ",'Базовые цены с учетом расхода'!F50:F66),2)</f>
        <v>0</v>
      </c>
    </row>
    <row r="123" customFormat="false" ht="10.2" hidden="false" customHeight="false" outlineLevel="0" collapsed="false">
      <c r="A123" s="87" t="n">
        <v>3</v>
      </c>
      <c r="B123" s="40" t="s">
        <v>556</v>
      </c>
      <c r="C123" s="95" t="s">
        <v>859</v>
      </c>
      <c r="D123" s="100" t="n">
        <v>0</v>
      </c>
      <c r="F123" s="88" t="e">
        <f aca="false">ROUND(СУММПРОИЗВЕСЛИ(0.01,Определители!I50:I66," ",'Базовые цены с учетом расхода'!B50:B66,Начисления!X50:X66,0),2)</f>
        <v>#VALUE!</v>
      </c>
      <c r="G123" s="88"/>
      <c r="H123" s="88"/>
      <c r="I123" s="88"/>
      <c r="J123" s="93"/>
      <c r="K123" s="93"/>
      <c r="L123" s="88"/>
    </row>
    <row r="124" customFormat="false" ht="10.2" hidden="false" customHeight="false" outlineLevel="0" collapsed="false">
      <c r="A124" s="87" t="n">
        <v>4</v>
      </c>
      <c r="B124" s="40" t="s">
        <v>557</v>
      </c>
      <c r="C124" s="95" t="s">
        <v>859</v>
      </c>
      <c r="D124" s="100" t="n">
        <v>0</v>
      </c>
      <c r="F124" s="88" t="e">
        <f aca="false">ROUND(СУММПРОИЗВЕСЛИ(0.01,Определители!I50:I66," ",'Базовые цены с учетом расхода'!B50:B66,Начисления!Y50:Y66,0),2)</f>
        <v>#VALUE!</v>
      </c>
      <c r="G124" s="88"/>
      <c r="H124" s="88"/>
      <c r="I124" s="88"/>
      <c r="J124" s="93"/>
      <c r="K124" s="93"/>
      <c r="L124" s="88"/>
    </row>
    <row r="125" customFormat="false" ht="10.2" hidden="false" customHeight="false" outlineLevel="0" collapsed="false">
      <c r="A125" s="87" t="n">
        <v>5</v>
      </c>
      <c r="B125" s="40" t="s">
        <v>558</v>
      </c>
      <c r="C125" s="95" t="s">
        <v>859</v>
      </c>
      <c r="D125" s="100" t="n">
        <v>0</v>
      </c>
      <c r="F125" s="88" t="e">
        <f aca="false">ROUND(ТРАНСПРАСХОД(Определители!B50:B66,Определители!H50:H66,Определители!I50:I66,'Базовые цены с учетом расхода'!B50:B66,Начисления!Z50:Z66,Начисления!AA50:AA66),2)</f>
        <v>#VALUE!</v>
      </c>
      <c r="G125" s="88"/>
      <c r="H125" s="88"/>
      <c r="I125" s="88"/>
      <c r="J125" s="93"/>
      <c r="K125" s="93"/>
      <c r="L125" s="88"/>
    </row>
    <row r="126" customFormat="false" ht="10.2" hidden="false" customHeight="false" outlineLevel="0" collapsed="false">
      <c r="A126" s="87" t="n">
        <v>6</v>
      </c>
      <c r="B126" s="40" t="s">
        <v>559</v>
      </c>
      <c r="C126" s="95" t="s">
        <v>859</v>
      </c>
      <c r="D126" s="100" t="n">
        <v>0</v>
      </c>
      <c r="F126" s="88" t="e">
        <f aca="false">ROUND(СУММПРОИЗВЕСЛИ(0.01,Определители!I50:I66," ",'Базовые цены с учетом расхода'!B50:B66,Начисления!AC50:AC66,0),2)</f>
        <v>#VALUE!</v>
      </c>
      <c r="G126" s="88"/>
      <c r="H126" s="88"/>
      <c r="I126" s="88"/>
      <c r="J126" s="93"/>
      <c r="K126" s="93"/>
      <c r="L126" s="88"/>
    </row>
    <row r="127" customFormat="false" ht="10.2" hidden="false" customHeight="false" outlineLevel="0" collapsed="false">
      <c r="A127" s="87" t="n">
        <v>7</v>
      </c>
      <c r="B127" s="40" t="s">
        <v>560</v>
      </c>
      <c r="C127" s="95" t="s">
        <v>859</v>
      </c>
      <c r="D127" s="100" t="n">
        <v>0</v>
      </c>
      <c r="F127" s="88" t="e">
        <f aca="false">ROUND(СУММПРОИЗВЕСЛИ(0.01,Определители!I50:I66," ",'Базовые цены с учетом расхода'!B50:B66,Начисления!AF50:AF66,0),2)</f>
        <v>#VALUE!</v>
      </c>
      <c r="G127" s="88"/>
      <c r="H127" s="88"/>
      <c r="I127" s="88"/>
      <c r="J127" s="93"/>
      <c r="K127" s="93"/>
      <c r="L127" s="88"/>
    </row>
    <row r="128" customFormat="false" ht="10.2" hidden="false" customHeight="false" outlineLevel="0" collapsed="false">
      <c r="A128" s="87" t="n">
        <v>8</v>
      </c>
      <c r="B128" s="40" t="s">
        <v>561</v>
      </c>
      <c r="C128" s="95" t="s">
        <v>859</v>
      </c>
      <c r="D128" s="100" t="n">
        <v>0</v>
      </c>
      <c r="F128" s="88" t="e">
        <f aca="false">ROUND(ЗАГОТСКЛАДРАСХОД(Определители!B50:B66,Определители!H50:H66,Определители!I50:I66,'Базовые цены с учетом расхода'!B50:B66,Начисления!X50:X66,Начисления!Y50:Y66,Начисления!Z50:Z66,Начисления!AA50:AA66,Начисления!AB50:AB66,Начисления!AC50:AC66,Начисления!AF50:AF66),2)</f>
        <v>#VALUE!</v>
      </c>
      <c r="G128" s="88"/>
      <c r="H128" s="88"/>
      <c r="I128" s="88"/>
      <c r="J128" s="93"/>
      <c r="K128" s="93"/>
      <c r="L128" s="88"/>
    </row>
    <row r="129" customFormat="false" ht="10.2" hidden="false" customHeight="false" outlineLevel="0" collapsed="false">
      <c r="A129" s="87" t="n">
        <v>9</v>
      </c>
      <c r="B129" s="40" t="s">
        <v>562</v>
      </c>
      <c r="C129" s="95" t="s">
        <v>859</v>
      </c>
      <c r="D129" s="100" t="n">
        <v>0</v>
      </c>
      <c r="F129" s="88" t="e">
        <f aca="false">ROUND(СУММПРОИЗВЕСЛИ(1,Определители!I50:I66," ",'Базовые цены с учетом расхода'!M50:M66,Начисления!I50:I66,0),2)</f>
        <v>#VALUE!</v>
      </c>
      <c r="G129" s="88"/>
      <c r="H129" s="88"/>
      <c r="I129" s="88"/>
      <c r="J129" s="93"/>
      <c r="K129" s="93"/>
      <c r="L129" s="88"/>
    </row>
    <row r="130" customFormat="false" ht="10.2" hidden="false" customHeight="false" outlineLevel="0" collapsed="false">
      <c r="A130" s="87" t="n">
        <v>10</v>
      </c>
      <c r="B130" s="40" t="s">
        <v>563</v>
      </c>
      <c r="C130" s="95" t="s">
        <v>860</v>
      </c>
      <c r="D130" s="100" t="n">
        <v>0</v>
      </c>
      <c r="F130" s="88" t="e">
        <f aca="false">ROUND((F129+F140+F160),2)</f>
        <v>#VALUE!</v>
      </c>
      <c r="G130" s="88"/>
      <c r="H130" s="88"/>
      <c r="I130" s="88"/>
      <c r="J130" s="93"/>
      <c r="K130" s="93"/>
      <c r="L130" s="88"/>
    </row>
    <row r="131" customFormat="false" ht="10.2" hidden="false" customHeight="false" outlineLevel="0" collapsed="false">
      <c r="A131" s="87" t="n">
        <v>11</v>
      </c>
      <c r="B131" s="40" t="s">
        <v>564</v>
      </c>
      <c r="C131" s="95" t="s">
        <v>860</v>
      </c>
      <c r="D131" s="100" t="n">
        <v>0</v>
      </c>
      <c r="F131" s="88" t="e">
        <f aca="false">ROUND((F122+F123+F124+F125+F126+F127+F128+F130),2)</f>
        <v>#VALUE!</v>
      </c>
      <c r="G131" s="88"/>
      <c r="H131" s="88"/>
      <c r="I131" s="88"/>
      <c r="J131" s="93"/>
      <c r="K131" s="93"/>
      <c r="L131" s="88"/>
    </row>
    <row r="132" customFormat="false" ht="10.2" hidden="false" customHeight="false" outlineLevel="0" collapsed="false">
      <c r="A132" s="87" t="n">
        <v>12</v>
      </c>
      <c r="B132" s="40" t="s">
        <v>565</v>
      </c>
      <c r="C132" s="95" t="s">
        <v>859</v>
      </c>
      <c r="D132" s="100" t="n">
        <v>0</v>
      </c>
      <c r="F132" s="88" t="n">
        <f aca="false">ROUND(SUMIF(Определители!I50:I66,"=1",'Базовые цены с учетом расхода'!B50:B66),2)</f>
        <v>3959.54</v>
      </c>
      <c r="G132" s="88" t="n">
        <f aca="false">ROUND(SUMIF(Определители!I50:I66,"=1",'Базовые цены с учетом расхода'!C50:C66),2)</f>
        <v>691.16</v>
      </c>
      <c r="H132" s="88" t="n">
        <f aca="false">ROUND(SUMIF(Определители!I50:I66,"=1",'Базовые цены с учетом расхода'!D50:D66),2)</f>
        <v>626.91</v>
      </c>
      <c r="I132" s="88" t="n">
        <f aca="false">ROUND(SUMIF(Определители!I50:I66,"=1",'Базовые цены с учетом расхода'!E50:E66),2)</f>
        <v>11.13</v>
      </c>
      <c r="J132" s="93" t="n">
        <f aca="false">ROUND(SUMIF(Определители!I50:I66,"=1",'Базовые цены с учетом расхода'!I50:I66),3)</f>
        <v>61.164</v>
      </c>
      <c r="K132" s="93" t="n">
        <f aca="false">ROUND(SUMIF(Определители!I50:I66,"=1",'Базовые цены с учетом расхода'!K50:K66),3)</f>
        <v>0.935</v>
      </c>
      <c r="L132" s="88" t="n">
        <f aca="false">ROUND(SUMIF(Определители!I50:I66,"=1",'Базовые цены с учетом расхода'!F50:F66),2)</f>
        <v>2641.47</v>
      </c>
    </row>
    <row r="133" customFormat="false" ht="10.2" hidden="false" customHeight="false" outlineLevel="0" collapsed="false">
      <c r="A133" s="87" t="n">
        <v>13</v>
      </c>
      <c r="B133" s="40" t="s">
        <v>566</v>
      </c>
      <c r="C133" s="95" t="s">
        <v>859</v>
      </c>
      <c r="D133" s="100" t="n">
        <v>0</v>
      </c>
      <c r="F133" s="88"/>
      <c r="G133" s="88"/>
      <c r="H133" s="88"/>
      <c r="I133" s="88"/>
      <c r="J133" s="93"/>
      <c r="K133" s="93"/>
      <c r="L133" s="88"/>
    </row>
    <row r="134" customFormat="false" ht="10.2" hidden="false" customHeight="false" outlineLevel="0" collapsed="false">
      <c r="A134" s="87" t="n">
        <v>14</v>
      </c>
      <c r="B134" s="40" t="s">
        <v>567</v>
      </c>
      <c r="C134" s="95" t="s">
        <v>859</v>
      </c>
      <c r="D134" s="100" t="n">
        <v>0</v>
      </c>
      <c r="F134" s="88"/>
      <c r="G134" s="88" t="n">
        <f aca="false">ROUND(SUMIF(Определители!I50:I66,"=1",'Базовые цены с учетом расхода'!U50:U66),2)</f>
        <v>0</v>
      </c>
      <c r="H134" s="88"/>
      <c r="I134" s="88"/>
      <c r="J134" s="93"/>
      <c r="K134" s="93"/>
      <c r="L134" s="88"/>
    </row>
    <row r="135" customFormat="false" ht="10.2" hidden="false" customHeight="false" outlineLevel="0" collapsed="false">
      <c r="A135" s="87" t="n">
        <v>15</v>
      </c>
      <c r="B135" s="40" t="s">
        <v>568</v>
      </c>
      <c r="C135" s="95" t="s">
        <v>859</v>
      </c>
      <c r="D135" s="100" t="n">
        <v>0</v>
      </c>
      <c r="F135" s="88" t="n">
        <f aca="false">ROUND(SUMIF(Определители!I50:I66,"=1",'Базовые цены с учетом расхода'!V50:V66),2)</f>
        <v>0</v>
      </c>
      <c r="G135" s="88"/>
      <c r="H135" s="88"/>
      <c r="I135" s="88"/>
      <c r="J135" s="93"/>
      <c r="K135" s="93"/>
      <c r="L135" s="88"/>
    </row>
    <row r="136" customFormat="false" ht="10.2" hidden="false" customHeight="false" outlineLevel="0" collapsed="false">
      <c r="A136" s="87" t="n">
        <v>16</v>
      </c>
      <c r="B136" s="40" t="s">
        <v>569</v>
      </c>
      <c r="C136" s="95" t="s">
        <v>859</v>
      </c>
      <c r="D136" s="100" t="n">
        <v>0</v>
      </c>
      <c r="F136" s="88" t="e">
        <f aca="false">ROUND(СУММЕСЛИ2(Определители!I50:I66,"1",Определители!G50:G66,"1",'Базовые цены с учетом расхода'!B50:B66),2)</f>
        <v>#VALUE!</v>
      </c>
      <c r="G136" s="88"/>
      <c r="H136" s="88"/>
      <c r="I136" s="88"/>
      <c r="J136" s="93"/>
      <c r="K136" s="93"/>
      <c r="L136" s="88"/>
    </row>
    <row r="137" customFormat="false" ht="10.2" hidden="false" customHeight="false" outlineLevel="0" collapsed="false">
      <c r="A137" s="87" t="n">
        <v>17</v>
      </c>
      <c r="B137" s="40" t="s">
        <v>570</v>
      </c>
      <c r="C137" s="95" t="s">
        <v>859</v>
      </c>
      <c r="D137" s="100" t="n">
        <v>0</v>
      </c>
      <c r="F137" s="88" t="n">
        <f aca="false">ROUND(SUMIF(Определители!I50:I66,"=1",'Базовые цены с учетом расхода'!H50:H66),2)</f>
        <v>0</v>
      </c>
      <c r="G137" s="88"/>
      <c r="H137" s="88"/>
      <c r="I137" s="88"/>
      <c r="J137" s="93"/>
      <c r="K137" s="93"/>
      <c r="L137" s="88"/>
    </row>
    <row r="138" customFormat="false" ht="10.2" hidden="false" customHeight="false" outlineLevel="0" collapsed="false">
      <c r="A138" s="87" t="n">
        <v>18</v>
      </c>
      <c r="B138" s="40" t="s">
        <v>571</v>
      </c>
      <c r="C138" s="95" t="s">
        <v>859</v>
      </c>
      <c r="D138" s="100" t="n">
        <v>0</v>
      </c>
      <c r="F138" s="88" t="n">
        <f aca="false">ROUND(SUMIF(Определители!I50:I66,"=1",'Базовые цены с учетом расхода'!N50:N66),2)</f>
        <v>505.24</v>
      </c>
      <c r="G138" s="88"/>
      <c r="H138" s="88"/>
      <c r="I138" s="88"/>
      <c r="J138" s="93"/>
      <c r="K138" s="93"/>
      <c r="L138" s="88"/>
    </row>
    <row r="139" customFormat="false" ht="10.2" hidden="false" customHeight="false" outlineLevel="0" collapsed="false">
      <c r="A139" s="87" t="n">
        <v>19</v>
      </c>
      <c r="B139" s="40" t="s">
        <v>572</v>
      </c>
      <c r="C139" s="95" t="s">
        <v>859</v>
      </c>
      <c r="D139" s="100" t="n">
        <v>0</v>
      </c>
      <c r="F139" s="88" t="n">
        <f aca="false">ROUND(SUMIF(Определители!I50:I66,"=1",'Базовые цены с учетом расхода'!O50:O66),2)</f>
        <v>316.89</v>
      </c>
      <c r="G139" s="88"/>
      <c r="H139" s="88"/>
      <c r="I139" s="88"/>
      <c r="J139" s="93"/>
      <c r="K139" s="93"/>
      <c r="L139" s="88"/>
    </row>
    <row r="140" customFormat="false" ht="10.2" hidden="false" customHeight="false" outlineLevel="0" collapsed="false">
      <c r="A140" s="87" t="n">
        <v>20</v>
      </c>
      <c r="B140" s="40" t="s">
        <v>563</v>
      </c>
      <c r="C140" s="95" t="s">
        <v>859</v>
      </c>
      <c r="D140" s="100" t="n">
        <v>0</v>
      </c>
      <c r="F140" s="88" t="e">
        <f aca="false">ROUND(СУММПРОИЗВЕСЛИ(1,Определители!I50:I66," ",'Базовые цены с учетом расхода'!M50:M66,Начисления!I50:I66,0),2)</f>
        <v>#VALUE!</v>
      </c>
      <c r="G140" s="88"/>
      <c r="H140" s="88"/>
      <c r="I140" s="88"/>
      <c r="J140" s="93"/>
      <c r="K140" s="93"/>
      <c r="L140" s="88"/>
    </row>
    <row r="141" customFormat="false" ht="10.2" hidden="false" customHeight="false" outlineLevel="0" collapsed="false">
      <c r="A141" s="87" t="n">
        <v>21</v>
      </c>
      <c r="B141" s="40" t="s">
        <v>573</v>
      </c>
      <c r="C141" s="95" t="s">
        <v>860</v>
      </c>
      <c r="D141" s="100" t="n">
        <v>0</v>
      </c>
      <c r="F141" s="88" t="n">
        <f aca="false">ROUND((F132+F138+F139),2)</f>
        <v>4781.67</v>
      </c>
      <c r="G141" s="88"/>
      <c r="H141" s="88"/>
      <c r="I141" s="88"/>
      <c r="J141" s="93"/>
      <c r="K141" s="93"/>
      <c r="L141" s="88"/>
    </row>
    <row r="142" customFormat="false" ht="10.2" hidden="false" customHeight="false" outlineLevel="0" collapsed="false">
      <c r="A142" s="87" t="n">
        <v>22</v>
      </c>
      <c r="B142" s="40" t="s">
        <v>574</v>
      </c>
      <c r="C142" s="95" t="s">
        <v>859</v>
      </c>
      <c r="D142" s="100" t="n">
        <v>0</v>
      </c>
      <c r="F142" s="88" t="n">
        <f aca="false">ROUND(SUMIF(Определители!I50:I66,"=2",'Базовые цены с учетом расхода'!B50:B66),2)</f>
        <v>1999.57</v>
      </c>
      <c r="G142" s="88" t="n">
        <f aca="false">ROUND(SUMIF(Определители!I50:I66,"=2",'Базовые цены с учетом расхода'!C50:C66),2)</f>
        <v>260.11</v>
      </c>
      <c r="H142" s="88" t="n">
        <f aca="false">ROUND(SUMIF(Определители!I50:I66,"=2",'Базовые цены с учетом расхода'!D50:D66),2)</f>
        <v>126.09</v>
      </c>
      <c r="I142" s="88" t="n">
        <f aca="false">ROUND(SUMIF(Определители!I50:I66,"=2",'Базовые цены с учетом расхода'!E50:E66),2)</f>
        <v>17.36</v>
      </c>
      <c r="J142" s="93" t="n">
        <f aca="false">ROUND(SUMIF(Определители!I50:I66,"=2",'Базовые цены с учетом расхода'!I50:I66),3)</f>
        <v>26.039</v>
      </c>
      <c r="K142" s="93" t="n">
        <f aca="false">ROUND(SUMIF(Определители!I50:I66,"=2",'Базовые цены с учетом расхода'!K50:K66),3)</f>
        <v>1.457</v>
      </c>
      <c r="L142" s="88" t="n">
        <f aca="false">ROUND(SUMIF(Определители!I50:I66,"=2",'Базовые цены с учетом расхода'!F50:F66),2)</f>
        <v>1613.37</v>
      </c>
    </row>
    <row r="143" customFormat="false" ht="10.2" hidden="false" customHeight="false" outlineLevel="0" collapsed="false">
      <c r="A143" s="87" t="n">
        <v>23</v>
      </c>
      <c r="B143" s="40" t="s">
        <v>566</v>
      </c>
      <c r="C143" s="95" t="s">
        <v>859</v>
      </c>
      <c r="D143" s="100" t="n">
        <v>0</v>
      </c>
      <c r="F143" s="88"/>
      <c r="G143" s="88"/>
      <c r="H143" s="88"/>
      <c r="I143" s="88"/>
      <c r="J143" s="93"/>
      <c r="K143" s="93"/>
      <c r="L143" s="88"/>
    </row>
    <row r="144" customFormat="false" ht="10.2" hidden="false" customHeight="false" outlineLevel="0" collapsed="false">
      <c r="A144" s="87" t="n">
        <v>24</v>
      </c>
      <c r="B144" s="40" t="s">
        <v>575</v>
      </c>
      <c r="C144" s="95" t="s">
        <v>859</v>
      </c>
      <c r="D144" s="100" t="n">
        <v>0</v>
      </c>
      <c r="F144" s="88" t="e">
        <f aca="false">ROUND(СУММЕСЛИ2(Определители!I50:I66,"2",Определители!G50:G66,"1",'Базовые цены с учетом расхода'!B50:B66),2)</f>
        <v>#VALUE!</v>
      </c>
      <c r="G144" s="88"/>
      <c r="H144" s="88"/>
      <c r="I144" s="88"/>
      <c r="J144" s="93"/>
      <c r="K144" s="93"/>
      <c r="L144" s="88"/>
    </row>
    <row r="145" customFormat="false" ht="10.2" hidden="false" customHeight="false" outlineLevel="0" collapsed="false">
      <c r="A145" s="87" t="n">
        <v>25</v>
      </c>
      <c r="B145" s="40" t="s">
        <v>570</v>
      </c>
      <c r="C145" s="95" t="s">
        <v>859</v>
      </c>
      <c r="D145" s="100" t="n">
        <v>0</v>
      </c>
      <c r="F145" s="88" t="n">
        <f aca="false">ROUND(SUMIF(Определители!I50:I66,"=2",'Базовые цены с учетом расхода'!H50:H66),2)</f>
        <v>0</v>
      </c>
      <c r="G145" s="88"/>
      <c r="H145" s="88"/>
      <c r="I145" s="88"/>
      <c r="J145" s="93"/>
      <c r="K145" s="93"/>
      <c r="L145" s="88"/>
    </row>
    <row r="146" customFormat="false" ht="10.2" hidden="false" customHeight="false" outlineLevel="0" collapsed="false">
      <c r="A146" s="87" t="n">
        <v>26</v>
      </c>
      <c r="B146" s="40" t="s">
        <v>571</v>
      </c>
      <c r="C146" s="95" t="s">
        <v>859</v>
      </c>
      <c r="D146" s="100" t="n">
        <v>0</v>
      </c>
      <c r="F146" s="88" t="n">
        <f aca="false">ROUND(SUMIF(Определители!I50:I66,"=2",'Базовые цены с учетом расхода'!N50:N66),2)</f>
        <v>279.83</v>
      </c>
      <c r="G146" s="88"/>
      <c r="H146" s="88"/>
      <c r="I146" s="88"/>
      <c r="J146" s="93"/>
      <c r="K146" s="93"/>
      <c r="L146" s="88"/>
    </row>
    <row r="147" customFormat="false" ht="10.2" hidden="false" customHeight="false" outlineLevel="0" collapsed="false">
      <c r="A147" s="87" t="n">
        <v>27</v>
      </c>
      <c r="B147" s="40" t="s">
        <v>572</v>
      </c>
      <c r="C147" s="95" t="s">
        <v>859</v>
      </c>
      <c r="D147" s="100" t="n">
        <v>0</v>
      </c>
      <c r="F147" s="88" t="n">
        <f aca="false">ROUND(SUMIF(Определители!I50:I66,"=2",'Базовые цены с учетом расхода'!O50:O66),2)</f>
        <v>163.49</v>
      </c>
      <c r="G147" s="88"/>
      <c r="H147" s="88"/>
      <c r="I147" s="88"/>
      <c r="J147" s="93"/>
      <c r="K147" s="93"/>
      <c r="L147" s="88"/>
    </row>
    <row r="148" customFormat="false" ht="10.2" hidden="false" customHeight="false" outlineLevel="0" collapsed="false">
      <c r="A148" s="87" t="n">
        <v>28</v>
      </c>
      <c r="B148" s="40" t="s">
        <v>578</v>
      </c>
      <c r="C148" s="95" t="s">
        <v>860</v>
      </c>
      <c r="D148" s="100" t="n">
        <v>0</v>
      </c>
      <c r="F148" s="88" t="n">
        <f aca="false">ROUND((F142+F146+F147),2)</f>
        <v>2442.89</v>
      </c>
      <c r="G148" s="88"/>
      <c r="H148" s="88"/>
      <c r="I148" s="88"/>
      <c r="J148" s="93"/>
      <c r="K148" s="93"/>
      <c r="L148" s="88"/>
    </row>
    <row r="149" customFormat="false" ht="10.2" hidden="false" customHeight="false" outlineLevel="0" collapsed="false">
      <c r="A149" s="87" t="n">
        <v>29</v>
      </c>
      <c r="B149" s="40" t="s">
        <v>579</v>
      </c>
      <c r="C149" s="95" t="s">
        <v>859</v>
      </c>
      <c r="D149" s="100" t="n">
        <v>0</v>
      </c>
      <c r="F149" s="88" t="n">
        <f aca="false">ROUND(SUMIF(Определители!I50:I66,"=3",'Базовые цены с учетом расхода'!B50:B66),2)</f>
        <v>328.97</v>
      </c>
      <c r="G149" s="88" t="n">
        <f aca="false">ROUND(SUMIF(Определители!I50:I66,"=3",'Базовые цены с учетом расхода'!C50:C66),2)</f>
        <v>263.72</v>
      </c>
      <c r="H149" s="88" t="n">
        <f aca="false">ROUND(SUMIF(Определители!I50:I66,"=3",'Базовые цены с учетом расхода'!D50:D66),2)</f>
        <v>53.6</v>
      </c>
      <c r="I149" s="88" t="n">
        <f aca="false">ROUND(SUMIF(Определители!I50:I66,"=3",'Базовые цены с учетом расхода'!E50:E66),2)</f>
        <v>2.38</v>
      </c>
      <c r="J149" s="93" t="n">
        <f aca="false">ROUND(SUMIF(Определители!I50:I66,"=3",'Базовые цены с учетом расхода'!I50:I66),3)</f>
        <v>25.729</v>
      </c>
      <c r="K149" s="93" t="n">
        <f aca="false">ROUND(SUMIF(Определители!I50:I66,"=3",'Базовые цены с учетом расхода'!K50:K66),3)</f>
        <v>0.153</v>
      </c>
      <c r="L149" s="88" t="n">
        <f aca="false">ROUND(SUMIF(Определители!I50:I66,"=3",'Базовые цены с учетом расхода'!F50:F66),2)</f>
        <v>11.65</v>
      </c>
    </row>
    <row r="150" customFormat="false" ht="10.2" hidden="false" customHeight="false" outlineLevel="0" collapsed="false">
      <c r="A150" s="87" t="n">
        <v>30</v>
      </c>
      <c r="B150" s="40" t="s">
        <v>570</v>
      </c>
      <c r="C150" s="95" t="s">
        <v>859</v>
      </c>
      <c r="D150" s="100" t="n">
        <v>0</v>
      </c>
      <c r="F150" s="88" t="n">
        <f aca="false">ROUND(SUMIF(Определители!I50:I66,"=3",'Базовые цены с учетом расхода'!H50:H66),2)</f>
        <v>0</v>
      </c>
      <c r="G150" s="88"/>
      <c r="H150" s="88"/>
      <c r="I150" s="88"/>
      <c r="J150" s="93"/>
      <c r="K150" s="93"/>
      <c r="L150" s="88"/>
    </row>
    <row r="151" customFormat="false" ht="10.2" hidden="false" customHeight="false" outlineLevel="0" collapsed="false">
      <c r="A151" s="87" t="n">
        <v>31</v>
      </c>
      <c r="B151" s="40" t="s">
        <v>571</v>
      </c>
      <c r="C151" s="95" t="s">
        <v>859</v>
      </c>
      <c r="D151" s="100" t="n">
        <v>0</v>
      </c>
      <c r="F151" s="88" t="n">
        <f aca="false">ROUND(SUMIF(Определители!I50:I66,"=3",'Базовые цены с учетом расхода'!N50:N66),2)</f>
        <v>215.54</v>
      </c>
      <c r="G151" s="88"/>
      <c r="H151" s="88"/>
      <c r="I151" s="88"/>
      <c r="J151" s="93"/>
      <c r="K151" s="93"/>
      <c r="L151" s="88"/>
    </row>
    <row r="152" customFormat="false" ht="10.2" hidden="false" customHeight="false" outlineLevel="0" collapsed="false">
      <c r="A152" s="87" t="n">
        <v>32</v>
      </c>
      <c r="B152" s="40" t="s">
        <v>572</v>
      </c>
      <c r="C152" s="95" t="s">
        <v>859</v>
      </c>
      <c r="D152" s="100" t="n">
        <v>0</v>
      </c>
      <c r="F152" s="88" t="n">
        <f aca="false">ROUND(SUMIF(Определители!I50:I66,"=3",'Базовые цены с учетом расхода'!O50:O66),2)</f>
        <v>192.26</v>
      </c>
      <c r="G152" s="88"/>
      <c r="H152" s="88"/>
      <c r="I152" s="88"/>
      <c r="J152" s="93"/>
      <c r="K152" s="93"/>
      <c r="L152" s="88"/>
    </row>
    <row r="153" customFormat="false" ht="10.2" hidden="false" customHeight="false" outlineLevel="0" collapsed="false">
      <c r="A153" s="87" t="n">
        <v>33</v>
      </c>
      <c r="B153" s="40" t="s">
        <v>580</v>
      </c>
      <c r="C153" s="95" t="s">
        <v>860</v>
      </c>
      <c r="D153" s="100" t="n">
        <v>0</v>
      </c>
      <c r="F153" s="88" t="n">
        <f aca="false">ROUND((F149+F151+F152),2)</f>
        <v>736.77</v>
      </c>
      <c r="G153" s="88"/>
      <c r="H153" s="88"/>
      <c r="I153" s="88"/>
      <c r="J153" s="93"/>
      <c r="K153" s="93"/>
      <c r="L153" s="88"/>
    </row>
    <row r="154" customFormat="false" ht="10.2" hidden="false" customHeight="false" outlineLevel="0" collapsed="false">
      <c r="A154" s="87" t="n">
        <v>34</v>
      </c>
      <c r="B154" s="40" t="s">
        <v>581</v>
      </c>
      <c r="C154" s="95" t="s">
        <v>859</v>
      </c>
      <c r="D154" s="100" t="n">
        <v>0</v>
      </c>
      <c r="F154" s="88" t="n">
        <f aca="false">ROUND(SUMIF(Определители!I50:I66,"=4",'Базовые цены с учетом расхода'!B50:B66),2)</f>
        <v>12054.49</v>
      </c>
      <c r="G154" s="88" t="n">
        <f aca="false">ROUND(SUMIF(Определители!I50:I66,"=4",'Базовые цены с учетом расхода'!C50:C66),2)</f>
        <v>649.92</v>
      </c>
      <c r="H154" s="88" t="n">
        <f aca="false">ROUND(SUMIF(Определители!I50:I66,"=4",'Базовые цены с учетом расхода'!D50:D66),2)</f>
        <v>203.66</v>
      </c>
      <c r="I154" s="88" t="n">
        <f aca="false">ROUND(SUMIF(Определители!I50:I66,"=4",'Базовые цены с учетом расхода'!E50:E66),2)</f>
        <v>4.17</v>
      </c>
      <c r="J154" s="93" t="n">
        <f aca="false">ROUND(SUMIF(Определители!I50:I66,"=4",'Базовые цены с учетом расхода'!I50:I66),3)</f>
        <v>57.77</v>
      </c>
      <c r="K154" s="93" t="n">
        <f aca="false">ROUND(SUMIF(Определители!I50:I66,"=4",'Базовые цены с учетом расхода'!K50:K66),3)</f>
        <v>0.284</v>
      </c>
      <c r="L154" s="88" t="n">
        <f aca="false">ROUND(SUMIF(Определители!I50:I66,"=4",'Базовые цены с учетом расхода'!F50:F66),2)</f>
        <v>11200.91</v>
      </c>
    </row>
    <row r="155" customFormat="false" ht="10.2" hidden="false" customHeight="false" outlineLevel="0" collapsed="false">
      <c r="A155" s="87" t="n">
        <v>35</v>
      </c>
      <c r="B155" s="40" t="s">
        <v>566</v>
      </c>
      <c r="C155" s="95" t="s">
        <v>859</v>
      </c>
      <c r="D155" s="100" t="n">
        <v>0</v>
      </c>
      <c r="F155" s="88"/>
      <c r="G155" s="88"/>
      <c r="H155" s="88"/>
      <c r="I155" s="88"/>
      <c r="J155" s="93"/>
      <c r="K155" s="93"/>
      <c r="L155" s="88"/>
    </row>
    <row r="156" customFormat="false" ht="10.2" hidden="false" customHeight="false" outlineLevel="0" collapsed="false">
      <c r="A156" s="87" t="n">
        <v>36</v>
      </c>
      <c r="B156" s="40" t="s">
        <v>582</v>
      </c>
      <c r="C156" s="95" t="s">
        <v>859</v>
      </c>
      <c r="D156" s="100" t="n">
        <v>0</v>
      </c>
      <c r="F156" s="88"/>
      <c r="G156" s="88"/>
      <c r="H156" s="88"/>
      <c r="I156" s="88"/>
      <c r="J156" s="93"/>
      <c r="K156" s="93"/>
      <c r="L156" s="88"/>
    </row>
    <row r="157" customFormat="false" ht="10.2" hidden="false" customHeight="false" outlineLevel="0" collapsed="false">
      <c r="A157" s="87" t="n">
        <v>37</v>
      </c>
      <c r="B157" s="40" t="s">
        <v>570</v>
      </c>
      <c r="C157" s="95" t="s">
        <v>859</v>
      </c>
      <c r="D157" s="100" t="n">
        <v>0</v>
      </c>
      <c r="F157" s="88" t="n">
        <f aca="false">ROUND(SUMIF(Определители!I50:I66,"=4",'Базовые цены с учетом расхода'!H50:H66),2)</f>
        <v>0</v>
      </c>
      <c r="G157" s="88"/>
      <c r="H157" s="88"/>
      <c r="I157" s="88"/>
      <c r="J157" s="93"/>
      <c r="K157" s="93"/>
      <c r="L157" s="88"/>
    </row>
    <row r="158" customFormat="false" ht="10.2" hidden="false" customHeight="false" outlineLevel="0" collapsed="false">
      <c r="A158" s="87" t="n">
        <v>38</v>
      </c>
      <c r="B158" s="40" t="s">
        <v>571</v>
      </c>
      <c r="C158" s="95" t="s">
        <v>859</v>
      </c>
      <c r="D158" s="100" t="n">
        <v>0</v>
      </c>
      <c r="F158" s="88" t="n">
        <f aca="false">ROUND(SUMIF(Определители!I50:I66,"=4",'Базовые цены с учетом расхода'!N50:N66),2)</f>
        <v>753.51</v>
      </c>
      <c r="G158" s="88"/>
      <c r="H158" s="88"/>
      <c r="I158" s="88"/>
      <c r="J158" s="93"/>
      <c r="K158" s="93"/>
      <c r="L158" s="88"/>
    </row>
    <row r="159" customFormat="false" ht="10.2" hidden="false" customHeight="false" outlineLevel="0" collapsed="false">
      <c r="A159" s="87" t="n">
        <v>39</v>
      </c>
      <c r="B159" s="40" t="s">
        <v>572</v>
      </c>
      <c r="C159" s="95" t="s">
        <v>859</v>
      </c>
      <c r="D159" s="100" t="n">
        <v>0</v>
      </c>
      <c r="F159" s="88" t="n">
        <f aca="false">ROUND(SUMIF(Определители!I50:I66,"=4",'Базовые цены с учетом расхода'!O50:O66),2)</f>
        <v>461.46</v>
      </c>
      <c r="G159" s="88"/>
      <c r="H159" s="88"/>
      <c r="I159" s="88"/>
      <c r="J159" s="93"/>
      <c r="K159" s="93"/>
      <c r="L159" s="88"/>
    </row>
    <row r="160" customFormat="false" ht="10.2" hidden="false" customHeight="false" outlineLevel="0" collapsed="false">
      <c r="A160" s="87" t="n">
        <v>40</v>
      </c>
      <c r="B160" s="40" t="s">
        <v>563</v>
      </c>
      <c r="C160" s="95" t="s">
        <v>859</v>
      </c>
      <c r="D160" s="100" t="n">
        <v>0</v>
      </c>
      <c r="F160" s="88" t="e">
        <f aca="false">ROUND(СУММПРОИЗВЕСЛИ(1,Определители!I50:I66," ",'Базовые цены с учетом расхода'!M50:M66,Начисления!I50:I66,0),2)</f>
        <v>#VALUE!</v>
      </c>
      <c r="G160" s="88"/>
      <c r="H160" s="88"/>
      <c r="I160" s="88"/>
      <c r="J160" s="93"/>
      <c r="K160" s="93"/>
      <c r="L160" s="88"/>
    </row>
    <row r="161" customFormat="false" ht="10.2" hidden="false" customHeight="false" outlineLevel="0" collapsed="false">
      <c r="A161" s="87" t="n">
        <v>41</v>
      </c>
      <c r="B161" s="40" t="s">
        <v>585</v>
      </c>
      <c r="C161" s="95" t="s">
        <v>860</v>
      </c>
      <c r="D161" s="100" t="n">
        <v>0</v>
      </c>
      <c r="F161" s="88" t="n">
        <f aca="false">ROUND((F154+F158+F159),2)</f>
        <v>13269.46</v>
      </c>
      <c r="G161" s="88"/>
      <c r="H161" s="88"/>
      <c r="I161" s="88"/>
      <c r="J161" s="93"/>
      <c r="K161" s="93"/>
      <c r="L161" s="88"/>
    </row>
    <row r="162" customFormat="false" ht="10.2" hidden="false" customHeight="false" outlineLevel="0" collapsed="false">
      <c r="A162" s="87" t="n">
        <v>42</v>
      </c>
      <c r="B162" s="40" t="s">
        <v>586</v>
      </c>
      <c r="C162" s="95" t="s">
        <v>859</v>
      </c>
      <c r="D162" s="100" t="n">
        <v>0</v>
      </c>
      <c r="F162" s="88" t="n">
        <f aca="false">ROUND(SUMIF(Определители!I50:I66,"=5",'Базовые цены с учетом расхода'!B50:B66),2)</f>
        <v>0</v>
      </c>
      <c r="G162" s="88" t="n">
        <f aca="false">ROUND(SUMIF(Определители!I50:I66,"=5",'Базовые цены с учетом расхода'!C50:C66),2)</f>
        <v>0</v>
      </c>
      <c r="H162" s="88" t="n">
        <f aca="false">ROUND(SUMIF(Определители!I50:I66,"=5",'Базовые цены с учетом расхода'!D50:D66),2)</f>
        <v>0</v>
      </c>
      <c r="I162" s="88" t="n">
        <f aca="false">ROUND(SUMIF(Определители!I50:I66,"=5",'Базовые цены с учетом расхода'!E50:E66),2)</f>
        <v>0</v>
      </c>
      <c r="J162" s="93" t="n">
        <f aca="false">ROUND(SUMIF(Определители!I50:I66,"=5",'Базовые цены с учетом расхода'!I50:I66),3)</f>
        <v>0</v>
      </c>
      <c r="K162" s="93" t="n">
        <f aca="false">ROUND(SUMIF(Определители!I50:I66,"=5",'Базовые цены с учетом расхода'!K50:K66),3)</f>
        <v>0</v>
      </c>
      <c r="L162" s="88" t="n">
        <f aca="false">ROUND(SUMIF(Определители!I50:I66,"=5",'Базовые цены с учетом расхода'!F50:F66),2)</f>
        <v>0</v>
      </c>
    </row>
    <row r="163" customFormat="false" ht="10.2" hidden="false" customHeight="false" outlineLevel="0" collapsed="false">
      <c r="A163" s="87" t="n">
        <v>43</v>
      </c>
      <c r="B163" s="40" t="s">
        <v>570</v>
      </c>
      <c r="C163" s="95" t="s">
        <v>859</v>
      </c>
      <c r="D163" s="100" t="n">
        <v>0</v>
      </c>
      <c r="F163" s="88" t="n">
        <f aca="false">ROUND(SUMIF(Определители!I50:I66,"=5",'Базовые цены с учетом расхода'!H50:H66),2)</f>
        <v>0</v>
      </c>
      <c r="G163" s="88"/>
      <c r="H163" s="88"/>
      <c r="I163" s="88"/>
      <c r="J163" s="93"/>
      <c r="K163" s="93"/>
      <c r="L163" s="88"/>
    </row>
    <row r="164" customFormat="false" ht="10.2" hidden="false" customHeight="false" outlineLevel="0" collapsed="false">
      <c r="A164" s="87" t="n">
        <v>44</v>
      </c>
      <c r="B164" s="40" t="s">
        <v>571</v>
      </c>
      <c r="C164" s="95" t="s">
        <v>859</v>
      </c>
      <c r="D164" s="100" t="n">
        <v>0</v>
      </c>
      <c r="F164" s="88" t="n">
        <f aca="false">ROUND(SUMIF(Определители!I50:I66,"=5",'Базовые цены с учетом расхода'!N50:N66),2)</f>
        <v>0</v>
      </c>
      <c r="G164" s="88"/>
      <c r="H164" s="88"/>
      <c r="I164" s="88"/>
      <c r="J164" s="93"/>
      <c r="K164" s="93"/>
      <c r="L164" s="88"/>
    </row>
    <row r="165" customFormat="false" ht="10.2" hidden="false" customHeight="false" outlineLevel="0" collapsed="false">
      <c r="A165" s="87" t="n">
        <v>45</v>
      </c>
      <c r="B165" s="40" t="s">
        <v>572</v>
      </c>
      <c r="C165" s="95" t="s">
        <v>859</v>
      </c>
      <c r="D165" s="100" t="n">
        <v>0</v>
      </c>
      <c r="F165" s="88" t="n">
        <f aca="false">ROUND(SUMIF(Определители!I50:I66,"=5",'Базовые цены с учетом расхода'!O50:O66),2)</f>
        <v>0</v>
      </c>
      <c r="G165" s="88"/>
      <c r="H165" s="88"/>
      <c r="I165" s="88"/>
      <c r="J165" s="93"/>
      <c r="K165" s="93"/>
      <c r="L165" s="88"/>
    </row>
    <row r="166" customFormat="false" ht="10.2" hidden="false" customHeight="false" outlineLevel="0" collapsed="false">
      <c r="A166" s="87" t="n">
        <v>46</v>
      </c>
      <c r="B166" s="40" t="s">
        <v>587</v>
      </c>
      <c r="C166" s="95" t="s">
        <v>860</v>
      </c>
      <c r="D166" s="100" t="n">
        <v>0</v>
      </c>
      <c r="F166" s="88" t="n">
        <f aca="false">ROUND((F162+F164+F165),2)</f>
        <v>0</v>
      </c>
      <c r="G166" s="88"/>
      <c r="H166" s="88"/>
      <c r="I166" s="88"/>
      <c r="J166" s="93"/>
      <c r="K166" s="93"/>
      <c r="L166" s="88"/>
    </row>
    <row r="167" customFormat="false" ht="10.2" hidden="false" customHeight="false" outlineLevel="0" collapsed="false">
      <c r="A167" s="87" t="n">
        <v>47</v>
      </c>
      <c r="B167" s="40" t="s">
        <v>588</v>
      </c>
      <c r="C167" s="95" t="s">
        <v>859</v>
      </c>
      <c r="D167" s="100" t="n">
        <v>0</v>
      </c>
      <c r="F167" s="88" t="n">
        <f aca="false">ROUND(SUMIF(Определители!I50:I66,"=6",'Базовые цены с учетом расхода'!B50:B66),2)</f>
        <v>0</v>
      </c>
      <c r="G167" s="88" t="n">
        <f aca="false">ROUND(SUMIF(Определители!I50:I66,"=6",'Базовые цены с учетом расхода'!C50:C66),2)</f>
        <v>0</v>
      </c>
      <c r="H167" s="88" t="n">
        <f aca="false">ROUND(SUMIF(Определители!I50:I66,"=6",'Базовые цены с учетом расхода'!D50:D66),2)</f>
        <v>0</v>
      </c>
      <c r="I167" s="88" t="n">
        <f aca="false">ROUND(SUMIF(Определители!I50:I66,"=6",'Базовые цены с учетом расхода'!E50:E66),2)</f>
        <v>0</v>
      </c>
      <c r="J167" s="93" t="n">
        <f aca="false">ROUND(SUMIF(Определители!I50:I66,"=6",'Базовые цены с учетом расхода'!I50:I66),3)</f>
        <v>0</v>
      </c>
      <c r="K167" s="93" t="n">
        <f aca="false">ROUND(SUMIF(Определители!I50:I66,"=6",'Базовые цены с учетом расхода'!K50:K66),3)</f>
        <v>0</v>
      </c>
      <c r="L167" s="88" t="n">
        <f aca="false">ROUND(SUMIF(Определители!I50:I66,"=6",'Базовые цены с учетом расхода'!F50:F66),2)</f>
        <v>0</v>
      </c>
    </row>
    <row r="168" customFormat="false" ht="10.2" hidden="false" customHeight="false" outlineLevel="0" collapsed="false">
      <c r="A168" s="87" t="n">
        <v>48</v>
      </c>
      <c r="B168" s="40" t="s">
        <v>570</v>
      </c>
      <c r="C168" s="95" t="s">
        <v>859</v>
      </c>
      <c r="D168" s="100" t="n">
        <v>0</v>
      </c>
      <c r="F168" s="88" t="n">
        <f aca="false">ROUND(SUMIF(Определители!I50:I66,"=6",'Базовые цены с учетом расхода'!H50:H66),2)</f>
        <v>0</v>
      </c>
      <c r="G168" s="88"/>
      <c r="H168" s="88"/>
      <c r="I168" s="88"/>
      <c r="J168" s="93"/>
      <c r="K168" s="93"/>
      <c r="L168" s="88"/>
    </row>
    <row r="169" customFormat="false" ht="10.2" hidden="false" customHeight="false" outlineLevel="0" collapsed="false">
      <c r="A169" s="87" t="n">
        <v>49</v>
      </c>
      <c r="B169" s="40" t="s">
        <v>571</v>
      </c>
      <c r="C169" s="95" t="s">
        <v>859</v>
      </c>
      <c r="D169" s="100" t="n">
        <v>0</v>
      </c>
      <c r="F169" s="88" t="n">
        <f aca="false">ROUND(SUMIF(Определители!I50:I66,"=6",'Базовые цены с учетом расхода'!N50:N66),2)</f>
        <v>0</v>
      </c>
      <c r="G169" s="88"/>
      <c r="H169" s="88"/>
      <c r="I169" s="88"/>
      <c r="J169" s="93"/>
      <c r="K169" s="93"/>
      <c r="L169" s="88"/>
    </row>
    <row r="170" customFormat="false" ht="10.2" hidden="false" customHeight="false" outlineLevel="0" collapsed="false">
      <c r="A170" s="87" t="n">
        <v>50</v>
      </c>
      <c r="B170" s="40" t="s">
        <v>572</v>
      </c>
      <c r="C170" s="95" t="s">
        <v>859</v>
      </c>
      <c r="D170" s="100" t="n">
        <v>0</v>
      </c>
      <c r="F170" s="88" t="n">
        <f aca="false">ROUND(SUMIF(Определители!I50:I66,"=6",'Базовые цены с учетом расхода'!O50:O66),2)</f>
        <v>0</v>
      </c>
      <c r="G170" s="88"/>
      <c r="H170" s="88"/>
      <c r="I170" s="88"/>
      <c r="J170" s="93"/>
      <c r="K170" s="93"/>
      <c r="L170" s="88"/>
    </row>
    <row r="171" customFormat="false" ht="10.2" hidden="false" customHeight="false" outlineLevel="0" collapsed="false">
      <c r="A171" s="87" t="n">
        <v>51</v>
      </c>
      <c r="B171" s="40" t="s">
        <v>589</v>
      </c>
      <c r="C171" s="95" t="s">
        <v>860</v>
      </c>
      <c r="D171" s="100" t="n">
        <v>0</v>
      </c>
      <c r="F171" s="88" t="n">
        <f aca="false">ROUND((F167+F169+F170),2)</f>
        <v>0</v>
      </c>
      <c r="G171" s="88"/>
      <c r="H171" s="88"/>
      <c r="I171" s="88"/>
      <c r="J171" s="93"/>
      <c r="K171" s="93"/>
      <c r="L171" s="88"/>
    </row>
    <row r="172" customFormat="false" ht="10.2" hidden="false" customHeight="false" outlineLevel="0" collapsed="false">
      <c r="A172" s="87" t="n">
        <v>52</v>
      </c>
      <c r="B172" s="40" t="s">
        <v>590</v>
      </c>
      <c r="C172" s="95" t="s">
        <v>859</v>
      </c>
      <c r="D172" s="100" t="n">
        <v>0</v>
      </c>
      <c r="F172" s="88" t="n">
        <f aca="false">ROUND(SUMIF(Определители!I50:I66,"=7",'Базовые цены с учетом расхода'!B50:B66),2)</f>
        <v>0</v>
      </c>
      <c r="G172" s="88" t="n">
        <f aca="false">ROUND(SUMIF(Определители!I50:I66,"=7",'Базовые цены с учетом расхода'!C50:C66),2)</f>
        <v>0</v>
      </c>
      <c r="H172" s="88" t="n">
        <f aca="false">ROUND(SUMIF(Определители!I50:I66,"=7",'Базовые цены с учетом расхода'!D50:D66),2)</f>
        <v>0</v>
      </c>
      <c r="I172" s="88" t="n">
        <f aca="false">ROUND(SUMIF(Определители!I50:I66,"=7",'Базовые цены с учетом расхода'!E50:E66),2)</f>
        <v>0</v>
      </c>
      <c r="J172" s="93" t="n">
        <f aca="false">ROUND(SUMIF(Определители!I50:I66,"=7",'Базовые цены с учетом расхода'!I50:I66),3)</f>
        <v>0</v>
      </c>
      <c r="K172" s="93" t="n">
        <f aca="false">ROUND(SUMIF(Определители!I50:I66,"=7",'Базовые цены с учетом расхода'!K50:K66),3)</f>
        <v>0</v>
      </c>
      <c r="L172" s="88" t="n">
        <f aca="false">ROUND(SUMIF(Определители!I50:I66,"=7",'Базовые цены с учетом расхода'!F50:F66),2)</f>
        <v>0</v>
      </c>
    </row>
    <row r="173" customFormat="false" ht="10.2" hidden="false" customHeight="false" outlineLevel="0" collapsed="false">
      <c r="A173" s="87" t="n">
        <v>53</v>
      </c>
      <c r="B173" s="40" t="s">
        <v>566</v>
      </c>
      <c r="C173" s="95" t="s">
        <v>859</v>
      </c>
      <c r="D173" s="100" t="n">
        <v>0</v>
      </c>
      <c r="F173" s="88"/>
      <c r="G173" s="88"/>
      <c r="H173" s="88"/>
      <c r="I173" s="88"/>
      <c r="J173" s="93"/>
      <c r="K173" s="93"/>
      <c r="L173" s="88"/>
    </row>
    <row r="174" customFormat="false" ht="10.2" hidden="false" customHeight="false" outlineLevel="0" collapsed="false">
      <c r="A174" s="87" t="n">
        <v>54</v>
      </c>
      <c r="B174" s="40" t="s">
        <v>591</v>
      </c>
      <c r="C174" s="95" t="s">
        <v>859</v>
      </c>
      <c r="D174" s="100" t="n">
        <v>0</v>
      </c>
      <c r="F174" s="88" t="e">
        <f aca="false">ROUND(СУММЕСЛИ2(Определители!I50:I66,"2",Определители!G50:G66,"1",'Базовые цены с учетом расхода'!B50:B66),2)</f>
        <v>#VALUE!</v>
      </c>
      <c r="G174" s="88"/>
      <c r="H174" s="88"/>
      <c r="I174" s="88"/>
      <c r="J174" s="93"/>
      <c r="K174" s="93"/>
      <c r="L174" s="88"/>
    </row>
    <row r="175" customFormat="false" ht="10.2" hidden="false" customHeight="false" outlineLevel="0" collapsed="false">
      <c r="A175" s="87" t="n">
        <v>55</v>
      </c>
      <c r="B175" s="40" t="s">
        <v>570</v>
      </c>
      <c r="C175" s="95" t="s">
        <v>859</v>
      </c>
      <c r="D175" s="100" t="n">
        <v>0</v>
      </c>
      <c r="F175" s="88" t="n">
        <f aca="false">ROUND(SUMIF(Определители!I50:I66,"=7",'Базовые цены с учетом расхода'!H50:H66),2)</f>
        <v>0</v>
      </c>
      <c r="G175" s="88"/>
      <c r="H175" s="88"/>
      <c r="I175" s="88"/>
      <c r="J175" s="93"/>
      <c r="K175" s="93"/>
      <c r="L175" s="88"/>
    </row>
    <row r="176" customFormat="false" ht="10.2" hidden="false" customHeight="false" outlineLevel="0" collapsed="false">
      <c r="A176" s="87" t="n">
        <v>56</v>
      </c>
      <c r="B176" s="40" t="s">
        <v>592</v>
      </c>
      <c r="C176" s="95" t="s">
        <v>859</v>
      </c>
      <c r="D176" s="100" t="n">
        <v>0</v>
      </c>
      <c r="F176" s="88" t="n">
        <f aca="false">ROUND(SUMIF(Определители!I50:I66,"=7",'Базовые цены с учетом расхода'!N50:N66),2)</f>
        <v>0</v>
      </c>
      <c r="G176" s="88"/>
      <c r="H176" s="88"/>
      <c r="I176" s="88"/>
      <c r="J176" s="93"/>
      <c r="K176" s="93"/>
      <c r="L176" s="88"/>
    </row>
    <row r="177" customFormat="false" ht="10.2" hidden="false" customHeight="false" outlineLevel="0" collapsed="false">
      <c r="A177" s="87" t="n">
        <v>57</v>
      </c>
      <c r="B177" s="40" t="s">
        <v>572</v>
      </c>
      <c r="C177" s="95" t="s">
        <v>859</v>
      </c>
      <c r="D177" s="100" t="n">
        <v>0</v>
      </c>
      <c r="F177" s="88" t="n">
        <f aca="false">ROUND(SUMIF(Определители!I50:I66,"=7",'Базовые цены с учетом расхода'!O50:O66),2)</f>
        <v>0</v>
      </c>
      <c r="G177" s="88"/>
      <c r="H177" s="88"/>
      <c r="I177" s="88"/>
      <c r="J177" s="93"/>
      <c r="K177" s="93"/>
      <c r="L177" s="88"/>
    </row>
    <row r="178" customFormat="false" ht="10.2" hidden="false" customHeight="false" outlineLevel="0" collapsed="false">
      <c r="A178" s="87" t="n">
        <v>58</v>
      </c>
      <c r="B178" s="40" t="s">
        <v>593</v>
      </c>
      <c r="C178" s="95" t="s">
        <v>860</v>
      </c>
      <c r="D178" s="100" t="n">
        <v>0</v>
      </c>
      <c r="F178" s="88" t="n">
        <f aca="false">ROUND((F172+F176+F177),2)</f>
        <v>0</v>
      </c>
      <c r="G178" s="88"/>
      <c r="H178" s="88"/>
      <c r="I178" s="88"/>
      <c r="J178" s="93"/>
      <c r="K178" s="93"/>
      <c r="L178" s="88"/>
    </row>
    <row r="179" customFormat="false" ht="10.2" hidden="false" customHeight="false" outlineLevel="0" collapsed="false">
      <c r="A179" s="87" t="n">
        <v>59</v>
      </c>
      <c r="B179" s="40" t="s">
        <v>594</v>
      </c>
      <c r="C179" s="95" t="s">
        <v>859</v>
      </c>
      <c r="D179" s="100" t="n">
        <v>0</v>
      </c>
      <c r="F179" s="88" t="n">
        <f aca="false">ROUND(SUMIF(Определители!I50:I66,"=9",'Базовые цены с учетом расхода'!B50:B66),2)</f>
        <v>0</v>
      </c>
      <c r="G179" s="88" t="n">
        <f aca="false">ROUND(SUMIF(Определители!I50:I66,"=9",'Базовые цены с учетом расхода'!C50:C66),2)</f>
        <v>0</v>
      </c>
      <c r="H179" s="88" t="n">
        <f aca="false">ROUND(SUMIF(Определители!I50:I66,"=9",'Базовые цены с учетом расхода'!D50:D66),2)</f>
        <v>0</v>
      </c>
      <c r="I179" s="88" t="n">
        <f aca="false">ROUND(SUMIF(Определители!I50:I66,"=9",'Базовые цены с учетом расхода'!E50:E66),2)</f>
        <v>0</v>
      </c>
      <c r="J179" s="93" t="n">
        <f aca="false">ROUND(SUMIF(Определители!I50:I66,"=9",'Базовые цены с учетом расхода'!I50:I66),3)</f>
        <v>0</v>
      </c>
      <c r="K179" s="93" t="n">
        <f aca="false">ROUND(SUMIF(Определители!I50:I66,"=9",'Базовые цены с учетом расхода'!K50:K66),3)</f>
        <v>0</v>
      </c>
      <c r="L179" s="88" t="n">
        <f aca="false">ROUND(SUMIF(Определители!I50:I66,"=9",'Базовые цены с учетом расхода'!F50:F66),2)</f>
        <v>0</v>
      </c>
    </row>
    <row r="180" customFormat="false" ht="10.2" hidden="false" customHeight="false" outlineLevel="0" collapsed="false">
      <c r="A180" s="87" t="n">
        <v>60</v>
      </c>
      <c r="B180" s="40" t="s">
        <v>592</v>
      </c>
      <c r="C180" s="95" t="s">
        <v>859</v>
      </c>
      <c r="D180" s="100" t="n">
        <v>0</v>
      </c>
      <c r="F180" s="88" t="n">
        <f aca="false">ROUND(SUMIF(Определители!I50:I66,"=9",'Базовые цены с учетом расхода'!N50:N66),2)</f>
        <v>0</v>
      </c>
      <c r="G180" s="88"/>
      <c r="H180" s="88"/>
      <c r="I180" s="88"/>
      <c r="J180" s="93"/>
      <c r="K180" s="93"/>
      <c r="L180" s="88"/>
    </row>
    <row r="181" customFormat="false" ht="10.2" hidden="false" customHeight="false" outlineLevel="0" collapsed="false">
      <c r="A181" s="87" t="n">
        <v>61</v>
      </c>
      <c r="B181" s="40" t="s">
        <v>572</v>
      </c>
      <c r="C181" s="95" t="s">
        <v>859</v>
      </c>
      <c r="D181" s="100" t="n">
        <v>0</v>
      </c>
      <c r="F181" s="88" t="n">
        <f aca="false">ROUND(SUMIF(Определители!I50:I66,"=9",'Базовые цены с учетом расхода'!O50:O66),2)</f>
        <v>0</v>
      </c>
      <c r="G181" s="88"/>
      <c r="H181" s="88"/>
      <c r="I181" s="88"/>
      <c r="J181" s="93"/>
      <c r="K181" s="93"/>
      <c r="L181" s="88"/>
    </row>
    <row r="182" customFormat="false" ht="10.2" hidden="false" customHeight="false" outlineLevel="0" collapsed="false">
      <c r="A182" s="87" t="n">
        <v>62</v>
      </c>
      <c r="B182" s="40" t="s">
        <v>595</v>
      </c>
      <c r="C182" s="95" t="s">
        <v>860</v>
      </c>
      <c r="D182" s="100" t="n">
        <v>0</v>
      </c>
      <c r="F182" s="88" t="n">
        <f aca="false">ROUND((F179+F180+F181),2)</f>
        <v>0</v>
      </c>
      <c r="G182" s="88"/>
      <c r="H182" s="88"/>
      <c r="I182" s="88"/>
      <c r="J182" s="93"/>
      <c r="K182" s="93"/>
      <c r="L182" s="88"/>
    </row>
    <row r="183" customFormat="false" ht="10.2" hidden="false" customHeight="false" outlineLevel="0" collapsed="false">
      <c r="A183" s="87" t="n">
        <v>63</v>
      </c>
      <c r="B183" s="40" t="s">
        <v>596</v>
      </c>
      <c r="C183" s="95" t="s">
        <v>859</v>
      </c>
      <c r="D183" s="100" t="n">
        <v>0</v>
      </c>
      <c r="F183" s="88" t="n">
        <f aca="false">ROUND(SUMIF(Определители!I50:I66,"=:",'Базовые цены с учетом расхода'!B50:B66),2)</f>
        <v>0</v>
      </c>
      <c r="G183" s="88" t="n">
        <f aca="false">ROUND(SUMIF(Определители!I50:I66,"=:",'Базовые цены с учетом расхода'!C50:C66),2)</f>
        <v>0</v>
      </c>
      <c r="H183" s="88" t="n">
        <f aca="false">ROUND(SUMIF(Определители!I50:I66,"=:",'Базовые цены с учетом расхода'!D50:D66),2)</f>
        <v>0</v>
      </c>
      <c r="I183" s="88" t="n">
        <f aca="false">ROUND(SUMIF(Определители!I50:I66,"=:",'Базовые цены с учетом расхода'!E50:E66),2)</f>
        <v>0</v>
      </c>
      <c r="J183" s="93" t="n">
        <f aca="false">ROUND(SUMIF(Определители!I50:I66,"=:",'Базовые цены с учетом расхода'!I50:I66),3)</f>
        <v>0</v>
      </c>
      <c r="K183" s="93" t="n">
        <f aca="false">ROUND(SUMIF(Определители!I50:I66,"=:",'Базовые цены с учетом расхода'!K50:K66),3)</f>
        <v>0</v>
      </c>
      <c r="L183" s="88" t="n">
        <f aca="false">ROUND(SUMIF(Определители!I50:I66,"=:",'Базовые цены с учетом расхода'!F50:F66),2)</f>
        <v>0</v>
      </c>
    </row>
    <row r="184" customFormat="false" ht="10.2" hidden="false" customHeight="false" outlineLevel="0" collapsed="false">
      <c r="A184" s="87" t="n">
        <v>64</v>
      </c>
      <c r="B184" s="40" t="s">
        <v>570</v>
      </c>
      <c r="C184" s="95" t="s">
        <v>859</v>
      </c>
      <c r="D184" s="100" t="n">
        <v>0</v>
      </c>
      <c r="F184" s="88" t="n">
        <f aca="false">ROUND(SUMIF(Определители!I50:I66,"=:",'Базовые цены с учетом расхода'!H50:H66),2)</f>
        <v>0</v>
      </c>
      <c r="G184" s="88"/>
      <c r="H184" s="88"/>
      <c r="I184" s="88"/>
      <c r="J184" s="93"/>
      <c r="K184" s="93"/>
      <c r="L184" s="88"/>
    </row>
    <row r="185" customFormat="false" ht="10.2" hidden="false" customHeight="false" outlineLevel="0" collapsed="false">
      <c r="A185" s="87" t="n">
        <v>65</v>
      </c>
      <c r="B185" s="40" t="s">
        <v>592</v>
      </c>
      <c r="C185" s="95" t="s">
        <v>859</v>
      </c>
      <c r="D185" s="100" t="n">
        <v>0</v>
      </c>
      <c r="F185" s="88" t="n">
        <f aca="false">ROUND(SUMIF(Определители!I50:I66,"=:",'Базовые цены с учетом расхода'!N50:N66),2)</f>
        <v>0</v>
      </c>
      <c r="G185" s="88"/>
      <c r="H185" s="88"/>
      <c r="I185" s="88"/>
      <c r="J185" s="93"/>
      <c r="K185" s="93"/>
      <c r="L185" s="88"/>
    </row>
    <row r="186" customFormat="false" ht="10.2" hidden="false" customHeight="false" outlineLevel="0" collapsed="false">
      <c r="A186" s="87" t="n">
        <v>66</v>
      </c>
      <c r="B186" s="40" t="s">
        <v>572</v>
      </c>
      <c r="C186" s="95" t="s">
        <v>859</v>
      </c>
      <c r="D186" s="100" t="n">
        <v>0</v>
      </c>
      <c r="F186" s="88" t="n">
        <f aca="false">ROUND(SUMIF(Определители!I50:I66,"=:",'Базовые цены с учетом расхода'!O50:O66),2)</f>
        <v>0</v>
      </c>
      <c r="G186" s="88"/>
      <c r="H186" s="88"/>
      <c r="I186" s="88"/>
      <c r="J186" s="93"/>
      <c r="K186" s="93"/>
      <c r="L186" s="88"/>
    </row>
    <row r="187" customFormat="false" ht="10.2" hidden="false" customHeight="false" outlineLevel="0" collapsed="false">
      <c r="A187" s="87" t="n">
        <v>67</v>
      </c>
      <c r="B187" s="40" t="s">
        <v>597</v>
      </c>
      <c r="C187" s="95" t="s">
        <v>860</v>
      </c>
      <c r="D187" s="100" t="n">
        <v>0</v>
      </c>
      <c r="F187" s="88" t="n">
        <f aca="false">ROUND((F183+F185+F186),2)</f>
        <v>0</v>
      </c>
      <c r="G187" s="88"/>
      <c r="H187" s="88"/>
      <c r="I187" s="88"/>
      <c r="J187" s="93"/>
      <c r="K187" s="93"/>
      <c r="L187" s="88"/>
    </row>
    <row r="188" customFormat="false" ht="10.2" hidden="false" customHeight="false" outlineLevel="0" collapsed="false">
      <c r="A188" s="87" t="n">
        <v>68</v>
      </c>
      <c r="B188" s="40" t="s">
        <v>598</v>
      </c>
      <c r="C188" s="95" t="s">
        <v>859</v>
      </c>
      <c r="D188" s="100" t="n">
        <v>0</v>
      </c>
      <c r="F188" s="88" t="n">
        <f aca="false">ROUND(SUMIF(Определители!I50:I66,"=8",'Базовые цены с учетом расхода'!B50:B66),2)</f>
        <v>0</v>
      </c>
      <c r="G188" s="88" t="n">
        <f aca="false">ROUND(SUMIF(Определители!I50:I66,"=8",'Базовые цены с учетом расхода'!C50:C66),2)</f>
        <v>0</v>
      </c>
      <c r="H188" s="88" t="n">
        <f aca="false">ROUND(SUMIF(Определители!I50:I66,"=8",'Базовые цены с учетом расхода'!D50:D66),2)</f>
        <v>0</v>
      </c>
      <c r="I188" s="88" t="n">
        <f aca="false">ROUND(SUMIF(Определители!I50:I66,"=8",'Базовые цены с учетом расхода'!E50:E66),2)</f>
        <v>0</v>
      </c>
      <c r="J188" s="93" t="n">
        <f aca="false">ROUND(SUMIF(Определители!I50:I66,"=8",'Базовые цены с учетом расхода'!I50:I66),3)</f>
        <v>0</v>
      </c>
      <c r="K188" s="93" t="n">
        <f aca="false">ROUND(SUMIF(Определители!I50:I66,"=8",'Базовые цены с учетом расхода'!K50:K66),3)</f>
        <v>0</v>
      </c>
      <c r="L188" s="88" t="n">
        <f aca="false">ROUND(SUMIF(Определители!I50:I66,"=8",'Базовые цены с учетом расхода'!F50:F66),2)</f>
        <v>0</v>
      </c>
    </row>
    <row r="189" customFormat="false" ht="10.2" hidden="false" customHeight="false" outlineLevel="0" collapsed="false">
      <c r="A189" s="87" t="n">
        <v>69</v>
      </c>
      <c r="B189" s="40" t="s">
        <v>570</v>
      </c>
      <c r="C189" s="95" t="s">
        <v>859</v>
      </c>
      <c r="D189" s="100" t="n">
        <v>0</v>
      </c>
      <c r="F189" s="88" t="n">
        <f aca="false">ROUND(SUMIF(Определители!I50:I66,"=8",'Базовые цены с учетом расхода'!H50:H66),2)</f>
        <v>0</v>
      </c>
      <c r="G189" s="88"/>
      <c r="H189" s="88"/>
      <c r="I189" s="88"/>
      <c r="J189" s="93"/>
      <c r="K189" s="93"/>
      <c r="L189" s="88"/>
    </row>
    <row r="190" customFormat="false" ht="10.2" hidden="false" customHeight="false" outlineLevel="0" collapsed="false">
      <c r="A190" s="87" t="n">
        <v>70</v>
      </c>
      <c r="B190" s="40" t="s">
        <v>740</v>
      </c>
      <c r="C190" s="95" t="s">
        <v>860</v>
      </c>
      <c r="D190" s="100" t="n">
        <v>0</v>
      </c>
      <c r="F190" s="88" t="e">
        <f aca="false">ROUND((F131+F141+F148+F153+F161+F166+F171+F178+F182+F187+F188),2)</f>
        <v>#VALUE!</v>
      </c>
      <c r="G190" s="88" t="n">
        <f aca="false">ROUND((G131+G141+G148+G153+G161+G166+G171+G178+G182+G187+G188),2)</f>
        <v>0</v>
      </c>
      <c r="H190" s="88" t="n">
        <f aca="false">ROUND((H131+H141+H148+H153+H161+H166+H171+H178+H182+H187+H188),2)</f>
        <v>0</v>
      </c>
      <c r="I190" s="88" t="n">
        <f aca="false">ROUND((I131+I141+I148+I153+I161+I166+I171+I178+I182+I187+I188),2)</f>
        <v>0</v>
      </c>
      <c r="J190" s="93" t="n">
        <f aca="false">ROUND((J131+J141+J148+J153+J161+J166+J171+J178+J182+J187+J188),3)</f>
        <v>0</v>
      </c>
      <c r="K190" s="93" t="n">
        <f aca="false">ROUND((K131+K141+K148+K153+K161+K166+K171+K178+K182+K187+K188),3)</f>
        <v>0</v>
      </c>
      <c r="L190" s="88" t="n">
        <f aca="false">ROUND((L131+L141+L148+L153+L161+L166+L171+L178+L182+L187+L188),2)</f>
        <v>0</v>
      </c>
    </row>
    <row r="191" customFormat="false" ht="10.2" hidden="false" customHeight="false" outlineLevel="0" collapsed="false">
      <c r="A191" s="87" t="n">
        <v>71</v>
      </c>
      <c r="B191" s="40" t="s">
        <v>600</v>
      </c>
      <c r="C191" s="95" t="s">
        <v>860</v>
      </c>
      <c r="D191" s="100" t="n">
        <v>0</v>
      </c>
      <c r="F191" s="88" t="n">
        <f aca="false">ROUND((F137+F145+F150+F157+F163+F168+F175+F184+F189),2)</f>
        <v>0</v>
      </c>
      <c r="G191" s="88"/>
      <c r="H191" s="88"/>
      <c r="I191" s="88"/>
      <c r="J191" s="93"/>
      <c r="K191" s="93"/>
      <c r="L191" s="88"/>
    </row>
    <row r="192" customFormat="false" ht="10.2" hidden="false" customHeight="false" outlineLevel="0" collapsed="false">
      <c r="A192" s="87" t="n">
        <v>72</v>
      </c>
      <c r="B192" s="40" t="s">
        <v>601</v>
      </c>
      <c r="C192" s="95" t="s">
        <v>860</v>
      </c>
      <c r="D192" s="100" t="n">
        <v>0</v>
      </c>
      <c r="F192" s="88" t="n">
        <f aca="false">ROUND((F138+F146+F151+F158+F164+F169+F176+F180+F185),2)</f>
        <v>1754.12</v>
      </c>
      <c r="G192" s="88"/>
      <c r="H192" s="88"/>
      <c r="I192" s="88"/>
      <c r="J192" s="93"/>
      <c r="K192" s="93"/>
      <c r="L192" s="88"/>
    </row>
    <row r="193" customFormat="false" ht="10.2" hidden="false" customHeight="false" outlineLevel="0" collapsed="false">
      <c r="A193" s="87" t="n">
        <v>73</v>
      </c>
      <c r="B193" s="40" t="s">
        <v>602</v>
      </c>
      <c r="C193" s="95" t="s">
        <v>860</v>
      </c>
      <c r="D193" s="100" t="n">
        <v>0</v>
      </c>
      <c r="F193" s="88" t="n">
        <f aca="false">ROUND((F139+F147+F152+F159+F165+F170+F177+F181+F186),2)</f>
        <v>1134.1</v>
      </c>
      <c r="G193" s="88"/>
      <c r="H193" s="88"/>
      <c r="I193" s="88"/>
      <c r="J193" s="93"/>
      <c r="K193" s="93"/>
      <c r="L193" s="88"/>
    </row>
    <row r="194" customFormat="false" ht="10.2" hidden="false" customHeight="false" outlineLevel="0" collapsed="false">
      <c r="A194" s="87" t="n">
        <v>74</v>
      </c>
      <c r="B194" s="40" t="s">
        <v>603</v>
      </c>
      <c r="C194" s="95" t="s">
        <v>861</v>
      </c>
      <c r="D194" s="100" t="n">
        <v>0</v>
      </c>
      <c r="F194" s="88"/>
      <c r="G194" s="88"/>
      <c r="H194" s="88"/>
      <c r="I194" s="88"/>
      <c r="J194" s="93"/>
      <c r="K194" s="93"/>
      <c r="L194" s="88" t="n">
        <f aca="false">ROUND(SUM('Базовые цены с учетом расхода'!X50:X66),2)</f>
        <v>0</v>
      </c>
    </row>
    <row r="195" customFormat="false" ht="10.2" hidden="false" customHeight="false" outlineLevel="0" collapsed="false">
      <c r="A195" s="87" t="n">
        <v>75</v>
      </c>
      <c r="B195" s="40" t="s">
        <v>604</v>
      </c>
      <c r="C195" s="95" t="s">
        <v>861</v>
      </c>
      <c r="D195" s="100" t="n">
        <v>0</v>
      </c>
      <c r="F195" s="88" t="n">
        <f aca="false">ROUND(SUM('Базовые цены с учетом расхода'!F50:F66),2)</f>
        <v>15467.4</v>
      </c>
      <c r="G195" s="88"/>
      <c r="H195" s="88"/>
      <c r="I195" s="88"/>
      <c r="J195" s="93"/>
      <c r="K195" s="93"/>
      <c r="L195" s="88"/>
    </row>
    <row r="196" customFormat="false" ht="10.2" hidden="false" customHeight="false" outlineLevel="0" collapsed="false">
      <c r="A196" s="87" t="n">
        <v>76</v>
      </c>
      <c r="B196" s="40" t="s">
        <v>605</v>
      </c>
      <c r="C196" s="95" t="s">
        <v>862</v>
      </c>
      <c r="D196" s="100" t="n">
        <v>0</v>
      </c>
      <c r="F196" s="88" t="n">
        <f aca="false">ROUND((F195-F122),2)</f>
        <v>15467.4</v>
      </c>
      <c r="G196" s="88"/>
      <c r="H196" s="88"/>
      <c r="I196" s="88"/>
      <c r="J196" s="93"/>
      <c r="K196" s="93"/>
      <c r="L196" s="88"/>
    </row>
    <row r="197" customFormat="false" ht="10.2" hidden="false" customHeight="false" outlineLevel="0" collapsed="false">
      <c r="A197" s="87" t="n">
        <v>77</v>
      </c>
      <c r="B197" s="40" t="s">
        <v>606</v>
      </c>
      <c r="C197" s="95" t="s">
        <v>861</v>
      </c>
      <c r="D197" s="100" t="n">
        <v>0</v>
      </c>
      <c r="F197" s="88" t="n">
        <f aca="false">ROUND(SUM('Базовые цены с учетом расхода'!D50:D66),2)</f>
        <v>1010.26</v>
      </c>
      <c r="G197" s="88"/>
      <c r="H197" s="88"/>
      <c r="I197" s="88"/>
      <c r="J197" s="93"/>
      <c r="K197" s="93"/>
      <c r="L197" s="88"/>
    </row>
    <row r="198" customFormat="false" ht="10.2" hidden="false" customHeight="false" outlineLevel="0" collapsed="false">
      <c r="A198" s="87" t="n">
        <v>78</v>
      </c>
      <c r="B198" s="40" t="s">
        <v>607</v>
      </c>
      <c r="C198" s="95" t="s">
        <v>862</v>
      </c>
      <c r="D198" s="100" t="n">
        <v>0</v>
      </c>
      <c r="F198" s="88" t="n">
        <f aca="false">ROUND((F197-F205-F206-F207),2)</f>
        <v>1010.26</v>
      </c>
      <c r="G198" s="88"/>
      <c r="H198" s="88"/>
      <c r="I198" s="88"/>
      <c r="J198" s="93"/>
      <c r="K198" s="93"/>
      <c r="L198" s="88"/>
    </row>
    <row r="199" customFormat="false" ht="10.2" hidden="false" customHeight="false" outlineLevel="0" collapsed="false">
      <c r="A199" s="87" t="n">
        <v>79</v>
      </c>
      <c r="B199" s="40" t="s">
        <v>448</v>
      </c>
      <c r="C199" s="95" t="s">
        <v>861</v>
      </c>
      <c r="D199" s="100" t="n">
        <v>0</v>
      </c>
      <c r="F199" s="88" t="n">
        <f aca="false">ROUND(SUM('Базовые цены с учетом расхода'!C50:C66),2)</f>
        <v>1864.91</v>
      </c>
      <c r="G199" s="88"/>
      <c r="H199" s="88"/>
      <c r="I199" s="88"/>
      <c r="J199" s="93"/>
      <c r="K199" s="93"/>
      <c r="L199" s="88"/>
    </row>
    <row r="200" customFormat="false" ht="10.2" hidden="false" customHeight="false" outlineLevel="0" collapsed="false">
      <c r="A200" s="87" t="n">
        <v>80</v>
      </c>
      <c r="B200" s="40" t="s">
        <v>449</v>
      </c>
      <c r="C200" s="95" t="s">
        <v>861</v>
      </c>
      <c r="D200" s="100" t="n">
        <v>0</v>
      </c>
      <c r="F200" s="88" t="n">
        <f aca="false">ROUND(SUM('Базовые цены с учетом расхода'!E50:E66),2)</f>
        <v>35.04</v>
      </c>
      <c r="G200" s="88"/>
      <c r="H200" s="88"/>
      <c r="I200" s="88"/>
      <c r="J200" s="93"/>
      <c r="K200" s="93"/>
      <c r="L200" s="88"/>
    </row>
    <row r="201" customFormat="false" ht="10.2" hidden="false" customHeight="false" outlineLevel="0" collapsed="false">
      <c r="A201" s="87" t="n">
        <v>81</v>
      </c>
      <c r="B201" s="40" t="s">
        <v>450</v>
      </c>
      <c r="C201" s="95" t="s">
        <v>26</v>
      </c>
      <c r="D201" s="100" t="n">
        <v>0</v>
      </c>
      <c r="F201" s="88" t="n">
        <f aca="false">ROUND((F199+F200),2)</f>
        <v>1899.95</v>
      </c>
      <c r="G201" s="88"/>
      <c r="H201" s="88"/>
      <c r="I201" s="88"/>
      <c r="J201" s="93"/>
      <c r="K201" s="93"/>
      <c r="L201" s="88"/>
    </row>
    <row r="202" customFormat="false" ht="10.2" hidden="false" customHeight="false" outlineLevel="0" collapsed="false">
      <c r="A202" s="87" t="n">
        <v>82</v>
      </c>
      <c r="B202" s="40" t="s">
        <v>451</v>
      </c>
      <c r="C202" s="95" t="s">
        <v>861</v>
      </c>
      <c r="D202" s="100" t="n">
        <v>0</v>
      </c>
      <c r="F202" s="88"/>
      <c r="G202" s="88"/>
      <c r="H202" s="88"/>
      <c r="I202" s="88"/>
      <c r="J202" s="93" t="n">
        <f aca="false">ROUND(SUM('Базовые цены с учетом расхода'!I50:I66),3)</f>
        <v>170.702</v>
      </c>
      <c r="K202" s="93"/>
      <c r="L202" s="88"/>
    </row>
    <row r="203" customFormat="false" ht="10.2" hidden="false" customHeight="false" outlineLevel="0" collapsed="false">
      <c r="A203" s="87" t="n">
        <v>83</v>
      </c>
      <c r="B203" s="40" t="s">
        <v>452</v>
      </c>
      <c r="C203" s="95" t="s">
        <v>861</v>
      </c>
      <c r="D203" s="100" t="n">
        <v>0</v>
      </c>
      <c r="F203" s="88"/>
      <c r="G203" s="88"/>
      <c r="H203" s="88"/>
      <c r="I203" s="88"/>
      <c r="J203" s="93" t="n">
        <f aca="false">ROUND(SUM('Базовые цены с учетом расхода'!K50:K66),3)</f>
        <v>2.829</v>
      </c>
      <c r="K203" s="93"/>
      <c r="L203" s="88"/>
    </row>
    <row r="204" customFormat="false" ht="10.2" hidden="false" customHeight="false" outlineLevel="0" collapsed="false">
      <c r="A204" s="87" t="n">
        <v>84</v>
      </c>
      <c r="B204" s="40" t="s">
        <v>453</v>
      </c>
      <c r="C204" s="95" t="s">
        <v>26</v>
      </c>
      <c r="D204" s="100" t="n">
        <v>0</v>
      </c>
      <c r="F204" s="88"/>
      <c r="G204" s="88"/>
      <c r="H204" s="88"/>
      <c r="I204" s="88"/>
      <c r="J204" s="93" t="n">
        <f aca="false">ROUND((J202+J203),3)</f>
        <v>173.531</v>
      </c>
      <c r="K204" s="93"/>
      <c r="L204" s="88"/>
    </row>
    <row r="205" customFormat="false" ht="10.2" hidden="false" customHeight="false" outlineLevel="0" collapsed="false">
      <c r="A205" s="87" t="n">
        <v>85</v>
      </c>
      <c r="B205" s="40" t="s">
        <v>608</v>
      </c>
      <c r="C205" s="95" t="s">
        <v>863</v>
      </c>
      <c r="D205" s="100" t="n">
        <v>0</v>
      </c>
      <c r="F205" s="88"/>
      <c r="G205" s="88"/>
      <c r="H205" s="88"/>
      <c r="I205" s="88"/>
      <c r="J205" s="93"/>
      <c r="K205" s="93"/>
      <c r="L205" s="88"/>
    </row>
    <row r="206" customFormat="false" ht="10.2" hidden="false" customHeight="false" outlineLevel="0" collapsed="false">
      <c r="A206" s="87" t="n">
        <v>86</v>
      </c>
      <c r="B206" s="40" t="s">
        <v>609</v>
      </c>
      <c r="C206" s="95" t="s">
        <v>863</v>
      </c>
      <c r="D206" s="100" t="n">
        <v>0</v>
      </c>
      <c r="F206" s="88"/>
      <c r="G206" s="88"/>
      <c r="H206" s="88"/>
      <c r="I206" s="88"/>
      <c r="J206" s="93"/>
      <c r="K206" s="93"/>
      <c r="L206" s="88"/>
    </row>
    <row r="207" customFormat="false" ht="10.2" hidden="false" customHeight="false" outlineLevel="0" collapsed="false">
      <c r="A207" s="87" t="n">
        <v>87</v>
      </c>
      <c r="B207" s="40" t="s">
        <v>610</v>
      </c>
      <c r="C207" s="95" t="s">
        <v>863</v>
      </c>
      <c r="D207" s="100" t="n">
        <v>0</v>
      </c>
      <c r="F207" s="88"/>
      <c r="G207" s="88"/>
      <c r="H207" s="88"/>
      <c r="I207" s="88"/>
      <c r="J207" s="93"/>
      <c r="K207" s="93"/>
      <c r="L207" s="88"/>
    </row>
    <row r="208" customFormat="false" ht="10.2" hidden="false" customHeight="false" outlineLevel="0" collapsed="false">
      <c r="A208" s="87" t="n">
        <v>88</v>
      </c>
      <c r="B208" s="40" t="s">
        <v>611</v>
      </c>
      <c r="C208" s="95" t="s">
        <v>864</v>
      </c>
      <c r="D208" s="100" t="n">
        <v>1</v>
      </c>
      <c r="F208" s="88" t="e">
        <f aca="false">ROUND((F131)*D208,2)</f>
        <v>#VALUE!</v>
      </c>
      <c r="G208" s="88"/>
      <c r="H208" s="88"/>
      <c r="I208" s="88"/>
      <c r="J208" s="93"/>
      <c r="K208" s="93"/>
      <c r="L208" s="88"/>
    </row>
    <row r="209" customFormat="false" ht="10.2" hidden="false" customHeight="false" outlineLevel="0" collapsed="false">
      <c r="A209" s="87" t="n">
        <v>89</v>
      </c>
      <c r="B209" s="40" t="s">
        <v>612</v>
      </c>
      <c r="C209" s="95" t="s">
        <v>864</v>
      </c>
      <c r="D209" s="100" t="n">
        <v>13.755</v>
      </c>
      <c r="F209" s="88" t="n">
        <f aca="false">ROUND((F199)*D209,2)</f>
        <v>25651.84</v>
      </c>
      <c r="G209" s="88"/>
      <c r="H209" s="88"/>
      <c r="I209" s="88"/>
      <c r="J209" s="93"/>
      <c r="K209" s="93"/>
      <c r="L209" s="88"/>
    </row>
    <row r="210" customFormat="false" ht="10.2" hidden="false" customHeight="false" outlineLevel="0" collapsed="false">
      <c r="A210" s="87" t="n">
        <v>90</v>
      </c>
      <c r="B210" s="40" t="s">
        <v>613</v>
      </c>
      <c r="C210" s="95" t="s">
        <v>864</v>
      </c>
      <c r="D210" s="100" t="n">
        <v>13.755</v>
      </c>
      <c r="F210" s="88" t="n">
        <f aca="false">ROUND((F200)*D210,2)</f>
        <v>481.98</v>
      </c>
      <c r="G210" s="88"/>
      <c r="H210" s="88"/>
      <c r="I210" s="88"/>
      <c r="J210" s="93"/>
      <c r="K210" s="93"/>
      <c r="L210" s="88"/>
    </row>
    <row r="211" customFormat="false" ht="10.2" hidden="false" customHeight="false" outlineLevel="0" collapsed="false">
      <c r="A211" s="87" t="n">
        <v>91</v>
      </c>
      <c r="B211" s="40" t="s">
        <v>614</v>
      </c>
      <c r="C211" s="95" t="s">
        <v>864</v>
      </c>
      <c r="D211" s="100" t="n">
        <v>4.923</v>
      </c>
      <c r="F211" s="88" t="n">
        <f aca="false">ROUND((F198)*D211,2)</f>
        <v>4973.51</v>
      </c>
      <c r="G211" s="88"/>
      <c r="H211" s="88"/>
      <c r="I211" s="88"/>
      <c r="J211" s="93"/>
      <c r="K211" s="93"/>
      <c r="L211" s="88"/>
    </row>
    <row r="212" customFormat="false" ht="10.2" hidden="false" customHeight="false" outlineLevel="0" collapsed="false">
      <c r="A212" s="87" t="n">
        <v>92</v>
      </c>
      <c r="B212" s="40" t="s">
        <v>615</v>
      </c>
      <c r="C212" s="95" t="s">
        <v>864</v>
      </c>
      <c r="D212" s="100" t="n">
        <v>4.07</v>
      </c>
      <c r="F212" s="88" t="n">
        <f aca="false">ROUND((F196)*D212,2)</f>
        <v>62952.32</v>
      </c>
      <c r="G212" s="88"/>
      <c r="H212" s="88"/>
      <c r="I212" s="88"/>
      <c r="J212" s="93"/>
      <c r="K212" s="93"/>
      <c r="L212" s="88"/>
    </row>
    <row r="213" customFormat="false" ht="10.2" hidden="false" customHeight="false" outlineLevel="0" collapsed="false">
      <c r="A213" s="87" t="n">
        <v>93</v>
      </c>
      <c r="B213" s="40" t="s">
        <v>616</v>
      </c>
      <c r="C213" s="95" t="s">
        <v>864</v>
      </c>
      <c r="D213" s="100" t="n">
        <v>5.934</v>
      </c>
      <c r="F213" s="88" t="n">
        <f aca="false">ROUND((F205)*D213,2)</f>
        <v>0</v>
      </c>
      <c r="G213" s="88"/>
      <c r="H213" s="88"/>
      <c r="I213" s="88"/>
      <c r="J213" s="93"/>
      <c r="K213" s="93"/>
      <c r="L213" s="88"/>
    </row>
    <row r="214" customFormat="false" ht="10.2" hidden="false" customHeight="false" outlineLevel="0" collapsed="false">
      <c r="A214" s="87" t="n">
        <v>94</v>
      </c>
      <c r="B214" s="40" t="s">
        <v>617</v>
      </c>
      <c r="C214" s="95" t="s">
        <v>864</v>
      </c>
      <c r="D214" s="100" t="n">
        <v>6.238</v>
      </c>
      <c r="F214" s="88" t="n">
        <f aca="false">ROUND((F206)*D214,2)</f>
        <v>0</v>
      </c>
      <c r="G214" s="88"/>
      <c r="H214" s="88"/>
      <c r="I214" s="88"/>
      <c r="J214" s="93"/>
      <c r="K214" s="93"/>
      <c r="L214" s="88"/>
    </row>
    <row r="215" customFormat="false" ht="10.2" hidden="false" customHeight="false" outlineLevel="0" collapsed="false">
      <c r="A215" s="87" t="n">
        <v>95</v>
      </c>
      <c r="B215" s="40" t="s">
        <v>618</v>
      </c>
      <c r="C215" s="95" t="s">
        <v>864</v>
      </c>
      <c r="D215" s="100" t="n">
        <v>6.678</v>
      </c>
      <c r="F215" s="88" t="n">
        <f aca="false">ROUND((F207)*D215,2)</f>
        <v>0</v>
      </c>
      <c r="G215" s="88"/>
      <c r="H215" s="88"/>
      <c r="I215" s="88"/>
      <c r="J215" s="93"/>
      <c r="K215" s="93"/>
      <c r="L215" s="88"/>
    </row>
    <row r="216" customFormat="false" ht="10.2" hidden="false" customHeight="false" outlineLevel="0" collapsed="false">
      <c r="A216" s="87" t="n">
        <v>96</v>
      </c>
      <c r="B216" s="40" t="s">
        <v>619</v>
      </c>
      <c r="C216" s="95" t="s">
        <v>26</v>
      </c>
      <c r="D216" s="100" t="n">
        <v>0</v>
      </c>
      <c r="F216" s="88" t="e">
        <f aca="false">ROUND((F209+F211+F212+F208+F213+F214+F215),2)</f>
        <v>#VALUE!</v>
      </c>
      <c r="G216" s="88"/>
      <c r="H216" s="88"/>
      <c r="I216" s="88"/>
      <c r="J216" s="93"/>
      <c r="K216" s="93"/>
      <c r="L216" s="88"/>
    </row>
    <row r="217" customFormat="false" ht="10.2" hidden="false" customHeight="false" outlineLevel="0" collapsed="false">
      <c r="A217" s="87" t="n">
        <v>97</v>
      </c>
      <c r="B217" s="40" t="s">
        <v>620</v>
      </c>
      <c r="C217" s="95" t="s">
        <v>864</v>
      </c>
      <c r="D217" s="100" t="n">
        <v>11.69175</v>
      </c>
      <c r="F217" s="88" t="n">
        <f aca="false">ROUND((F192)*D217,2)</f>
        <v>20508.73</v>
      </c>
      <c r="G217" s="88"/>
      <c r="H217" s="88"/>
      <c r="I217" s="88"/>
      <c r="J217" s="93"/>
      <c r="K217" s="93"/>
      <c r="L217" s="88"/>
    </row>
    <row r="218" customFormat="false" ht="10.2" hidden="false" customHeight="false" outlineLevel="0" collapsed="false">
      <c r="A218" s="87" t="n">
        <v>98</v>
      </c>
      <c r="B218" s="40" t="s">
        <v>621</v>
      </c>
      <c r="C218" s="95" t="s">
        <v>864</v>
      </c>
      <c r="D218" s="100" t="n">
        <v>11.004</v>
      </c>
      <c r="F218" s="88" t="n">
        <f aca="false">ROUND((F193)*D218,2)</f>
        <v>12479.64</v>
      </c>
      <c r="G218" s="88"/>
      <c r="H218" s="88"/>
      <c r="I218" s="88"/>
      <c r="J218" s="93"/>
      <c r="K218" s="93"/>
      <c r="L218" s="88"/>
    </row>
    <row r="219" customFormat="false" ht="10.2" hidden="false" customHeight="false" outlineLevel="0" collapsed="false">
      <c r="A219" s="87" t="n">
        <v>99</v>
      </c>
      <c r="B219" s="40" t="s">
        <v>746</v>
      </c>
      <c r="C219" s="95" t="s">
        <v>26</v>
      </c>
      <c r="D219" s="100" t="n">
        <v>0</v>
      </c>
      <c r="F219" s="88" t="e">
        <f aca="false">ROUND((F216+F217+F218),2)</f>
        <v>#VALUE!</v>
      </c>
      <c r="G219" s="88"/>
      <c r="H219" s="88"/>
      <c r="I219" s="88"/>
      <c r="J219" s="93"/>
      <c r="K219" s="93"/>
      <c r="L219" s="88"/>
    </row>
    <row r="220" customFormat="false" ht="10.2" hidden="false" customHeight="false" outlineLevel="0" collapsed="false">
      <c r="A220" s="87" t="n">
        <v>100</v>
      </c>
      <c r="B220" s="40" t="s">
        <v>623</v>
      </c>
      <c r="C220" s="95" t="s">
        <v>26</v>
      </c>
      <c r="D220" s="100" t="n">
        <v>0</v>
      </c>
      <c r="F220" s="88" t="n">
        <f aca="false">ROUND((F209+F211+F212+F217+F218+F213+F214+F215),2)</f>
        <v>126566.04</v>
      </c>
      <c r="G220" s="88"/>
      <c r="H220" s="88"/>
      <c r="I220" s="88"/>
      <c r="J220" s="93"/>
      <c r="K220" s="93"/>
      <c r="L220" s="88"/>
    </row>
    <row r="221" customFormat="false" ht="10.2" hidden="false" customHeight="false" outlineLevel="0" collapsed="false">
      <c r="A221" s="87" t="n">
        <v>101</v>
      </c>
      <c r="B221" s="40" t="s">
        <v>624</v>
      </c>
      <c r="C221" s="95" t="s">
        <v>865</v>
      </c>
      <c r="D221" s="100" t="n">
        <v>0</v>
      </c>
      <c r="F221" s="88" t="n">
        <f aca="false">ROUND((F220)*D221/100,2)</f>
        <v>0</v>
      </c>
      <c r="G221" s="88"/>
      <c r="H221" s="88"/>
      <c r="I221" s="88"/>
      <c r="J221" s="93"/>
      <c r="K221" s="93"/>
      <c r="L221" s="88"/>
    </row>
    <row r="222" customFormat="false" ht="10.2" hidden="false" customHeight="false" outlineLevel="0" collapsed="false">
      <c r="A222" s="87" t="n">
        <v>102</v>
      </c>
      <c r="B222" s="40" t="s">
        <v>625</v>
      </c>
      <c r="C222" s="95" t="s">
        <v>26</v>
      </c>
      <c r="D222" s="100" t="n">
        <v>0</v>
      </c>
      <c r="F222" s="88" t="n">
        <f aca="false">ROUND((F221+F220),2)</f>
        <v>126566.04</v>
      </c>
      <c r="G222" s="88"/>
      <c r="H222" s="88"/>
      <c r="I222" s="88"/>
      <c r="J222" s="93"/>
      <c r="K222" s="93"/>
      <c r="L222" s="88"/>
    </row>
    <row r="223" customFormat="false" ht="10.2" hidden="false" customHeight="false" outlineLevel="0" collapsed="false">
      <c r="A223" s="87" t="n">
        <v>103</v>
      </c>
      <c r="B223" s="40" t="s">
        <v>626</v>
      </c>
      <c r="C223" s="95" t="s">
        <v>865</v>
      </c>
      <c r="D223" s="100" t="n">
        <v>1.498</v>
      </c>
      <c r="F223" s="88" t="n">
        <f aca="false">ROUND((F222)*D223/100,2)</f>
        <v>1895.96</v>
      </c>
      <c r="G223" s="88"/>
      <c r="H223" s="88"/>
      <c r="I223" s="88"/>
      <c r="J223" s="93"/>
      <c r="K223" s="93"/>
      <c r="L223" s="88"/>
    </row>
    <row r="224" customFormat="false" ht="10.2" hidden="false" customHeight="false" outlineLevel="0" collapsed="false">
      <c r="A224" s="87" t="n">
        <v>104</v>
      </c>
      <c r="B224" s="40" t="s">
        <v>627</v>
      </c>
      <c r="C224" s="95" t="s">
        <v>26</v>
      </c>
      <c r="D224" s="100" t="n">
        <v>0</v>
      </c>
      <c r="F224" s="88" t="e">
        <f aca="false">ROUND((F208+F222+F223),2)</f>
        <v>#VALUE!</v>
      </c>
      <c r="G224" s="88"/>
      <c r="H224" s="88"/>
      <c r="I224" s="88"/>
      <c r="J224" s="93"/>
      <c r="K224" s="93"/>
      <c r="L224" s="88"/>
    </row>
    <row r="225" customFormat="false" ht="10.2" hidden="false" customHeight="false" outlineLevel="0" collapsed="false">
      <c r="A225" s="87" t="n">
        <v>105</v>
      </c>
      <c r="B225" s="40" t="s">
        <v>623</v>
      </c>
      <c r="C225" s="95" t="s">
        <v>26</v>
      </c>
      <c r="D225" s="100" t="n">
        <v>0</v>
      </c>
      <c r="F225" s="88" t="n">
        <f aca="false">ROUND((F223+F222),2)</f>
        <v>128462</v>
      </c>
      <c r="G225" s="88"/>
      <c r="H225" s="88"/>
      <c r="I225" s="88"/>
      <c r="J225" s="93"/>
      <c r="K225" s="93"/>
      <c r="L225" s="88"/>
    </row>
    <row r="226" customFormat="false" ht="10.2" hidden="false" customHeight="false" outlineLevel="0" collapsed="false">
      <c r="A226" s="87" t="n">
        <v>106</v>
      </c>
      <c r="B226" s="40" t="s">
        <v>628</v>
      </c>
      <c r="C226" s="95" t="s">
        <v>865</v>
      </c>
      <c r="D226" s="100" t="n">
        <v>18</v>
      </c>
      <c r="F226" s="88" t="e">
        <f aca="false">ROUND((F224)*D226/100,2)</f>
        <v>#VALUE!</v>
      </c>
      <c r="G226" s="88"/>
      <c r="H226" s="88"/>
      <c r="I226" s="88"/>
      <c r="J226" s="93"/>
      <c r="K226" s="93"/>
      <c r="L226" s="88"/>
    </row>
    <row r="227" customFormat="false" ht="10.2" hidden="false" customHeight="false" outlineLevel="0" collapsed="false">
      <c r="A227" s="87" t="n">
        <v>107</v>
      </c>
      <c r="B227" s="40" t="s">
        <v>629</v>
      </c>
      <c r="C227" s="95" t="s">
        <v>26</v>
      </c>
      <c r="D227" s="100" t="n">
        <v>0</v>
      </c>
      <c r="F227" s="88" t="e">
        <f aca="false">ROUND((F226+F224),2)</f>
        <v>#VALUE!</v>
      </c>
      <c r="G227" s="88"/>
      <c r="H227" s="88"/>
      <c r="I227" s="88"/>
      <c r="J227" s="93"/>
      <c r="K227" s="93"/>
      <c r="L227" s="88"/>
    </row>
    <row r="229" s="100" customFormat="true" ht="10.2" hidden="false" customHeight="false" outlineLevel="0" collapsed="false">
      <c r="A229" s="87"/>
      <c r="B229" s="49" t="s">
        <v>662</v>
      </c>
      <c r="C229" s="49"/>
      <c r="D229" s="49"/>
      <c r="E229" s="49"/>
      <c r="F229" s="49"/>
      <c r="G229" s="49"/>
      <c r="H229" s="49"/>
      <c r="I229" s="49"/>
      <c r="J229" s="49"/>
    </row>
    <row r="230" customFormat="false" ht="10.2" hidden="false" customHeight="false" outlineLevel="0" collapsed="false">
      <c r="B230" s="49"/>
      <c r="C230" s="49"/>
      <c r="D230" s="49"/>
      <c r="E230" s="49"/>
      <c r="F230" s="49"/>
      <c r="G230" s="49"/>
      <c r="H230" s="49"/>
      <c r="I230" s="49"/>
      <c r="J230" s="49"/>
    </row>
    <row r="231" s="89" customFormat="true" ht="10.2" hidden="false" customHeight="false" outlineLevel="0" collapsed="false">
      <c r="A231" s="69"/>
      <c r="B231" s="89" t="s">
        <v>12</v>
      </c>
      <c r="C231" s="89" t="s">
        <v>847</v>
      </c>
      <c r="D231" s="101" t="s">
        <v>848</v>
      </c>
      <c r="E231" s="89" t="s">
        <v>849</v>
      </c>
      <c r="F231" s="89" t="s">
        <v>850</v>
      </c>
      <c r="G231" s="89" t="s">
        <v>851</v>
      </c>
      <c r="H231" s="89" t="s">
        <v>852</v>
      </c>
      <c r="I231" s="89" t="s">
        <v>853</v>
      </c>
      <c r="J231" s="89" t="s">
        <v>854</v>
      </c>
      <c r="K231" s="89" t="s">
        <v>855</v>
      </c>
      <c r="L231" s="89" t="s">
        <v>856</v>
      </c>
      <c r="M231" s="89" t="s">
        <v>857</v>
      </c>
    </row>
    <row r="232" s="100" customFormat="true" ht="10.2" hidden="false" customHeight="false" outlineLevel="0" collapsed="false">
      <c r="A232" s="87" t="n">
        <v>1</v>
      </c>
      <c r="B232" s="40" t="s">
        <v>733</v>
      </c>
      <c r="C232" s="95" t="s">
        <v>858</v>
      </c>
      <c r="D232" s="100" t="n">
        <v>0</v>
      </c>
      <c r="F232" s="88" t="n">
        <f aca="false">ROUND(SUM('Базовые цены с учетом расхода'!B70:B106),2)</f>
        <v>25697.22</v>
      </c>
      <c r="G232" s="88" t="n">
        <f aca="false">ROUND(SUM('Базовые цены с учетом расхода'!C70:C106),2)</f>
        <v>1746.68</v>
      </c>
      <c r="H232" s="88" t="n">
        <f aca="false">ROUND(SUM('Базовые цены с учетом расхода'!D70:D106),2)</f>
        <v>208.9</v>
      </c>
      <c r="I232" s="88" t="n">
        <f aca="false">ROUND(SUM('Базовые цены с учетом расхода'!E70:E106),2)</f>
        <v>7.33</v>
      </c>
      <c r="J232" s="93" t="n">
        <f aca="false">ROUND(SUM('Базовые цены с учетом расхода'!I70:I106),3)</f>
        <v>136.4</v>
      </c>
      <c r="K232" s="93" t="n">
        <f aca="false">ROUND(SUM('Базовые цены с учетом расхода'!K70:K106),3)</f>
        <v>0.288</v>
      </c>
      <c r="L232" s="88" t="n">
        <f aca="false">ROUND(SUM('Базовые цены с учетом расхода'!F70:F106),2)</f>
        <v>23741.64</v>
      </c>
    </row>
    <row r="233" customFormat="false" ht="10.2" hidden="false" customHeight="false" outlineLevel="0" collapsed="false">
      <c r="A233" s="87" t="n">
        <v>2</v>
      </c>
      <c r="B233" s="40" t="s">
        <v>555</v>
      </c>
      <c r="C233" s="95" t="s">
        <v>859</v>
      </c>
      <c r="D233" s="100" t="n">
        <v>0</v>
      </c>
      <c r="F233" s="88" t="n">
        <f aca="false">ROUND(SUMIF(Определители!I70:I106,"= ",'Базовые цены с учетом расхода'!B70:B106),2)</f>
        <v>0</v>
      </c>
      <c r="G233" s="88" t="n">
        <f aca="false">ROUND(SUMIF(Определители!I70:I106,"= ",'Базовые цены с учетом расхода'!C70:C106),2)</f>
        <v>0</v>
      </c>
      <c r="H233" s="88" t="n">
        <f aca="false">ROUND(SUMIF(Определители!I70:I106,"= ",'Базовые цены с учетом расхода'!D70:D106),2)</f>
        <v>0</v>
      </c>
      <c r="I233" s="88" t="n">
        <f aca="false">ROUND(SUMIF(Определители!I70:I106,"= ",'Базовые цены с учетом расхода'!E70:E106),2)</f>
        <v>0</v>
      </c>
      <c r="J233" s="93" t="n">
        <f aca="false">ROUND(SUMIF(Определители!I70:I106,"= ",'Базовые цены с учетом расхода'!I70:I106),3)</f>
        <v>0</v>
      </c>
      <c r="K233" s="93" t="n">
        <f aca="false">ROUND(SUMIF(Определители!I70:I106,"= ",'Базовые цены с учетом расхода'!K70:K106),3)</f>
        <v>0</v>
      </c>
      <c r="L233" s="88" t="n">
        <f aca="false">ROUND(SUMIF(Определители!I70:I106,"= ",'Базовые цены с учетом расхода'!F70:F106),2)</f>
        <v>0</v>
      </c>
    </row>
    <row r="234" customFormat="false" ht="10.2" hidden="false" customHeight="false" outlineLevel="0" collapsed="false">
      <c r="A234" s="87" t="n">
        <v>3</v>
      </c>
      <c r="B234" s="40" t="s">
        <v>556</v>
      </c>
      <c r="C234" s="95" t="s">
        <v>859</v>
      </c>
      <c r="D234" s="100" t="n">
        <v>0</v>
      </c>
      <c r="F234" s="88" t="e">
        <f aca="false">ROUND(СУММПРОИЗВЕСЛИ(0.01,Определители!I70:I106," ",'Базовые цены с учетом расхода'!B70:B106,Начисления!X70:X106,0),2)</f>
        <v>#VALUE!</v>
      </c>
      <c r="G234" s="88"/>
      <c r="H234" s="88"/>
      <c r="I234" s="88"/>
      <c r="J234" s="93"/>
      <c r="K234" s="93"/>
      <c r="L234" s="88"/>
    </row>
    <row r="235" customFormat="false" ht="10.2" hidden="false" customHeight="false" outlineLevel="0" collapsed="false">
      <c r="A235" s="87" t="n">
        <v>4</v>
      </c>
      <c r="B235" s="40" t="s">
        <v>557</v>
      </c>
      <c r="C235" s="95" t="s">
        <v>859</v>
      </c>
      <c r="D235" s="100" t="n">
        <v>0</v>
      </c>
      <c r="F235" s="88" t="e">
        <f aca="false">ROUND(СУММПРОИЗВЕСЛИ(0.01,Определители!I70:I106," ",'Базовые цены с учетом расхода'!B70:B106,Начисления!Y70:Y106,0),2)</f>
        <v>#VALUE!</v>
      </c>
      <c r="G235" s="88"/>
      <c r="H235" s="88"/>
      <c r="I235" s="88"/>
      <c r="J235" s="93"/>
      <c r="K235" s="93"/>
      <c r="L235" s="88"/>
    </row>
    <row r="236" customFormat="false" ht="10.2" hidden="false" customHeight="false" outlineLevel="0" collapsed="false">
      <c r="A236" s="87" t="n">
        <v>5</v>
      </c>
      <c r="B236" s="40" t="s">
        <v>558</v>
      </c>
      <c r="C236" s="95" t="s">
        <v>859</v>
      </c>
      <c r="D236" s="100" t="n">
        <v>0</v>
      </c>
      <c r="F236" s="88" t="e">
        <f aca="false">ROUND(ТРАНСПРАСХОД(Определители!B70:B106,Определители!H70:H106,Определители!I70:I106,'Базовые цены с учетом расхода'!B70:B106,Начисления!Z70:Z106,Начисления!AA70:AA106),2)</f>
        <v>#VALUE!</v>
      </c>
      <c r="G236" s="88"/>
      <c r="H236" s="88"/>
      <c r="I236" s="88"/>
      <c r="J236" s="93"/>
      <c r="K236" s="93"/>
      <c r="L236" s="88"/>
    </row>
    <row r="237" customFormat="false" ht="10.2" hidden="false" customHeight="false" outlineLevel="0" collapsed="false">
      <c r="A237" s="87" t="n">
        <v>6</v>
      </c>
      <c r="B237" s="40" t="s">
        <v>559</v>
      </c>
      <c r="C237" s="95" t="s">
        <v>859</v>
      </c>
      <c r="D237" s="100" t="n">
        <v>0</v>
      </c>
      <c r="F237" s="88" t="e">
        <f aca="false">ROUND(СУММПРОИЗВЕСЛИ(0.01,Определители!I70:I106," ",'Базовые цены с учетом расхода'!B70:B106,Начисления!AC70:AC106,0),2)</f>
        <v>#VALUE!</v>
      </c>
      <c r="G237" s="88"/>
      <c r="H237" s="88"/>
      <c r="I237" s="88"/>
      <c r="J237" s="93"/>
      <c r="K237" s="93"/>
      <c r="L237" s="88"/>
    </row>
    <row r="238" customFormat="false" ht="10.2" hidden="false" customHeight="false" outlineLevel="0" collapsed="false">
      <c r="A238" s="87" t="n">
        <v>7</v>
      </c>
      <c r="B238" s="40" t="s">
        <v>560</v>
      </c>
      <c r="C238" s="95" t="s">
        <v>859</v>
      </c>
      <c r="D238" s="100" t="n">
        <v>0</v>
      </c>
      <c r="F238" s="88" t="e">
        <f aca="false">ROUND(СУММПРОИЗВЕСЛИ(0.01,Определители!I70:I106," ",'Базовые цены с учетом расхода'!B70:B106,Начисления!AF70:AF106,0),2)</f>
        <v>#VALUE!</v>
      </c>
      <c r="G238" s="88"/>
      <c r="H238" s="88"/>
      <c r="I238" s="88"/>
      <c r="J238" s="93"/>
      <c r="K238" s="93"/>
      <c r="L238" s="88"/>
    </row>
    <row r="239" customFormat="false" ht="10.2" hidden="false" customHeight="false" outlineLevel="0" collapsed="false">
      <c r="A239" s="87" t="n">
        <v>8</v>
      </c>
      <c r="B239" s="40" t="s">
        <v>561</v>
      </c>
      <c r="C239" s="95" t="s">
        <v>859</v>
      </c>
      <c r="D239" s="100" t="n">
        <v>0</v>
      </c>
      <c r="F239" s="88" t="e">
        <f aca="false">ROUND(ЗАГОТСКЛАДРАСХОД(Определители!B70:B106,Определители!H70:H106,Определители!I70:I106,'Базовые цены с учетом расхода'!B70:B106,Начисления!X70:X106,Начисления!Y70:Y106,Начисления!Z70:Z106,Начисления!AA70:AA106,Начисления!AB70:AB106,Начисления!AC70:AC106,Начисления!AF70:AF106),2)</f>
        <v>#VALUE!</v>
      </c>
      <c r="G239" s="88"/>
      <c r="H239" s="88"/>
      <c r="I239" s="88"/>
      <c r="J239" s="93"/>
      <c r="K239" s="93"/>
      <c r="L239" s="88"/>
    </row>
    <row r="240" customFormat="false" ht="10.2" hidden="false" customHeight="false" outlineLevel="0" collapsed="false">
      <c r="A240" s="87" t="n">
        <v>9</v>
      </c>
      <c r="B240" s="40" t="s">
        <v>562</v>
      </c>
      <c r="C240" s="95" t="s">
        <v>859</v>
      </c>
      <c r="D240" s="100" t="n">
        <v>0</v>
      </c>
      <c r="F240" s="88" t="e">
        <f aca="false">ROUND(СУММПРОИЗВЕСЛИ(1,Определители!I70:I106," ",'Базовые цены с учетом расхода'!M70:M106,Начисления!I70:I106,0),2)</f>
        <v>#VALUE!</v>
      </c>
      <c r="G240" s="88"/>
      <c r="H240" s="88"/>
      <c r="I240" s="88"/>
      <c r="J240" s="93"/>
      <c r="K240" s="93"/>
      <c r="L240" s="88"/>
    </row>
    <row r="241" customFormat="false" ht="10.2" hidden="false" customHeight="false" outlineLevel="0" collapsed="false">
      <c r="A241" s="87" t="n">
        <v>10</v>
      </c>
      <c r="B241" s="40" t="s">
        <v>563</v>
      </c>
      <c r="C241" s="95" t="s">
        <v>860</v>
      </c>
      <c r="D241" s="100" t="n">
        <v>0</v>
      </c>
      <c r="F241" s="88" t="e">
        <f aca="false">ROUND((F240+F251+F271),2)</f>
        <v>#VALUE!</v>
      </c>
      <c r="G241" s="88"/>
      <c r="H241" s="88"/>
      <c r="I241" s="88"/>
      <c r="J241" s="93"/>
      <c r="K241" s="93"/>
      <c r="L241" s="88"/>
    </row>
    <row r="242" customFormat="false" ht="10.2" hidden="false" customHeight="false" outlineLevel="0" collapsed="false">
      <c r="A242" s="87" t="n">
        <v>11</v>
      </c>
      <c r="B242" s="40" t="s">
        <v>564</v>
      </c>
      <c r="C242" s="95" t="s">
        <v>860</v>
      </c>
      <c r="D242" s="100" t="n">
        <v>0</v>
      </c>
      <c r="F242" s="88" t="e">
        <f aca="false">ROUND((F233+F234+F235+F236+F237+F238+F239+F241),2)</f>
        <v>#VALUE!</v>
      </c>
      <c r="G242" s="88"/>
      <c r="H242" s="88"/>
      <c r="I242" s="88"/>
      <c r="J242" s="93"/>
      <c r="K242" s="93"/>
      <c r="L242" s="88"/>
    </row>
    <row r="243" customFormat="false" ht="10.2" hidden="false" customHeight="false" outlineLevel="0" collapsed="false">
      <c r="A243" s="87" t="n">
        <v>12</v>
      </c>
      <c r="B243" s="40" t="s">
        <v>565</v>
      </c>
      <c r="C243" s="95" t="s">
        <v>859</v>
      </c>
      <c r="D243" s="100" t="n">
        <v>0</v>
      </c>
      <c r="F243" s="88" t="n">
        <f aca="false">ROUND(SUMIF(Определители!I70:I106,"=1",'Базовые цены с учетом расхода'!B70:B106),2)</f>
        <v>1988.35</v>
      </c>
      <c r="G243" s="88" t="n">
        <f aca="false">ROUND(SUMIF(Определители!I70:I106,"=1",'Базовые цены с учетом расхода'!C70:C106),2)</f>
        <v>750.98</v>
      </c>
      <c r="H243" s="88" t="n">
        <f aca="false">ROUND(SUMIF(Определители!I70:I106,"=1",'Базовые цены с учетом расхода'!D70:D106),2)</f>
        <v>202.24</v>
      </c>
      <c r="I243" s="88" t="n">
        <f aca="false">ROUND(SUMIF(Определители!I70:I106,"=1",'Базовые цены с учетом расхода'!E70:E106),2)</f>
        <v>7.19</v>
      </c>
      <c r="J243" s="93" t="n">
        <f aca="false">ROUND(SUMIF(Определители!I70:I106,"=1",'Базовые цены с учетом расхода'!I70:I106),3)</f>
        <v>66.051</v>
      </c>
      <c r="K243" s="93" t="n">
        <f aca="false">ROUND(SUMIF(Определители!I70:I106,"=1",'Базовые цены с учетом расхода'!K70:K106),3)</f>
        <v>0.278</v>
      </c>
      <c r="L243" s="88" t="n">
        <f aca="false">ROUND(SUMIF(Определители!I70:I106,"=1",'Базовые цены с учетом расхода'!F70:F106),2)</f>
        <v>1035.13</v>
      </c>
    </row>
    <row r="244" customFormat="false" ht="10.2" hidden="false" customHeight="false" outlineLevel="0" collapsed="false">
      <c r="A244" s="87" t="n">
        <v>13</v>
      </c>
      <c r="B244" s="40" t="s">
        <v>566</v>
      </c>
      <c r="C244" s="95" t="s">
        <v>859</v>
      </c>
      <c r="D244" s="100" t="n">
        <v>0</v>
      </c>
      <c r="F244" s="88"/>
      <c r="G244" s="88"/>
      <c r="H244" s="88"/>
      <c r="I244" s="88"/>
      <c r="J244" s="93"/>
      <c r="K244" s="93"/>
      <c r="L244" s="88"/>
    </row>
    <row r="245" customFormat="false" ht="10.2" hidden="false" customHeight="false" outlineLevel="0" collapsed="false">
      <c r="A245" s="87" t="n">
        <v>14</v>
      </c>
      <c r="B245" s="40" t="s">
        <v>567</v>
      </c>
      <c r="C245" s="95" t="s">
        <v>859</v>
      </c>
      <c r="D245" s="100" t="n">
        <v>0</v>
      </c>
      <c r="F245" s="88"/>
      <c r="G245" s="88" t="n">
        <f aca="false">ROUND(SUMIF(Определители!I70:I106,"=1",'Базовые цены с учетом расхода'!U70:U106),2)</f>
        <v>0</v>
      </c>
      <c r="H245" s="88"/>
      <c r="I245" s="88"/>
      <c r="J245" s="93"/>
      <c r="K245" s="93"/>
      <c r="L245" s="88"/>
    </row>
    <row r="246" customFormat="false" ht="10.2" hidden="false" customHeight="false" outlineLevel="0" collapsed="false">
      <c r="A246" s="87" t="n">
        <v>15</v>
      </c>
      <c r="B246" s="40" t="s">
        <v>568</v>
      </c>
      <c r="C246" s="95" t="s">
        <v>859</v>
      </c>
      <c r="D246" s="100" t="n">
        <v>0</v>
      </c>
      <c r="F246" s="88" t="n">
        <f aca="false">ROUND(SUMIF(Определители!I70:I106,"=1",'Базовые цены с учетом расхода'!V70:V106),2)</f>
        <v>0</v>
      </c>
      <c r="G246" s="88"/>
      <c r="H246" s="88"/>
      <c r="I246" s="88"/>
      <c r="J246" s="93"/>
      <c r="K246" s="93"/>
      <c r="L246" s="88"/>
    </row>
    <row r="247" customFormat="false" ht="10.2" hidden="false" customHeight="false" outlineLevel="0" collapsed="false">
      <c r="A247" s="87" t="n">
        <v>16</v>
      </c>
      <c r="B247" s="40" t="s">
        <v>569</v>
      </c>
      <c r="C247" s="95" t="s">
        <v>859</v>
      </c>
      <c r="D247" s="100" t="n">
        <v>0</v>
      </c>
      <c r="F247" s="88" t="e">
        <f aca="false">ROUND(СУММЕСЛИ2(Определители!I70:I106,"1",Определители!G70:G106,"1",'Базовые цены с учетом расхода'!B70:B106),2)</f>
        <v>#VALUE!</v>
      </c>
      <c r="G247" s="88"/>
      <c r="H247" s="88"/>
      <c r="I247" s="88"/>
      <c r="J247" s="93"/>
      <c r="K247" s="93"/>
      <c r="L247" s="88"/>
    </row>
    <row r="248" customFormat="false" ht="10.2" hidden="false" customHeight="false" outlineLevel="0" collapsed="false">
      <c r="A248" s="87" t="n">
        <v>17</v>
      </c>
      <c r="B248" s="40" t="s">
        <v>570</v>
      </c>
      <c r="C248" s="95" t="s">
        <v>859</v>
      </c>
      <c r="D248" s="100" t="n">
        <v>0</v>
      </c>
      <c r="F248" s="88" t="n">
        <f aca="false">ROUND(SUMIF(Определители!I70:I106,"=1",'Базовые цены с учетом расхода'!H70:H106),2)</f>
        <v>0</v>
      </c>
      <c r="G248" s="88"/>
      <c r="H248" s="88"/>
      <c r="I248" s="88"/>
      <c r="J248" s="93"/>
      <c r="K248" s="93"/>
      <c r="L248" s="88"/>
    </row>
    <row r="249" customFormat="false" ht="10.2" hidden="false" customHeight="false" outlineLevel="0" collapsed="false">
      <c r="A249" s="87" t="n">
        <v>18</v>
      </c>
      <c r="B249" s="40" t="s">
        <v>571</v>
      </c>
      <c r="C249" s="95" t="s">
        <v>859</v>
      </c>
      <c r="D249" s="100" t="n">
        <v>0</v>
      </c>
      <c r="F249" s="88" t="n">
        <f aca="false">ROUND(SUMIF(Определители!I70:I106,"=1",'Базовые цены с учетом расхода'!N70:N106),2)</f>
        <v>694.39</v>
      </c>
      <c r="G249" s="88"/>
      <c r="H249" s="88"/>
      <c r="I249" s="88"/>
      <c r="J249" s="93"/>
      <c r="K249" s="93"/>
      <c r="L249" s="88"/>
    </row>
    <row r="250" customFormat="false" ht="10.2" hidden="false" customHeight="false" outlineLevel="0" collapsed="false">
      <c r="A250" s="87" t="n">
        <v>19</v>
      </c>
      <c r="B250" s="40" t="s">
        <v>572</v>
      </c>
      <c r="C250" s="95" t="s">
        <v>859</v>
      </c>
      <c r="D250" s="100" t="n">
        <v>0</v>
      </c>
      <c r="F250" s="88" t="n">
        <f aca="false">ROUND(SUMIF(Определители!I70:I106,"=1",'Базовые цены с учетом расхода'!O70:O106),2)</f>
        <v>484.9</v>
      </c>
      <c r="G250" s="88"/>
      <c r="H250" s="88"/>
      <c r="I250" s="88"/>
      <c r="J250" s="93"/>
      <c r="K250" s="93"/>
      <c r="L250" s="88"/>
    </row>
    <row r="251" customFormat="false" ht="10.2" hidden="false" customHeight="false" outlineLevel="0" collapsed="false">
      <c r="A251" s="87" t="n">
        <v>20</v>
      </c>
      <c r="B251" s="40" t="s">
        <v>563</v>
      </c>
      <c r="C251" s="95" t="s">
        <v>859</v>
      </c>
      <c r="D251" s="100" t="n">
        <v>0</v>
      </c>
      <c r="F251" s="88" t="e">
        <f aca="false">ROUND(СУММПРОИЗВЕСЛИ(1,Определители!I70:I106," ",'Базовые цены с учетом расхода'!M70:M106,Начисления!I70:I106,0),2)</f>
        <v>#VALUE!</v>
      </c>
      <c r="G251" s="88"/>
      <c r="H251" s="88"/>
      <c r="I251" s="88"/>
      <c r="J251" s="93"/>
      <c r="K251" s="93"/>
      <c r="L251" s="88"/>
    </row>
    <row r="252" customFormat="false" ht="10.2" hidden="false" customHeight="false" outlineLevel="0" collapsed="false">
      <c r="A252" s="87" t="n">
        <v>21</v>
      </c>
      <c r="B252" s="40" t="s">
        <v>573</v>
      </c>
      <c r="C252" s="95" t="s">
        <v>860</v>
      </c>
      <c r="D252" s="100" t="n">
        <v>0</v>
      </c>
      <c r="F252" s="88" t="n">
        <f aca="false">ROUND((F243+F249+F250),2)</f>
        <v>3167.64</v>
      </c>
      <c r="G252" s="88"/>
      <c r="H252" s="88"/>
      <c r="I252" s="88"/>
      <c r="J252" s="93"/>
      <c r="K252" s="93"/>
      <c r="L252" s="88"/>
    </row>
    <row r="253" customFormat="false" ht="10.2" hidden="false" customHeight="false" outlineLevel="0" collapsed="false">
      <c r="A253" s="87" t="n">
        <v>22</v>
      </c>
      <c r="B253" s="40" t="s">
        <v>574</v>
      </c>
      <c r="C253" s="95" t="s">
        <v>859</v>
      </c>
      <c r="D253" s="100" t="n">
        <v>0</v>
      </c>
      <c r="F253" s="88" t="n">
        <f aca="false">ROUND(SUMIF(Определители!I70:I106,"=2",'Базовые цены с учетом расхода'!B70:B106),2)</f>
        <v>22705.57</v>
      </c>
      <c r="G253" s="88" t="n">
        <f aca="false">ROUND(SUMIF(Определители!I70:I106,"=2",'Базовые цены с учетом расхода'!C70:C106),2)</f>
        <v>0</v>
      </c>
      <c r="H253" s="88" t="n">
        <f aca="false">ROUND(SUMIF(Определители!I70:I106,"=2",'Базовые цены с учетом расхода'!D70:D106),2)</f>
        <v>0</v>
      </c>
      <c r="I253" s="88" t="n">
        <f aca="false">ROUND(SUMIF(Определители!I70:I106,"=2",'Базовые цены с учетом расхода'!E70:E106),2)</f>
        <v>0</v>
      </c>
      <c r="J253" s="93" t="n">
        <f aca="false">ROUND(SUMIF(Определители!I70:I106,"=2",'Базовые цены с учетом расхода'!I70:I106),3)</f>
        <v>0</v>
      </c>
      <c r="K253" s="93" t="n">
        <f aca="false">ROUND(SUMIF(Определители!I70:I106,"=2",'Базовые цены с учетом расхода'!K70:K106),3)</f>
        <v>0</v>
      </c>
      <c r="L253" s="88" t="n">
        <f aca="false">ROUND(SUMIF(Определители!I70:I106,"=2",'Базовые цены с учетом расхода'!F70:F106),2)</f>
        <v>22705.57</v>
      </c>
    </row>
    <row r="254" customFormat="false" ht="10.2" hidden="false" customHeight="false" outlineLevel="0" collapsed="false">
      <c r="A254" s="87" t="n">
        <v>23</v>
      </c>
      <c r="B254" s="40" t="s">
        <v>566</v>
      </c>
      <c r="C254" s="95" t="s">
        <v>859</v>
      </c>
      <c r="D254" s="100" t="n">
        <v>0</v>
      </c>
      <c r="F254" s="88"/>
      <c r="G254" s="88"/>
      <c r="H254" s="88"/>
      <c r="I254" s="88"/>
      <c r="J254" s="93"/>
      <c r="K254" s="93"/>
      <c r="L254" s="88"/>
    </row>
    <row r="255" customFormat="false" ht="10.2" hidden="false" customHeight="false" outlineLevel="0" collapsed="false">
      <c r="A255" s="87" t="n">
        <v>24</v>
      </c>
      <c r="B255" s="40" t="s">
        <v>575</v>
      </c>
      <c r="C255" s="95" t="s">
        <v>859</v>
      </c>
      <c r="D255" s="100" t="n">
        <v>0</v>
      </c>
      <c r="F255" s="88" t="e">
        <f aca="false">ROUND(СУММЕСЛИ2(Определители!I70:I106,"2",Определители!G70:G106,"1",'Базовые цены с учетом расхода'!B70:B106),2)</f>
        <v>#VALUE!</v>
      </c>
      <c r="G255" s="88"/>
      <c r="H255" s="88"/>
      <c r="I255" s="88"/>
      <c r="J255" s="93"/>
      <c r="K255" s="93"/>
      <c r="L255" s="88"/>
    </row>
    <row r="256" customFormat="false" ht="10.2" hidden="false" customHeight="false" outlineLevel="0" collapsed="false">
      <c r="A256" s="87" t="n">
        <v>25</v>
      </c>
      <c r="B256" s="40" t="s">
        <v>570</v>
      </c>
      <c r="C256" s="95" t="s">
        <v>859</v>
      </c>
      <c r="D256" s="100" t="n">
        <v>0</v>
      </c>
      <c r="F256" s="88" t="n">
        <f aca="false">ROUND(SUMIF(Определители!I70:I106,"=2",'Базовые цены с учетом расхода'!H70:H106),2)</f>
        <v>0</v>
      </c>
      <c r="G256" s="88"/>
      <c r="H256" s="88"/>
      <c r="I256" s="88"/>
      <c r="J256" s="93"/>
      <c r="K256" s="93"/>
      <c r="L256" s="88"/>
    </row>
    <row r="257" customFormat="false" ht="10.2" hidden="false" customHeight="false" outlineLevel="0" collapsed="false">
      <c r="A257" s="87" t="n">
        <v>26</v>
      </c>
      <c r="B257" s="40" t="s">
        <v>571</v>
      </c>
      <c r="C257" s="95" t="s">
        <v>859</v>
      </c>
      <c r="D257" s="100" t="n">
        <v>0</v>
      </c>
      <c r="F257" s="88" t="n">
        <f aca="false">ROUND(SUMIF(Определители!I70:I106,"=2",'Базовые цены с учетом расхода'!N70:N106),2)</f>
        <v>0</v>
      </c>
      <c r="G257" s="88"/>
      <c r="H257" s="88"/>
      <c r="I257" s="88"/>
      <c r="J257" s="93"/>
      <c r="K257" s="93"/>
      <c r="L257" s="88"/>
    </row>
    <row r="258" customFormat="false" ht="10.2" hidden="false" customHeight="false" outlineLevel="0" collapsed="false">
      <c r="A258" s="87" t="n">
        <v>27</v>
      </c>
      <c r="B258" s="40" t="s">
        <v>572</v>
      </c>
      <c r="C258" s="95" t="s">
        <v>859</v>
      </c>
      <c r="D258" s="100" t="n">
        <v>0</v>
      </c>
      <c r="F258" s="88" t="n">
        <f aca="false">ROUND(SUMIF(Определители!I70:I106,"=2",'Базовые цены с учетом расхода'!O70:O106),2)</f>
        <v>0</v>
      </c>
      <c r="G258" s="88"/>
      <c r="H258" s="88"/>
      <c r="I258" s="88"/>
      <c r="J258" s="93"/>
      <c r="K258" s="93"/>
      <c r="L258" s="88"/>
    </row>
    <row r="259" customFormat="false" ht="10.2" hidden="false" customHeight="false" outlineLevel="0" collapsed="false">
      <c r="A259" s="87" t="n">
        <v>28</v>
      </c>
      <c r="B259" s="40" t="s">
        <v>578</v>
      </c>
      <c r="C259" s="95" t="s">
        <v>860</v>
      </c>
      <c r="D259" s="100" t="n">
        <v>0</v>
      </c>
      <c r="F259" s="88" t="n">
        <f aca="false">ROUND((F253+F257+F258),2)</f>
        <v>22705.57</v>
      </c>
      <c r="G259" s="88"/>
      <c r="H259" s="88"/>
      <c r="I259" s="88"/>
      <c r="J259" s="93"/>
      <c r="K259" s="93"/>
      <c r="L259" s="88"/>
    </row>
    <row r="260" customFormat="false" ht="10.2" hidden="false" customHeight="false" outlineLevel="0" collapsed="false">
      <c r="A260" s="87" t="n">
        <v>29</v>
      </c>
      <c r="B260" s="40" t="s">
        <v>579</v>
      </c>
      <c r="C260" s="95" t="s">
        <v>859</v>
      </c>
      <c r="D260" s="100" t="n">
        <v>0</v>
      </c>
      <c r="F260" s="88" t="n">
        <f aca="false">ROUND(SUMIF(Определители!I70:I106,"=3",'Базовые цены с учетом расхода'!B70:B106),2)</f>
        <v>0</v>
      </c>
      <c r="G260" s="88" t="n">
        <f aca="false">ROUND(SUMIF(Определители!I70:I106,"=3",'Базовые цены с учетом расхода'!C70:C106),2)</f>
        <v>0</v>
      </c>
      <c r="H260" s="88" t="n">
        <f aca="false">ROUND(SUMIF(Определители!I70:I106,"=3",'Базовые цены с учетом расхода'!D70:D106),2)</f>
        <v>0</v>
      </c>
      <c r="I260" s="88" t="n">
        <f aca="false">ROUND(SUMIF(Определители!I70:I106,"=3",'Базовые цены с учетом расхода'!E70:E106),2)</f>
        <v>0</v>
      </c>
      <c r="J260" s="93" t="n">
        <f aca="false">ROUND(SUMIF(Определители!I70:I106,"=3",'Базовые цены с учетом расхода'!I70:I106),3)</f>
        <v>0</v>
      </c>
      <c r="K260" s="93" t="n">
        <f aca="false">ROUND(SUMIF(Определители!I70:I106,"=3",'Базовые цены с учетом расхода'!K70:K106),3)</f>
        <v>0</v>
      </c>
      <c r="L260" s="88" t="n">
        <f aca="false">ROUND(SUMIF(Определители!I70:I106,"=3",'Базовые цены с учетом расхода'!F70:F106),2)</f>
        <v>0</v>
      </c>
    </row>
    <row r="261" customFormat="false" ht="10.2" hidden="false" customHeight="false" outlineLevel="0" collapsed="false">
      <c r="A261" s="87" t="n">
        <v>30</v>
      </c>
      <c r="B261" s="40" t="s">
        <v>570</v>
      </c>
      <c r="C261" s="95" t="s">
        <v>859</v>
      </c>
      <c r="D261" s="100" t="n">
        <v>0</v>
      </c>
      <c r="F261" s="88" t="n">
        <f aca="false">ROUND(SUMIF(Определители!I70:I106,"=3",'Базовые цены с учетом расхода'!H70:H106),2)</f>
        <v>0</v>
      </c>
      <c r="G261" s="88"/>
      <c r="H261" s="88"/>
      <c r="I261" s="88"/>
      <c r="J261" s="93"/>
      <c r="K261" s="93"/>
      <c r="L261" s="88"/>
    </row>
    <row r="262" customFormat="false" ht="10.2" hidden="false" customHeight="false" outlineLevel="0" collapsed="false">
      <c r="A262" s="87" t="n">
        <v>31</v>
      </c>
      <c r="B262" s="40" t="s">
        <v>571</v>
      </c>
      <c r="C262" s="95" t="s">
        <v>859</v>
      </c>
      <c r="D262" s="100" t="n">
        <v>0</v>
      </c>
      <c r="F262" s="88" t="n">
        <f aca="false">ROUND(SUMIF(Определители!I70:I106,"=3",'Базовые цены с учетом расхода'!N70:N106),2)</f>
        <v>0</v>
      </c>
      <c r="G262" s="88"/>
      <c r="H262" s="88"/>
      <c r="I262" s="88"/>
      <c r="J262" s="93"/>
      <c r="K262" s="93"/>
      <c r="L262" s="88"/>
    </row>
    <row r="263" customFormat="false" ht="10.2" hidden="false" customHeight="false" outlineLevel="0" collapsed="false">
      <c r="A263" s="87" t="n">
        <v>32</v>
      </c>
      <c r="B263" s="40" t="s">
        <v>572</v>
      </c>
      <c r="C263" s="95" t="s">
        <v>859</v>
      </c>
      <c r="D263" s="100" t="n">
        <v>0</v>
      </c>
      <c r="F263" s="88" t="n">
        <f aca="false">ROUND(SUMIF(Определители!I70:I106,"=3",'Базовые цены с учетом расхода'!O70:O106),2)</f>
        <v>0</v>
      </c>
      <c r="G263" s="88"/>
      <c r="H263" s="88"/>
      <c r="I263" s="88"/>
      <c r="J263" s="93"/>
      <c r="K263" s="93"/>
      <c r="L263" s="88"/>
    </row>
    <row r="264" customFormat="false" ht="10.2" hidden="false" customHeight="false" outlineLevel="0" collapsed="false">
      <c r="A264" s="87" t="n">
        <v>33</v>
      </c>
      <c r="B264" s="40" t="s">
        <v>580</v>
      </c>
      <c r="C264" s="95" t="s">
        <v>860</v>
      </c>
      <c r="D264" s="100" t="n">
        <v>0</v>
      </c>
      <c r="F264" s="88" t="n">
        <f aca="false">ROUND((F260+F262+F263),2)</f>
        <v>0</v>
      </c>
      <c r="G264" s="88"/>
      <c r="H264" s="88"/>
      <c r="I264" s="88"/>
      <c r="J264" s="93"/>
      <c r="K264" s="93"/>
      <c r="L264" s="88"/>
    </row>
    <row r="265" customFormat="false" ht="10.2" hidden="false" customHeight="false" outlineLevel="0" collapsed="false">
      <c r="A265" s="87" t="n">
        <v>34</v>
      </c>
      <c r="B265" s="40" t="s">
        <v>581</v>
      </c>
      <c r="C265" s="95" t="s">
        <v>859</v>
      </c>
      <c r="D265" s="100" t="n">
        <v>0</v>
      </c>
      <c r="F265" s="88" t="n">
        <f aca="false">ROUND(SUMIF(Определители!I70:I106,"=4",'Базовые цены с учетом расхода'!B70:B106),2)</f>
        <v>29.9</v>
      </c>
      <c r="G265" s="88" t="n">
        <f aca="false">ROUND(SUMIF(Определители!I70:I106,"=4",'Базовые цены с учетом расхода'!C70:C106),2)</f>
        <v>22.3</v>
      </c>
      <c r="H265" s="88" t="n">
        <f aca="false">ROUND(SUMIF(Определители!I70:I106,"=4",'Базовые цены с учетом расхода'!D70:D106),2)</f>
        <v>6.66</v>
      </c>
      <c r="I265" s="88" t="n">
        <f aca="false">ROUND(SUMIF(Определители!I70:I106,"=4",'Базовые цены с учетом расхода'!E70:E106),2)</f>
        <v>0.14</v>
      </c>
      <c r="J265" s="93" t="n">
        <f aca="false">ROUND(SUMIF(Определители!I70:I106,"=4",'Базовые цены с учетом расхода'!I70:I106),3)</f>
        <v>1.929</v>
      </c>
      <c r="K265" s="93" t="n">
        <f aca="false">ROUND(SUMIF(Определители!I70:I106,"=4",'Базовые цены с учетом расхода'!K70:K106),3)</f>
        <v>0.01</v>
      </c>
      <c r="L265" s="88" t="n">
        <f aca="false">ROUND(SUMIF(Определители!I70:I106,"=4",'Базовые цены с учетом расхода'!F70:F106),2)</f>
        <v>0.94</v>
      </c>
    </row>
    <row r="266" customFormat="false" ht="10.2" hidden="false" customHeight="false" outlineLevel="0" collapsed="false">
      <c r="A266" s="87" t="n">
        <v>35</v>
      </c>
      <c r="B266" s="40" t="s">
        <v>566</v>
      </c>
      <c r="C266" s="95" t="s">
        <v>859</v>
      </c>
      <c r="D266" s="100" t="n">
        <v>0</v>
      </c>
      <c r="F266" s="88"/>
      <c r="G266" s="88"/>
      <c r="H266" s="88"/>
      <c r="I266" s="88"/>
      <c r="J266" s="93"/>
      <c r="K266" s="93"/>
      <c r="L266" s="88"/>
    </row>
    <row r="267" customFormat="false" ht="10.2" hidden="false" customHeight="false" outlineLevel="0" collapsed="false">
      <c r="A267" s="87" t="n">
        <v>36</v>
      </c>
      <c r="B267" s="40" t="s">
        <v>582</v>
      </c>
      <c r="C267" s="95" t="s">
        <v>859</v>
      </c>
      <c r="D267" s="100" t="n">
        <v>0</v>
      </c>
      <c r="F267" s="88"/>
      <c r="G267" s="88"/>
      <c r="H267" s="88"/>
      <c r="I267" s="88"/>
      <c r="J267" s="93"/>
      <c r="K267" s="93"/>
      <c r="L267" s="88"/>
    </row>
    <row r="268" customFormat="false" ht="10.2" hidden="false" customHeight="false" outlineLevel="0" collapsed="false">
      <c r="A268" s="87" t="n">
        <v>37</v>
      </c>
      <c r="B268" s="40" t="s">
        <v>570</v>
      </c>
      <c r="C268" s="95" t="s">
        <v>859</v>
      </c>
      <c r="D268" s="100" t="n">
        <v>0</v>
      </c>
      <c r="F268" s="88" t="n">
        <f aca="false">ROUND(SUMIF(Определители!I70:I106,"=4",'Базовые цены с учетом расхода'!H70:H106),2)</f>
        <v>0</v>
      </c>
      <c r="G268" s="88"/>
      <c r="H268" s="88"/>
      <c r="I268" s="88"/>
      <c r="J268" s="93"/>
      <c r="K268" s="93"/>
      <c r="L268" s="88"/>
    </row>
    <row r="269" customFormat="false" ht="10.2" hidden="false" customHeight="false" outlineLevel="0" collapsed="false">
      <c r="A269" s="87" t="n">
        <v>38</v>
      </c>
      <c r="B269" s="40" t="s">
        <v>571</v>
      </c>
      <c r="C269" s="95" t="s">
        <v>859</v>
      </c>
      <c r="D269" s="100" t="n">
        <v>0</v>
      </c>
      <c r="F269" s="88" t="n">
        <f aca="false">ROUND(SUMIF(Определители!I70:I106,"=4",'Базовые цены с учетом расхода'!N70:N106),2)</f>
        <v>25.85</v>
      </c>
      <c r="G269" s="88"/>
      <c r="H269" s="88"/>
      <c r="I269" s="88"/>
      <c r="J269" s="93"/>
      <c r="K269" s="93"/>
      <c r="L269" s="88"/>
    </row>
    <row r="270" customFormat="false" ht="10.2" hidden="false" customHeight="false" outlineLevel="0" collapsed="false">
      <c r="A270" s="87" t="n">
        <v>39</v>
      </c>
      <c r="B270" s="40" t="s">
        <v>572</v>
      </c>
      <c r="C270" s="95" t="s">
        <v>859</v>
      </c>
      <c r="D270" s="100" t="n">
        <v>0</v>
      </c>
      <c r="F270" s="88" t="n">
        <f aca="false">ROUND(SUMIF(Определители!I70:I106,"=4",'Базовые цены с учетом расхода'!O70:O106),2)</f>
        <v>15.83</v>
      </c>
      <c r="G270" s="88"/>
      <c r="H270" s="88"/>
      <c r="I270" s="88"/>
      <c r="J270" s="93"/>
      <c r="K270" s="93"/>
      <c r="L270" s="88"/>
    </row>
    <row r="271" customFormat="false" ht="10.2" hidden="false" customHeight="false" outlineLevel="0" collapsed="false">
      <c r="A271" s="87" t="n">
        <v>40</v>
      </c>
      <c r="B271" s="40" t="s">
        <v>563</v>
      </c>
      <c r="C271" s="95" t="s">
        <v>859</v>
      </c>
      <c r="D271" s="100" t="n">
        <v>0</v>
      </c>
      <c r="F271" s="88" t="e">
        <f aca="false">ROUND(СУММПРОИЗВЕСЛИ(1,Определители!I70:I106," ",'Базовые цены с учетом расхода'!M70:M106,Начисления!I70:I106,0),2)</f>
        <v>#VALUE!</v>
      </c>
      <c r="G271" s="88"/>
      <c r="H271" s="88"/>
      <c r="I271" s="88"/>
      <c r="J271" s="93"/>
      <c r="K271" s="93"/>
      <c r="L271" s="88"/>
    </row>
    <row r="272" customFormat="false" ht="10.2" hidden="false" customHeight="false" outlineLevel="0" collapsed="false">
      <c r="A272" s="87" t="n">
        <v>41</v>
      </c>
      <c r="B272" s="40" t="s">
        <v>585</v>
      </c>
      <c r="C272" s="95" t="s">
        <v>860</v>
      </c>
      <c r="D272" s="100" t="n">
        <v>0</v>
      </c>
      <c r="F272" s="88" t="n">
        <f aca="false">ROUND((F265+F269+F270),2)</f>
        <v>71.58</v>
      </c>
      <c r="G272" s="88"/>
      <c r="H272" s="88"/>
      <c r="I272" s="88"/>
      <c r="J272" s="93"/>
      <c r="K272" s="93"/>
      <c r="L272" s="88"/>
    </row>
    <row r="273" customFormat="false" ht="10.2" hidden="false" customHeight="false" outlineLevel="0" collapsed="false">
      <c r="A273" s="87" t="n">
        <v>42</v>
      </c>
      <c r="B273" s="40" t="s">
        <v>586</v>
      </c>
      <c r="C273" s="95" t="s">
        <v>859</v>
      </c>
      <c r="D273" s="100" t="n">
        <v>0</v>
      </c>
      <c r="F273" s="88" t="n">
        <f aca="false">ROUND(SUMIF(Определители!I70:I106,"=5",'Базовые цены с учетом расхода'!B70:B106),2)</f>
        <v>0</v>
      </c>
      <c r="G273" s="88" t="n">
        <f aca="false">ROUND(SUMIF(Определители!I70:I106,"=5",'Базовые цены с учетом расхода'!C70:C106),2)</f>
        <v>0</v>
      </c>
      <c r="H273" s="88" t="n">
        <f aca="false">ROUND(SUMIF(Определители!I70:I106,"=5",'Базовые цены с учетом расхода'!D70:D106),2)</f>
        <v>0</v>
      </c>
      <c r="I273" s="88" t="n">
        <f aca="false">ROUND(SUMIF(Определители!I70:I106,"=5",'Базовые цены с учетом расхода'!E70:E106),2)</f>
        <v>0</v>
      </c>
      <c r="J273" s="93" t="n">
        <f aca="false">ROUND(SUMIF(Определители!I70:I106,"=5",'Базовые цены с учетом расхода'!I70:I106),3)</f>
        <v>0</v>
      </c>
      <c r="K273" s="93" t="n">
        <f aca="false">ROUND(SUMIF(Определители!I70:I106,"=5",'Базовые цены с учетом расхода'!K70:K106),3)</f>
        <v>0</v>
      </c>
      <c r="L273" s="88" t="n">
        <f aca="false">ROUND(SUMIF(Определители!I70:I106,"=5",'Базовые цены с учетом расхода'!F70:F106),2)</f>
        <v>0</v>
      </c>
    </row>
    <row r="274" customFormat="false" ht="10.2" hidden="false" customHeight="false" outlineLevel="0" collapsed="false">
      <c r="A274" s="87" t="n">
        <v>43</v>
      </c>
      <c r="B274" s="40" t="s">
        <v>570</v>
      </c>
      <c r="C274" s="95" t="s">
        <v>859</v>
      </c>
      <c r="D274" s="100" t="n">
        <v>0</v>
      </c>
      <c r="F274" s="88" t="n">
        <f aca="false">ROUND(SUMIF(Определители!I70:I106,"=5",'Базовые цены с учетом расхода'!H70:H106),2)</f>
        <v>0</v>
      </c>
      <c r="G274" s="88"/>
      <c r="H274" s="88"/>
      <c r="I274" s="88"/>
      <c r="J274" s="93"/>
      <c r="K274" s="93"/>
      <c r="L274" s="88"/>
    </row>
    <row r="275" customFormat="false" ht="10.2" hidden="false" customHeight="false" outlineLevel="0" collapsed="false">
      <c r="A275" s="87" t="n">
        <v>44</v>
      </c>
      <c r="B275" s="40" t="s">
        <v>571</v>
      </c>
      <c r="C275" s="95" t="s">
        <v>859</v>
      </c>
      <c r="D275" s="100" t="n">
        <v>0</v>
      </c>
      <c r="F275" s="88" t="n">
        <f aca="false">ROUND(SUMIF(Определители!I70:I106,"=5",'Базовые цены с учетом расхода'!N70:N106),2)</f>
        <v>0</v>
      </c>
      <c r="G275" s="88"/>
      <c r="H275" s="88"/>
      <c r="I275" s="88"/>
      <c r="J275" s="93"/>
      <c r="K275" s="93"/>
      <c r="L275" s="88"/>
    </row>
    <row r="276" customFormat="false" ht="10.2" hidden="false" customHeight="false" outlineLevel="0" collapsed="false">
      <c r="A276" s="87" t="n">
        <v>45</v>
      </c>
      <c r="B276" s="40" t="s">
        <v>572</v>
      </c>
      <c r="C276" s="95" t="s">
        <v>859</v>
      </c>
      <c r="D276" s="100" t="n">
        <v>0</v>
      </c>
      <c r="F276" s="88" t="n">
        <f aca="false">ROUND(SUMIF(Определители!I70:I106,"=5",'Базовые цены с учетом расхода'!O70:O106),2)</f>
        <v>0</v>
      </c>
      <c r="G276" s="88"/>
      <c r="H276" s="88"/>
      <c r="I276" s="88"/>
      <c r="J276" s="93"/>
      <c r="K276" s="93"/>
      <c r="L276" s="88"/>
    </row>
    <row r="277" customFormat="false" ht="10.2" hidden="false" customHeight="false" outlineLevel="0" collapsed="false">
      <c r="A277" s="87" t="n">
        <v>46</v>
      </c>
      <c r="B277" s="40" t="s">
        <v>587</v>
      </c>
      <c r="C277" s="95" t="s">
        <v>860</v>
      </c>
      <c r="D277" s="100" t="n">
        <v>0</v>
      </c>
      <c r="F277" s="88" t="n">
        <f aca="false">ROUND((F273+F275+F276),2)</f>
        <v>0</v>
      </c>
      <c r="G277" s="88"/>
      <c r="H277" s="88"/>
      <c r="I277" s="88"/>
      <c r="J277" s="93"/>
      <c r="K277" s="93"/>
      <c r="L277" s="88"/>
    </row>
    <row r="278" customFormat="false" ht="10.2" hidden="false" customHeight="false" outlineLevel="0" collapsed="false">
      <c r="A278" s="87" t="n">
        <v>47</v>
      </c>
      <c r="B278" s="40" t="s">
        <v>588</v>
      </c>
      <c r="C278" s="95" t="s">
        <v>859</v>
      </c>
      <c r="D278" s="100" t="n">
        <v>0</v>
      </c>
      <c r="F278" s="88" t="n">
        <f aca="false">ROUND(SUMIF(Определители!I70:I106,"=6",'Базовые цены с учетом расхода'!B70:B106),2)</f>
        <v>0</v>
      </c>
      <c r="G278" s="88" t="n">
        <f aca="false">ROUND(SUMIF(Определители!I70:I106,"=6",'Базовые цены с учетом расхода'!C70:C106),2)</f>
        <v>0</v>
      </c>
      <c r="H278" s="88" t="n">
        <f aca="false">ROUND(SUMIF(Определители!I70:I106,"=6",'Базовые цены с учетом расхода'!D70:D106),2)</f>
        <v>0</v>
      </c>
      <c r="I278" s="88" t="n">
        <f aca="false">ROUND(SUMIF(Определители!I70:I106,"=6",'Базовые цены с учетом расхода'!E70:E106),2)</f>
        <v>0</v>
      </c>
      <c r="J278" s="93" t="n">
        <f aca="false">ROUND(SUMIF(Определители!I70:I106,"=6",'Базовые цены с учетом расхода'!I70:I106),3)</f>
        <v>0</v>
      </c>
      <c r="K278" s="93" t="n">
        <f aca="false">ROUND(SUMIF(Определители!I70:I106,"=6",'Базовые цены с учетом расхода'!K70:K106),3)</f>
        <v>0</v>
      </c>
      <c r="L278" s="88" t="n">
        <f aca="false">ROUND(SUMIF(Определители!I70:I106,"=6",'Базовые цены с учетом расхода'!F70:F106),2)</f>
        <v>0</v>
      </c>
    </row>
    <row r="279" customFormat="false" ht="10.2" hidden="false" customHeight="false" outlineLevel="0" collapsed="false">
      <c r="A279" s="87" t="n">
        <v>48</v>
      </c>
      <c r="B279" s="40" t="s">
        <v>570</v>
      </c>
      <c r="C279" s="95" t="s">
        <v>859</v>
      </c>
      <c r="D279" s="100" t="n">
        <v>0</v>
      </c>
      <c r="F279" s="88" t="n">
        <f aca="false">ROUND(SUMIF(Определители!I70:I106,"=6",'Базовые цены с учетом расхода'!H70:H106),2)</f>
        <v>0</v>
      </c>
      <c r="G279" s="88"/>
      <c r="H279" s="88"/>
      <c r="I279" s="88"/>
      <c r="J279" s="93"/>
      <c r="K279" s="93"/>
      <c r="L279" s="88"/>
    </row>
    <row r="280" customFormat="false" ht="10.2" hidden="false" customHeight="false" outlineLevel="0" collapsed="false">
      <c r="A280" s="87" t="n">
        <v>49</v>
      </c>
      <c r="B280" s="40" t="s">
        <v>571</v>
      </c>
      <c r="C280" s="95" t="s">
        <v>859</v>
      </c>
      <c r="D280" s="100" t="n">
        <v>0</v>
      </c>
      <c r="F280" s="88" t="n">
        <f aca="false">ROUND(SUMIF(Определители!I70:I106,"=6",'Базовые цены с учетом расхода'!N70:N106),2)</f>
        <v>0</v>
      </c>
      <c r="G280" s="88"/>
      <c r="H280" s="88"/>
      <c r="I280" s="88"/>
      <c r="J280" s="93"/>
      <c r="K280" s="93"/>
      <c r="L280" s="88"/>
    </row>
    <row r="281" customFormat="false" ht="10.2" hidden="false" customHeight="false" outlineLevel="0" collapsed="false">
      <c r="A281" s="87" t="n">
        <v>50</v>
      </c>
      <c r="B281" s="40" t="s">
        <v>572</v>
      </c>
      <c r="C281" s="95" t="s">
        <v>859</v>
      </c>
      <c r="D281" s="100" t="n">
        <v>0</v>
      </c>
      <c r="F281" s="88" t="n">
        <f aca="false">ROUND(SUMIF(Определители!I70:I106,"=6",'Базовые цены с учетом расхода'!O70:O106),2)</f>
        <v>0</v>
      </c>
      <c r="G281" s="88"/>
      <c r="H281" s="88"/>
      <c r="I281" s="88"/>
      <c r="J281" s="93"/>
      <c r="K281" s="93"/>
      <c r="L281" s="88"/>
    </row>
    <row r="282" customFormat="false" ht="10.2" hidden="false" customHeight="false" outlineLevel="0" collapsed="false">
      <c r="A282" s="87" t="n">
        <v>51</v>
      </c>
      <c r="B282" s="40" t="s">
        <v>589</v>
      </c>
      <c r="C282" s="95" t="s">
        <v>860</v>
      </c>
      <c r="D282" s="100" t="n">
        <v>0</v>
      </c>
      <c r="F282" s="88" t="n">
        <f aca="false">ROUND((F278+F280+F281),2)</f>
        <v>0</v>
      </c>
      <c r="G282" s="88"/>
      <c r="H282" s="88"/>
      <c r="I282" s="88"/>
      <c r="J282" s="93"/>
      <c r="K282" s="93"/>
      <c r="L282" s="88"/>
    </row>
    <row r="283" customFormat="false" ht="10.2" hidden="false" customHeight="false" outlineLevel="0" collapsed="false">
      <c r="A283" s="87" t="n">
        <v>52</v>
      </c>
      <c r="B283" s="40" t="s">
        <v>590</v>
      </c>
      <c r="C283" s="95" t="s">
        <v>859</v>
      </c>
      <c r="D283" s="100" t="n">
        <v>0</v>
      </c>
      <c r="F283" s="88" t="n">
        <f aca="false">ROUND(SUMIF(Определители!I70:I106,"=7",'Базовые цены с учетом расхода'!B70:B106),2)</f>
        <v>0</v>
      </c>
      <c r="G283" s="88" t="n">
        <f aca="false">ROUND(SUMIF(Определители!I70:I106,"=7",'Базовые цены с учетом расхода'!C70:C106),2)</f>
        <v>0</v>
      </c>
      <c r="H283" s="88" t="n">
        <f aca="false">ROUND(SUMIF(Определители!I70:I106,"=7",'Базовые цены с учетом расхода'!D70:D106),2)</f>
        <v>0</v>
      </c>
      <c r="I283" s="88" t="n">
        <f aca="false">ROUND(SUMIF(Определители!I70:I106,"=7",'Базовые цены с учетом расхода'!E70:E106),2)</f>
        <v>0</v>
      </c>
      <c r="J283" s="93" t="n">
        <f aca="false">ROUND(SUMIF(Определители!I70:I106,"=7",'Базовые цены с учетом расхода'!I70:I106),3)</f>
        <v>0</v>
      </c>
      <c r="K283" s="93" t="n">
        <f aca="false">ROUND(SUMIF(Определители!I70:I106,"=7",'Базовые цены с учетом расхода'!K70:K106),3)</f>
        <v>0</v>
      </c>
      <c r="L283" s="88" t="n">
        <f aca="false">ROUND(SUMIF(Определители!I70:I106,"=7",'Базовые цены с учетом расхода'!F70:F106),2)</f>
        <v>0</v>
      </c>
    </row>
    <row r="284" customFormat="false" ht="10.2" hidden="false" customHeight="false" outlineLevel="0" collapsed="false">
      <c r="A284" s="87" t="n">
        <v>53</v>
      </c>
      <c r="B284" s="40" t="s">
        <v>566</v>
      </c>
      <c r="C284" s="95" t="s">
        <v>859</v>
      </c>
      <c r="D284" s="100" t="n">
        <v>0</v>
      </c>
      <c r="F284" s="88"/>
      <c r="G284" s="88"/>
      <c r="H284" s="88"/>
      <c r="I284" s="88"/>
      <c r="J284" s="93"/>
      <c r="K284" s="93"/>
      <c r="L284" s="88"/>
    </row>
    <row r="285" customFormat="false" ht="10.2" hidden="false" customHeight="false" outlineLevel="0" collapsed="false">
      <c r="A285" s="87" t="n">
        <v>54</v>
      </c>
      <c r="B285" s="40" t="s">
        <v>591</v>
      </c>
      <c r="C285" s="95" t="s">
        <v>859</v>
      </c>
      <c r="D285" s="100" t="n">
        <v>0</v>
      </c>
      <c r="F285" s="88" t="e">
        <f aca="false">ROUND(СУММЕСЛИ2(Определители!I70:I106,"2",Определители!G70:G106,"1",'Базовые цены с учетом расхода'!B70:B106),2)</f>
        <v>#VALUE!</v>
      </c>
      <c r="G285" s="88"/>
      <c r="H285" s="88"/>
      <c r="I285" s="88"/>
      <c r="J285" s="93"/>
      <c r="K285" s="93"/>
      <c r="L285" s="88"/>
    </row>
    <row r="286" customFormat="false" ht="10.2" hidden="false" customHeight="false" outlineLevel="0" collapsed="false">
      <c r="A286" s="87" t="n">
        <v>55</v>
      </c>
      <c r="B286" s="40" t="s">
        <v>570</v>
      </c>
      <c r="C286" s="95" t="s">
        <v>859</v>
      </c>
      <c r="D286" s="100" t="n">
        <v>0</v>
      </c>
      <c r="F286" s="88" t="n">
        <f aca="false">ROUND(SUMIF(Определители!I70:I106,"=7",'Базовые цены с учетом расхода'!H70:H106),2)</f>
        <v>0</v>
      </c>
      <c r="G286" s="88"/>
      <c r="H286" s="88"/>
      <c r="I286" s="88"/>
      <c r="J286" s="93"/>
      <c r="K286" s="93"/>
      <c r="L286" s="88"/>
    </row>
    <row r="287" customFormat="false" ht="10.2" hidden="false" customHeight="false" outlineLevel="0" collapsed="false">
      <c r="A287" s="87" t="n">
        <v>56</v>
      </c>
      <c r="B287" s="40" t="s">
        <v>592</v>
      </c>
      <c r="C287" s="95" t="s">
        <v>859</v>
      </c>
      <c r="D287" s="100" t="n">
        <v>0</v>
      </c>
      <c r="F287" s="88" t="n">
        <f aca="false">ROUND(SUMIF(Определители!I70:I106,"=7",'Базовые цены с учетом расхода'!N70:N106),2)</f>
        <v>0</v>
      </c>
      <c r="G287" s="88"/>
      <c r="H287" s="88"/>
      <c r="I287" s="88"/>
      <c r="J287" s="93"/>
      <c r="K287" s="93"/>
      <c r="L287" s="88"/>
    </row>
    <row r="288" customFormat="false" ht="10.2" hidden="false" customHeight="false" outlineLevel="0" collapsed="false">
      <c r="A288" s="87" t="n">
        <v>57</v>
      </c>
      <c r="B288" s="40" t="s">
        <v>572</v>
      </c>
      <c r="C288" s="95" t="s">
        <v>859</v>
      </c>
      <c r="D288" s="100" t="n">
        <v>0</v>
      </c>
      <c r="F288" s="88" t="n">
        <f aca="false">ROUND(SUMIF(Определители!I70:I106,"=7",'Базовые цены с учетом расхода'!O70:O106),2)</f>
        <v>0</v>
      </c>
      <c r="G288" s="88"/>
      <c r="H288" s="88"/>
      <c r="I288" s="88"/>
      <c r="J288" s="93"/>
      <c r="K288" s="93"/>
      <c r="L288" s="88"/>
    </row>
    <row r="289" customFormat="false" ht="10.2" hidden="false" customHeight="false" outlineLevel="0" collapsed="false">
      <c r="A289" s="87" t="n">
        <v>58</v>
      </c>
      <c r="B289" s="40" t="s">
        <v>593</v>
      </c>
      <c r="C289" s="95" t="s">
        <v>860</v>
      </c>
      <c r="D289" s="100" t="n">
        <v>0</v>
      </c>
      <c r="F289" s="88" t="n">
        <f aca="false">ROUND((F283+F287+F288),2)</f>
        <v>0</v>
      </c>
      <c r="G289" s="88"/>
      <c r="H289" s="88"/>
      <c r="I289" s="88"/>
      <c r="J289" s="93"/>
      <c r="K289" s="93"/>
      <c r="L289" s="88"/>
    </row>
    <row r="290" customFormat="false" ht="10.2" hidden="false" customHeight="false" outlineLevel="0" collapsed="false">
      <c r="A290" s="87" t="n">
        <v>59</v>
      </c>
      <c r="B290" s="40" t="s">
        <v>594</v>
      </c>
      <c r="C290" s="95" t="s">
        <v>859</v>
      </c>
      <c r="D290" s="100" t="n">
        <v>0</v>
      </c>
      <c r="F290" s="88" t="n">
        <f aca="false">ROUND(SUMIF(Определители!I70:I106,"=9",'Базовые цены с учетом расхода'!B70:B106),2)</f>
        <v>973.4</v>
      </c>
      <c r="G290" s="88" t="n">
        <f aca="false">ROUND(SUMIF(Определители!I70:I106,"=9",'Базовые цены с учетом расхода'!C70:C106),2)</f>
        <v>973.4</v>
      </c>
      <c r="H290" s="88" t="n">
        <f aca="false">ROUND(SUMIF(Определители!I70:I106,"=9",'Базовые цены с учетом расхода'!D70:D106),2)</f>
        <v>0</v>
      </c>
      <c r="I290" s="88" t="n">
        <f aca="false">ROUND(SUMIF(Определители!I70:I106,"=9",'Базовые цены с учетом расхода'!E70:E106),2)</f>
        <v>0</v>
      </c>
      <c r="J290" s="93" t="n">
        <f aca="false">ROUND(SUMIF(Определители!I70:I106,"=9",'Базовые цены с учетом расхода'!I70:I106),3)</f>
        <v>68.42</v>
      </c>
      <c r="K290" s="93" t="n">
        <f aca="false">ROUND(SUMIF(Определители!I70:I106,"=9",'Базовые цены с учетом расхода'!K70:K106),3)</f>
        <v>0</v>
      </c>
      <c r="L290" s="88" t="n">
        <f aca="false">ROUND(SUMIF(Определители!I70:I106,"=9",'Базовые цены с учетом расхода'!F70:F106),2)</f>
        <v>0</v>
      </c>
    </row>
    <row r="291" customFormat="false" ht="10.2" hidden="false" customHeight="false" outlineLevel="0" collapsed="false">
      <c r="A291" s="87" t="n">
        <v>60</v>
      </c>
      <c r="B291" s="40" t="s">
        <v>592</v>
      </c>
      <c r="C291" s="95" t="s">
        <v>859</v>
      </c>
      <c r="D291" s="100" t="n">
        <v>0</v>
      </c>
      <c r="F291" s="88" t="n">
        <f aca="false">ROUND(SUMIF(Определители!I70:I106,"=9",'Базовые цены с учетом расхода'!N70:N106),2)</f>
        <v>632.71</v>
      </c>
      <c r="G291" s="88"/>
      <c r="H291" s="88"/>
      <c r="I291" s="88"/>
      <c r="J291" s="93"/>
      <c r="K291" s="93"/>
      <c r="L291" s="88"/>
    </row>
    <row r="292" customFormat="false" ht="10.2" hidden="false" customHeight="false" outlineLevel="0" collapsed="false">
      <c r="A292" s="87" t="n">
        <v>61</v>
      </c>
      <c r="B292" s="40" t="s">
        <v>572</v>
      </c>
      <c r="C292" s="95" t="s">
        <v>859</v>
      </c>
      <c r="D292" s="100" t="n">
        <v>0</v>
      </c>
      <c r="F292" s="88" t="n">
        <f aca="false">ROUND(SUMIF(Определители!I70:I106,"=9",'Базовые цены с учетом расхода'!O70:O106),2)</f>
        <v>389.36</v>
      </c>
      <c r="G292" s="88"/>
      <c r="H292" s="88"/>
      <c r="I292" s="88"/>
      <c r="J292" s="93"/>
      <c r="K292" s="93"/>
      <c r="L292" s="88"/>
    </row>
    <row r="293" customFormat="false" ht="10.2" hidden="false" customHeight="false" outlineLevel="0" collapsed="false">
      <c r="A293" s="87" t="n">
        <v>62</v>
      </c>
      <c r="B293" s="40" t="s">
        <v>595</v>
      </c>
      <c r="C293" s="95" t="s">
        <v>860</v>
      </c>
      <c r="D293" s="100" t="n">
        <v>0</v>
      </c>
      <c r="F293" s="88" t="n">
        <f aca="false">ROUND((F290+F291+F292),2)</f>
        <v>1995.47</v>
      </c>
      <c r="G293" s="88"/>
      <c r="H293" s="88"/>
      <c r="I293" s="88"/>
      <c r="J293" s="93"/>
      <c r="K293" s="93"/>
      <c r="L293" s="88"/>
    </row>
    <row r="294" customFormat="false" ht="10.2" hidden="false" customHeight="false" outlineLevel="0" collapsed="false">
      <c r="A294" s="87" t="n">
        <v>63</v>
      </c>
      <c r="B294" s="40" t="s">
        <v>596</v>
      </c>
      <c r="C294" s="95" t="s">
        <v>859</v>
      </c>
      <c r="D294" s="100" t="n">
        <v>0</v>
      </c>
      <c r="F294" s="88" t="n">
        <f aca="false">ROUND(SUMIF(Определители!I70:I106,"=:",'Базовые цены с учетом расхода'!B70:B106),2)</f>
        <v>0</v>
      </c>
      <c r="G294" s="88" t="n">
        <f aca="false">ROUND(SUMIF(Определители!I70:I106,"=:",'Базовые цены с учетом расхода'!C70:C106),2)</f>
        <v>0</v>
      </c>
      <c r="H294" s="88" t="n">
        <f aca="false">ROUND(SUMIF(Определители!I70:I106,"=:",'Базовые цены с учетом расхода'!D70:D106),2)</f>
        <v>0</v>
      </c>
      <c r="I294" s="88" t="n">
        <f aca="false">ROUND(SUMIF(Определители!I70:I106,"=:",'Базовые цены с учетом расхода'!E70:E106),2)</f>
        <v>0</v>
      </c>
      <c r="J294" s="93" t="n">
        <f aca="false">ROUND(SUMIF(Определители!I70:I106,"=:",'Базовые цены с учетом расхода'!I70:I106),3)</f>
        <v>0</v>
      </c>
      <c r="K294" s="93" t="n">
        <f aca="false">ROUND(SUMIF(Определители!I70:I106,"=:",'Базовые цены с учетом расхода'!K70:K106),3)</f>
        <v>0</v>
      </c>
      <c r="L294" s="88" t="n">
        <f aca="false">ROUND(SUMIF(Определители!I70:I106,"=:",'Базовые цены с учетом расхода'!F70:F106),2)</f>
        <v>0</v>
      </c>
    </row>
    <row r="295" customFormat="false" ht="10.2" hidden="false" customHeight="false" outlineLevel="0" collapsed="false">
      <c r="A295" s="87" t="n">
        <v>64</v>
      </c>
      <c r="B295" s="40" t="s">
        <v>570</v>
      </c>
      <c r="C295" s="95" t="s">
        <v>859</v>
      </c>
      <c r="D295" s="100" t="n">
        <v>0</v>
      </c>
      <c r="F295" s="88" t="n">
        <f aca="false">ROUND(SUMIF(Определители!I70:I106,"=:",'Базовые цены с учетом расхода'!H70:H106),2)</f>
        <v>0</v>
      </c>
      <c r="G295" s="88"/>
      <c r="H295" s="88"/>
      <c r="I295" s="88"/>
      <c r="J295" s="93"/>
      <c r="K295" s="93"/>
      <c r="L295" s="88"/>
    </row>
    <row r="296" customFormat="false" ht="10.2" hidden="false" customHeight="false" outlineLevel="0" collapsed="false">
      <c r="A296" s="87" t="n">
        <v>65</v>
      </c>
      <c r="B296" s="40" t="s">
        <v>592</v>
      </c>
      <c r="C296" s="95" t="s">
        <v>859</v>
      </c>
      <c r="D296" s="100" t="n">
        <v>0</v>
      </c>
      <c r="F296" s="88" t="n">
        <f aca="false">ROUND(SUMIF(Определители!I70:I106,"=:",'Базовые цены с учетом расхода'!N70:N106),2)</f>
        <v>0</v>
      </c>
      <c r="G296" s="88"/>
      <c r="H296" s="88"/>
      <c r="I296" s="88"/>
      <c r="J296" s="93"/>
      <c r="K296" s="93"/>
      <c r="L296" s="88"/>
    </row>
    <row r="297" customFormat="false" ht="10.2" hidden="false" customHeight="false" outlineLevel="0" collapsed="false">
      <c r="A297" s="87" t="n">
        <v>66</v>
      </c>
      <c r="B297" s="40" t="s">
        <v>572</v>
      </c>
      <c r="C297" s="95" t="s">
        <v>859</v>
      </c>
      <c r="D297" s="100" t="n">
        <v>0</v>
      </c>
      <c r="F297" s="88" t="n">
        <f aca="false">ROUND(SUMIF(Определители!I70:I106,"=:",'Базовые цены с учетом расхода'!O70:O106),2)</f>
        <v>0</v>
      </c>
      <c r="G297" s="88"/>
      <c r="H297" s="88"/>
      <c r="I297" s="88"/>
      <c r="J297" s="93"/>
      <c r="K297" s="93"/>
      <c r="L297" s="88"/>
    </row>
    <row r="298" customFormat="false" ht="10.2" hidden="false" customHeight="false" outlineLevel="0" collapsed="false">
      <c r="A298" s="87" t="n">
        <v>67</v>
      </c>
      <c r="B298" s="40" t="s">
        <v>597</v>
      </c>
      <c r="C298" s="95" t="s">
        <v>860</v>
      </c>
      <c r="D298" s="100" t="n">
        <v>0</v>
      </c>
      <c r="F298" s="88" t="n">
        <f aca="false">ROUND((F294+F296+F297),2)</f>
        <v>0</v>
      </c>
      <c r="G298" s="88"/>
      <c r="H298" s="88"/>
      <c r="I298" s="88"/>
      <c r="J298" s="93"/>
      <c r="K298" s="93"/>
      <c r="L298" s="88"/>
    </row>
    <row r="299" customFormat="false" ht="10.2" hidden="false" customHeight="false" outlineLevel="0" collapsed="false">
      <c r="A299" s="87" t="n">
        <v>68</v>
      </c>
      <c r="B299" s="40" t="s">
        <v>598</v>
      </c>
      <c r="C299" s="95" t="s">
        <v>859</v>
      </c>
      <c r="D299" s="100" t="n">
        <v>0</v>
      </c>
      <c r="F299" s="88" t="n">
        <f aca="false">ROUND(SUMIF(Определители!I70:I106,"=8",'Базовые цены с учетом расхода'!B70:B106),2)</f>
        <v>0</v>
      </c>
      <c r="G299" s="88" t="n">
        <f aca="false">ROUND(SUMIF(Определители!I70:I106,"=8",'Базовые цены с учетом расхода'!C70:C106),2)</f>
        <v>0</v>
      </c>
      <c r="H299" s="88" t="n">
        <f aca="false">ROUND(SUMIF(Определители!I70:I106,"=8",'Базовые цены с учетом расхода'!D70:D106),2)</f>
        <v>0</v>
      </c>
      <c r="I299" s="88" t="n">
        <f aca="false">ROUND(SUMIF(Определители!I70:I106,"=8",'Базовые цены с учетом расхода'!E70:E106),2)</f>
        <v>0</v>
      </c>
      <c r="J299" s="93" t="n">
        <f aca="false">ROUND(SUMIF(Определители!I70:I106,"=8",'Базовые цены с учетом расхода'!I70:I106),3)</f>
        <v>0</v>
      </c>
      <c r="K299" s="93" t="n">
        <f aca="false">ROUND(SUMIF(Определители!I70:I106,"=8",'Базовые цены с учетом расхода'!K70:K106),3)</f>
        <v>0</v>
      </c>
      <c r="L299" s="88" t="n">
        <f aca="false">ROUND(SUMIF(Определители!I70:I106,"=8",'Базовые цены с учетом расхода'!F70:F106),2)</f>
        <v>0</v>
      </c>
    </row>
    <row r="300" customFormat="false" ht="10.2" hidden="false" customHeight="false" outlineLevel="0" collapsed="false">
      <c r="A300" s="87" t="n">
        <v>69</v>
      </c>
      <c r="B300" s="40" t="s">
        <v>570</v>
      </c>
      <c r="C300" s="95" t="s">
        <v>859</v>
      </c>
      <c r="D300" s="100" t="n">
        <v>0</v>
      </c>
      <c r="F300" s="88" t="n">
        <f aca="false">ROUND(SUMIF(Определители!I70:I106,"=8",'Базовые цены с учетом расхода'!H70:H106),2)</f>
        <v>0</v>
      </c>
      <c r="G300" s="88"/>
      <c r="H300" s="88"/>
      <c r="I300" s="88"/>
      <c r="J300" s="93"/>
      <c r="K300" s="93"/>
      <c r="L300" s="88"/>
    </row>
    <row r="301" customFormat="false" ht="10.2" hidden="false" customHeight="false" outlineLevel="0" collapsed="false">
      <c r="A301" s="87" t="n">
        <v>70</v>
      </c>
      <c r="B301" s="40" t="s">
        <v>740</v>
      </c>
      <c r="C301" s="95" t="s">
        <v>860</v>
      </c>
      <c r="D301" s="100" t="n">
        <v>0</v>
      </c>
      <c r="F301" s="88" t="e">
        <f aca="false">ROUND((F242+F252+F259+F264+F272+F277+F282+F289+F293+F298+F299),2)</f>
        <v>#VALUE!</v>
      </c>
      <c r="G301" s="88" t="n">
        <f aca="false">ROUND((G242+G252+G259+G264+G272+G277+G282+G289+G293+G298+G299),2)</f>
        <v>0</v>
      </c>
      <c r="H301" s="88" t="n">
        <f aca="false">ROUND((H242+H252+H259+H264+H272+H277+H282+H289+H293+H298+H299),2)</f>
        <v>0</v>
      </c>
      <c r="I301" s="88" t="n">
        <f aca="false">ROUND((I242+I252+I259+I264+I272+I277+I282+I289+I293+I298+I299),2)</f>
        <v>0</v>
      </c>
      <c r="J301" s="93" t="n">
        <f aca="false">ROUND((J242+J252+J259+J264+J272+J277+J282+J289+J293+J298+J299),3)</f>
        <v>0</v>
      </c>
      <c r="K301" s="93" t="n">
        <f aca="false">ROUND((K242+K252+K259+K264+K272+K277+K282+K289+K293+K298+K299),3)</f>
        <v>0</v>
      </c>
      <c r="L301" s="88" t="n">
        <f aca="false">ROUND((L242+L252+L259+L264+L272+L277+L282+L289+L293+L298+L299),2)</f>
        <v>0</v>
      </c>
    </row>
    <row r="302" customFormat="false" ht="10.2" hidden="false" customHeight="false" outlineLevel="0" collapsed="false">
      <c r="A302" s="87" t="n">
        <v>71</v>
      </c>
      <c r="B302" s="40" t="s">
        <v>600</v>
      </c>
      <c r="C302" s="95" t="s">
        <v>860</v>
      </c>
      <c r="D302" s="100" t="n">
        <v>0</v>
      </c>
      <c r="F302" s="88" t="n">
        <f aca="false">ROUND((F248+F256+F261+F268+F274+F279+F286+F295+F300),2)</f>
        <v>0</v>
      </c>
      <c r="G302" s="88"/>
      <c r="H302" s="88"/>
      <c r="I302" s="88"/>
      <c r="J302" s="93"/>
      <c r="K302" s="93"/>
      <c r="L302" s="88"/>
    </row>
    <row r="303" customFormat="false" ht="10.2" hidden="false" customHeight="false" outlineLevel="0" collapsed="false">
      <c r="A303" s="87" t="n">
        <v>72</v>
      </c>
      <c r="B303" s="40" t="s">
        <v>601</v>
      </c>
      <c r="C303" s="95" t="s">
        <v>860</v>
      </c>
      <c r="D303" s="100" t="n">
        <v>0</v>
      </c>
      <c r="F303" s="88" t="n">
        <f aca="false">ROUND((F249+F257+F262+F269+F275+F280+F287+F291+F296),2)</f>
        <v>1352.95</v>
      </c>
      <c r="G303" s="88"/>
      <c r="H303" s="88"/>
      <c r="I303" s="88"/>
      <c r="J303" s="93"/>
      <c r="K303" s="93"/>
      <c r="L303" s="88"/>
    </row>
    <row r="304" customFormat="false" ht="10.2" hidden="false" customHeight="false" outlineLevel="0" collapsed="false">
      <c r="A304" s="87" t="n">
        <v>73</v>
      </c>
      <c r="B304" s="40" t="s">
        <v>602</v>
      </c>
      <c r="C304" s="95" t="s">
        <v>860</v>
      </c>
      <c r="D304" s="100" t="n">
        <v>0</v>
      </c>
      <c r="F304" s="88" t="n">
        <f aca="false">ROUND((F250+F258+F263+F270+F276+F281+F288+F292+F297),2)</f>
        <v>890.09</v>
      </c>
      <c r="G304" s="88"/>
      <c r="H304" s="88"/>
      <c r="I304" s="88"/>
      <c r="J304" s="93"/>
      <c r="K304" s="93"/>
      <c r="L304" s="88"/>
    </row>
    <row r="305" customFormat="false" ht="10.2" hidden="false" customHeight="false" outlineLevel="0" collapsed="false">
      <c r="A305" s="87" t="n">
        <v>74</v>
      </c>
      <c r="B305" s="40" t="s">
        <v>603</v>
      </c>
      <c r="C305" s="95" t="s">
        <v>861</v>
      </c>
      <c r="D305" s="100" t="n">
        <v>0</v>
      </c>
      <c r="F305" s="88"/>
      <c r="G305" s="88"/>
      <c r="H305" s="88"/>
      <c r="I305" s="88"/>
      <c r="J305" s="93"/>
      <c r="K305" s="93"/>
      <c r="L305" s="88" t="n">
        <f aca="false">ROUND(SUM('Базовые цены с учетом расхода'!X70:X106),2)</f>
        <v>0</v>
      </c>
    </row>
    <row r="306" customFormat="false" ht="10.2" hidden="false" customHeight="false" outlineLevel="0" collapsed="false">
      <c r="A306" s="87" t="n">
        <v>75</v>
      </c>
      <c r="B306" s="40" t="s">
        <v>604</v>
      </c>
      <c r="C306" s="95" t="s">
        <v>861</v>
      </c>
      <c r="D306" s="100" t="n">
        <v>0</v>
      </c>
      <c r="F306" s="88" t="n">
        <f aca="false">ROUND(SUM('Базовые цены с учетом расхода'!F70:F106),2)</f>
        <v>23741.64</v>
      </c>
      <c r="G306" s="88"/>
      <c r="H306" s="88"/>
      <c r="I306" s="88"/>
      <c r="J306" s="93"/>
      <c r="K306" s="93"/>
      <c r="L306" s="88"/>
    </row>
    <row r="307" customFormat="false" ht="10.2" hidden="false" customHeight="false" outlineLevel="0" collapsed="false">
      <c r="A307" s="87" t="n">
        <v>76</v>
      </c>
      <c r="B307" s="40" t="s">
        <v>605</v>
      </c>
      <c r="C307" s="95" t="s">
        <v>862</v>
      </c>
      <c r="D307" s="100" t="n">
        <v>0</v>
      </c>
      <c r="F307" s="88" t="n">
        <f aca="false">ROUND((F306-F233),2)</f>
        <v>23741.64</v>
      </c>
      <c r="G307" s="88"/>
      <c r="H307" s="88"/>
      <c r="I307" s="88"/>
      <c r="J307" s="93"/>
      <c r="K307" s="93"/>
      <c r="L307" s="88"/>
    </row>
    <row r="308" customFormat="false" ht="10.2" hidden="false" customHeight="false" outlineLevel="0" collapsed="false">
      <c r="A308" s="87" t="n">
        <v>77</v>
      </c>
      <c r="B308" s="40" t="s">
        <v>606</v>
      </c>
      <c r="C308" s="95" t="s">
        <v>861</v>
      </c>
      <c r="D308" s="100" t="n">
        <v>0</v>
      </c>
      <c r="F308" s="88" t="n">
        <f aca="false">ROUND(SUM('Базовые цены с учетом расхода'!D70:D106),2)</f>
        <v>208.9</v>
      </c>
      <c r="G308" s="88"/>
      <c r="H308" s="88"/>
      <c r="I308" s="88"/>
      <c r="J308" s="93"/>
      <c r="K308" s="93"/>
      <c r="L308" s="88"/>
    </row>
    <row r="309" customFormat="false" ht="10.2" hidden="false" customHeight="false" outlineLevel="0" collapsed="false">
      <c r="A309" s="87" t="n">
        <v>78</v>
      </c>
      <c r="B309" s="40" t="s">
        <v>607</v>
      </c>
      <c r="C309" s="95" t="s">
        <v>862</v>
      </c>
      <c r="D309" s="100" t="n">
        <v>0</v>
      </c>
      <c r="F309" s="88" t="n">
        <f aca="false">ROUND((F308-F316-F317-F318),2)</f>
        <v>208.9</v>
      </c>
      <c r="G309" s="88"/>
      <c r="H309" s="88"/>
      <c r="I309" s="88"/>
      <c r="J309" s="93"/>
      <c r="K309" s="93"/>
      <c r="L309" s="88"/>
    </row>
    <row r="310" customFormat="false" ht="10.2" hidden="false" customHeight="false" outlineLevel="0" collapsed="false">
      <c r="A310" s="87" t="n">
        <v>79</v>
      </c>
      <c r="B310" s="40" t="s">
        <v>448</v>
      </c>
      <c r="C310" s="95" t="s">
        <v>861</v>
      </c>
      <c r="D310" s="100" t="n">
        <v>0</v>
      </c>
      <c r="F310" s="88" t="n">
        <f aca="false">ROUND(SUM('Базовые цены с учетом расхода'!C70:C106),2)</f>
        <v>1746.68</v>
      </c>
      <c r="G310" s="88"/>
      <c r="H310" s="88"/>
      <c r="I310" s="88"/>
      <c r="J310" s="93"/>
      <c r="K310" s="93"/>
      <c r="L310" s="88"/>
    </row>
    <row r="311" customFormat="false" ht="10.2" hidden="false" customHeight="false" outlineLevel="0" collapsed="false">
      <c r="A311" s="87" t="n">
        <v>80</v>
      </c>
      <c r="B311" s="40" t="s">
        <v>449</v>
      </c>
      <c r="C311" s="95" t="s">
        <v>861</v>
      </c>
      <c r="D311" s="100" t="n">
        <v>0</v>
      </c>
      <c r="F311" s="88" t="n">
        <f aca="false">ROUND(SUM('Базовые цены с учетом расхода'!E70:E106),2)</f>
        <v>7.33</v>
      </c>
      <c r="G311" s="88"/>
      <c r="H311" s="88"/>
      <c r="I311" s="88"/>
      <c r="J311" s="93"/>
      <c r="K311" s="93"/>
      <c r="L311" s="88"/>
    </row>
    <row r="312" customFormat="false" ht="10.2" hidden="false" customHeight="false" outlineLevel="0" collapsed="false">
      <c r="A312" s="87" t="n">
        <v>81</v>
      </c>
      <c r="B312" s="40" t="s">
        <v>450</v>
      </c>
      <c r="C312" s="95" t="s">
        <v>26</v>
      </c>
      <c r="D312" s="100" t="n">
        <v>0</v>
      </c>
      <c r="F312" s="88" t="n">
        <f aca="false">ROUND((F310+F311),2)</f>
        <v>1754.01</v>
      </c>
      <c r="G312" s="88"/>
      <c r="H312" s="88"/>
      <c r="I312" s="88"/>
      <c r="J312" s="93"/>
      <c r="K312" s="93"/>
      <c r="L312" s="88"/>
    </row>
    <row r="313" customFormat="false" ht="10.2" hidden="false" customHeight="false" outlineLevel="0" collapsed="false">
      <c r="A313" s="87" t="n">
        <v>82</v>
      </c>
      <c r="B313" s="40" t="s">
        <v>451</v>
      </c>
      <c r="C313" s="95" t="s">
        <v>861</v>
      </c>
      <c r="D313" s="100" t="n">
        <v>0</v>
      </c>
      <c r="F313" s="88"/>
      <c r="G313" s="88"/>
      <c r="H313" s="88"/>
      <c r="I313" s="88"/>
      <c r="J313" s="93" t="n">
        <f aca="false">ROUND(SUM('Базовые цены с учетом расхода'!I70:I106),3)</f>
        <v>136.4</v>
      </c>
      <c r="K313" s="93"/>
      <c r="L313" s="88"/>
    </row>
    <row r="314" customFormat="false" ht="10.2" hidden="false" customHeight="false" outlineLevel="0" collapsed="false">
      <c r="A314" s="87" t="n">
        <v>83</v>
      </c>
      <c r="B314" s="40" t="s">
        <v>452</v>
      </c>
      <c r="C314" s="95" t="s">
        <v>861</v>
      </c>
      <c r="D314" s="100" t="n">
        <v>0</v>
      </c>
      <c r="F314" s="88"/>
      <c r="G314" s="88"/>
      <c r="H314" s="88"/>
      <c r="I314" s="88"/>
      <c r="J314" s="93" t="n">
        <f aca="false">ROUND(SUM('Базовые цены с учетом расхода'!K70:K106),3)</f>
        <v>0.288</v>
      </c>
      <c r="K314" s="93"/>
      <c r="L314" s="88"/>
    </row>
    <row r="315" customFormat="false" ht="10.2" hidden="false" customHeight="false" outlineLevel="0" collapsed="false">
      <c r="A315" s="87" t="n">
        <v>84</v>
      </c>
      <c r="B315" s="40" t="s">
        <v>453</v>
      </c>
      <c r="C315" s="95" t="s">
        <v>26</v>
      </c>
      <c r="D315" s="100" t="n">
        <v>0</v>
      </c>
      <c r="F315" s="88"/>
      <c r="G315" s="88"/>
      <c r="H315" s="88"/>
      <c r="I315" s="88"/>
      <c r="J315" s="93" t="n">
        <f aca="false">ROUND((J313+J314),3)</f>
        <v>136.688</v>
      </c>
      <c r="K315" s="93"/>
      <c r="L315" s="88"/>
    </row>
    <row r="316" customFormat="false" ht="10.2" hidden="false" customHeight="false" outlineLevel="0" collapsed="false">
      <c r="A316" s="87" t="n">
        <v>85</v>
      </c>
      <c r="B316" s="40" t="s">
        <v>608</v>
      </c>
      <c r="C316" s="95" t="s">
        <v>863</v>
      </c>
      <c r="D316" s="100" t="n">
        <v>0</v>
      </c>
      <c r="F316" s="88"/>
      <c r="G316" s="88"/>
      <c r="H316" s="88"/>
      <c r="I316" s="88"/>
      <c r="J316" s="93"/>
      <c r="K316" s="93"/>
      <c r="L316" s="88"/>
    </row>
    <row r="317" customFormat="false" ht="10.2" hidden="false" customHeight="false" outlineLevel="0" collapsed="false">
      <c r="A317" s="87" t="n">
        <v>86</v>
      </c>
      <c r="B317" s="40" t="s">
        <v>609</v>
      </c>
      <c r="C317" s="95" t="s">
        <v>863</v>
      </c>
      <c r="D317" s="100" t="n">
        <v>0</v>
      </c>
      <c r="F317" s="88"/>
      <c r="G317" s="88"/>
      <c r="H317" s="88"/>
      <c r="I317" s="88"/>
      <c r="J317" s="93"/>
      <c r="K317" s="93"/>
      <c r="L317" s="88"/>
    </row>
    <row r="318" customFormat="false" ht="10.2" hidden="false" customHeight="false" outlineLevel="0" collapsed="false">
      <c r="A318" s="87" t="n">
        <v>87</v>
      </c>
      <c r="B318" s="40" t="s">
        <v>610</v>
      </c>
      <c r="C318" s="95" t="s">
        <v>863</v>
      </c>
      <c r="D318" s="100" t="n">
        <v>0</v>
      </c>
      <c r="F318" s="88"/>
      <c r="G318" s="88"/>
      <c r="H318" s="88"/>
      <c r="I318" s="88"/>
      <c r="J318" s="93"/>
      <c r="K318" s="93"/>
      <c r="L318" s="88"/>
    </row>
    <row r="319" customFormat="false" ht="10.2" hidden="false" customHeight="false" outlineLevel="0" collapsed="false">
      <c r="A319" s="87" t="n">
        <v>88</v>
      </c>
      <c r="B319" s="40" t="s">
        <v>611</v>
      </c>
      <c r="C319" s="95" t="s">
        <v>864</v>
      </c>
      <c r="D319" s="100" t="n">
        <v>1</v>
      </c>
      <c r="F319" s="88" t="e">
        <f aca="false">ROUND((F242)*D319,2)</f>
        <v>#VALUE!</v>
      </c>
      <c r="G319" s="88"/>
      <c r="H319" s="88"/>
      <c r="I319" s="88"/>
      <c r="J319" s="93"/>
      <c r="K319" s="93"/>
      <c r="L319" s="88"/>
    </row>
    <row r="320" customFormat="false" ht="10.2" hidden="false" customHeight="false" outlineLevel="0" collapsed="false">
      <c r="A320" s="87" t="n">
        <v>89</v>
      </c>
      <c r="B320" s="40" t="s">
        <v>612</v>
      </c>
      <c r="C320" s="95" t="s">
        <v>864</v>
      </c>
      <c r="D320" s="100" t="n">
        <v>13.755</v>
      </c>
      <c r="F320" s="88" t="n">
        <f aca="false">ROUND((F310)*D320,2)</f>
        <v>24025.58</v>
      </c>
      <c r="G320" s="88"/>
      <c r="H320" s="88"/>
      <c r="I320" s="88"/>
      <c r="J320" s="93"/>
      <c r="K320" s="93"/>
      <c r="L320" s="88"/>
    </row>
    <row r="321" customFormat="false" ht="10.2" hidden="false" customHeight="false" outlineLevel="0" collapsed="false">
      <c r="A321" s="87" t="n">
        <v>90</v>
      </c>
      <c r="B321" s="40" t="s">
        <v>613</v>
      </c>
      <c r="C321" s="95" t="s">
        <v>864</v>
      </c>
      <c r="D321" s="100" t="n">
        <v>13.755</v>
      </c>
      <c r="F321" s="88" t="n">
        <f aca="false">ROUND((F311)*D321,2)</f>
        <v>100.82</v>
      </c>
      <c r="G321" s="88"/>
      <c r="H321" s="88"/>
      <c r="I321" s="88"/>
      <c r="J321" s="93"/>
      <c r="K321" s="93"/>
      <c r="L321" s="88"/>
    </row>
    <row r="322" customFormat="false" ht="10.2" hidden="false" customHeight="false" outlineLevel="0" collapsed="false">
      <c r="A322" s="87" t="n">
        <v>91</v>
      </c>
      <c r="B322" s="40" t="s">
        <v>614</v>
      </c>
      <c r="C322" s="95" t="s">
        <v>864</v>
      </c>
      <c r="D322" s="100" t="n">
        <v>4.923</v>
      </c>
      <c r="F322" s="88" t="n">
        <f aca="false">ROUND((F309)*D322,2)</f>
        <v>1028.41</v>
      </c>
      <c r="G322" s="88"/>
      <c r="H322" s="88"/>
      <c r="I322" s="88"/>
      <c r="J322" s="93"/>
      <c r="K322" s="93"/>
      <c r="L322" s="88"/>
    </row>
    <row r="323" customFormat="false" ht="10.2" hidden="false" customHeight="false" outlineLevel="0" collapsed="false">
      <c r="A323" s="87" t="n">
        <v>92</v>
      </c>
      <c r="B323" s="40" t="s">
        <v>615</v>
      </c>
      <c r="C323" s="95" t="s">
        <v>864</v>
      </c>
      <c r="D323" s="100" t="n">
        <v>4.07</v>
      </c>
      <c r="F323" s="88" t="n">
        <f aca="false">ROUND((F307)*D323,2)</f>
        <v>96628.47</v>
      </c>
      <c r="G323" s="88"/>
      <c r="H323" s="88"/>
      <c r="I323" s="88"/>
      <c r="J323" s="93"/>
      <c r="K323" s="93"/>
      <c r="L323" s="88"/>
    </row>
    <row r="324" customFormat="false" ht="10.2" hidden="false" customHeight="false" outlineLevel="0" collapsed="false">
      <c r="A324" s="87" t="n">
        <v>93</v>
      </c>
      <c r="B324" s="40" t="s">
        <v>616</v>
      </c>
      <c r="C324" s="95" t="s">
        <v>864</v>
      </c>
      <c r="D324" s="100" t="n">
        <v>5.934</v>
      </c>
      <c r="F324" s="88" t="n">
        <f aca="false">ROUND((F316)*D324,2)</f>
        <v>0</v>
      </c>
      <c r="G324" s="88"/>
      <c r="H324" s="88"/>
      <c r="I324" s="88"/>
      <c r="J324" s="93"/>
      <c r="K324" s="93"/>
      <c r="L324" s="88"/>
    </row>
    <row r="325" customFormat="false" ht="10.2" hidden="false" customHeight="false" outlineLevel="0" collapsed="false">
      <c r="A325" s="87" t="n">
        <v>94</v>
      </c>
      <c r="B325" s="40" t="s">
        <v>617</v>
      </c>
      <c r="C325" s="95" t="s">
        <v>864</v>
      </c>
      <c r="D325" s="100" t="n">
        <v>6.238</v>
      </c>
      <c r="F325" s="88" t="n">
        <f aca="false">ROUND((F317)*D325,2)</f>
        <v>0</v>
      </c>
      <c r="G325" s="88"/>
      <c r="H325" s="88"/>
      <c r="I325" s="88"/>
      <c r="J325" s="93"/>
      <c r="K325" s="93"/>
      <c r="L325" s="88"/>
    </row>
    <row r="326" customFormat="false" ht="10.2" hidden="false" customHeight="false" outlineLevel="0" collapsed="false">
      <c r="A326" s="87" t="n">
        <v>95</v>
      </c>
      <c r="B326" s="40" t="s">
        <v>618</v>
      </c>
      <c r="C326" s="95" t="s">
        <v>864</v>
      </c>
      <c r="D326" s="100" t="n">
        <v>6.678</v>
      </c>
      <c r="F326" s="88" t="n">
        <f aca="false">ROUND((F318)*D326,2)</f>
        <v>0</v>
      </c>
      <c r="G326" s="88"/>
      <c r="H326" s="88"/>
      <c r="I326" s="88"/>
      <c r="J326" s="93"/>
      <c r="K326" s="93"/>
      <c r="L326" s="88"/>
    </row>
    <row r="327" customFormat="false" ht="10.2" hidden="false" customHeight="false" outlineLevel="0" collapsed="false">
      <c r="A327" s="87" t="n">
        <v>96</v>
      </c>
      <c r="B327" s="40" t="s">
        <v>619</v>
      </c>
      <c r="C327" s="95" t="s">
        <v>26</v>
      </c>
      <c r="D327" s="100" t="n">
        <v>0</v>
      </c>
      <c r="F327" s="88" t="e">
        <f aca="false">ROUND((F320+F322+F323+F319+F324+F325+F326),2)</f>
        <v>#VALUE!</v>
      </c>
      <c r="G327" s="88"/>
      <c r="H327" s="88"/>
      <c r="I327" s="88"/>
      <c r="J327" s="93"/>
      <c r="K327" s="93"/>
      <c r="L327" s="88"/>
    </row>
    <row r="328" customFormat="false" ht="10.2" hidden="false" customHeight="false" outlineLevel="0" collapsed="false">
      <c r="A328" s="87" t="n">
        <v>97</v>
      </c>
      <c r="B328" s="40" t="s">
        <v>620</v>
      </c>
      <c r="C328" s="95" t="s">
        <v>864</v>
      </c>
      <c r="D328" s="100" t="n">
        <v>11.69175</v>
      </c>
      <c r="F328" s="88" t="n">
        <f aca="false">ROUND((F303)*D328,2)</f>
        <v>15818.35</v>
      </c>
      <c r="G328" s="88"/>
      <c r="H328" s="88"/>
      <c r="I328" s="88"/>
      <c r="J328" s="93"/>
      <c r="K328" s="93"/>
      <c r="L328" s="88"/>
    </row>
    <row r="329" customFormat="false" ht="10.2" hidden="false" customHeight="false" outlineLevel="0" collapsed="false">
      <c r="A329" s="87" t="n">
        <v>98</v>
      </c>
      <c r="B329" s="40" t="s">
        <v>621</v>
      </c>
      <c r="C329" s="95" t="s">
        <v>864</v>
      </c>
      <c r="D329" s="100" t="n">
        <v>11.004</v>
      </c>
      <c r="F329" s="88" t="n">
        <f aca="false">ROUND((F304)*D329,2)</f>
        <v>9794.55</v>
      </c>
      <c r="G329" s="88"/>
      <c r="H329" s="88"/>
      <c r="I329" s="88"/>
      <c r="J329" s="93"/>
      <c r="K329" s="93"/>
      <c r="L329" s="88"/>
    </row>
    <row r="330" customFormat="false" ht="10.2" hidden="false" customHeight="false" outlineLevel="0" collapsed="false">
      <c r="A330" s="87" t="n">
        <v>99</v>
      </c>
      <c r="B330" s="40" t="s">
        <v>746</v>
      </c>
      <c r="C330" s="95" t="s">
        <v>26</v>
      </c>
      <c r="D330" s="100" t="n">
        <v>0</v>
      </c>
      <c r="F330" s="88" t="e">
        <f aca="false">ROUND((F327+F328+F329),2)</f>
        <v>#VALUE!</v>
      </c>
      <c r="G330" s="88"/>
      <c r="H330" s="88"/>
      <c r="I330" s="88"/>
      <c r="J330" s="93"/>
      <c r="K330" s="93"/>
      <c r="L330" s="88"/>
    </row>
    <row r="331" customFormat="false" ht="10.2" hidden="false" customHeight="false" outlineLevel="0" collapsed="false">
      <c r="A331" s="87" t="n">
        <v>100</v>
      </c>
      <c r="B331" s="40" t="s">
        <v>623</v>
      </c>
      <c r="C331" s="95" t="s">
        <v>26</v>
      </c>
      <c r="D331" s="100" t="n">
        <v>0</v>
      </c>
      <c r="F331" s="88" t="n">
        <f aca="false">ROUND((F320+F322+F323+F328+F329+F324+F325+F326),2)</f>
        <v>147295.36</v>
      </c>
      <c r="G331" s="88"/>
      <c r="H331" s="88"/>
      <c r="I331" s="88"/>
      <c r="J331" s="93"/>
      <c r="K331" s="93"/>
      <c r="L331" s="88"/>
    </row>
    <row r="332" customFormat="false" ht="10.2" hidden="false" customHeight="false" outlineLevel="0" collapsed="false">
      <c r="A332" s="87" t="n">
        <v>101</v>
      </c>
      <c r="B332" s="40" t="s">
        <v>624</v>
      </c>
      <c r="C332" s="95" t="s">
        <v>865</v>
      </c>
      <c r="D332" s="100" t="n">
        <v>0</v>
      </c>
      <c r="F332" s="88" t="n">
        <f aca="false">ROUND((F331)*D332/100,2)</f>
        <v>0</v>
      </c>
      <c r="G332" s="88"/>
      <c r="H332" s="88"/>
      <c r="I332" s="88"/>
      <c r="J332" s="93"/>
      <c r="K332" s="93"/>
      <c r="L332" s="88"/>
    </row>
    <row r="333" customFormat="false" ht="10.2" hidden="false" customHeight="false" outlineLevel="0" collapsed="false">
      <c r="A333" s="87" t="n">
        <v>102</v>
      </c>
      <c r="B333" s="40" t="s">
        <v>625</v>
      </c>
      <c r="C333" s="95" t="s">
        <v>26</v>
      </c>
      <c r="D333" s="100" t="n">
        <v>0</v>
      </c>
      <c r="F333" s="88" t="n">
        <f aca="false">ROUND((F332+F331),2)</f>
        <v>147295.36</v>
      </c>
      <c r="G333" s="88"/>
      <c r="H333" s="88"/>
      <c r="I333" s="88"/>
      <c r="J333" s="93"/>
      <c r="K333" s="93"/>
      <c r="L333" s="88"/>
    </row>
    <row r="334" customFormat="false" ht="10.2" hidden="false" customHeight="false" outlineLevel="0" collapsed="false">
      <c r="A334" s="87" t="n">
        <v>103</v>
      </c>
      <c r="B334" s="40" t="s">
        <v>626</v>
      </c>
      <c r="C334" s="95" t="s">
        <v>865</v>
      </c>
      <c r="D334" s="100" t="n">
        <v>1.498</v>
      </c>
      <c r="F334" s="88" t="n">
        <f aca="false">ROUND((F333)*D334/100,2)</f>
        <v>2206.48</v>
      </c>
      <c r="G334" s="88"/>
      <c r="H334" s="88"/>
      <c r="I334" s="88"/>
      <c r="J334" s="93"/>
      <c r="K334" s="93"/>
      <c r="L334" s="88"/>
    </row>
    <row r="335" customFormat="false" ht="10.2" hidden="false" customHeight="false" outlineLevel="0" collapsed="false">
      <c r="A335" s="87" t="n">
        <v>104</v>
      </c>
      <c r="B335" s="40" t="s">
        <v>627</v>
      </c>
      <c r="C335" s="95" t="s">
        <v>26</v>
      </c>
      <c r="D335" s="100" t="n">
        <v>0</v>
      </c>
      <c r="F335" s="88" t="e">
        <f aca="false">ROUND((F319+F333+F334),2)</f>
        <v>#VALUE!</v>
      </c>
      <c r="G335" s="88"/>
      <c r="H335" s="88"/>
      <c r="I335" s="88"/>
      <c r="J335" s="93"/>
      <c r="K335" s="93"/>
      <c r="L335" s="88"/>
    </row>
    <row r="336" customFormat="false" ht="10.2" hidden="false" customHeight="false" outlineLevel="0" collapsed="false">
      <c r="A336" s="87" t="n">
        <v>105</v>
      </c>
      <c r="B336" s="40" t="s">
        <v>623</v>
      </c>
      <c r="C336" s="95" t="s">
        <v>26</v>
      </c>
      <c r="D336" s="100" t="n">
        <v>0</v>
      </c>
      <c r="F336" s="88" t="n">
        <f aca="false">ROUND((F334+F333),2)</f>
        <v>149501.84</v>
      </c>
      <c r="G336" s="88"/>
      <c r="H336" s="88"/>
      <c r="I336" s="88"/>
      <c r="J336" s="93"/>
      <c r="K336" s="93"/>
      <c r="L336" s="88"/>
    </row>
    <row r="337" customFormat="false" ht="10.2" hidden="false" customHeight="false" outlineLevel="0" collapsed="false">
      <c r="A337" s="87" t="n">
        <v>106</v>
      </c>
      <c r="B337" s="40" t="s">
        <v>628</v>
      </c>
      <c r="C337" s="95" t="s">
        <v>865</v>
      </c>
      <c r="D337" s="100" t="n">
        <v>18</v>
      </c>
      <c r="F337" s="88" t="e">
        <f aca="false">ROUND((F335)*D337/100,2)</f>
        <v>#VALUE!</v>
      </c>
      <c r="G337" s="88"/>
      <c r="H337" s="88"/>
      <c r="I337" s="88"/>
      <c r="J337" s="93"/>
      <c r="K337" s="93"/>
      <c r="L337" s="88"/>
    </row>
    <row r="338" customFormat="false" ht="10.2" hidden="false" customHeight="false" outlineLevel="0" collapsed="false">
      <c r="A338" s="87" t="n">
        <v>107</v>
      </c>
      <c r="B338" s="40" t="s">
        <v>629</v>
      </c>
      <c r="C338" s="95" t="s">
        <v>26</v>
      </c>
      <c r="D338" s="100" t="n">
        <v>0</v>
      </c>
      <c r="F338" s="88" t="e">
        <f aca="false">ROUND((F337+F335),2)</f>
        <v>#VALUE!</v>
      </c>
      <c r="G338" s="88"/>
      <c r="H338" s="88"/>
      <c r="I338" s="88"/>
      <c r="J338" s="93"/>
      <c r="K338" s="93"/>
      <c r="L338" s="88"/>
    </row>
    <row r="339" s="89" customFormat="true" ht="10.2" hidden="false" customHeight="false" outlineLevel="0" collapsed="false">
      <c r="A339" s="69"/>
      <c r="B339" s="89" t="s">
        <v>12</v>
      </c>
      <c r="C339" s="89" t="s">
        <v>847</v>
      </c>
      <c r="D339" s="101" t="s">
        <v>848</v>
      </c>
      <c r="E339" s="89" t="s">
        <v>849</v>
      </c>
      <c r="F339" s="89" t="s">
        <v>850</v>
      </c>
      <c r="G339" s="89" t="s">
        <v>851</v>
      </c>
      <c r="H339" s="89" t="s">
        <v>852</v>
      </c>
      <c r="I339" s="89" t="s">
        <v>853</v>
      </c>
      <c r="J339" s="89" t="s">
        <v>854</v>
      </c>
      <c r="K339" s="89" t="s">
        <v>855</v>
      </c>
      <c r="L339" s="89" t="s">
        <v>856</v>
      </c>
      <c r="M339" s="89" t="s">
        <v>857</v>
      </c>
    </row>
    <row r="340" customFormat="false" ht="10.2" hidden="false" customHeight="false" outlineLevel="0" collapsed="false">
      <c r="A340" s="87" t="n">
        <v>1</v>
      </c>
      <c r="B340" s="40" t="s">
        <v>733</v>
      </c>
      <c r="C340" s="95" t="s">
        <v>858</v>
      </c>
      <c r="D340" s="100" t="n">
        <v>0</v>
      </c>
      <c r="E340" s="100"/>
      <c r="F340" s="88" t="n">
        <f aca="false">ROUND(SUM('Базовые цены с учетом расхода'!B6:B106),2)</f>
        <v>168194.13</v>
      </c>
      <c r="G340" s="88" t="n">
        <f aca="false">ROUND(SUM('Базовые цены с учетом расхода'!C6:C106),2)</f>
        <v>23235.26</v>
      </c>
      <c r="H340" s="88" t="n">
        <f aca="false">ROUND(SUM('Базовые цены с учетом расхода'!D6:D106),2)</f>
        <v>5923.57</v>
      </c>
      <c r="I340" s="88" t="n">
        <f aca="false">ROUND(SUM('Базовые цены с учетом расхода'!E6:E106),2)</f>
        <v>201.21</v>
      </c>
      <c r="J340" s="93" t="n">
        <f aca="false">ROUND(SUM('Базовые цены с учетом расхода'!I6:I106),3)</f>
        <v>2219.33</v>
      </c>
      <c r="K340" s="93" t="n">
        <f aca="false">ROUND(SUM('Базовые цены с учетом расхода'!K6:K106),3)</f>
        <v>14.337</v>
      </c>
      <c r="L340" s="88" t="n">
        <f aca="false">ROUND(SUM('Базовые цены с учетом расхода'!F6:F106),2)</f>
        <v>139035.3</v>
      </c>
      <c r="N340" s="95" t="s">
        <v>839</v>
      </c>
    </row>
    <row r="341" customFormat="false" ht="10.2" hidden="false" customHeight="false" outlineLevel="0" collapsed="false">
      <c r="A341" s="87" t="n">
        <v>2</v>
      </c>
      <c r="B341" s="40" t="s">
        <v>555</v>
      </c>
      <c r="C341" s="95" t="s">
        <v>859</v>
      </c>
      <c r="D341" s="100" t="n">
        <v>0</v>
      </c>
      <c r="F341" s="88" t="n">
        <f aca="false">ROUND(SUMIF(Определители!I6:I106,"= ",'Базовые цены с учетом расхода'!B6:B106),2)</f>
        <v>0</v>
      </c>
      <c r="G341" s="88" t="n">
        <f aca="false">ROUND(SUMIF(Определители!I6:I106,"= ",'Базовые цены с учетом расхода'!C6:C106),2)</f>
        <v>0</v>
      </c>
      <c r="H341" s="88" t="n">
        <f aca="false">ROUND(SUMIF(Определители!I6:I106,"= ",'Базовые цены с учетом расхода'!D6:D106),2)</f>
        <v>0</v>
      </c>
      <c r="I341" s="88" t="n">
        <f aca="false">ROUND(SUMIF(Определители!I6:I106,"= ",'Базовые цены с учетом расхода'!E6:E106),2)</f>
        <v>0</v>
      </c>
      <c r="J341" s="93" t="n">
        <f aca="false">ROUND(SUMIF(Определители!I6:I106,"= ",'Базовые цены с учетом расхода'!I6:I106),3)</f>
        <v>0</v>
      </c>
      <c r="K341" s="93" t="n">
        <f aca="false">ROUND(SUMIF(Определители!I6:I106,"= ",'Базовые цены с учетом расхода'!K6:K106),3)</f>
        <v>0</v>
      </c>
      <c r="L341" s="88" t="n">
        <f aca="false">ROUND(SUMIF(Определители!I6:I106,"= ",'Базовые цены с учетом расхода'!F6:F106),2)</f>
        <v>0</v>
      </c>
      <c r="N341" s="95" t="s">
        <v>842</v>
      </c>
    </row>
    <row r="342" customFormat="false" ht="10.2" hidden="false" customHeight="false" outlineLevel="0" collapsed="false">
      <c r="A342" s="87" t="n">
        <v>3</v>
      </c>
      <c r="B342" s="40" t="s">
        <v>556</v>
      </c>
      <c r="C342" s="95" t="s">
        <v>859</v>
      </c>
      <c r="D342" s="100" t="n">
        <v>0</v>
      </c>
      <c r="F342" s="88" t="e">
        <f aca="false">ROUND(СУММПРОИЗВЕСЛИ(0.01,Определители!I6:I106," ",'Базовые цены с учетом расхода'!B6:B106,Начисления!X6:X106,0),2)</f>
        <v>#VALUE!</v>
      </c>
      <c r="G342" s="88"/>
      <c r="H342" s="88"/>
      <c r="I342" s="88"/>
      <c r="J342" s="93"/>
      <c r="K342" s="93"/>
      <c r="L342" s="88"/>
      <c r="N342" s="95" t="s">
        <v>844</v>
      </c>
    </row>
    <row r="343" customFormat="false" ht="10.2" hidden="false" customHeight="false" outlineLevel="0" collapsed="false">
      <c r="A343" s="87" t="n">
        <v>4</v>
      </c>
      <c r="B343" s="40" t="s">
        <v>557</v>
      </c>
      <c r="C343" s="95" t="s">
        <v>859</v>
      </c>
      <c r="D343" s="100" t="n">
        <v>0</v>
      </c>
      <c r="F343" s="88" t="e">
        <f aca="false">ROUND(СУММПРОИЗВЕСЛИ(0.01,Определители!I6:I106," ",'Базовые цены с учетом расхода'!B6:B106,Начисления!Y6:Y106,0),2)</f>
        <v>#VALUE!</v>
      </c>
      <c r="G343" s="88"/>
      <c r="H343" s="88"/>
      <c r="I343" s="88"/>
      <c r="J343" s="93"/>
      <c r="K343" s="93"/>
      <c r="L343" s="88"/>
      <c r="N343" s="95" t="s">
        <v>843</v>
      </c>
    </row>
    <row r="344" customFormat="false" ht="10.2" hidden="false" customHeight="false" outlineLevel="0" collapsed="false">
      <c r="A344" s="87" t="n">
        <v>5</v>
      </c>
      <c r="B344" s="40" t="s">
        <v>558</v>
      </c>
      <c r="C344" s="95" t="s">
        <v>859</v>
      </c>
      <c r="D344" s="100" t="n">
        <v>0</v>
      </c>
      <c r="F344" s="88" t="e">
        <f aca="false">ROUND(ТРАНСПРАСХОД(Определители!B6:B106,Определители!H6:H106,Определители!I6:I106,'Базовые цены с учетом расхода'!B6:B106,Начисления!Z6:Z106,Начисления!AA6:AA106),2)</f>
        <v>#VALUE!</v>
      </c>
      <c r="G344" s="88"/>
      <c r="H344" s="88"/>
      <c r="I344" s="88"/>
      <c r="J344" s="93"/>
      <c r="K344" s="93"/>
      <c r="L344" s="88"/>
      <c r="N344" s="95" t="s">
        <v>866</v>
      </c>
    </row>
    <row r="345" customFormat="false" ht="10.2" hidden="false" customHeight="false" outlineLevel="0" collapsed="false">
      <c r="A345" s="87" t="n">
        <v>6</v>
      </c>
      <c r="B345" s="40" t="s">
        <v>559</v>
      </c>
      <c r="C345" s="95" t="s">
        <v>859</v>
      </c>
      <c r="D345" s="100" t="n">
        <v>0</v>
      </c>
      <c r="F345" s="88" t="e">
        <f aca="false">ROUND(СУММПРОИЗВЕСЛИ(0.01,Определители!I6:I106," ",'Базовые цены с учетом расхода'!B6:B106,Начисления!AC6:AC106,0),2)</f>
        <v>#VALUE!</v>
      </c>
      <c r="G345" s="88"/>
      <c r="H345" s="88"/>
      <c r="I345" s="88"/>
      <c r="J345" s="93"/>
      <c r="K345" s="93"/>
      <c r="L345" s="88"/>
      <c r="N345" s="95" t="s">
        <v>845</v>
      </c>
    </row>
    <row r="346" customFormat="false" ht="10.2" hidden="false" customHeight="false" outlineLevel="0" collapsed="false">
      <c r="A346" s="87" t="n">
        <v>7</v>
      </c>
      <c r="B346" s="40" t="s">
        <v>560</v>
      </c>
      <c r="C346" s="95" t="s">
        <v>859</v>
      </c>
      <c r="D346" s="100" t="n">
        <v>0</v>
      </c>
      <c r="F346" s="88" t="e">
        <f aca="false">ROUND(СУММПРОИЗВЕСЛИ(0.01,Определители!I6:I106," ",'Базовые цены с учетом расхода'!B6:B106,Начисления!AF6:AF106,0),2)</f>
        <v>#VALUE!</v>
      </c>
      <c r="G346" s="88"/>
      <c r="H346" s="88"/>
      <c r="I346" s="88"/>
      <c r="J346" s="93"/>
      <c r="K346" s="93"/>
      <c r="L346" s="88"/>
      <c r="N346" s="95" t="s">
        <v>867</v>
      </c>
    </row>
    <row r="347" customFormat="false" ht="10.2" hidden="false" customHeight="false" outlineLevel="0" collapsed="false">
      <c r="A347" s="87" t="n">
        <v>8</v>
      </c>
      <c r="B347" s="40" t="s">
        <v>561</v>
      </c>
      <c r="C347" s="95" t="s">
        <v>859</v>
      </c>
      <c r="D347" s="100" t="n">
        <v>0</v>
      </c>
      <c r="F347" s="88" t="e">
        <f aca="false">ROUND(ЗАГОТСКЛАДРАСХОД(Определители!B6:B106,Определители!H6:H106,Определители!I6:I106,'Базовые цены с учетом расхода'!B6:B106,Начисления!X6:X106,Начисления!Y6:Y106,Начисления!Z6:Z106,Начисления!AA6:AA106,Начисления!AB6:AB106,Начисления!AC6:AC106,Начисления!AF6:AF106),2)</f>
        <v>#VALUE!</v>
      </c>
      <c r="G347" s="88"/>
      <c r="H347" s="88"/>
      <c r="I347" s="88"/>
      <c r="J347" s="93"/>
      <c r="K347" s="93"/>
      <c r="L347" s="88"/>
      <c r="N347" s="95" t="s">
        <v>868</v>
      </c>
    </row>
    <row r="348" customFormat="false" ht="10.2" hidden="false" customHeight="false" outlineLevel="0" collapsed="false">
      <c r="A348" s="87" t="n">
        <v>9</v>
      </c>
      <c r="B348" s="40" t="s">
        <v>562</v>
      </c>
      <c r="C348" s="95" t="s">
        <v>859</v>
      </c>
      <c r="D348" s="100" t="n">
        <v>0</v>
      </c>
      <c r="F348" s="88" t="e">
        <f aca="false">ROUND(СУММПРОИЗВЕСЛИ(1,Определители!I6:I106," ",'Базовые цены с учетом расхода'!M6:M106,Начисления!I6:I106,0),2)</f>
        <v>#VALUE!</v>
      </c>
      <c r="G348" s="88"/>
      <c r="H348" s="88"/>
      <c r="I348" s="88"/>
      <c r="J348" s="93"/>
      <c r="K348" s="93"/>
      <c r="L348" s="88"/>
      <c r="N348" s="95" t="s">
        <v>846</v>
      </c>
    </row>
    <row r="349" customFormat="false" ht="10.2" hidden="false" customHeight="false" outlineLevel="0" collapsed="false">
      <c r="A349" s="87" t="n">
        <v>10</v>
      </c>
      <c r="B349" s="40" t="s">
        <v>563</v>
      </c>
      <c r="C349" s="95" t="s">
        <v>860</v>
      </c>
      <c r="D349" s="100" t="n">
        <v>0</v>
      </c>
      <c r="F349" s="88" t="e">
        <f aca="false">ROUND((F348+F359+F379),2)</f>
        <v>#VALUE!</v>
      </c>
      <c r="G349" s="88"/>
      <c r="H349" s="88"/>
      <c r="I349" s="88"/>
      <c r="J349" s="93"/>
      <c r="K349" s="93"/>
      <c r="L349" s="88"/>
      <c r="N349" s="95" t="s">
        <v>869</v>
      </c>
    </row>
    <row r="350" customFormat="false" ht="10.2" hidden="false" customHeight="false" outlineLevel="0" collapsed="false">
      <c r="A350" s="87" t="n">
        <v>11</v>
      </c>
      <c r="B350" s="40" t="s">
        <v>564</v>
      </c>
      <c r="C350" s="95" t="s">
        <v>860</v>
      </c>
      <c r="D350" s="100" t="n">
        <v>0</v>
      </c>
      <c r="F350" s="88" t="e">
        <f aca="false">ROUND((F341+F342+F343+F344+F345+F346+F347+F349),2)</f>
        <v>#VALUE!</v>
      </c>
      <c r="G350" s="88"/>
      <c r="H350" s="88"/>
      <c r="I350" s="88"/>
      <c r="J350" s="93"/>
      <c r="K350" s="93"/>
      <c r="L350" s="88"/>
      <c r="N350" s="95" t="s">
        <v>870</v>
      </c>
    </row>
    <row r="351" customFormat="false" ht="10.2" hidden="false" customHeight="false" outlineLevel="0" collapsed="false">
      <c r="A351" s="87" t="n">
        <v>12</v>
      </c>
      <c r="B351" s="40" t="s">
        <v>565</v>
      </c>
      <c r="C351" s="95" t="s">
        <v>859</v>
      </c>
      <c r="D351" s="100" t="n">
        <v>0</v>
      </c>
      <c r="F351" s="88" t="n">
        <f aca="false">ROUND(SUMIF(Определители!I6:I106,"=1",'Базовые цены с учетом расхода'!B6:B106),2)</f>
        <v>5947.89</v>
      </c>
      <c r="G351" s="88" t="n">
        <f aca="false">ROUND(SUMIF(Определители!I6:I106,"=1",'Базовые цены с учетом расхода'!C6:C106),2)</f>
        <v>1442.14</v>
      </c>
      <c r="H351" s="88" t="n">
        <f aca="false">ROUND(SUMIF(Определители!I6:I106,"=1",'Базовые цены с учетом расхода'!D6:D106),2)</f>
        <v>829.15</v>
      </c>
      <c r="I351" s="88" t="n">
        <f aca="false">ROUND(SUMIF(Определители!I6:I106,"=1",'Базовые цены с учетом расхода'!E6:E106),2)</f>
        <v>18.32</v>
      </c>
      <c r="J351" s="93" t="n">
        <f aca="false">ROUND(SUMIF(Определители!I6:I106,"=1",'Базовые цены с учетом расхода'!I6:I106),3)</f>
        <v>127.215</v>
      </c>
      <c r="K351" s="93" t="n">
        <f aca="false">ROUND(SUMIF(Определители!I6:I106,"=1",'Базовые цены с учетом расхода'!K6:K106),3)</f>
        <v>1.213</v>
      </c>
      <c r="L351" s="88" t="n">
        <f aca="false">ROUND(SUMIF(Определители!I6:I106,"=1",'Базовые цены с учетом расхода'!F6:F106),2)</f>
        <v>3676.6</v>
      </c>
      <c r="N351" s="95" t="s">
        <v>871</v>
      </c>
    </row>
    <row r="352" customFormat="false" ht="10.2" hidden="false" customHeight="false" outlineLevel="0" collapsed="false">
      <c r="A352" s="87" t="n">
        <v>13</v>
      </c>
      <c r="B352" s="40" t="s">
        <v>566</v>
      </c>
      <c r="C352" s="95" t="s">
        <v>859</v>
      </c>
      <c r="D352" s="100" t="n">
        <v>0</v>
      </c>
      <c r="F352" s="88"/>
      <c r="G352" s="88"/>
      <c r="H352" s="88"/>
      <c r="I352" s="88"/>
      <c r="J352" s="93"/>
      <c r="K352" s="93"/>
      <c r="L352" s="88"/>
      <c r="N352" s="95" t="s">
        <v>872</v>
      </c>
    </row>
    <row r="353" customFormat="false" ht="10.2" hidden="false" customHeight="false" outlineLevel="0" collapsed="false">
      <c r="A353" s="87" t="n">
        <v>14</v>
      </c>
      <c r="B353" s="40" t="s">
        <v>567</v>
      </c>
      <c r="C353" s="95" t="s">
        <v>859</v>
      </c>
      <c r="D353" s="100" t="n">
        <v>0</v>
      </c>
      <c r="F353" s="88"/>
      <c r="G353" s="88" t="n">
        <f aca="false">ROUND(SUMIF(Определители!I6:I106,"=1",'Базовые цены с учетом расхода'!U6:U106),2)</f>
        <v>0</v>
      </c>
      <c r="H353" s="88"/>
      <c r="I353" s="88"/>
      <c r="J353" s="93"/>
      <c r="K353" s="93"/>
      <c r="L353" s="88"/>
      <c r="N353" s="95" t="s">
        <v>873</v>
      </c>
    </row>
    <row r="354" customFormat="false" ht="10.2" hidden="false" customHeight="false" outlineLevel="0" collapsed="false">
      <c r="A354" s="87" t="n">
        <v>15</v>
      </c>
      <c r="B354" s="40" t="s">
        <v>568</v>
      </c>
      <c r="C354" s="95" t="s">
        <v>859</v>
      </c>
      <c r="D354" s="100" t="n">
        <v>0</v>
      </c>
      <c r="F354" s="88" t="n">
        <f aca="false">ROUND(SUMIF(Определители!I6:I106,"=1",'Базовые цены с учетом расхода'!V6:V106),2)</f>
        <v>0</v>
      </c>
      <c r="G354" s="88"/>
      <c r="H354" s="88"/>
      <c r="I354" s="88"/>
      <c r="J354" s="93"/>
      <c r="K354" s="93"/>
      <c r="L354" s="88"/>
      <c r="N354" s="95" t="s">
        <v>874</v>
      </c>
    </row>
    <row r="355" customFormat="false" ht="10.2" hidden="false" customHeight="false" outlineLevel="0" collapsed="false">
      <c r="A355" s="87" t="n">
        <v>16</v>
      </c>
      <c r="B355" s="40" t="s">
        <v>569</v>
      </c>
      <c r="C355" s="95" t="s">
        <v>859</v>
      </c>
      <c r="D355" s="100" t="n">
        <v>0</v>
      </c>
      <c r="F355" s="88" t="e">
        <f aca="false">ROUND(СУММЕСЛИ2(Определители!I6:I106,"1",Определители!G6:G106,"1",'Базовые цены с учетом расхода'!B6:B106),2)</f>
        <v>#VALUE!</v>
      </c>
      <c r="G355" s="88"/>
      <c r="H355" s="88"/>
      <c r="I355" s="88"/>
      <c r="J355" s="93"/>
      <c r="K355" s="93"/>
      <c r="L355" s="88"/>
      <c r="N355" s="95" t="s">
        <v>875</v>
      </c>
    </row>
    <row r="356" customFormat="false" ht="10.2" hidden="false" customHeight="false" outlineLevel="0" collapsed="false">
      <c r="A356" s="87" t="n">
        <v>17</v>
      </c>
      <c r="B356" s="40" t="s">
        <v>570</v>
      </c>
      <c r="C356" s="95" t="s">
        <v>859</v>
      </c>
      <c r="D356" s="100" t="n">
        <v>0</v>
      </c>
      <c r="F356" s="88" t="n">
        <f aca="false">ROUND(SUMIF(Определители!I6:I106,"=1",'Базовые цены с учетом расхода'!H6:H106),2)</f>
        <v>0</v>
      </c>
      <c r="G356" s="88"/>
      <c r="H356" s="88"/>
      <c r="I356" s="88"/>
      <c r="J356" s="93"/>
      <c r="K356" s="93"/>
      <c r="L356" s="88"/>
      <c r="N356" s="95" t="s">
        <v>876</v>
      </c>
    </row>
    <row r="357" customFormat="false" ht="10.2" hidden="false" customHeight="false" outlineLevel="0" collapsed="false">
      <c r="A357" s="87" t="n">
        <v>18</v>
      </c>
      <c r="B357" s="40" t="s">
        <v>571</v>
      </c>
      <c r="C357" s="95" t="s">
        <v>859</v>
      </c>
      <c r="D357" s="100" t="n">
        <v>0</v>
      </c>
      <c r="F357" s="88" t="n">
        <f aca="false">ROUND(SUMIF(Определители!I6:I106,"=1",'Базовые цены с учетом расхода'!N6:N106),2)</f>
        <v>1199.63</v>
      </c>
      <c r="G357" s="88"/>
      <c r="H357" s="88"/>
      <c r="I357" s="88"/>
      <c r="J357" s="93"/>
      <c r="K357" s="93"/>
      <c r="L357" s="88"/>
      <c r="N357" s="95" t="s">
        <v>877</v>
      </c>
    </row>
    <row r="358" customFormat="false" ht="10.2" hidden="false" customHeight="false" outlineLevel="0" collapsed="false">
      <c r="A358" s="87" t="n">
        <v>19</v>
      </c>
      <c r="B358" s="40" t="s">
        <v>572</v>
      </c>
      <c r="C358" s="95" t="s">
        <v>859</v>
      </c>
      <c r="D358" s="100" t="n">
        <v>0</v>
      </c>
      <c r="F358" s="88" t="n">
        <f aca="false">ROUND(SUMIF(Определители!I6:I106,"=1",'Базовые цены с учетом расхода'!O6:O106),2)</f>
        <v>801.79</v>
      </c>
      <c r="G358" s="88"/>
      <c r="H358" s="88"/>
      <c r="I358" s="88"/>
      <c r="J358" s="93"/>
      <c r="K358" s="93"/>
      <c r="L358" s="88"/>
      <c r="N358" s="95" t="s">
        <v>878</v>
      </c>
    </row>
    <row r="359" customFormat="false" ht="10.2" hidden="false" customHeight="false" outlineLevel="0" collapsed="false">
      <c r="A359" s="87" t="n">
        <v>20</v>
      </c>
      <c r="B359" s="40" t="s">
        <v>563</v>
      </c>
      <c r="C359" s="95" t="s">
        <v>859</v>
      </c>
      <c r="D359" s="100" t="n">
        <v>0</v>
      </c>
      <c r="F359" s="88" t="e">
        <f aca="false">ROUND(СУММПРОИЗВЕСЛИ(1,Определители!I6:I106," ",'Базовые цены с учетом расхода'!M6:M106,Начисления!I6:I106,0),2)</f>
        <v>#VALUE!</v>
      </c>
      <c r="G359" s="88"/>
      <c r="H359" s="88"/>
      <c r="I359" s="88"/>
      <c r="J359" s="93"/>
      <c r="K359" s="93"/>
      <c r="L359" s="88"/>
      <c r="N359" s="95" t="s">
        <v>879</v>
      </c>
    </row>
    <row r="360" customFormat="false" ht="10.2" hidden="false" customHeight="false" outlineLevel="0" collapsed="false">
      <c r="A360" s="87" t="n">
        <v>21</v>
      </c>
      <c r="B360" s="40" t="s">
        <v>573</v>
      </c>
      <c r="C360" s="95" t="s">
        <v>860</v>
      </c>
      <c r="D360" s="100" t="n">
        <v>0</v>
      </c>
      <c r="F360" s="88" t="n">
        <f aca="false">ROUND((F351+F357+F358),2)</f>
        <v>7949.31</v>
      </c>
      <c r="G360" s="88"/>
      <c r="H360" s="88"/>
      <c r="I360" s="88"/>
      <c r="J360" s="93"/>
      <c r="K360" s="93"/>
      <c r="L360" s="88"/>
      <c r="N360" s="95" t="s">
        <v>880</v>
      </c>
    </row>
    <row r="361" customFormat="false" ht="10.2" hidden="false" customHeight="false" outlineLevel="0" collapsed="false">
      <c r="A361" s="87" t="n">
        <v>22</v>
      </c>
      <c r="B361" s="40" t="s">
        <v>574</v>
      </c>
      <c r="C361" s="95" t="s">
        <v>859</v>
      </c>
      <c r="D361" s="100" t="n">
        <v>0</v>
      </c>
      <c r="F361" s="88" t="n">
        <f aca="false">ROUND(SUMIF(Определители!I6:I106,"=2",'Базовые цены с учетом расхода'!B6:B106),2)</f>
        <v>143654.4</v>
      </c>
      <c r="G361" s="88" t="n">
        <f aca="false">ROUND(SUMIF(Определители!I6:I106,"=2",'Базовые цены с учетом расхода'!C6:C106),2)</f>
        <v>19553.63</v>
      </c>
      <c r="H361" s="88" t="n">
        <f aca="false">ROUND(SUMIF(Определители!I6:I106,"=2",'Базовые цены с учетом расхода'!D6:D106),2)</f>
        <v>4814.45</v>
      </c>
      <c r="I361" s="88" t="n">
        <f aca="false">ROUND(SUMIF(Определители!I6:I106,"=2",'Базовые цены с учетом расхода'!E6:E106),2)</f>
        <v>175.82</v>
      </c>
      <c r="J361" s="93" t="n">
        <f aca="false">ROUND(SUMIF(Определители!I6:I106,"=2",'Базовые цены с учетом расхода'!I6:I106),3)</f>
        <v>1910.547</v>
      </c>
      <c r="K361" s="93" t="n">
        <f aca="false">ROUND(SUMIF(Определители!I6:I106,"=2",'Базовые цены с учетом расхода'!K6:K106),3)</f>
        <v>12.65</v>
      </c>
      <c r="L361" s="88" t="n">
        <f aca="false">ROUND(SUMIF(Определители!I6:I106,"=2",'Базовые цены с учетом расхода'!F6:F106),2)</f>
        <v>119286.32</v>
      </c>
      <c r="N361" s="95" t="s">
        <v>881</v>
      </c>
    </row>
    <row r="362" customFormat="false" ht="10.2" hidden="false" customHeight="false" outlineLevel="0" collapsed="false">
      <c r="A362" s="87" t="n">
        <v>23</v>
      </c>
      <c r="B362" s="40" t="s">
        <v>566</v>
      </c>
      <c r="C362" s="95" t="s">
        <v>859</v>
      </c>
      <c r="D362" s="100" t="n">
        <v>0</v>
      </c>
      <c r="F362" s="88"/>
      <c r="G362" s="88"/>
      <c r="H362" s="88"/>
      <c r="I362" s="88"/>
      <c r="J362" s="93"/>
      <c r="K362" s="93"/>
      <c r="L362" s="88"/>
      <c r="N362" s="95" t="s">
        <v>882</v>
      </c>
    </row>
    <row r="363" customFormat="false" ht="10.2" hidden="false" customHeight="false" outlineLevel="0" collapsed="false">
      <c r="A363" s="87" t="n">
        <v>24</v>
      </c>
      <c r="B363" s="40" t="s">
        <v>575</v>
      </c>
      <c r="C363" s="95" t="s">
        <v>859</v>
      </c>
      <c r="D363" s="100" t="n">
        <v>0</v>
      </c>
      <c r="F363" s="88" t="e">
        <f aca="false">ROUND(СУММЕСЛИ2(Определители!I6:I106,"2",Определители!G6:G106,"1",'Базовые цены с учетом расхода'!B6:B106),2)</f>
        <v>#VALUE!</v>
      </c>
      <c r="G363" s="88"/>
      <c r="H363" s="88"/>
      <c r="I363" s="88"/>
      <c r="J363" s="93"/>
      <c r="K363" s="93"/>
      <c r="L363" s="88"/>
      <c r="N363" s="95" t="s">
        <v>883</v>
      </c>
    </row>
    <row r="364" customFormat="false" ht="10.2" hidden="false" customHeight="false" outlineLevel="0" collapsed="false">
      <c r="A364" s="87" t="n">
        <v>25</v>
      </c>
      <c r="B364" s="40" t="s">
        <v>570</v>
      </c>
      <c r="C364" s="95" t="s">
        <v>859</v>
      </c>
      <c r="D364" s="100" t="n">
        <v>0</v>
      </c>
      <c r="F364" s="88" t="n">
        <f aca="false">ROUND(SUMIF(Определители!I6:I106,"=2",'Базовые цены с учетом расхода'!H6:H106),2)</f>
        <v>0</v>
      </c>
      <c r="G364" s="88"/>
      <c r="H364" s="88"/>
      <c r="I364" s="88"/>
      <c r="J364" s="93"/>
      <c r="K364" s="93"/>
      <c r="L364" s="88"/>
      <c r="N364" s="95" t="s">
        <v>884</v>
      </c>
    </row>
    <row r="365" customFormat="false" ht="10.2" hidden="false" customHeight="false" outlineLevel="0" collapsed="false">
      <c r="A365" s="87" t="n">
        <v>26</v>
      </c>
      <c r="B365" s="40" t="s">
        <v>571</v>
      </c>
      <c r="C365" s="95" t="s">
        <v>859</v>
      </c>
      <c r="D365" s="100" t="n">
        <v>0</v>
      </c>
      <c r="F365" s="88" t="n">
        <f aca="false">ROUND(SUMIF(Определители!I6:I106,"=2",'Базовые цены с учетом расхода'!N6:N106),2)</f>
        <v>17928.29</v>
      </c>
      <c r="G365" s="88"/>
      <c r="H365" s="88"/>
      <c r="I365" s="88"/>
      <c r="J365" s="93"/>
      <c r="K365" s="93"/>
      <c r="L365" s="88"/>
      <c r="N365" s="95" t="s">
        <v>885</v>
      </c>
    </row>
    <row r="366" customFormat="false" ht="10.2" hidden="false" customHeight="false" outlineLevel="0" collapsed="false">
      <c r="A366" s="87" t="n">
        <v>27</v>
      </c>
      <c r="B366" s="40" t="s">
        <v>572</v>
      </c>
      <c r="C366" s="95" t="s">
        <v>859</v>
      </c>
      <c r="D366" s="100" t="n">
        <v>0</v>
      </c>
      <c r="F366" s="88" t="n">
        <f aca="false">ROUND(SUMIF(Определители!I6:I106,"=2",'Базовые цены с учетом расхода'!O6:O106),2)</f>
        <v>11654.79</v>
      </c>
      <c r="G366" s="88"/>
      <c r="H366" s="88"/>
      <c r="I366" s="88"/>
      <c r="J366" s="93"/>
      <c r="K366" s="93"/>
      <c r="L366" s="88"/>
      <c r="N366" s="95" t="s">
        <v>886</v>
      </c>
    </row>
    <row r="367" customFormat="false" ht="10.2" hidden="false" customHeight="false" outlineLevel="0" collapsed="false">
      <c r="A367" s="87" t="n">
        <v>28</v>
      </c>
      <c r="B367" s="40" t="s">
        <v>578</v>
      </c>
      <c r="C367" s="95" t="s">
        <v>860</v>
      </c>
      <c r="D367" s="100" t="n">
        <v>0</v>
      </c>
      <c r="F367" s="88" t="n">
        <f aca="false">ROUND((F361+F365+F366),2)</f>
        <v>173237.48</v>
      </c>
      <c r="G367" s="88"/>
      <c r="H367" s="88"/>
      <c r="I367" s="88"/>
      <c r="J367" s="93"/>
      <c r="K367" s="93"/>
      <c r="L367" s="88"/>
      <c r="N367" s="95" t="s">
        <v>887</v>
      </c>
    </row>
    <row r="368" customFormat="false" ht="10.2" hidden="false" customHeight="false" outlineLevel="0" collapsed="false">
      <c r="A368" s="87" t="n">
        <v>29</v>
      </c>
      <c r="B368" s="40" t="s">
        <v>579</v>
      </c>
      <c r="C368" s="95" t="s">
        <v>859</v>
      </c>
      <c r="D368" s="100" t="n">
        <v>0</v>
      </c>
      <c r="F368" s="88" t="n">
        <f aca="false">ROUND(SUMIF(Определители!I6:I106,"=3",'Базовые цены с учетом расхода'!B6:B106),2)</f>
        <v>328.97</v>
      </c>
      <c r="G368" s="88" t="n">
        <f aca="false">ROUND(SUMIF(Определители!I6:I106,"=3",'Базовые цены с учетом расхода'!C6:C106),2)</f>
        <v>263.72</v>
      </c>
      <c r="H368" s="88" t="n">
        <f aca="false">ROUND(SUMIF(Определители!I6:I106,"=3",'Базовые цены с учетом расхода'!D6:D106),2)</f>
        <v>53.6</v>
      </c>
      <c r="I368" s="88" t="n">
        <f aca="false">ROUND(SUMIF(Определители!I6:I106,"=3",'Базовые цены с учетом расхода'!E6:E106),2)</f>
        <v>2.38</v>
      </c>
      <c r="J368" s="93" t="n">
        <f aca="false">ROUND(SUMIF(Определители!I6:I106,"=3",'Базовые цены с учетом расхода'!I6:I106),3)</f>
        <v>25.729</v>
      </c>
      <c r="K368" s="93" t="n">
        <f aca="false">ROUND(SUMIF(Определители!I6:I106,"=3",'Базовые цены с учетом расхода'!K6:K106),3)</f>
        <v>0.153</v>
      </c>
      <c r="L368" s="88" t="n">
        <f aca="false">ROUND(SUMIF(Определители!I6:I106,"=3",'Базовые цены с учетом расхода'!F6:F106),2)</f>
        <v>11.65</v>
      </c>
      <c r="N368" s="95" t="s">
        <v>888</v>
      </c>
    </row>
    <row r="369" customFormat="false" ht="10.2" hidden="false" customHeight="false" outlineLevel="0" collapsed="false">
      <c r="A369" s="87" t="n">
        <v>30</v>
      </c>
      <c r="B369" s="40" t="s">
        <v>570</v>
      </c>
      <c r="C369" s="95" t="s">
        <v>859</v>
      </c>
      <c r="D369" s="100" t="n">
        <v>0</v>
      </c>
      <c r="F369" s="88" t="n">
        <f aca="false">ROUND(SUMIF(Определители!I6:I106,"=3",'Базовые цены с учетом расхода'!H6:H106),2)</f>
        <v>0</v>
      </c>
      <c r="G369" s="88"/>
      <c r="H369" s="88"/>
      <c r="I369" s="88"/>
      <c r="J369" s="93"/>
      <c r="K369" s="93"/>
      <c r="L369" s="88"/>
      <c r="N369" s="95" t="s">
        <v>889</v>
      </c>
    </row>
    <row r="370" customFormat="false" ht="10.2" hidden="false" customHeight="false" outlineLevel="0" collapsed="false">
      <c r="A370" s="87" t="n">
        <v>31</v>
      </c>
      <c r="B370" s="40" t="s">
        <v>571</v>
      </c>
      <c r="C370" s="95" t="s">
        <v>859</v>
      </c>
      <c r="D370" s="100" t="n">
        <v>0</v>
      </c>
      <c r="F370" s="88" t="n">
        <f aca="false">ROUND(SUMIF(Определители!I6:I106,"=3",'Базовые цены с учетом расхода'!N6:N106),2)</f>
        <v>215.54</v>
      </c>
      <c r="G370" s="88"/>
      <c r="H370" s="88"/>
      <c r="I370" s="88"/>
      <c r="J370" s="93"/>
      <c r="K370" s="93"/>
      <c r="L370" s="88"/>
      <c r="N370" s="95" t="s">
        <v>890</v>
      </c>
    </row>
    <row r="371" customFormat="false" ht="10.2" hidden="false" customHeight="false" outlineLevel="0" collapsed="false">
      <c r="A371" s="87" t="n">
        <v>32</v>
      </c>
      <c r="B371" s="40" t="s">
        <v>572</v>
      </c>
      <c r="C371" s="95" t="s">
        <v>859</v>
      </c>
      <c r="D371" s="100" t="n">
        <v>0</v>
      </c>
      <c r="F371" s="88" t="n">
        <f aca="false">ROUND(SUMIF(Определители!I6:I106,"=3",'Базовые цены с учетом расхода'!O6:O106),2)</f>
        <v>192.26</v>
      </c>
      <c r="G371" s="88"/>
      <c r="H371" s="88"/>
      <c r="I371" s="88"/>
      <c r="J371" s="93"/>
      <c r="K371" s="93"/>
      <c r="L371" s="88"/>
      <c r="N371" s="95" t="s">
        <v>891</v>
      </c>
    </row>
    <row r="372" customFormat="false" ht="10.2" hidden="false" customHeight="false" outlineLevel="0" collapsed="false">
      <c r="A372" s="87" t="n">
        <v>33</v>
      </c>
      <c r="B372" s="40" t="s">
        <v>580</v>
      </c>
      <c r="C372" s="95" t="s">
        <v>860</v>
      </c>
      <c r="D372" s="100" t="n">
        <v>0</v>
      </c>
      <c r="F372" s="88" t="n">
        <f aca="false">ROUND((F368+F370+F371),2)</f>
        <v>736.77</v>
      </c>
      <c r="G372" s="88"/>
      <c r="H372" s="88"/>
      <c r="I372" s="88"/>
      <c r="J372" s="93"/>
      <c r="K372" s="93"/>
      <c r="L372" s="88"/>
      <c r="N372" s="95" t="s">
        <v>892</v>
      </c>
    </row>
    <row r="373" customFormat="false" ht="10.2" hidden="false" customHeight="false" outlineLevel="0" collapsed="false">
      <c r="A373" s="87" t="n">
        <v>34</v>
      </c>
      <c r="B373" s="40" t="s">
        <v>581</v>
      </c>
      <c r="C373" s="95" t="s">
        <v>859</v>
      </c>
      <c r="D373" s="100" t="n">
        <v>0</v>
      </c>
      <c r="F373" s="88" t="n">
        <f aca="false">ROUND(SUMIF(Определители!I6:I106,"=4",'Базовые цены с учетом расхода'!B6:B106),2)</f>
        <v>17289.47</v>
      </c>
      <c r="G373" s="88" t="n">
        <f aca="false">ROUND(SUMIF(Определители!I6:I106,"=4",'Базовые цены с учетом расхода'!C6:C106),2)</f>
        <v>1002.37</v>
      </c>
      <c r="H373" s="88" t="n">
        <f aca="false">ROUND(SUMIF(Определители!I6:I106,"=4",'Базовые цены с учетом расхода'!D6:D106),2)</f>
        <v>226.37</v>
      </c>
      <c r="I373" s="88" t="n">
        <f aca="false">ROUND(SUMIF(Определители!I6:I106,"=4",'Базовые цены с учетом расхода'!E6:E106),2)</f>
        <v>4.69</v>
      </c>
      <c r="J373" s="93" t="n">
        <f aca="false">ROUND(SUMIF(Определители!I6:I106,"=4",'Базовые цены с учетом расхода'!I6:I106),3)</f>
        <v>87.419</v>
      </c>
      <c r="K373" s="93" t="n">
        <f aca="false">ROUND(SUMIF(Определители!I6:I106,"=4",'Базовые цены с учетом расхода'!K6:K106),3)</f>
        <v>0.321</v>
      </c>
      <c r="L373" s="88" t="n">
        <f aca="false">ROUND(SUMIF(Определители!I6:I106,"=4",'Базовые цены с учетом расхода'!F6:F106),2)</f>
        <v>16060.73</v>
      </c>
      <c r="N373" s="95" t="s">
        <v>893</v>
      </c>
    </row>
    <row r="374" customFormat="false" ht="10.2" hidden="false" customHeight="false" outlineLevel="0" collapsed="false">
      <c r="A374" s="87" t="n">
        <v>35</v>
      </c>
      <c r="B374" s="40" t="s">
        <v>566</v>
      </c>
      <c r="C374" s="95" t="s">
        <v>859</v>
      </c>
      <c r="D374" s="100" t="n">
        <v>0</v>
      </c>
      <c r="F374" s="88"/>
      <c r="G374" s="88"/>
      <c r="H374" s="88"/>
      <c r="I374" s="88"/>
      <c r="J374" s="93"/>
      <c r="K374" s="93"/>
      <c r="L374" s="88"/>
      <c r="N374" s="95" t="s">
        <v>894</v>
      </c>
    </row>
    <row r="375" customFormat="false" ht="10.2" hidden="false" customHeight="false" outlineLevel="0" collapsed="false">
      <c r="A375" s="87" t="n">
        <v>36</v>
      </c>
      <c r="B375" s="40" t="s">
        <v>582</v>
      </c>
      <c r="C375" s="95" t="s">
        <v>859</v>
      </c>
      <c r="D375" s="100" t="n">
        <v>0</v>
      </c>
      <c r="F375" s="88"/>
      <c r="G375" s="88"/>
      <c r="H375" s="88"/>
      <c r="I375" s="88"/>
      <c r="J375" s="93"/>
      <c r="K375" s="93"/>
      <c r="L375" s="88"/>
      <c r="N375" s="95" t="s">
        <v>895</v>
      </c>
    </row>
    <row r="376" customFormat="false" ht="10.2" hidden="false" customHeight="false" outlineLevel="0" collapsed="false">
      <c r="A376" s="87" t="n">
        <v>37</v>
      </c>
      <c r="B376" s="40" t="s">
        <v>570</v>
      </c>
      <c r="C376" s="95" t="s">
        <v>859</v>
      </c>
      <c r="D376" s="100" t="n">
        <v>0</v>
      </c>
      <c r="F376" s="88" t="n">
        <f aca="false">ROUND(SUMIF(Определители!I6:I106,"=4",'Базовые цены с учетом расхода'!H6:H106),2)</f>
        <v>0</v>
      </c>
      <c r="G376" s="88"/>
      <c r="H376" s="88"/>
      <c r="I376" s="88"/>
      <c r="J376" s="93"/>
      <c r="K376" s="93"/>
      <c r="L376" s="88"/>
      <c r="N376" s="95" t="s">
        <v>896</v>
      </c>
    </row>
    <row r="377" customFormat="false" ht="10.2" hidden="false" customHeight="false" outlineLevel="0" collapsed="false">
      <c r="A377" s="87" t="n">
        <v>38</v>
      </c>
      <c r="B377" s="40" t="s">
        <v>571</v>
      </c>
      <c r="C377" s="95" t="s">
        <v>859</v>
      </c>
      <c r="D377" s="100" t="n">
        <v>0</v>
      </c>
      <c r="F377" s="88" t="n">
        <f aca="false">ROUND(SUMIF(Определители!I6:I106,"=4",'Базовые цены с учетом расхода'!N6:N106),2)</f>
        <v>1160.13</v>
      </c>
      <c r="G377" s="88"/>
      <c r="H377" s="88"/>
      <c r="I377" s="88"/>
      <c r="J377" s="93"/>
      <c r="K377" s="93"/>
      <c r="L377" s="88"/>
      <c r="N377" s="95" t="s">
        <v>897</v>
      </c>
    </row>
    <row r="378" customFormat="false" ht="10.2" hidden="false" customHeight="false" outlineLevel="0" collapsed="false">
      <c r="A378" s="87" t="n">
        <v>39</v>
      </c>
      <c r="B378" s="40" t="s">
        <v>572</v>
      </c>
      <c r="C378" s="95" t="s">
        <v>859</v>
      </c>
      <c r="D378" s="100" t="n">
        <v>0</v>
      </c>
      <c r="F378" s="88" t="n">
        <f aca="false">ROUND(SUMIF(Определители!I6:I106,"=4",'Базовые цены с учетом расхода'!O6:O106),2)</f>
        <v>710.48</v>
      </c>
      <c r="G378" s="88"/>
      <c r="H378" s="88"/>
      <c r="I378" s="88"/>
      <c r="J378" s="93"/>
      <c r="K378" s="93"/>
      <c r="L378" s="88"/>
      <c r="N378" s="95" t="s">
        <v>898</v>
      </c>
    </row>
    <row r="379" customFormat="false" ht="10.2" hidden="false" customHeight="false" outlineLevel="0" collapsed="false">
      <c r="A379" s="87" t="n">
        <v>40</v>
      </c>
      <c r="B379" s="40" t="s">
        <v>563</v>
      </c>
      <c r="C379" s="95" t="s">
        <v>859</v>
      </c>
      <c r="D379" s="100" t="n">
        <v>0</v>
      </c>
      <c r="F379" s="88" t="e">
        <f aca="false">ROUND(СУММПРОИЗВЕСЛИ(1,Определители!I6:I106," ",'Базовые цены с учетом расхода'!M6:M106,Начисления!I6:I106,0),2)</f>
        <v>#VALUE!</v>
      </c>
      <c r="G379" s="88"/>
      <c r="H379" s="88"/>
      <c r="I379" s="88"/>
      <c r="J379" s="93"/>
      <c r="K379" s="93"/>
      <c r="L379" s="88"/>
      <c r="N379" s="95" t="s">
        <v>899</v>
      </c>
    </row>
    <row r="380" customFormat="false" ht="10.2" hidden="false" customHeight="false" outlineLevel="0" collapsed="false">
      <c r="A380" s="87" t="n">
        <v>41</v>
      </c>
      <c r="B380" s="40" t="s">
        <v>585</v>
      </c>
      <c r="C380" s="95" t="s">
        <v>860</v>
      </c>
      <c r="D380" s="100" t="n">
        <v>0</v>
      </c>
      <c r="F380" s="88" t="n">
        <f aca="false">ROUND((F373+F377+F378),2)</f>
        <v>19160.08</v>
      </c>
      <c r="G380" s="88"/>
      <c r="H380" s="88"/>
      <c r="I380" s="88"/>
      <c r="J380" s="93"/>
      <c r="K380" s="93"/>
      <c r="L380" s="88"/>
      <c r="N380" s="95" t="s">
        <v>900</v>
      </c>
    </row>
    <row r="381" customFormat="false" ht="10.2" hidden="false" customHeight="false" outlineLevel="0" collapsed="false">
      <c r="A381" s="87" t="n">
        <v>42</v>
      </c>
      <c r="B381" s="40" t="s">
        <v>586</v>
      </c>
      <c r="C381" s="95" t="s">
        <v>859</v>
      </c>
      <c r="D381" s="100" t="n">
        <v>0</v>
      </c>
      <c r="F381" s="88" t="n">
        <f aca="false">ROUND(SUMIF(Определители!I6:I106,"=5",'Базовые цены с учетом расхода'!B6:B106),2)</f>
        <v>0</v>
      </c>
      <c r="G381" s="88" t="n">
        <f aca="false">ROUND(SUMIF(Определители!I6:I106,"=5",'Базовые цены с учетом расхода'!C6:C106),2)</f>
        <v>0</v>
      </c>
      <c r="H381" s="88" t="n">
        <f aca="false">ROUND(SUMIF(Определители!I6:I106,"=5",'Базовые цены с учетом расхода'!D6:D106),2)</f>
        <v>0</v>
      </c>
      <c r="I381" s="88" t="n">
        <f aca="false">ROUND(SUMIF(Определители!I6:I106,"=5",'Базовые цены с учетом расхода'!E6:E106),2)</f>
        <v>0</v>
      </c>
      <c r="J381" s="93" t="n">
        <f aca="false">ROUND(SUMIF(Определители!I6:I106,"=5",'Базовые цены с учетом расхода'!I6:I106),3)</f>
        <v>0</v>
      </c>
      <c r="K381" s="93" t="n">
        <f aca="false">ROUND(SUMIF(Определители!I6:I106,"=5",'Базовые цены с учетом расхода'!K6:K106),3)</f>
        <v>0</v>
      </c>
      <c r="L381" s="88" t="n">
        <f aca="false">ROUND(SUMIF(Определители!I6:I106,"=5",'Базовые цены с учетом расхода'!F6:F106),2)</f>
        <v>0</v>
      </c>
      <c r="N381" s="95" t="s">
        <v>901</v>
      </c>
    </row>
    <row r="382" customFormat="false" ht="10.2" hidden="false" customHeight="false" outlineLevel="0" collapsed="false">
      <c r="A382" s="87" t="n">
        <v>43</v>
      </c>
      <c r="B382" s="40" t="s">
        <v>570</v>
      </c>
      <c r="C382" s="95" t="s">
        <v>859</v>
      </c>
      <c r="D382" s="100" t="n">
        <v>0</v>
      </c>
      <c r="F382" s="88" t="n">
        <f aca="false">ROUND(SUMIF(Определители!I6:I106,"=5",'Базовые цены с учетом расхода'!H6:H106),2)</f>
        <v>0</v>
      </c>
      <c r="G382" s="88"/>
      <c r="H382" s="88"/>
      <c r="I382" s="88"/>
      <c r="J382" s="93"/>
      <c r="K382" s="93"/>
      <c r="L382" s="88"/>
      <c r="N382" s="95" t="s">
        <v>902</v>
      </c>
    </row>
    <row r="383" customFormat="false" ht="10.2" hidden="false" customHeight="false" outlineLevel="0" collapsed="false">
      <c r="A383" s="87" t="n">
        <v>44</v>
      </c>
      <c r="B383" s="40" t="s">
        <v>571</v>
      </c>
      <c r="C383" s="95" t="s">
        <v>859</v>
      </c>
      <c r="D383" s="100" t="n">
        <v>0</v>
      </c>
      <c r="F383" s="88" t="n">
        <f aca="false">ROUND(SUMIF(Определители!I6:I106,"=5",'Базовые цены с учетом расхода'!N6:N106),2)</f>
        <v>0</v>
      </c>
      <c r="G383" s="88"/>
      <c r="H383" s="88"/>
      <c r="I383" s="88"/>
      <c r="J383" s="93"/>
      <c r="K383" s="93"/>
      <c r="L383" s="88"/>
      <c r="N383" s="95" t="s">
        <v>903</v>
      </c>
    </row>
    <row r="384" customFormat="false" ht="10.2" hidden="false" customHeight="false" outlineLevel="0" collapsed="false">
      <c r="A384" s="87" t="n">
        <v>45</v>
      </c>
      <c r="B384" s="40" t="s">
        <v>572</v>
      </c>
      <c r="C384" s="95" t="s">
        <v>859</v>
      </c>
      <c r="D384" s="100" t="n">
        <v>0</v>
      </c>
      <c r="F384" s="88" t="n">
        <f aca="false">ROUND(SUMIF(Определители!I6:I106,"=5",'Базовые цены с учетом расхода'!O6:O106),2)</f>
        <v>0</v>
      </c>
      <c r="G384" s="88"/>
      <c r="H384" s="88"/>
      <c r="I384" s="88"/>
      <c r="J384" s="93"/>
      <c r="K384" s="93"/>
      <c r="L384" s="88"/>
      <c r="N384" s="95" t="s">
        <v>904</v>
      </c>
    </row>
    <row r="385" customFormat="false" ht="10.2" hidden="false" customHeight="false" outlineLevel="0" collapsed="false">
      <c r="A385" s="87" t="n">
        <v>46</v>
      </c>
      <c r="B385" s="40" t="s">
        <v>587</v>
      </c>
      <c r="C385" s="95" t="s">
        <v>860</v>
      </c>
      <c r="D385" s="100" t="n">
        <v>0</v>
      </c>
      <c r="F385" s="88" t="n">
        <f aca="false">ROUND((F381+F383+F384),2)</f>
        <v>0</v>
      </c>
      <c r="G385" s="88"/>
      <c r="H385" s="88"/>
      <c r="I385" s="88"/>
      <c r="J385" s="93"/>
      <c r="K385" s="93"/>
      <c r="L385" s="88"/>
      <c r="N385" s="95" t="s">
        <v>905</v>
      </c>
    </row>
    <row r="386" customFormat="false" ht="10.2" hidden="false" customHeight="false" outlineLevel="0" collapsed="false">
      <c r="A386" s="87" t="n">
        <v>47</v>
      </c>
      <c r="B386" s="40" t="s">
        <v>588</v>
      </c>
      <c r="C386" s="95" t="s">
        <v>859</v>
      </c>
      <c r="D386" s="100" t="n">
        <v>0</v>
      </c>
      <c r="F386" s="88" t="n">
        <f aca="false">ROUND(SUMIF(Определители!I6:I106,"=6",'Базовые цены с учетом расхода'!B6:B106),2)</f>
        <v>0</v>
      </c>
      <c r="G386" s="88" t="n">
        <f aca="false">ROUND(SUMIF(Определители!I6:I106,"=6",'Базовые цены с учетом расхода'!C6:C106),2)</f>
        <v>0</v>
      </c>
      <c r="H386" s="88" t="n">
        <f aca="false">ROUND(SUMIF(Определители!I6:I106,"=6",'Базовые цены с учетом расхода'!D6:D106),2)</f>
        <v>0</v>
      </c>
      <c r="I386" s="88" t="n">
        <f aca="false">ROUND(SUMIF(Определители!I6:I106,"=6",'Базовые цены с учетом расхода'!E6:E106),2)</f>
        <v>0</v>
      </c>
      <c r="J386" s="93" t="n">
        <f aca="false">ROUND(SUMIF(Определители!I6:I106,"=6",'Базовые цены с учетом расхода'!I6:I106),3)</f>
        <v>0</v>
      </c>
      <c r="K386" s="93" t="n">
        <f aca="false">ROUND(SUMIF(Определители!I6:I106,"=6",'Базовые цены с учетом расхода'!K6:K106),3)</f>
        <v>0</v>
      </c>
      <c r="L386" s="88" t="n">
        <f aca="false">ROUND(SUMIF(Определители!I6:I106,"=6",'Базовые цены с учетом расхода'!F6:F106),2)</f>
        <v>0</v>
      </c>
      <c r="N386" s="95" t="s">
        <v>906</v>
      </c>
    </row>
    <row r="387" customFormat="false" ht="10.2" hidden="false" customHeight="false" outlineLevel="0" collapsed="false">
      <c r="A387" s="87" t="n">
        <v>48</v>
      </c>
      <c r="B387" s="40" t="s">
        <v>570</v>
      </c>
      <c r="C387" s="95" t="s">
        <v>859</v>
      </c>
      <c r="D387" s="100" t="n">
        <v>0</v>
      </c>
      <c r="F387" s="88" t="n">
        <f aca="false">ROUND(SUMIF(Определители!I6:I106,"=6",'Базовые цены с учетом расхода'!H6:H106),2)</f>
        <v>0</v>
      </c>
      <c r="G387" s="88"/>
      <c r="H387" s="88"/>
      <c r="I387" s="88"/>
      <c r="J387" s="93"/>
      <c r="K387" s="93"/>
      <c r="L387" s="88"/>
      <c r="N387" s="95" t="s">
        <v>907</v>
      </c>
    </row>
    <row r="388" customFormat="false" ht="10.2" hidden="false" customHeight="false" outlineLevel="0" collapsed="false">
      <c r="A388" s="87" t="n">
        <v>49</v>
      </c>
      <c r="B388" s="40" t="s">
        <v>571</v>
      </c>
      <c r="C388" s="95" t="s">
        <v>859</v>
      </c>
      <c r="D388" s="100" t="n">
        <v>0</v>
      </c>
      <c r="F388" s="88" t="n">
        <f aca="false">ROUND(SUMIF(Определители!I6:I106,"=6",'Базовые цены с учетом расхода'!N6:N106),2)</f>
        <v>0</v>
      </c>
      <c r="G388" s="88"/>
      <c r="H388" s="88"/>
      <c r="I388" s="88"/>
      <c r="J388" s="93"/>
      <c r="K388" s="93"/>
      <c r="L388" s="88"/>
      <c r="N388" s="95" t="s">
        <v>908</v>
      </c>
    </row>
    <row r="389" customFormat="false" ht="10.2" hidden="false" customHeight="false" outlineLevel="0" collapsed="false">
      <c r="A389" s="87" t="n">
        <v>50</v>
      </c>
      <c r="B389" s="40" t="s">
        <v>572</v>
      </c>
      <c r="C389" s="95" t="s">
        <v>859</v>
      </c>
      <c r="D389" s="100" t="n">
        <v>0</v>
      </c>
      <c r="F389" s="88" t="n">
        <f aca="false">ROUND(SUMIF(Определители!I6:I106,"=6",'Базовые цены с учетом расхода'!O6:O106),2)</f>
        <v>0</v>
      </c>
      <c r="G389" s="88"/>
      <c r="H389" s="88"/>
      <c r="I389" s="88"/>
      <c r="J389" s="93"/>
      <c r="K389" s="93"/>
      <c r="L389" s="88"/>
      <c r="N389" s="95" t="s">
        <v>909</v>
      </c>
    </row>
    <row r="390" customFormat="false" ht="10.2" hidden="false" customHeight="false" outlineLevel="0" collapsed="false">
      <c r="A390" s="87" t="n">
        <v>51</v>
      </c>
      <c r="B390" s="40" t="s">
        <v>589</v>
      </c>
      <c r="C390" s="95" t="s">
        <v>860</v>
      </c>
      <c r="D390" s="100" t="n">
        <v>0</v>
      </c>
      <c r="F390" s="88" t="n">
        <f aca="false">ROUND((F386+F388+F389),2)</f>
        <v>0</v>
      </c>
      <c r="G390" s="88"/>
      <c r="H390" s="88"/>
      <c r="I390" s="88"/>
      <c r="J390" s="93"/>
      <c r="K390" s="93"/>
      <c r="L390" s="88"/>
      <c r="N390" s="95" t="s">
        <v>910</v>
      </c>
    </row>
    <row r="391" customFormat="false" ht="10.2" hidden="false" customHeight="false" outlineLevel="0" collapsed="false">
      <c r="A391" s="87" t="n">
        <v>52</v>
      </c>
      <c r="B391" s="40" t="s">
        <v>590</v>
      </c>
      <c r="C391" s="95" t="s">
        <v>859</v>
      </c>
      <c r="D391" s="100" t="n">
        <v>0</v>
      </c>
      <c r="F391" s="88" t="n">
        <f aca="false">ROUND(SUMIF(Определители!I6:I106,"=7",'Базовые цены с учетом расхода'!B6:B106),2)</f>
        <v>0</v>
      </c>
      <c r="G391" s="88" t="n">
        <f aca="false">ROUND(SUMIF(Определители!I6:I106,"=7",'Базовые цены с учетом расхода'!C6:C106),2)</f>
        <v>0</v>
      </c>
      <c r="H391" s="88" t="n">
        <f aca="false">ROUND(SUMIF(Определители!I6:I106,"=7",'Базовые цены с учетом расхода'!D6:D106),2)</f>
        <v>0</v>
      </c>
      <c r="I391" s="88" t="n">
        <f aca="false">ROUND(SUMIF(Определители!I6:I106,"=7",'Базовые цены с учетом расхода'!E6:E106),2)</f>
        <v>0</v>
      </c>
      <c r="J391" s="93" t="n">
        <f aca="false">ROUND(SUMIF(Определители!I6:I106,"=7",'Базовые цены с учетом расхода'!I6:I106),3)</f>
        <v>0</v>
      </c>
      <c r="K391" s="93" t="n">
        <f aca="false">ROUND(SUMIF(Определители!I6:I106,"=7",'Базовые цены с учетом расхода'!K6:K106),3)</f>
        <v>0</v>
      </c>
      <c r="L391" s="88" t="n">
        <f aca="false">ROUND(SUMIF(Определители!I6:I106,"=7",'Базовые цены с учетом расхода'!F6:F106),2)</f>
        <v>0</v>
      </c>
      <c r="N391" s="95" t="s">
        <v>911</v>
      </c>
    </row>
    <row r="392" customFormat="false" ht="10.2" hidden="false" customHeight="false" outlineLevel="0" collapsed="false">
      <c r="A392" s="87" t="n">
        <v>53</v>
      </c>
      <c r="B392" s="40" t="s">
        <v>566</v>
      </c>
      <c r="C392" s="95" t="s">
        <v>859</v>
      </c>
      <c r="D392" s="100" t="n">
        <v>0</v>
      </c>
      <c r="F392" s="88"/>
      <c r="G392" s="88"/>
      <c r="H392" s="88"/>
      <c r="I392" s="88"/>
      <c r="J392" s="93"/>
      <c r="K392" s="93"/>
      <c r="L392" s="88"/>
      <c r="N392" s="95" t="s">
        <v>912</v>
      </c>
    </row>
    <row r="393" customFormat="false" ht="10.2" hidden="false" customHeight="false" outlineLevel="0" collapsed="false">
      <c r="A393" s="87" t="n">
        <v>54</v>
      </c>
      <c r="B393" s="40" t="s">
        <v>591</v>
      </c>
      <c r="C393" s="95" t="s">
        <v>859</v>
      </c>
      <c r="D393" s="100" t="n">
        <v>0</v>
      </c>
      <c r="F393" s="88" t="e">
        <f aca="false">ROUND(СУММЕСЛИ2(Определители!I6:I106,"2",Определители!G6:G106,"1",'Базовые цены с учетом расхода'!B6:B106),2)</f>
        <v>#VALUE!</v>
      </c>
      <c r="G393" s="88"/>
      <c r="H393" s="88"/>
      <c r="I393" s="88"/>
      <c r="J393" s="93"/>
      <c r="K393" s="93"/>
      <c r="L393" s="88"/>
      <c r="N393" s="95" t="s">
        <v>913</v>
      </c>
    </row>
    <row r="394" customFormat="false" ht="10.2" hidden="false" customHeight="false" outlineLevel="0" collapsed="false">
      <c r="A394" s="87" t="n">
        <v>55</v>
      </c>
      <c r="B394" s="40" t="s">
        <v>570</v>
      </c>
      <c r="C394" s="95" t="s">
        <v>859</v>
      </c>
      <c r="D394" s="100" t="n">
        <v>0</v>
      </c>
      <c r="F394" s="88" t="n">
        <f aca="false">ROUND(SUMIF(Определители!I6:I106,"=7",'Базовые цены с учетом расхода'!H6:H106),2)</f>
        <v>0</v>
      </c>
      <c r="G394" s="88"/>
      <c r="H394" s="88"/>
      <c r="I394" s="88"/>
      <c r="J394" s="93"/>
      <c r="K394" s="93"/>
      <c r="L394" s="88"/>
      <c r="N394" s="95" t="s">
        <v>914</v>
      </c>
    </row>
    <row r="395" customFormat="false" ht="10.2" hidden="false" customHeight="false" outlineLevel="0" collapsed="false">
      <c r="A395" s="87" t="n">
        <v>56</v>
      </c>
      <c r="B395" s="40" t="s">
        <v>592</v>
      </c>
      <c r="C395" s="95" t="s">
        <v>859</v>
      </c>
      <c r="D395" s="100" t="n">
        <v>0</v>
      </c>
      <c r="F395" s="88" t="n">
        <f aca="false">ROUND(SUMIF(Определители!I6:I106,"=7",'Базовые цены с учетом расхода'!N6:N106),2)</f>
        <v>0</v>
      </c>
      <c r="G395" s="88"/>
      <c r="H395" s="88"/>
      <c r="I395" s="88"/>
      <c r="J395" s="93"/>
      <c r="K395" s="93"/>
      <c r="L395" s="88"/>
      <c r="N395" s="95" t="s">
        <v>915</v>
      </c>
    </row>
    <row r="396" customFormat="false" ht="10.2" hidden="false" customHeight="false" outlineLevel="0" collapsed="false">
      <c r="A396" s="87" t="n">
        <v>57</v>
      </c>
      <c r="B396" s="40" t="s">
        <v>572</v>
      </c>
      <c r="C396" s="95" t="s">
        <v>859</v>
      </c>
      <c r="D396" s="100" t="n">
        <v>0</v>
      </c>
      <c r="F396" s="88" t="n">
        <f aca="false">ROUND(SUMIF(Определители!I6:I106,"=7",'Базовые цены с учетом расхода'!O6:O106),2)</f>
        <v>0</v>
      </c>
      <c r="G396" s="88"/>
      <c r="H396" s="88"/>
      <c r="I396" s="88"/>
      <c r="J396" s="93"/>
      <c r="K396" s="93"/>
      <c r="L396" s="88"/>
      <c r="N396" s="95" t="s">
        <v>916</v>
      </c>
    </row>
    <row r="397" customFormat="false" ht="10.2" hidden="false" customHeight="false" outlineLevel="0" collapsed="false">
      <c r="A397" s="87" t="n">
        <v>58</v>
      </c>
      <c r="B397" s="40" t="s">
        <v>593</v>
      </c>
      <c r="C397" s="95" t="s">
        <v>860</v>
      </c>
      <c r="D397" s="100" t="n">
        <v>0</v>
      </c>
      <c r="F397" s="88" t="n">
        <f aca="false">ROUND((F391+F395+F396),2)</f>
        <v>0</v>
      </c>
      <c r="G397" s="88"/>
      <c r="H397" s="88"/>
      <c r="I397" s="88"/>
      <c r="J397" s="93"/>
      <c r="K397" s="93"/>
      <c r="L397" s="88"/>
      <c r="N397" s="95" t="s">
        <v>917</v>
      </c>
    </row>
    <row r="398" customFormat="false" ht="10.2" hidden="false" customHeight="false" outlineLevel="0" collapsed="false">
      <c r="A398" s="87" t="n">
        <v>59</v>
      </c>
      <c r="B398" s="40" t="s">
        <v>594</v>
      </c>
      <c r="C398" s="95" t="s">
        <v>859</v>
      </c>
      <c r="D398" s="100" t="n">
        <v>0</v>
      </c>
      <c r="F398" s="88" t="n">
        <f aca="false">ROUND(SUMIF(Определители!I6:I106,"=9",'Базовые цены с учетом расхода'!B6:B106),2)</f>
        <v>973.4</v>
      </c>
      <c r="G398" s="88" t="n">
        <f aca="false">ROUND(SUMIF(Определители!I6:I106,"=9",'Базовые цены с учетом расхода'!C6:C106),2)</f>
        <v>973.4</v>
      </c>
      <c r="H398" s="88" t="n">
        <f aca="false">ROUND(SUMIF(Определители!I6:I106,"=9",'Базовые цены с учетом расхода'!D6:D106),2)</f>
        <v>0</v>
      </c>
      <c r="I398" s="88" t="n">
        <f aca="false">ROUND(SUMIF(Определители!I6:I106,"=9",'Базовые цены с учетом расхода'!E6:E106),2)</f>
        <v>0</v>
      </c>
      <c r="J398" s="93" t="n">
        <f aca="false">ROUND(SUMIF(Определители!I6:I106,"=9",'Базовые цены с учетом расхода'!I6:I106),3)</f>
        <v>68.42</v>
      </c>
      <c r="K398" s="93" t="n">
        <f aca="false">ROUND(SUMIF(Определители!I6:I106,"=9",'Базовые цены с учетом расхода'!K6:K106),3)</f>
        <v>0</v>
      </c>
      <c r="L398" s="88" t="n">
        <f aca="false">ROUND(SUMIF(Определители!I6:I106,"=9",'Базовые цены с учетом расхода'!F6:F106),2)</f>
        <v>0</v>
      </c>
      <c r="N398" s="95" t="s">
        <v>918</v>
      </c>
    </row>
    <row r="399" customFormat="false" ht="10.2" hidden="false" customHeight="false" outlineLevel="0" collapsed="false">
      <c r="A399" s="87" t="n">
        <v>60</v>
      </c>
      <c r="B399" s="40" t="s">
        <v>592</v>
      </c>
      <c r="C399" s="95" t="s">
        <v>859</v>
      </c>
      <c r="D399" s="100" t="n">
        <v>0</v>
      </c>
      <c r="F399" s="88" t="n">
        <f aca="false">ROUND(SUMIF(Определители!I6:I106,"=9",'Базовые цены с учетом расхода'!N6:N106),2)</f>
        <v>632.71</v>
      </c>
      <c r="G399" s="88"/>
      <c r="H399" s="88"/>
      <c r="I399" s="88"/>
      <c r="J399" s="93"/>
      <c r="K399" s="93"/>
      <c r="L399" s="88"/>
      <c r="N399" s="95" t="s">
        <v>919</v>
      </c>
    </row>
    <row r="400" customFormat="false" ht="10.2" hidden="false" customHeight="false" outlineLevel="0" collapsed="false">
      <c r="A400" s="87" t="n">
        <v>61</v>
      </c>
      <c r="B400" s="40" t="s">
        <v>572</v>
      </c>
      <c r="C400" s="95" t="s">
        <v>859</v>
      </c>
      <c r="D400" s="100" t="n">
        <v>0</v>
      </c>
      <c r="F400" s="88" t="n">
        <f aca="false">ROUND(SUMIF(Определители!I6:I106,"=9",'Базовые цены с учетом расхода'!O6:O106),2)</f>
        <v>389.36</v>
      </c>
      <c r="G400" s="88"/>
      <c r="H400" s="88"/>
      <c r="I400" s="88"/>
      <c r="J400" s="93"/>
      <c r="K400" s="93"/>
      <c r="L400" s="88"/>
      <c r="N400" s="95" t="s">
        <v>920</v>
      </c>
    </row>
    <row r="401" customFormat="false" ht="10.2" hidden="false" customHeight="false" outlineLevel="0" collapsed="false">
      <c r="A401" s="87" t="n">
        <v>62</v>
      </c>
      <c r="B401" s="40" t="s">
        <v>595</v>
      </c>
      <c r="C401" s="95" t="s">
        <v>860</v>
      </c>
      <c r="D401" s="100" t="n">
        <v>0</v>
      </c>
      <c r="F401" s="88" t="n">
        <f aca="false">ROUND((F398+F399+F400),2)</f>
        <v>1995.47</v>
      </c>
      <c r="G401" s="88"/>
      <c r="H401" s="88"/>
      <c r="I401" s="88"/>
      <c r="J401" s="93"/>
      <c r="K401" s="93"/>
      <c r="L401" s="88"/>
      <c r="N401" s="95" t="s">
        <v>921</v>
      </c>
    </row>
    <row r="402" customFormat="false" ht="10.2" hidden="false" customHeight="false" outlineLevel="0" collapsed="false">
      <c r="A402" s="87" t="n">
        <v>63</v>
      </c>
      <c r="B402" s="40" t="s">
        <v>596</v>
      </c>
      <c r="C402" s="95" t="s">
        <v>859</v>
      </c>
      <c r="D402" s="100" t="n">
        <v>0</v>
      </c>
      <c r="F402" s="88" t="n">
        <f aca="false">ROUND(SUMIF(Определители!I6:I106,"=:",'Базовые цены с учетом расхода'!B6:B106),2)</f>
        <v>0</v>
      </c>
      <c r="G402" s="88" t="n">
        <f aca="false">ROUND(SUMIF(Определители!I6:I106,"=:",'Базовые цены с учетом расхода'!C6:C106),2)</f>
        <v>0</v>
      </c>
      <c r="H402" s="88" t="n">
        <f aca="false">ROUND(SUMIF(Определители!I6:I106,"=:",'Базовые цены с учетом расхода'!D6:D106),2)</f>
        <v>0</v>
      </c>
      <c r="I402" s="88" t="n">
        <f aca="false">ROUND(SUMIF(Определители!I6:I106,"=:",'Базовые цены с учетом расхода'!E6:E106),2)</f>
        <v>0</v>
      </c>
      <c r="J402" s="93" t="n">
        <f aca="false">ROUND(SUMIF(Определители!I6:I106,"=:",'Базовые цены с учетом расхода'!I6:I106),3)</f>
        <v>0</v>
      </c>
      <c r="K402" s="93" t="n">
        <f aca="false">ROUND(SUMIF(Определители!I6:I106,"=:",'Базовые цены с учетом расхода'!K6:K106),3)</f>
        <v>0</v>
      </c>
      <c r="L402" s="88" t="n">
        <f aca="false">ROUND(SUMIF(Определители!I6:I106,"=:",'Базовые цены с учетом расхода'!F6:F106),2)</f>
        <v>0</v>
      </c>
      <c r="N402" s="95" t="s">
        <v>922</v>
      </c>
    </row>
    <row r="403" customFormat="false" ht="10.2" hidden="false" customHeight="false" outlineLevel="0" collapsed="false">
      <c r="A403" s="87" t="n">
        <v>64</v>
      </c>
      <c r="B403" s="40" t="s">
        <v>570</v>
      </c>
      <c r="C403" s="95" t="s">
        <v>859</v>
      </c>
      <c r="D403" s="100" t="n">
        <v>0</v>
      </c>
      <c r="F403" s="88" t="n">
        <f aca="false">ROUND(SUMIF(Определители!I6:I106,"=:",'Базовые цены с учетом расхода'!H6:H106),2)</f>
        <v>0</v>
      </c>
      <c r="G403" s="88"/>
      <c r="H403" s="88"/>
      <c r="I403" s="88"/>
      <c r="J403" s="93"/>
      <c r="K403" s="93"/>
      <c r="L403" s="88"/>
      <c r="N403" s="95" t="s">
        <v>923</v>
      </c>
    </row>
    <row r="404" customFormat="false" ht="10.2" hidden="false" customHeight="false" outlineLevel="0" collapsed="false">
      <c r="A404" s="87" t="n">
        <v>65</v>
      </c>
      <c r="B404" s="40" t="s">
        <v>592</v>
      </c>
      <c r="C404" s="95" t="s">
        <v>859</v>
      </c>
      <c r="D404" s="100" t="n">
        <v>0</v>
      </c>
      <c r="F404" s="88" t="n">
        <f aca="false">ROUND(SUMIF(Определители!I6:I106,"=:",'Базовые цены с учетом расхода'!N6:N106),2)</f>
        <v>0</v>
      </c>
      <c r="G404" s="88"/>
      <c r="H404" s="88"/>
      <c r="I404" s="88"/>
      <c r="J404" s="93"/>
      <c r="K404" s="93"/>
      <c r="L404" s="88"/>
      <c r="N404" s="95" t="s">
        <v>924</v>
      </c>
    </row>
    <row r="405" customFormat="false" ht="10.2" hidden="false" customHeight="false" outlineLevel="0" collapsed="false">
      <c r="A405" s="87" t="n">
        <v>66</v>
      </c>
      <c r="B405" s="40" t="s">
        <v>572</v>
      </c>
      <c r="C405" s="95" t="s">
        <v>859</v>
      </c>
      <c r="D405" s="100" t="n">
        <v>0</v>
      </c>
      <c r="F405" s="88" t="n">
        <f aca="false">ROUND(SUMIF(Определители!I6:I106,"=:",'Базовые цены с учетом расхода'!O6:O106),2)</f>
        <v>0</v>
      </c>
      <c r="G405" s="88"/>
      <c r="H405" s="88"/>
      <c r="I405" s="88"/>
      <c r="J405" s="93"/>
      <c r="K405" s="93"/>
      <c r="L405" s="88"/>
      <c r="N405" s="95" t="s">
        <v>925</v>
      </c>
    </row>
    <row r="406" customFormat="false" ht="10.2" hidden="false" customHeight="false" outlineLevel="0" collapsed="false">
      <c r="A406" s="87" t="n">
        <v>67</v>
      </c>
      <c r="B406" s="40" t="s">
        <v>597</v>
      </c>
      <c r="C406" s="95" t="s">
        <v>860</v>
      </c>
      <c r="D406" s="100" t="n">
        <v>0</v>
      </c>
      <c r="F406" s="88" t="n">
        <f aca="false">ROUND((F402+F404+F405),2)</f>
        <v>0</v>
      </c>
      <c r="G406" s="88"/>
      <c r="H406" s="88"/>
      <c r="I406" s="88"/>
      <c r="J406" s="93"/>
      <c r="K406" s="93"/>
      <c r="L406" s="88"/>
      <c r="N406" s="95" t="s">
        <v>926</v>
      </c>
    </row>
    <row r="407" customFormat="false" ht="10.2" hidden="false" customHeight="false" outlineLevel="0" collapsed="false">
      <c r="A407" s="87" t="n">
        <v>68</v>
      </c>
      <c r="B407" s="40" t="s">
        <v>598</v>
      </c>
      <c r="C407" s="95" t="s">
        <v>859</v>
      </c>
      <c r="D407" s="100" t="n">
        <v>0</v>
      </c>
      <c r="F407" s="88" t="n">
        <f aca="false">ROUND(SUMIF(Определители!I6:I106,"=8",'Базовые цены с учетом расхода'!B6:B106),2)</f>
        <v>0</v>
      </c>
      <c r="G407" s="88" t="n">
        <f aca="false">ROUND(SUMIF(Определители!I6:I106,"=8",'Базовые цены с учетом расхода'!C6:C106),2)</f>
        <v>0</v>
      </c>
      <c r="H407" s="88" t="n">
        <f aca="false">ROUND(SUMIF(Определители!I6:I106,"=8",'Базовые цены с учетом расхода'!D6:D106),2)</f>
        <v>0</v>
      </c>
      <c r="I407" s="88" t="n">
        <f aca="false">ROUND(SUMIF(Определители!I6:I106,"=8",'Базовые цены с учетом расхода'!E6:E106),2)</f>
        <v>0</v>
      </c>
      <c r="J407" s="93" t="n">
        <f aca="false">ROUND(SUMIF(Определители!I6:I106,"=8",'Базовые цены с учетом расхода'!I6:I106),3)</f>
        <v>0</v>
      </c>
      <c r="K407" s="93" t="n">
        <f aca="false">ROUND(SUMIF(Определители!I6:I106,"=8",'Базовые цены с учетом расхода'!K6:K106),3)</f>
        <v>0</v>
      </c>
      <c r="L407" s="88" t="n">
        <f aca="false">ROUND(SUMIF(Определители!I6:I106,"=8",'Базовые цены с учетом расхода'!F6:F106),2)</f>
        <v>0</v>
      </c>
      <c r="N407" s="95" t="s">
        <v>927</v>
      </c>
    </row>
    <row r="408" customFormat="false" ht="10.2" hidden="false" customHeight="false" outlineLevel="0" collapsed="false">
      <c r="A408" s="87" t="n">
        <v>69</v>
      </c>
      <c r="B408" s="40" t="s">
        <v>570</v>
      </c>
      <c r="C408" s="95" t="s">
        <v>859</v>
      </c>
      <c r="D408" s="100" t="n">
        <v>0</v>
      </c>
      <c r="F408" s="88" t="n">
        <f aca="false">ROUND(SUMIF(Определители!I6:I106,"=8",'Базовые цены с учетом расхода'!H6:H106),2)</f>
        <v>0</v>
      </c>
      <c r="G408" s="88"/>
      <c r="H408" s="88"/>
      <c r="I408" s="88"/>
      <c r="J408" s="93"/>
      <c r="K408" s="93"/>
      <c r="L408" s="88"/>
      <c r="N408" s="95" t="s">
        <v>928</v>
      </c>
    </row>
    <row r="409" customFormat="false" ht="10.2" hidden="false" customHeight="false" outlineLevel="0" collapsed="false">
      <c r="A409" s="87" t="n">
        <v>70</v>
      </c>
      <c r="B409" s="40" t="s">
        <v>740</v>
      </c>
      <c r="C409" s="95" t="s">
        <v>860</v>
      </c>
      <c r="D409" s="100" t="n">
        <v>0</v>
      </c>
      <c r="F409" s="88" t="e">
        <f aca="false">ROUND((F350+F360+F367+F372+F380+F385+F390+F397+F401+F406+F407),2)</f>
        <v>#VALUE!</v>
      </c>
      <c r="G409" s="88" t="n">
        <f aca="false">ROUND((G350+G360+G367+G372+G380+G385+G390+G397+G401+G406+G407),2)</f>
        <v>0</v>
      </c>
      <c r="H409" s="88" t="n">
        <f aca="false">ROUND((H350+H360+H367+H372+H380+H385+H390+H397+H401+H406+H407),2)</f>
        <v>0</v>
      </c>
      <c r="I409" s="88" t="n">
        <f aca="false">ROUND((I350+I360+I367+I372+I380+I385+I390+I397+I401+I406+I407),2)</f>
        <v>0</v>
      </c>
      <c r="J409" s="93" t="n">
        <f aca="false">ROUND((J350+J360+J367+J372+J380+J385+J390+J397+J401+J406+J407),3)</f>
        <v>0</v>
      </c>
      <c r="K409" s="93" t="n">
        <f aca="false">ROUND((K350+K360+K367+K372+K380+K385+K390+K397+K401+K406+K407),3)</f>
        <v>0</v>
      </c>
      <c r="L409" s="88" t="n">
        <f aca="false">ROUND((L350+L360+L367+L372+L380+L385+L390+L397+L401+L406+L407),2)</f>
        <v>0</v>
      </c>
      <c r="N409" s="95" t="s">
        <v>929</v>
      </c>
    </row>
    <row r="410" customFormat="false" ht="10.2" hidden="false" customHeight="false" outlineLevel="0" collapsed="false">
      <c r="A410" s="87" t="n">
        <v>71</v>
      </c>
      <c r="B410" s="40" t="s">
        <v>600</v>
      </c>
      <c r="C410" s="95" t="s">
        <v>860</v>
      </c>
      <c r="D410" s="100" t="n">
        <v>0</v>
      </c>
      <c r="F410" s="88" t="n">
        <f aca="false">ROUND((F356+F364+F369+F376+F382+F387+F394+F403+F408),2)</f>
        <v>0</v>
      </c>
      <c r="G410" s="88"/>
      <c r="H410" s="88"/>
      <c r="I410" s="88"/>
      <c r="J410" s="93"/>
      <c r="K410" s="93"/>
      <c r="L410" s="88"/>
      <c r="N410" s="95" t="s">
        <v>930</v>
      </c>
    </row>
    <row r="411" customFormat="false" ht="10.2" hidden="false" customHeight="false" outlineLevel="0" collapsed="false">
      <c r="A411" s="87" t="n">
        <v>72</v>
      </c>
      <c r="B411" s="40" t="s">
        <v>601</v>
      </c>
      <c r="C411" s="95" t="s">
        <v>860</v>
      </c>
      <c r="D411" s="100" t="n">
        <v>0</v>
      </c>
      <c r="F411" s="88" t="n">
        <f aca="false">ROUND((F357+F365+F370+F377+F383+F388+F395+F399+F404),2)</f>
        <v>21136.3</v>
      </c>
      <c r="G411" s="88"/>
      <c r="H411" s="88"/>
      <c r="I411" s="88"/>
      <c r="J411" s="93"/>
      <c r="K411" s="93"/>
      <c r="L411" s="88"/>
      <c r="N411" s="95" t="s">
        <v>931</v>
      </c>
    </row>
    <row r="412" customFormat="false" ht="10.2" hidden="false" customHeight="false" outlineLevel="0" collapsed="false">
      <c r="A412" s="87" t="n">
        <v>73</v>
      </c>
      <c r="B412" s="40" t="s">
        <v>602</v>
      </c>
      <c r="C412" s="95" t="s">
        <v>860</v>
      </c>
      <c r="D412" s="100" t="n">
        <v>0</v>
      </c>
      <c r="F412" s="88" t="n">
        <f aca="false">ROUND((F358+F366+F371+F378+F384+F389+F396+F400+F405),2)</f>
        <v>13748.68</v>
      </c>
      <c r="G412" s="88"/>
      <c r="H412" s="88"/>
      <c r="I412" s="88"/>
      <c r="J412" s="93"/>
      <c r="K412" s="93"/>
      <c r="L412" s="88"/>
      <c r="N412" s="95" t="s">
        <v>932</v>
      </c>
    </row>
    <row r="413" customFormat="false" ht="10.2" hidden="false" customHeight="false" outlineLevel="0" collapsed="false">
      <c r="A413" s="87" t="n">
        <v>74</v>
      </c>
      <c r="B413" s="40" t="s">
        <v>603</v>
      </c>
      <c r="C413" s="95" t="s">
        <v>861</v>
      </c>
      <c r="D413" s="100" t="n">
        <v>0</v>
      </c>
      <c r="F413" s="88"/>
      <c r="G413" s="88"/>
      <c r="H413" s="88"/>
      <c r="I413" s="88"/>
      <c r="J413" s="93"/>
      <c r="K413" s="93"/>
      <c r="L413" s="88" t="n">
        <f aca="false">ROUND(SUM('Базовые цены с учетом расхода'!X6:X106),2)</f>
        <v>0</v>
      </c>
      <c r="N413" s="95" t="s">
        <v>933</v>
      </c>
    </row>
    <row r="414" customFormat="false" ht="10.2" hidden="false" customHeight="false" outlineLevel="0" collapsed="false">
      <c r="A414" s="87" t="n">
        <v>75</v>
      </c>
      <c r="B414" s="40" t="s">
        <v>604</v>
      </c>
      <c r="C414" s="95" t="s">
        <v>861</v>
      </c>
      <c r="D414" s="100" t="n">
        <v>0</v>
      </c>
      <c r="F414" s="88" t="n">
        <f aca="false">ROUND(SUM('Базовые цены с учетом расхода'!F6:F106),2)</f>
        <v>139035.3</v>
      </c>
      <c r="G414" s="88"/>
      <c r="H414" s="88"/>
      <c r="I414" s="88"/>
      <c r="J414" s="93"/>
      <c r="K414" s="93"/>
      <c r="L414" s="88"/>
      <c r="N414" s="95" t="s">
        <v>934</v>
      </c>
    </row>
    <row r="415" customFormat="false" ht="10.2" hidden="false" customHeight="false" outlineLevel="0" collapsed="false">
      <c r="A415" s="87" t="n">
        <v>76</v>
      </c>
      <c r="B415" s="40" t="s">
        <v>605</v>
      </c>
      <c r="C415" s="95" t="s">
        <v>862</v>
      </c>
      <c r="D415" s="100" t="n">
        <v>0</v>
      </c>
      <c r="F415" s="88" t="n">
        <f aca="false">ROUND((F414-F341),2)</f>
        <v>139035.3</v>
      </c>
      <c r="G415" s="88"/>
      <c r="H415" s="88"/>
      <c r="I415" s="88"/>
      <c r="J415" s="93"/>
      <c r="K415" s="93"/>
      <c r="L415" s="88"/>
      <c r="N415" s="95" t="s">
        <v>935</v>
      </c>
    </row>
    <row r="416" customFormat="false" ht="10.2" hidden="false" customHeight="false" outlineLevel="0" collapsed="false">
      <c r="A416" s="87" t="n">
        <v>77</v>
      </c>
      <c r="B416" s="40" t="s">
        <v>606</v>
      </c>
      <c r="C416" s="95" t="s">
        <v>861</v>
      </c>
      <c r="D416" s="100" t="n">
        <v>0</v>
      </c>
      <c r="F416" s="88" t="n">
        <f aca="false">ROUND(SUM('Базовые цены с учетом расхода'!D6:D106),2)</f>
        <v>5923.57</v>
      </c>
      <c r="G416" s="88"/>
      <c r="H416" s="88"/>
      <c r="I416" s="88"/>
      <c r="J416" s="93"/>
      <c r="K416" s="93"/>
      <c r="L416" s="88"/>
      <c r="N416" s="95" t="s">
        <v>936</v>
      </c>
    </row>
    <row r="417" customFormat="false" ht="10.2" hidden="false" customHeight="false" outlineLevel="0" collapsed="false">
      <c r="A417" s="87" t="n">
        <v>78</v>
      </c>
      <c r="B417" s="40" t="s">
        <v>607</v>
      </c>
      <c r="C417" s="95" t="s">
        <v>862</v>
      </c>
      <c r="D417" s="100" t="n">
        <v>0</v>
      </c>
      <c r="F417" s="88" t="n">
        <f aca="false">ROUND((F416-F424-F425-F426),2)</f>
        <v>5923.57</v>
      </c>
      <c r="G417" s="88"/>
      <c r="H417" s="88"/>
      <c r="I417" s="88"/>
      <c r="J417" s="93"/>
      <c r="K417" s="93"/>
      <c r="L417" s="88"/>
      <c r="N417" s="95" t="s">
        <v>937</v>
      </c>
    </row>
    <row r="418" customFormat="false" ht="10.2" hidden="false" customHeight="false" outlineLevel="0" collapsed="false">
      <c r="A418" s="87" t="n">
        <v>79</v>
      </c>
      <c r="B418" s="40" t="s">
        <v>448</v>
      </c>
      <c r="C418" s="95" t="s">
        <v>861</v>
      </c>
      <c r="D418" s="100" t="n">
        <v>0</v>
      </c>
      <c r="F418" s="88" t="n">
        <f aca="false">ROUND(SUM('Базовые цены с учетом расхода'!C6:C106),2)</f>
        <v>23235.26</v>
      </c>
      <c r="G418" s="88"/>
      <c r="H418" s="88"/>
      <c r="I418" s="88"/>
      <c r="J418" s="93"/>
      <c r="K418" s="93"/>
      <c r="L418" s="88"/>
      <c r="N418" s="95" t="s">
        <v>938</v>
      </c>
    </row>
    <row r="419" customFormat="false" ht="10.2" hidden="false" customHeight="false" outlineLevel="0" collapsed="false">
      <c r="A419" s="87" t="n">
        <v>80</v>
      </c>
      <c r="B419" s="40" t="s">
        <v>449</v>
      </c>
      <c r="C419" s="95" t="s">
        <v>861</v>
      </c>
      <c r="D419" s="100" t="n">
        <v>0</v>
      </c>
      <c r="F419" s="88" t="n">
        <f aca="false">ROUND(SUM('Базовые цены с учетом расхода'!E6:E106),2)</f>
        <v>201.21</v>
      </c>
      <c r="G419" s="88"/>
      <c r="H419" s="88"/>
      <c r="I419" s="88"/>
      <c r="J419" s="93"/>
      <c r="K419" s="93"/>
      <c r="L419" s="88"/>
      <c r="N419" s="95" t="s">
        <v>939</v>
      </c>
    </row>
    <row r="420" customFormat="false" ht="10.2" hidden="false" customHeight="false" outlineLevel="0" collapsed="false">
      <c r="A420" s="87" t="n">
        <v>81</v>
      </c>
      <c r="B420" s="40" t="s">
        <v>450</v>
      </c>
      <c r="C420" s="95" t="s">
        <v>26</v>
      </c>
      <c r="D420" s="100" t="n">
        <v>0</v>
      </c>
      <c r="F420" s="88" t="n">
        <f aca="false">ROUND((F418+F419),2)</f>
        <v>23436.47</v>
      </c>
      <c r="G420" s="88"/>
      <c r="H420" s="88"/>
      <c r="I420" s="88"/>
      <c r="J420" s="93"/>
      <c r="K420" s="93"/>
      <c r="L420" s="88"/>
      <c r="N420" s="95" t="s">
        <v>940</v>
      </c>
    </row>
    <row r="421" customFormat="false" ht="10.2" hidden="false" customHeight="false" outlineLevel="0" collapsed="false">
      <c r="A421" s="87" t="n">
        <v>82</v>
      </c>
      <c r="B421" s="40" t="s">
        <v>451</v>
      </c>
      <c r="C421" s="95" t="s">
        <v>861</v>
      </c>
      <c r="D421" s="100" t="n">
        <v>0</v>
      </c>
      <c r="F421" s="88"/>
      <c r="G421" s="88"/>
      <c r="H421" s="88"/>
      <c r="I421" s="88"/>
      <c r="J421" s="93" t="n">
        <f aca="false">ROUND(SUM('Базовые цены с учетом расхода'!I6:I106),3)</f>
        <v>2219.33</v>
      </c>
      <c r="K421" s="93"/>
      <c r="L421" s="88"/>
      <c r="N421" s="95" t="s">
        <v>941</v>
      </c>
    </row>
    <row r="422" customFormat="false" ht="10.2" hidden="false" customHeight="false" outlineLevel="0" collapsed="false">
      <c r="A422" s="87" t="n">
        <v>83</v>
      </c>
      <c r="B422" s="40" t="s">
        <v>452</v>
      </c>
      <c r="C422" s="95" t="s">
        <v>861</v>
      </c>
      <c r="D422" s="100" t="n">
        <v>0</v>
      </c>
      <c r="F422" s="88"/>
      <c r="G422" s="88"/>
      <c r="H422" s="88"/>
      <c r="I422" s="88"/>
      <c r="J422" s="93" t="n">
        <f aca="false">ROUND(SUM('Базовые цены с учетом расхода'!K6:K106),3)</f>
        <v>14.337</v>
      </c>
      <c r="K422" s="93"/>
      <c r="L422" s="88"/>
      <c r="N422" s="95" t="s">
        <v>942</v>
      </c>
    </row>
    <row r="423" customFormat="false" ht="10.2" hidden="false" customHeight="false" outlineLevel="0" collapsed="false">
      <c r="A423" s="87" t="n">
        <v>84</v>
      </c>
      <c r="B423" s="40" t="s">
        <v>453</v>
      </c>
      <c r="C423" s="95" t="s">
        <v>26</v>
      </c>
      <c r="D423" s="100" t="n">
        <v>0</v>
      </c>
      <c r="F423" s="88"/>
      <c r="G423" s="88"/>
      <c r="H423" s="88"/>
      <c r="I423" s="88"/>
      <c r="J423" s="93" t="n">
        <f aca="false">ROUND((J421+J422),3)</f>
        <v>2233.667</v>
      </c>
      <c r="K423" s="93"/>
      <c r="L423" s="88"/>
      <c r="N423" s="95" t="s">
        <v>943</v>
      </c>
    </row>
    <row r="424" customFormat="false" ht="10.2" hidden="false" customHeight="false" outlineLevel="0" collapsed="false">
      <c r="A424" s="87" t="n">
        <v>85</v>
      </c>
      <c r="B424" s="40" t="s">
        <v>608</v>
      </c>
      <c r="C424" s="95" t="s">
        <v>863</v>
      </c>
      <c r="D424" s="100" t="n">
        <v>0</v>
      </c>
      <c r="F424" s="88"/>
      <c r="G424" s="88"/>
      <c r="H424" s="88"/>
      <c r="I424" s="88"/>
      <c r="J424" s="93"/>
      <c r="K424" s="93"/>
      <c r="L424" s="88"/>
      <c r="N424" s="95" t="s">
        <v>944</v>
      </c>
    </row>
    <row r="425" customFormat="false" ht="10.2" hidden="false" customHeight="false" outlineLevel="0" collapsed="false">
      <c r="A425" s="87" t="n">
        <v>86</v>
      </c>
      <c r="B425" s="40" t="s">
        <v>609</v>
      </c>
      <c r="C425" s="95" t="s">
        <v>863</v>
      </c>
      <c r="D425" s="100" t="n">
        <v>0</v>
      </c>
      <c r="F425" s="88"/>
      <c r="G425" s="88"/>
      <c r="H425" s="88"/>
      <c r="I425" s="88"/>
      <c r="J425" s="93"/>
      <c r="K425" s="93"/>
      <c r="L425" s="88"/>
      <c r="N425" s="95" t="s">
        <v>945</v>
      </c>
    </row>
    <row r="426" customFormat="false" ht="10.2" hidden="false" customHeight="false" outlineLevel="0" collapsed="false">
      <c r="A426" s="87" t="n">
        <v>87</v>
      </c>
      <c r="B426" s="40" t="s">
        <v>610</v>
      </c>
      <c r="C426" s="95" t="s">
        <v>863</v>
      </c>
      <c r="D426" s="100" t="n">
        <v>0</v>
      </c>
      <c r="F426" s="88"/>
      <c r="G426" s="88"/>
      <c r="H426" s="88"/>
      <c r="I426" s="88"/>
      <c r="J426" s="93"/>
      <c r="K426" s="93"/>
      <c r="L426" s="88"/>
      <c r="N426" s="95" t="s">
        <v>946</v>
      </c>
    </row>
    <row r="427" customFormat="false" ht="10.2" hidden="false" customHeight="false" outlineLevel="0" collapsed="false">
      <c r="A427" s="87" t="n">
        <v>88</v>
      </c>
      <c r="B427" s="40" t="s">
        <v>611</v>
      </c>
      <c r="C427" s="95" t="s">
        <v>864</v>
      </c>
      <c r="D427" s="100" t="n">
        <v>1</v>
      </c>
      <c r="F427" s="88" t="e">
        <f aca="false">ROUND((F350)*D427,2)</f>
        <v>#VALUE!</v>
      </c>
      <c r="G427" s="88"/>
      <c r="H427" s="88"/>
      <c r="I427" s="88"/>
      <c r="J427" s="93"/>
      <c r="K427" s="93"/>
      <c r="L427" s="88"/>
      <c r="N427" s="95" t="s">
        <v>947</v>
      </c>
    </row>
    <row r="428" customFormat="false" ht="10.2" hidden="false" customHeight="false" outlineLevel="0" collapsed="false">
      <c r="A428" s="87" t="n">
        <v>89</v>
      </c>
      <c r="B428" s="40" t="s">
        <v>612</v>
      </c>
      <c r="C428" s="95" t="s">
        <v>864</v>
      </c>
      <c r="D428" s="100" t="n">
        <v>13.755</v>
      </c>
      <c r="F428" s="88" t="n">
        <f aca="false">ROUND((F418)*D428,2)</f>
        <v>319601</v>
      </c>
      <c r="G428" s="88"/>
      <c r="H428" s="88"/>
      <c r="I428" s="88"/>
      <c r="J428" s="93"/>
      <c r="K428" s="93"/>
      <c r="L428" s="88"/>
      <c r="N428" s="95" t="s">
        <v>948</v>
      </c>
    </row>
    <row r="429" customFormat="false" ht="10.2" hidden="false" customHeight="false" outlineLevel="0" collapsed="false">
      <c r="A429" s="87" t="n">
        <v>90</v>
      </c>
      <c r="B429" s="40" t="s">
        <v>613</v>
      </c>
      <c r="C429" s="95" t="s">
        <v>864</v>
      </c>
      <c r="D429" s="100" t="n">
        <v>13.755</v>
      </c>
      <c r="F429" s="88" t="n">
        <f aca="false">ROUND((F419)*D429,2)</f>
        <v>2767.64</v>
      </c>
      <c r="G429" s="88"/>
      <c r="H429" s="88"/>
      <c r="I429" s="88"/>
      <c r="J429" s="93"/>
      <c r="K429" s="93"/>
      <c r="L429" s="88"/>
      <c r="N429" s="95" t="s">
        <v>949</v>
      </c>
    </row>
    <row r="430" customFormat="false" ht="10.2" hidden="false" customHeight="false" outlineLevel="0" collapsed="false">
      <c r="A430" s="87" t="n">
        <v>91</v>
      </c>
      <c r="B430" s="40" t="s">
        <v>614</v>
      </c>
      <c r="C430" s="95" t="s">
        <v>864</v>
      </c>
      <c r="D430" s="100" t="n">
        <v>4.923</v>
      </c>
      <c r="F430" s="88" t="n">
        <f aca="false">ROUND((F417)*D430,2)</f>
        <v>29161.74</v>
      </c>
      <c r="G430" s="88"/>
      <c r="H430" s="88"/>
      <c r="I430" s="88"/>
      <c r="J430" s="93"/>
      <c r="K430" s="93"/>
      <c r="L430" s="88"/>
      <c r="N430" s="95" t="s">
        <v>950</v>
      </c>
    </row>
    <row r="431" customFormat="false" ht="10.2" hidden="false" customHeight="false" outlineLevel="0" collapsed="false">
      <c r="A431" s="87" t="n">
        <v>92</v>
      </c>
      <c r="B431" s="40" t="s">
        <v>615</v>
      </c>
      <c r="C431" s="95" t="s">
        <v>864</v>
      </c>
      <c r="D431" s="100" t="n">
        <v>4.07</v>
      </c>
      <c r="F431" s="88" t="n">
        <f aca="false">ROUND((F415)*D431,2)</f>
        <v>565873.67</v>
      </c>
      <c r="G431" s="88"/>
      <c r="H431" s="88"/>
      <c r="I431" s="88"/>
      <c r="J431" s="93"/>
      <c r="K431" s="93"/>
      <c r="L431" s="88"/>
      <c r="N431" s="95" t="s">
        <v>951</v>
      </c>
    </row>
    <row r="432" customFormat="false" ht="10.2" hidden="false" customHeight="false" outlineLevel="0" collapsed="false">
      <c r="A432" s="87" t="n">
        <v>93</v>
      </c>
      <c r="B432" s="40" t="s">
        <v>616</v>
      </c>
      <c r="C432" s="95" t="s">
        <v>864</v>
      </c>
      <c r="D432" s="100" t="n">
        <v>5.934</v>
      </c>
      <c r="F432" s="88" t="n">
        <f aca="false">ROUND((F424)*D432,2)</f>
        <v>0</v>
      </c>
      <c r="G432" s="88"/>
      <c r="H432" s="88"/>
      <c r="I432" s="88"/>
      <c r="J432" s="93"/>
      <c r="K432" s="93"/>
      <c r="L432" s="88"/>
      <c r="N432" s="95" t="s">
        <v>952</v>
      </c>
    </row>
    <row r="433" customFormat="false" ht="10.2" hidden="false" customHeight="false" outlineLevel="0" collapsed="false">
      <c r="A433" s="87" t="n">
        <v>94</v>
      </c>
      <c r="B433" s="40" t="s">
        <v>617</v>
      </c>
      <c r="C433" s="95" t="s">
        <v>864</v>
      </c>
      <c r="D433" s="100" t="n">
        <v>6.238</v>
      </c>
      <c r="F433" s="88" t="n">
        <f aca="false">ROUND((F425)*D433,2)</f>
        <v>0</v>
      </c>
      <c r="G433" s="88"/>
      <c r="H433" s="88"/>
      <c r="I433" s="88"/>
      <c r="J433" s="93"/>
      <c r="K433" s="93"/>
      <c r="L433" s="88"/>
      <c r="N433" s="95" t="s">
        <v>953</v>
      </c>
    </row>
    <row r="434" customFormat="false" ht="10.2" hidden="false" customHeight="false" outlineLevel="0" collapsed="false">
      <c r="A434" s="87" t="n">
        <v>95</v>
      </c>
      <c r="B434" s="40" t="s">
        <v>618</v>
      </c>
      <c r="C434" s="95" t="s">
        <v>864</v>
      </c>
      <c r="D434" s="100" t="n">
        <v>6.678</v>
      </c>
      <c r="F434" s="88" t="n">
        <f aca="false">ROUND((F426)*D434,2)</f>
        <v>0</v>
      </c>
      <c r="G434" s="88"/>
      <c r="H434" s="88"/>
      <c r="I434" s="88"/>
      <c r="J434" s="93"/>
      <c r="K434" s="93"/>
      <c r="L434" s="88"/>
      <c r="N434" s="95" t="s">
        <v>954</v>
      </c>
    </row>
    <row r="435" customFormat="false" ht="10.2" hidden="false" customHeight="false" outlineLevel="0" collapsed="false">
      <c r="A435" s="87" t="n">
        <v>96</v>
      </c>
      <c r="B435" s="40" t="s">
        <v>619</v>
      </c>
      <c r="C435" s="95" t="s">
        <v>26</v>
      </c>
      <c r="D435" s="100" t="n">
        <v>0</v>
      </c>
      <c r="F435" s="88" t="e">
        <f aca="false">ROUND((F428+F430+F431+F427+F432+F433+F434),2)</f>
        <v>#VALUE!</v>
      </c>
      <c r="G435" s="88"/>
      <c r="H435" s="88"/>
      <c r="I435" s="88"/>
      <c r="J435" s="93"/>
      <c r="K435" s="93"/>
      <c r="L435" s="88"/>
      <c r="N435" s="95" t="s">
        <v>955</v>
      </c>
    </row>
    <row r="436" customFormat="false" ht="10.2" hidden="false" customHeight="false" outlineLevel="0" collapsed="false">
      <c r="A436" s="87" t="n">
        <v>97</v>
      </c>
      <c r="B436" s="40" t="s">
        <v>620</v>
      </c>
      <c r="C436" s="95" t="s">
        <v>864</v>
      </c>
      <c r="D436" s="100" t="n">
        <v>11.69175</v>
      </c>
      <c r="F436" s="88" t="n">
        <f aca="false">ROUND((F411)*D436,2)</f>
        <v>247120.34</v>
      </c>
      <c r="G436" s="88"/>
      <c r="H436" s="88"/>
      <c r="I436" s="88"/>
      <c r="J436" s="93"/>
      <c r="K436" s="93"/>
      <c r="L436" s="88"/>
      <c r="N436" s="95" t="s">
        <v>956</v>
      </c>
    </row>
    <row r="437" customFormat="false" ht="10.2" hidden="false" customHeight="false" outlineLevel="0" collapsed="false">
      <c r="A437" s="87" t="n">
        <v>98</v>
      </c>
      <c r="B437" s="40" t="s">
        <v>621</v>
      </c>
      <c r="C437" s="95" t="s">
        <v>864</v>
      </c>
      <c r="D437" s="100" t="n">
        <v>11.004</v>
      </c>
      <c r="F437" s="88" t="n">
        <f aca="false">ROUND((F412)*D437,2)</f>
        <v>151290.47</v>
      </c>
      <c r="G437" s="88"/>
      <c r="H437" s="88"/>
      <c r="I437" s="88"/>
      <c r="J437" s="93"/>
      <c r="K437" s="93"/>
      <c r="L437" s="88"/>
      <c r="N437" s="95" t="s">
        <v>957</v>
      </c>
    </row>
    <row r="438" customFormat="false" ht="10.2" hidden="false" customHeight="false" outlineLevel="0" collapsed="false">
      <c r="A438" s="87" t="n">
        <v>99</v>
      </c>
      <c r="B438" s="40" t="s">
        <v>746</v>
      </c>
      <c r="C438" s="95" t="s">
        <v>26</v>
      </c>
      <c r="D438" s="100" t="n">
        <v>0</v>
      </c>
      <c r="F438" s="88" t="e">
        <f aca="false">ROUND((F435+F436+F437),2)</f>
        <v>#VALUE!</v>
      </c>
      <c r="G438" s="88"/>
      <c r="H438" s="88"/>
      <c r="I438" s="88"/>
      <c r="J438" s="93"/>
      <c r="K438" s="93"/>
      <c r="L438" s="88"/>
      <c r="N438" s="95" t="s">
        <v>958</v>
      </c>
    </row>
    <row r="439" customFormat="false" ht="10.2" hidden="false" customHeight="false" outlineLevel="0" collapsed="false">
      <c r="A439" s="87" t="n">
        <v>100</v>
      </c>
      <c r="B439" s="40" t="s">
        <v>623</v>
      </c>
      <c r="C439" s="95" t="s">
        <v>26</v>
      </c>
      <c r="D439" s="100" t="n">
        <v>0</v>
      </c>
      <c r="F439" s="88" t="n">
        <f aca="false">ROUND((F428+F430+F431+F436+F437+F432+F433+F434),2)</f>
        <v>1313047.22</v>
      </c>
      <c r="G439" s="88"/>
      <c r="H439" s="88"/>
      <c r="I439" s="88"/>
      <c r="J439" s="93"/>
      <c r="K439" s="93"/>
      <c r="L439" s="88"/>
      <c r="N439" s="95" t="s">
        <v>959</v>
      </c>
    </row>
    <row r="440" customFormat="false" ht="10.2" hidden="false" customHeight="false" outlineLevel="0" collapsed="false">
      <c r="A440" s="87" t="n">
        <v>101</v>
      </c>
      <c r="B440" s="40" t="s">
        <v>624</v>
      </c>
      <c r="C440" s="95" t="s">
        <v>865</v>
      </c>
      <c r="D440" s="100" t="n">
        <v>0</v>
      </c>
      <c r="F440" s="88" t="n">
        <f aca="false">ROUND((F439)*D440/100,2)</f>
        <v>0</v>
      </c>
      <c r="G440" s="88"/>
      <c r="H440" s="88"/>
      <c r="I440" s="88"/>
      <c r="J440" s="93"/>
      <c r="K440" s="93"/>
      <c r="L440" s="88"/>
      <c r="N440" s="95" t="s">
        <v>960</v>
      </c>
    </row>
    <row r="441" customFormat="false" ht="10.2" hidden="false" customHeight="false" outlineLevel="0" collapsed="false">
      <c r="A441" s="87" t="n">
        <v>102</v>
      </c>
      <c r="B441" s="40" t="s">
        <v>625</v>
      </c>
      <c r="C441" s="95" t="s">
        <v>26</v>
      </c>
      <c r="D441" s="100" t="n">
        <v>0</v>
      </c>
      <c r="F441" s="88" t="n">
        <f aca="false">ROUND((F440+F439),2)</f>
        <v>1313047.22</v>
      </c>
      <c r="G441" s="88"/>
      <c r="H441" s="88"/>
      <c r="I441" s="88"/>
      <c r="J441" s="93"/>
      <c r="K441" s="93"/>
      <c r="L441" s="88"/>
      <c r="N441" s="95" t="s">
        <v>961</v>
      </c>
    </row>
    <row r="442" customFormat="false" ht="10.2" hidden="false" customHeight="false" outlineLevel="0" collapsed="false">
      <c r="A442" s="87" t="n">
        <v>103</v>
      </c>
      <c r="B442" s="40" t="s">
        <v>626</v>
      </c>
      <c r="C442" s="95" t="s">
        <v>865</v>
      </c>
      <c r="D442" s="100" t="n">
        <v>1.498</v>
      </c>
      <c r="F442" s="88" t="n">
        <f aca="false">ROUND((F441)*D442/100,2)</f>
        <v>19669.45</v>
      </c>
      <c r="G442" s="88"/>
      <c r="H442" s="88"/>
      <c r="I442" s="88"/>
      <c r="J442" s="93"/>
      <c r="K442" s="93"/>
      <c r="L442" s="88"/>
      <c r="N442" s="95" t="s">
        <v>962</v>
      </c>
    </row>
    <row r="443" customFormat="false" ht="10.2" hidden="false" customHeight="false" outlineLevel="0" collapsed="false">
      <c r="A443" s="87" t="n">
        <v>104</v>
      </c>
      <c r="B443" s="40" t="s">
        <v>627</v>
      </c>
      <c r="C443" s="95" t="s">
        <v>26</v>
      </c>
      <c r="D443" s="100" t="n">
        <v>0</v>
      </c>
      <c r="F443" s="88" t="e">
        <f aca="false">ROUND((F427+F441+F442),2)</f>
        <v>#VALUE!</v>
      </c>
      <c r="G443" s="88"/>
      <c r="H443" s="88"/>
      <c r="I443" s="88"/>
      <c r="J443" s="93"/>
      <c r="K443" s="93"/>
      <c r="L443" s="88"/>
      <c r="N443" s="95" t="s">
        <v>963</v>
      </c>
    </row>
    <row r="444" customFormat="false" ht="10.2" hidden="false" customHeight="false" outlineLevel="0" collapsed="false">
      <c r="A444" s="87" t="n">
        <v>105</v>
      </c>
      <c r="B444" s="40" t="s">
        <v>623</v>
      </c>
      <c r="C444" s="95" t="s">
        <v>26</v>
      </c>
      <c r="D444" s="100" t="n">
        <v>0</v>
      </c>
      <c r="F444" s="88" t="n">
        <f aca="false">ROUND((F442+F441),2)</f>
        <v>1332716.67</v>
      </c>
      <c r="G444" s="88"/>
      <c r="H444" s="88"/>
      <c r="I444" s="88"/>
      <c r="J444" s="93"/>
      <c r="K444" s="93"/>
      <c r="L444" s="88"/>
      <c r="N444" s="95" t="s">
        <v>964</v>
      </c>
    </row>
    <row r="445" customFormat="false" ht="10.2" hidden="false" customHeight="false" outlineLevel="0" collapsed="false">
      <c r="A445" s="87" t="n">
        <v>106</v>
      </c>
      <c r="B445" s="40" t="s">
        <v>628</v>
      </c>
      <c r="C445" s="95" t="s">
        <v>865</v>
      </c>
      <c r="D445" s="100" t="n">
        <v>18</v>
      </c>
      <c r="F445" s="88" t="e">
        <f aca="false">ROUND((F443)*D445/100,2)</f>
        <v>#VALUE!</v>
      </c>
      <c r="G445" s="88"/>
      <c r="H445" s="88"/>
      <c r="I445" s="88"/>
      <c r="J445" s="93"/>
      <c r="K445" s="93"/>
      <c r="L445" s="88"/>
      <c r="N445" s="95" t="s">
        <v>965</v>
      </c>
    </row>
    <row r="446" customFormat="false" ht="10.2" hidden="false" customHeight="false" outlineLevel="0" collapsed="false">
      <c r="A446" s="87" t="n">
        <v>107</v>
      </c>
      <c r="B446" s="40" t="s">
        <v>629</v>
      </c>
      <c r="C446" s="95" t="s">
        <v>26</v>
      </c>
      <c r="D446" s="100" t="n">
        <v>0</v>
      </c>
      <c r="F446" s="88" t="e">
        <f aca="false">ROUND((F445+F443),2)</f>
        <v>#VALUE!</v>
      </c>
      <c r="G446" s="88"/>
      <c r="H446" s="88"/>
      <c r="I446" s="88"/>
      <c r="J446" s="93"/>
      <c r="K446" s="93"/>
      <c r="L446" s="88"/>
      <c r="N446" s="95" t="s">
        <v>966</v>
      </c>
    </row>
  </sheetData>
  <mergeCells count="7">
    <mergeCell ref="A2:J2"/>
    <mergeCell ref="B3:J3"/>
    <mergeCell ref="B4:J4"/>
    <mergeCell ref="A5:J5"/>
    <mergeCell ref="B7:J8"/>
    <mergeCell ref="B118:J119"/>
    <mergeCell ref="B229:J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4:18:26Z</dcterms:created>
  <dc:creator>иван</dc:creator>
  <dc:description/>
  <dc:language>en-US</dc:language>
  <cp:lastModifiedBy>urist</cp:lastModifiedBy>
  <cp:lastPrinted>2013-07-15T06:42:34Z</cp:lastPrinted>
  <dcterms:modified xsi:type="dcterms:W3CDTF">2013-07-15T08:37:11Z</dcterms:modified>
  <cp:revision>0</cp:revision>
  <dc:subject/>
  <dc:title/>
</cp:coreProperties>
</file>