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0" uniqueCount="1089">
  <si>
    <t xml:space="preserve">&lt; 28 * 2 * 1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1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Победы 16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 и текущих ценах на 10.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5.</t>
  </si>
  <si>
    <t xml:space="preserve">С101-0181</t>
  </si>
  <si>
    <t xml:space="preserve">Гвозди строительные с плоской головкой 1,8х60 мм</t>
  </si>
  <si>
    <t xml:space="preserve">6.</t>
  </si>
  <si>
    <t xml:space="preserve">С101-0195</t>
  </si>
  <si>
    <t xml:space="preserve">Гвозди толевые круглые 3,0х40 мм</t>
  </si>
  <si>
    <t xml:space="preserve">7.</t>
  </si>
  <si>
    <t xml:space="preserve">С101-0244</t>
  </si>
  <si>
    <t xml:space="preserve">Замазка оконная на олифе</t>
  </si>
  <si>
    <t xml:space="preserve">8.</t>
  </si>
  <si>
    <t xml:space="preserve">С101-0309</t>
  </si>
  <si>
    <t xml:space="preserve">Канаты пеньковые пропитанные</t>
  </si>
  <si>
    <t xml:space="preserve">9.</t>
  </si>
  <si>
    <t xml:space="preserve">С101-0324</t>
  </si>
  <si>
    <t xml:space="preserve">Кислород технический газообразный</t>
  </si>
  <si>
    <t xml:space="preserve">м3</t>
  </si>
  <si>
    <t xml:space="preserve">10.</t>
  </si>
  <si>
    <t xml:space="preserve">С101-0388</t>
  </si>
  <si>
    <t xml:space="preserve">Краски масляные земляные марки МА-0115 мумия, сурик железный</t>
  </si>
  <si>
    <t xml:space="preserve">11.</t>
  </si>
  <si>
    <t xml:space="preserve">С101-0420</t>
  </si>
  <si>
    <t xml:space="preserve">Краски масляные и алкидные, готовые к применению белила литопонные МА-25</t>
  </si>
  <si>
    <t xml:space="preserve">12.</t>
  </si>
  <si>
    <t xml:space="preserve">С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3.</t>
  </si>
  <si>
    <t xml:space="preserve">С101-0623</t>
  </si>
  <si>
    <t xml:space="preserve">Мыло твердое хозяйственное 72%</t>
  </si>
  <si>
    <t xml:space="preserve">шт.</t>
  </si>
  <si>
    <t xml:space="preserve">14.</t>
  </si>
  <si>
    <t xml:space="preserve">С101-0627</t>
  </si>
  <si>
    <t xml:space="preserve">Олифа комбинированная, марки К-2</t>
  </si>
  <si>
    <t xml:space="preserve">15.</t>
  </si>
  <si>
    <t xml:space="preserve">С101-0628</t>
  </si>
  <si>
    <t xml:space="preserve">Олифа комбинированная, марки К-3</t>
  </si>
  <si>
    <t xml:space="preserve">16.</t>
  </si>
  <si>
    <t xml:space="preserve">С101-0782</t>
  </si>
  <si>
    <t xml:space="preserve">Поковки из квадратных заготовок, масса 1,8 кг</t>
  </si>
  <si>
    <t xml:space="preserve">17.</t>
  </si>
  <si>
    <t xml:space="preserve">С101-0788</t>
  </si>
  <si>
    <t xml:space="preserve">Поковки оцинкованные, масса 2,825 кг</t>
  </si>
  <si>
    <t xml:space="preserve">18.</t>
  </si>
  <si>
    <t xml:space="preserve">С101-0794</t>
  </si>
  <si>
    <t xml:space="preserve">Проволока канатная оцинкованная, диаметром 2,6 мм</t>
  </si>
  <si>
    <t xml:space="preserve">19.</t>
  </si>
  <si>
    <t xml:space="preserve">С101-0795</t>
  </si>
  <si>
    <t xml:space="preserve">Проволока канатная оцинкованная, диаметром 3 мм</t>
  </si>
  <si>
    <t xml:space="preserve">20.</t>
  </si>
  <si>
    <t xml:space="preserve">С101-0797</t>
  </si>
  <si>
    <t xml:space="preserve">Проволока горячекатаная в мотках, диаметром 6,3-6,5 мм</t>
  </si>
  <si>
    <t xml:space="preserve">21.</t>
  </si>
  <si>
    <t xml:space="preserve">С101-0807</t>
  </si>
  <si>
    <t xml:space="preserve">Проволока сварочная легированная диаметром 4 мм</t>
  </si>
  <si>
    <t xml:space="preserve">22.</t>
  </si>
  <si>
    <t xml:space="preserve">С101-0813</t>
  </si>
  <si>
    <t xml:space="preserve">Проволока стальная низкоуглеродистая разного назначения оцинкованная диаметром 3,0 мм</t>
  </si>
  <si>
    <t xml:space="preserve">23.</t>
  </si>
  <si>
    <t xml:space="preserve">С101-0851</t>
  </si>
  <si>
    <t xml:space="preserve">Пергамин кровельный марки П-350</t>
  </si>
  <si>
    <t xml:space="preserve">24.</t>
  </si>
  <si>
    <t xml:space="preserve">С101-0856</t>
  </si>
  <si>
    <t xml:space="preserve">Рубероид кровельный с пылевидной посыпкой марки РКП-350б</t>
  </si>
  <si>
    <t xml:space="preserve">25.</t>
  </si>
  <si>
    <t xml:space="preserve">С101-0858</t>
  </si>
  <si>
    <t xml:space="preserve">Рубероид подкладочный с пылевидной посыпкой РПП-300а</t>
  </si>
  <si>
    <t xml:space="preserve">26.</t>
  </si>
  <si>
    <t xml:space="preserve">С101-0936</t>
  </si>
  <si>
    <t xml:space="preserve">Скобяные изделия для оконных блоков со спаренными и одинарными переплетами для жилых зданий двустворных (независимо от высоты)</t>
  </si>
  <si>
    <t xml:space="preserve">компл.</t>
  </si>
  <si>
    <t xml:space="preserve">27.</t>
  </si>
  <si>
    <t xml:space="preserve">С101-1019</t>
  </si>
  <si>
    <t xml:space="preserve">Швеллеры № 40 из стали марки Ст0</t>
  </si>
  <si>
    <t xml:space="preserve">28.</t>
  </si>
  <si>
    <t xml:space="preserve">С101-1245</t>
  </si>
  <si>
    <t xml:space="preserve">Стекло листовое площадью до 1,0 м2, 1 группы, толщиной 3 мм, марки М5</t>
  </si>
  <si>
    <t xml:space="preserve">29.</t>
  </si>
  <si>
    <t xml:space="preserve">С101-1515</t>
  </si>
  <si>
    <t xml:space="preserve">Электроды диаметром 4 мм Э46</t>
  </si>
  <si>
    <t xml:space="preserve">30.</t>
  </si>
  <si>
    <t xml:space="preserve">С101-1521</t>
  </si>
  <si>
    <t xml:space="preserve">Электроды диаметром 5 мм Э42</t>
  </si>
  <si>
    <t xml:space="preserve">31.</t>
  </si>
  <si>
    <t xml:space="preserve">С101-1522</t>
  </si>
  <si>
    <t xml:space="preserve">Электроды диаметром 5 мм Э42А</t>
  </si>
  <si>
    <t xml:space="preserve">32.</t>
  </si>
  <si>
    <t xml:space="preserve">С101-1529</t>
  </si>
  <si>
    <t xml:space="preserve">Электроды диаметром 6 мм Э42</t>
  </si>
  <si>
    <t xml:space="preserve">33.</t>
  </si>
  <si>
    <t xml:space="preserve">С101-1537</t>
  </si>
  <si>
    <t xml:space="preserve">Электроды диаметром 8 мм Э42</t>
  </si>
  <si>
    <t xml:space="preserve">34.</t>
  </si>
  <si>
    <t xml:space="preserve">С101-1596</t>
  </si>
  <si>
    <t xml:space="preserve">Шкурка шлифовальная двухслойная с зернистостью 40-25</t>
  </si>
  <si>
    <t xml:space="preserve">35.</t>
  </si>
  <si>
    <t xml:space="preserve">36.</t>
  </si>
  <si>
    <t xml:space="preserve">С101-1602</t>
  </si>
  <si>
    <t xml:space="preserve">Ацетилен газообразный технический</t>
  </si>
  <si>
    <t xml:space="preserve">37.</t>
  </si>
  <si>
    <t xml:space="preserve">С101-1667</t>
  </si>
  <si>
    <t xml:space="preserve">Шпатлевка масляно-клеевая</t>
  </si>
  <si>
    <t xml:space="preserve">38.</t>
  </si>
  <si>
    <t xml:space="preserve">С101-1669</t>
  </si>
  <si>
    <t xml:space="preserve">Очес льняной</t>
  </si>
  <si>
    <t xml:space="preserve">кг</t>
  </si>
  <si>
    <t xml:space="preserve">39.</t>
  </si>
  <si>
    <t xml:space="preserve">С101-1699</t>
  </si>
  <si>
    <t xml:space="preserve">Патроны для пристрелки</t>
  </si>
  <si>
    <t xml:space="preserve">10 шт.</t>
  </si>
  <si>
    <t xml:space="preserve">40.</t>
  </si>
  <si>
    <t xml:space="preserve">С101-1703</t>
  </si>
  <si>
    <t xml:space="preserve">Прокладки резиновые (пластина техническая прессованная)</t>
  </si>
  <si>
    <t xml:space="preserve">41.</t>
  </si>
  <si>
    <t xml:space="preserve">С101-1706</t>
  </si>
  <si>
    <t xml:space="preserve">Сталь листовая оцинкованная толщиной листа 0,5 мм</t>
  </si>
  <si>
    <t xml:space="preserve">42.</t>
  </si>
  <si>
    <t xml:space="preserve">С101-1712</t>
  </si>
  <si>
    <t xml:space="preserve">Шпатлевка клеевая</t>
  </si>
  <si>
    <t xml:space="preserve">43.</t>
  </si>
  <si>
    <t xml:space="preserve">С101-1714</t>
  </si>
  <si>
    <t xml:space="preserve">Болты с гайками и шайбами строительные</t>
  </si>
  <si>
    <t xml:space="preserve">44.</t>
  </si>
  <si>
    <t xml:space="preserve">С101-1757</t>
  </si>
  <si>
    <t xml:space="preserve">Ветошь</t>
  </si>
  <si>
    <t xml:space="preserve">45.</t>
  </si>
  <si>
    <t xml:space="preserve">46.</t>
  </si>
  <si>
    <t xml:space="preserve">С101-1764</t>
  </si>
  <si>
    <t xml:space="preserve">Тальк молотый, сорт I</t>
  </si>
  <si>
    <t xml:space="preserve">47.</t>
  </si>
  <si>
    <t xml:space="preserve">С101-1805</t>
  </si>
  <si>
    <t xml:space="preserve">Гвозди строительные</t>
  </si>
  <si>
    <t xml:space="preserve">48.</t>
  </si>
  <si>
    <t xml:space="preserve">С101-1815</t>
  </si>
  <si>
    <t xml:space="preserve">Краски сухие для внутренних работ</t>
  </si>
  <si>
    <t xml:space="preserve">49.</t>
  </si>
  <si>
    <t xml:space="preserve">50.</t>
  </si>
  <si>
    <t xml:space="preserve">С101-1825</t>
  </si>
  <si>
    <t xml:space="preserve">Олифа натуральная</t>
  </si>
  <si>
    <t xml:space="preserve">51.</t>
  </si>
  <si>
    <t xml:space="preserve">С101-1851</t>
  </si>
  <si>
    <t xml:space="preserve">Резина прессованная</t>
  </si>
  <si>
    <t xml:space="preserve">52.</t>
  </si>
  <si>
    <t xml:space="preserve">С101-1875</t>
  </si>
  <si>
    <t xml:space="preserve">Сталь листовая оцинкованная толщиной листа 0,7 мм</t>
  </si>
  <si>
    <t xml:space="preserve">53.</t>
  </si>
  <si>
    <t xml:space="preserve">С101-1924</t>
  </si>
  <si>
    <t xml:space="preserve">Электроды диаметром 4 мм Э42А</t>
  </si>
  <si>
    <t xml:space="preserve">54.</t>
  </si>
  <si>
    <t xml:space="preserve">С101-1976</t>
  </si>
  <si>
    <t xml:space="preserve">Примеси волокнистых веществ</t>
  </si>
  <si>
    <t xml:space="preserve">55.</t>
  </si>
  <si>
    <t xml:space="preserve">С101-2030</t>
  </si>
  <si>
    <t xml:space="preserve">Прокладки толевые уплотнительные 20х20 мм</t>
  </si>
  <si>
    <t xml:space="preserve">56.</t>
  </si>
  <si>
    <t xml:space="preserve">С101-2039</t>
  </si>
  <si>
    <t xml:space="preserve">Болты с гайками и шайбами оцинкованные, диаметр 12 мм</t>
  </si>
  <si>
    <t xml:space="preserve">57.</t>
  </si>
  <si>
    <t xml:space="preserve">С101-2143</t>
  </si>
  <si>
    <t xml:space="preserve">Краска</t>
  </si>
  <si>
    <t xml:space="preserve">58.</t>
  </si>
  <si>
    <t xml:space="preserve">С101-2216</t>
  </si>
  <si>
    <t xml:space="preserve">Сталь листовая горячекатаная марки Ст3 толщиной 2 мм</t>
  </si>
  <si>
    <t xml:space="preserve">59.</t>
  </si>
  <si>
    <t xml:space="preserve">С101-2278</t>
  </si>
  <si>
    <t xml:space="preserve">Пропан-бутан, смесь техническая</t>
  </si>
  <si>
    <t xml:space="preserve">60.</t>
  </si>
  <si>
    <t xml:space="preserve">С101-2449</t>
  </si>
  <si>
    <t xml:space="preserve">Кольца резиновые для чугунных напорных труб диаметром 50-300 мм</t>
  </si>
  <si>
    <t xml:space="preserve">61.</t>
  </si>
  <si>
    <t xml:space="preserve">С101-2467</t>
  </si>
  <si>
    <t xml:space="preserve">Растворитель марки Р-4</t>
  </si>
  <si>
    <t xml:space="preserve">62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63.</t>
  </si>
  <si>
    <t xml:space="preserve">С101-2500</t>
  </si>
  <si>
    <t xml:space="preserve">Лента поливинилхлоридная техническая с липким слоем толщиной 0,40 мм</t>
  </si>
  <si>
    <t xml:space="preserve">64.</t>
  </si>
  <si>
    <t xml:space="preserve">С101-2544</t>
  </si>
  <si>
    <t xml:space="preserve">Сталь угловая 63х63 мм</t>
  </si>
  <si>
    <t xml:space="preserve">65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66.</t>
  </si>
  <si>
    <t xml:space="preserve">С101-2591</t>
  </si>
  <si>
    <t xml:space="preserve">Шпильки</t>
  </si>
  <si>
    <t xml:space="preserve">67.</t>
  </si>
  <si>
    <t xml:space="preserve">С101-3911</t>
  </si>
  <si>
    <t xml:space="preserve">Дюбели для пристрелки стальные</t>
  </si>
  <si>
    <t xml:space="preserve">68.</t>
  </si>
  <si>
    <t xml:space="preserve">С102-0010</t>
  </si>
  <si>
    <t xml:space="preserve">Лесоматериалы круглые хвойных пород для выработки пиломатериалов и заготовок (пластины) толщиной 20-24 см, II сорта</t>
  </si>
  <si>
    <t xml:space="preserve">69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70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71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72.</t>
  </si>
  <si>
    <t xml:space="preserve">С102-0049</t>
  </si>
  <si>
    <t xml:space="preserve">Доски обрезные хвойных пород длиной 4-6,5 м, шириной 75-150, мм толщиной 19-22 мм, III сорта</t>
  </si>
  <si>
    <t xml:space="preserve">73.</t>
  </si>
  <si>
    <t xml:space="preserve">С102-0052</t>
  </si>
  <si>
    <t xml:space="preserve">Доски обрезные хвойных пород длиной 4-6,5 м, шириной 75-150 мм, толщиной 25 мм, II сорта</t>
  </si>
  <si>
    <t xml:space="preserve">74.</t>
  </si>
  <si>
    <t xml:space="preserve">С102-0056</t>
  </si>
  <si>
    <t xml:space="preserve">Доски обрезные хвойных пород длиной 4-6,5 м, шириной 75-150 мм, толщиной 32-40 мм, II сорта</t>
  </si>
  <si>
    <t xml:space="preserve">75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76.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77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78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79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80.</t>
  </si>
  <si>
    <t xml:space="preserve">С104-0004</t>
  </si>
  <si>
    <t xml:space="preserve">Плиты из минеральной ваты на синтетическом связующем М-125 (ГОСТ 9573-82)</t>
  </si>
  <si>
    <t xml:space="preserve">81.</t>
  </si>
  <si>
    <t xml:space="preserve">С104-9163</t>
  </si>
  <si>
    <t xml:space="preserve">Изделия теплоизоляционные</t>
  </si>
  <si>
    <t xml:space="preserve">82.</t>
  </si>
  <si>
    <t xml:space="preserve">С108-0081</t>
  </si>
  <si>
    <t xml:space="preserve">Бобышки скошенные</t>
  </si>
  <si>
    <t xml:space="preserve">83.</t>
  </si>
  <si>
    <t xml:space="preserve">С111-0086</t>
  </si>
  <si>
    <t xml:space="preserve">Бирки маркировочные</t>
  </si>
  <si>
    <t xml:space="preserve">100 шт.</t>
  </si>
  <si>
    <t xml:space="preserve">84.</t>
  </si>
  <si>
    <t xml:space="preserve">С113-0021</t>
  </si>
  <si>
    <t xml:space="preserve">Грунтовка ГФ-021 красно-коричневая</t>
  </si>
  <si>
    <t xml:space="preserve">85.</t>
  </si>
  <si>
    <t xml:space="preserve">С113-0526</t>
  </si>
  <si>
    <t xml:space="preserve">Состав огнезащитный &lt;НОРТЕКС-Х&gt;</t>
  </si>
  <si>
    <t xml:space="preserve">86.</t>
  </si>
  <si>
    <t xml:space="preserve">С113-1777</t>
  </si>
  <si>
    <t xml:space="preserve">Паста антисептическая</t>
  </si>
  <si>
    <t xml:space="preserve">87.</t>
  </si>
  <si>
    <t xml:space="preserve">С113-8040</t>
  </si>
  <si>
    <t xml:space="preserve">Клей БМК-5к</t>
  </si>
  <si>
    <t xml:space="preserve">88.</t>
  </si>
  <si>
    <t xml:space="preserve">С113-9005</t>
  </si>
  <si>
    <t xml:space="preserve">Антисептик-антипирен</t>
  </si>
  <si>
    <t xml:space="preserve">89.</t>
  </si>
  <si>
    <t xml:space="preserve">С201-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90.</t>
  </si>
  <si>
    <t xml:space="preserve">С201-1102</t>
  </si>
  <si>
    <t xml:space="preserve">Колено из оцинкованной стали толщиной 0,55 мм, диаметром 140 мм, марка ТВ-140</t>
  </si>
  <si>
    <t xml:space="preserve">91.</t>
  </si>
  <si>
    <t xml:space="preserve">С201-9002</t>
  </si>
  <si>
    <t xml:space="preserve">Конструкции стальные</t>
  </si>
  <si>
    <t xml:space="preserve">92.</t>
  </si>
  <si>
    <t xml:space="preserve">С203-0251</t>
  </si>
  <si>
    <t xml:space="preserve">Створки оконные для жилых зданий площадь 0,3-0,4 м2</t>
  </si>
  <si>
    <t xml:space="preserve">93.</t>
  </si>
  <si>
    <t xml:space="preserve">С203-0367</t>
  </si>
  <si>
    <t xml:space="preserve">Обшивка наружная и внутренняя из древесины тип 0-1; 0-2; 0-3 толщиной 13 мм, шириной без гребня от 70 до 90 мм</t>
  </si>
  <si>
    <t xml:space="preserve">94.</t>
  </si>
  <si>
    <t xml:space="preserve">С301-0041</t>
  </si>
  <si>
    <t xml:space="preserve">Патрубки</t>
  </si>
  <si>
    <t xml:space="preserve">95.</t>
  </si>
  <si>
    <t xml:space="preserve">С301-0292</t>
  </si>
  <si>
    <t xml:space="preserve">Зонты вентиляционных систем из листовой оцинкованной стали, прямоугольные, периметром шахты 2600 мм</t>
  </si>
  <si>
    <t xml:space="preserve">96.</t>
  </si>
  <si>
    <t xml:space="preserve">С301-1104</t>
  </si>
  <si>
    <t xml:space="preserve">Воронка водосточная из оцинкованной стали толщиной 0,55 диаметром 215 мм</t>
  </si>
  <si>
    <t xml:space="preserve">97.</t>
  </si>
  <si>
    <t xml:space="preserve">С301-1214</t>
  </si>
  <si>
    <t xml:space="preserve">Фильтры для очистки воды в трубопроводах систем отопления диаметром 32 мм</t>
  </si>
  <si>
    <t xml:space="preserve">98.</t>
  </si>
  <si>
    <t xml:space="preserve">С301-1216</t>
  </si>
  <si>
    <t xml:space="preserve">Фильтры для очистки воды в трубопроводах систем отопления диаметром 50 мм</t>
  </si>
  <si>
    <t xml:space="preserve">99.</t>
  </si>
  <si>
    <t xml:space="preserve">С301-1218</t>
  </si>
  <si>
    <t xml:space="preserve">Фильтры для очистки воды в трубопроводах систем отопления диаметром 80 мм</t>
  </si>
  <si>
    <t xml:space="preserve">100.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101.</t>
  </si>
  <si>
    <t xml:space="preserve">С301-3240</t>
  </si>
  <si>
    <t xml:space="preserve">Колпачки-заглушки 1"</t>
  </si>
  <si>
    <t xml:space="preserve">102.</t>
  </si>
  <si>
    <t xml:space="preserve">С301-9548</t>
  </si>
  <si>
    <t xml:space="preserve">Зонты стальные вентиляционных систем</t>
  </si>
  <si>
    <t xml:space="preserve">103.</t>
  </si>
  <si>
    <t xml:space="preserve">С302-0033</t>
  </si>
  <si>
    <t xml:space="preserve">Краны шаровые BUGATTI для воды и пара стандартные ВВ с размером резьбы 1.1/4</t>
  </si>
  <si>
    <t xml:space="preserve">104.</t>
  </si>
  <si>
    <t xml:space="preserve">С302-0890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32 мм</t>
  </si>
  <si>
    <t xml:space="preserve">105.</t>
  </si>
  <si>
    <t xml:space="preserve">С302-1319</t>
  </si>
  <si>
    <t xml:space="preserve">Трубопроводы из стальных электросварных труб с гильзами для отопления и водоснабжения, наружный диаметр 89 мм, толщина стенки 3,5 мм</t>
  </si>
  <si>
    <t xml:space="preserve">106.</t>
  </si>
  <si>
    <t xml:space="preserve">С302-3227</t>
  </si>
  <si>
    <t xml:space="preserve">Краны стальные газовые шаровые равнопроходные с ДУ 50 мм</t>
  </si>
  <si>
    <t xml:space="preserve">107.</t>
  </si>
  <si>
    <t xml:space="preserve">С302-3229</t>
  </si>
  <si>
    <t xml:space="preserve">Краны стальные газовые шаровые равнопроходные с ДУ 80 мм</t>
  </si>
  <si>
    <t xml:space="preserve">108.</t>
  </si>
  <si>
    <t xml:space="preserve">С302-9009</t>
  </si>
  <si>
    <t xml:space="preserve">Арматура трубопроводная фланцевая</t>
  </si>
  <si>
    <t xml:space="preserve">109.</t>
  </si>
  <si>
    <t xml:space="preserve">С401-0066</t>
  </si>
  <si>
    <t xml:space="preserve">Бетон тяжелый, крупность заполнителя 20 мм, класс В15 (М200)</t>
  </si>
  <si>
    <t xml:space="preserve">110.</t>
  </si>
  <si>
    <t xml:space="preserve">С402-0004</t>
  </si>
  <si>
    <t xml:space="preserve">Раствор готовый кладочный цементный марки 100</t>
  </si>
  <si>
    <t xml:space="preserve">111.</t>
  </si>
  <si>
    <t xml:space="preserve">С402-0006</t>
  </si>
  <si>
    <t xml:space="preserve">Раствор готовый кладочный цементный марки 200</t>
  </si>
  <si>
    <t xml:space="preserve">112.</t>
  </si>
  <si>
    <t xml:space="preserve">С402-0012</t>
  </si>
  <si>
    <t xml:space="preserve">Раствор готовый кладочный цементно-известковый марки 25</t>
  </si>
  <si>
    <t xml:space="preserve">113.</t>
  </si>
  <si>
    <t xml:space="preserve">С402-0013</t>
  </si>
  <si>
    <t xml:space="preserve">Раствор готовый кладочный цементно-известковый марки 50</t>
  </si>
  <si>
    <t xml:space="preserve">114.</t>
  </si>
  <si>
    <t xml:space="preserve">С402-0083</t>
  </si>
  <si>
    <t xml:space="preserve">Раствор готовый отделочный тяжелый, цементно-известковый 1:1:6</t>
  </si>
  <si>
    <t xml:space="preserve">115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116.</t>
  </si>
  <si>
    <t xml:space="preserve">С405-0219</t>
  </si>
  <si>
    <t xml:space="preserve">Гипсовые вяжущие, марка Г3</t>
  </si>
  <si>
    <t xml:space="preserve">117.</t>
  </si>
  <si>
    <t xml:space="preserve">С405-0253</t>
  </si>
  <si>
    <t xml:space="preserve">Известь строительная негашеная комовая, сорт I</t>
  </si>
  <si>
    <t xml:space="preserve">118.</t>
  </si>
  <si>
    <t xml:space="preserve">119.</t>
  </si>
  <si>
    <t xml:space="preserve">С405-1601</t>
  </si>
  <si>
    <t xml:space="preserve">Известь строительная негашеная хлорная, марки А</t>
  </si>
  <si>
    <t xml:space="preserve">120.</t>
  </si>
  <si>
    <t xml:space="preserve">С408-0012</t>
  </si>
  <si>
    <t xml:space="preserve">Щебень из природного камня для строительных работ марка 1000, фракция 40-70 мм</t>
  </si>
  <si>
    <t xml:space="preserve">121.</t>
  </si>
  <si>
    <t xml:space="preserve">С408-0013</t>
  </si>
  <si>
    <t xml:space="preserve">Щебень из природного камня для строительных работ марка 800, фракция 5(3)-10 мм</t>
  </si>
  <si>
    <t xml:space="preserve">122.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123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124.</t>
  </si>
  <si>
    <t xml:space="preserve">125.</t>
  </si>
  <si>
    <t xml:space="preserve">С411-0001</t>
  </si>
  <si>
    <t xml:space="preserve">Вода</t>
  </si>
  <si>
    <t xml:space="preserve">126.</t>
  </si>
  <si>
    <t xml:space="preserve">С413-0434</t>
  </si>
  <si>
    <t xml:space="preserve">Каменная мелочь марки 300</t>
  </si>
  <si>
    <t xml:space="preserve">127.</t>
  </si>
  <si>
    <t xml:space="preserve">С501-8326</t>
  </si>
  <si>
    <t xml:space="preserve">Кабель силовой с алюминиевыми жилами с поливинилхлоридной изоляцией в поливинилхлоридной оболочке без защитного покрова АВВГ, напряжением 1,0 Кв, число жил - 2 и сечением 2,5 мм2</t>
  </si>
  <si>
    <t xml:space="preserve">1000 м</t>
  </si>
  <si>
    <t xml:space="preserve">128.</t>
  </si>
  <si>
    <t xml:space="preserve">С503-0472</t>
  </si>
  <si>
    <t xml:space="preserve">Розетка потолочная</t>
  </si>
  <si>
    <t xml:space="preserve">129.</t>
  </si>
  <si>
    <t xml:space="preserve">С503-0473</t>
  </si>
  <si>
    <t xml:space="preserve">Розетка скрытой проводки</t>
  </si>
  <si>
    <t xml:space="preserve">130.</t>
  </si>
  <si>
    <t xml:space="preserve">С503-0474</t>
  </si>
  <si>
    <t xml:space="preserve">Розетка скрытой проводки двухгнездная</t>
  </si>
  <si>
    <t xml:space="preserve">131.</t>
  </si>
  <si>
    <t xml:space="preserve">С504-0277</t>
  </si>
  <si>
    <t xml:space="preserve">Ящик для установки приборов</t>
  </si>
  <si>
    <t xml:space="preserve">132.</t>
  </si>
  <si>
    <t xml:space="preserve">С507-0546</t>
  </si>
  <si>
    <t xml:space="preserve">Трубы полиэтиленовые низкого давления (ПНД) с наружным диаметром 110 мм</t>
  </si>
  <si>
    <t xml:space="preserve">133.</t>
  </si>
  <si>
    <t xml:space="preserve">С507-0701</t>
  </si>
  <si>
    <t xml:space="preserve">Трубка полихлорвиниловая</t>
  </si>
  <si>
    <t xml:space="preserve">134.</t>
  </si>
  <si>
    <t xml:space="preserve">С507-0915</t>
  </si>
  <si>
    <t xml:space="preserve">Трубы поливинилхлоридные (ПВХ) диаметром 25 мм</t>
  </si>
  <si>
    <t xml:space="preserve">135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136.</t>
  </si>
  <si>
    <t xml:space="preserve">С507-0985</t>
  </si>
  <si>
    <t xml:space="preserve">Фланцы стальные плоские приварные из стали ВСт3сп2, ВСт3сп3, давлением 1,0 МПа (10 кгс/см2), диаметром 80 мм</t>
  </si>
  <si>
    <t xml:space="preserve">137.</t>
  </si>
  <si>
    <t xml:space="preserve">С507-2630</t>
  </si>
  <si>
    <t xml:space="preserve">Пробки П-М27х2</t>
  </si>
  <si>
    <t xml:space="preserve">138.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139.</t>
  </si>
  <si>
    <t xml:space="preserve">С509-0033</t>
  </si>
  <si>
    <t xml:space="preserve">Сжимы ответвительные</t>
  </si>
  <si>
    <t xml:space="preserve">140.</t>
  </si>
  <si>
    <t xml:space="preserve">С509-0044</t>
  </si>
  <si>
    <t xml:space="preserve">Колпачки изолирующие</t>
  </si>
  <si>
    <t xml:space="preserve">141.</t>
  </si>
  <si>
    <t xml:space="preserve">С509-0104</t>
  </si>
  <si>
    <t xml:space="preserve">Скобы двухлапковые</t>
  </si>
  <si>
    <t xml:space="preserve">142.</t>
  </si>
  <si>
    <t xml:space="preserve">С509-0766</t>
  </si>
  <si>
    <t xml:space="preserve">Светильники промышленные НСП 02-100-01</t>
  </si>
  <si>
    <t xml:space="preserve">143.</t>
  </si>
  <si>
    <t xml:space="preserve">С509-0778</t>
  </si>
  <si>
    <t xml:space="preserve">Втулки В22</t>
  </si>
  <si>
    <t xml:space="preserve">144.</t>
  </si>
  <si>
    <t xml:space="preserve">С509-0780</t>
  </si>
  <si>
    <t xml:space="preserve">Втулки В54</t>
  </si>
  <si>
    <t xml:space="preserve">145.</t>
  </si>
  <si>
    <t xml:space="preserve">С509-0783</t>
  </si>
  <si>
    <t xml:space="preserve">Втулки изолирующие</t>
  </si>
  <si>
    <t xml:space="preserve">146.</t>
  </si>
  <si>
    <t xml:space="preserve">С509-0966</t>
  </si>
  <si>
    <t xml:space="preserve">Прокладки из паронита марки ПМБ, толщиной 1 мм, диаметром 50 мм</t>
  </si>
  <si>
    <t xml:space="preserve">147.</t>
  </si>
  <si>
    <t xml:space="preserve">С509-0967</t>
  </si>
  <si>
    <t xml:space="preserve">Прокладки из паронита марки ПМБ, толщиной 1 мм, диаметром 100 мм</t>
  </si>
  <si>
    <t xml:space="preserve">148.</t>
  </si>
  <si>
    <t xml:space="preserve">С509-1201</t>
  </si>
  <si>
    <t xml:space="preserve">Выключатель одноклавишный для скрытой проводки</t>
  </si>
  <si>
    <t xml:space="preserve">149.</t>
  </si>
  <si>
    <t xml:space="preserve">С509-1650</t>
  </si>
  <si>
    <t xml:space="preserve">Гильза кабельная медная ГМ 2,5</t>
  </si>
  <si>
    <t xml:space="preserve">150.</t>
  </si>
  <si>
    <t xml:space="preserve">С509-1658</t>
  </si>
  <si>
    <t xml:space="preserve">Гильза кабельная медная ГМ 70</t>
  </si>
  <si>
    <t xml:space="preserve">151.</t>
  </si>
  <si>
    <t xml:space="preserve">С509-1710</t>
  </si>
  <si>
    <t xml:space="preserve">Втулки В17</t>
  </si>
  <si>
    <t xml:space="preserve">152.</t>
  </si>
  <si>
    <t xml:space="preserve">С509-2160</t>
  </si>
  <si>
    <t xml:space="preserve">Прокладки паронитовые</t>
  </si>
  <si>
    <t xml:space="preserve">153.</t>
  </si>
  <si>
    <t xml:space="preserve">С509-5221</t>
  </si>
  <si>
    <t xml:space="preserve">Выключатель пакетный защищенный ПВЗ-25 МЗБ</t>
  </si>
  <si>
    <t xml:space="preserve">154.</t>
  </si>
  <si>
    <t xml:space="preserve">С509-9900</t>
  </si>
  <si>
    <t xml:space="preserve">Строительный мусор</t>
  </si>
  <si>
    <t xml:space="preserve">155.</t>
  </si>
  <si>
    <t xml:space="preserve">С1 ВС-Строй.</t>
  </si>
  <si>
    <t xml:space="preserve">Расходомер-счетчик электромагнитный "ВЗЛЕТ  ЭР" ЭСРВ-420Л диам.32 ГВС,ХВС</t>
  </si>
  <si>
    <t xml:space="preserve">156.</t>
  </si>
  <si>
    <t xml:space="preserve">С1 Прайс.</t>
  </si>
  <si>
    <t xml:space="preserve">плита минераловатная п125</t>
  </si>
  <si>
    <t xml:space="preserve">157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158.</t>
  </si>
  <si>
    <t xml:space="preserve">С11 ВК-Строй.</t>
  </si>
  <si>
    <t xml:space="preserve">Источник  питания к адаптеру АССВ 030</t>
  </si>
  <si>
    <t xml:space="preserve">159.</t>
  </si>
  <si>
    <t xml:space="preserve">С13 ВК-Строй.</t>
  </si>
  <si>
    <t xml:space="preserve">Источник вторичного питания  DSP 30-24</t>
  </si>
  <si>
    <t xml:space="preserve">160.</t>
  </si>
  <si>
    <t xml:space="preserve">С15ВК-Строй.</t>
  </si>
  <si>
    <t xml:space="preserve">Кабель сигнальный КММ 4*0,35</t>
  </si>
  <si>
    <t xml:space="preserve">161.</t>
  </si>
  <si>
    <t xml:space="preserve">Кабель связи ШВВП 2*0,5</t>
  </si>
  <si>
    <t xml:space="preserve">162.</t>
  </si>
  <si>
    <t xml:space="preserve">С3 ВК-Строй.</t>
  </si>
  <si>
    <t xml:space="preserve">Тепловычислитель "Взлет ТСРВ"</t>
  </si>
  <si>
    <t xml:space="preserve">163.</t>
  </si>
  <si>
    <t xml:space="preserve">Адаптер сотовой связи АССВ 030</t>
  </si>
  <si>
    <t xml:space="preserve">164.</t>
  </si>
  <si>
    <t xml:space="preserve">Программный комплекс "Взлет-СП"</t>
  </si>
  <si>
    <t xml:space="preserve">165.</t>
  </si>
  <si>
    <t xml:space="preserve">С5ВС-строй.</t>
  </si>
  <si>
    <t xml:space="preserve">Расходомер-счетчик электромагнитный "ВЗЛЕТ  ЭР"  ЭРСВ-420Л Ду.50 мм</t>
  </si>
  <si>
    <t xml:space="preserve">166.</t>
  </si>
  <si>
    <t xml:space="preserve">С6 ВК-Строй.</t>
  </si>
  <si>
    <t xml:space="preserve">Комплект присоединительной арматуры №2 Ду 80/50</t>
  </si>
  <si>
    <t xml:space="preserve">167.</t>
  </si>
  <si>
    <t xml:space="preserve">С8ВК-Строй.</t>
  </si>
  <si>
    <t xml:space="preserve">Комплект присоединительной арматуры №2 Ду 50/32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Председатель ТСЖ "Огонек"</t>
  </si>
  <si>
    <t xml:space="preserve">_____________________Т. В. Мосалбас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Составлена в базисных ценах на 01.2000 г. и текущих на 10.2012 г. по НБ  ТСНБ-2001 Кемеровской области (эталон) с доп. и изм. 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58-4-1
(Постановление № 361 от 25.08.2010)
Разборка парапетных решеток, 100 м парапетных решеток</t>
  </si>
  <si>
    <t xml:space="preserve">Е58-18-5
(Постановление № 361 от 25.08.2010)
Смена обрешетки карнизной части сплошным настилом из досок толщиной 40 мм, 100 м2 сменяемой обрешетки</t>
  </si>
  <si>
    <t xml:space="preserve">Е58-13-1
(Постановление № 361 от 25.08.2010)
Устройство покрытия из рулонных материалов насухо без промазки кромок на карнзной части обрешетки шириной 1м, 100 м2 кровли</t>
  </si>
  <si>
    <t xml:space="preserve">Е58-19-3
(Постановление № 361 от 25.08.2010)
Смена мелких покрытий из листовой стали в кровлях из рулонных и штучных материалов карнизных свесов, 100 м покрытия</t>
  </si>
  <si>
    <t xml:space="preserve">Е58-19-2
(Постановление № 361 от 25.08.2010)
Смена мелких покрытий из листовой стали в кровлях из рулонных и штучных материалов настенных желобов, 100 м покрытия</t>
  </si>
  <si>
    <t xml:space="preserve">Е58-18-3
(Постановление № 361 от 25.08.2010)
Смена обрешетки с прозорами из брусков толщиной 50 мм и выше, 100 м2 сменяемой обрешетки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12-01-012-01
(Постановление № 248 от 16.06.2010
без стоимости ограждения)
Ограждение кровель перилами, 100 м ограждения</t>
  </si>
  <si>
    <t xml:space="preserve">   Вычт.ресурсы:  С201-0777:[ М-(3142.90=10476.33*0.3) ]</t>
  </si>
  <si>
    <t xml:space="preserve">Е15-04-030-04
(Постановление № 248 от 16.06.2010)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Е58-20-4
(Постановление № 361 от 25.08.2010
прим. смена покрытия ендовых из оцинкованной стали шир. 1,25 м)
Смена обделок из листовой стали (брандмауэров и парапетов без обделки боковых стенок) шириной до 1,75 м, 100 м</t>
  </si>
  <si>
    <t xml:space="preserve">Е58-13-1
(Постановление № 361 от 25.08.2010)
Устройство покрытия из рулонных материалов насухо без промазки кромок по ендовым, 100 м2 кровли</t>
  </si>
  <si>
    <t xml:space="preserve">Е58-13-1
(Постановление № 361 от 25.08.2010)
Устройство покрытия из рулонных материалов насухо без промазки кромок под конек, 100 м2 кровли</t>
  </si>
  <si>
    <t xml:space="preserve">Е12-01-010-01
(Постановление № 248 от 16.06.2010
устройство конька)
Устройство мелких покрытий (брандмауэры, парапеты, свесы и т.п.) из листовой оцинкованной стали, 100 м2 покрытия</t>
  </si>
  <si>
    <t xml:space="preserve">Е58-2-1
(Постановление № 361 от 25.08.2010)
Разборка слуховых окон прямоугольных двускатных, 100 окон</t>
  </si>
  <si>
    <t xml:space="preserve">Е10-01-003-01
(Постановление № 248 от 16.06.2010)
Устройство слуховых окон, 1 слуховое окно</t>
  </si>
  <si>
    <t xml:space="preserve">С101-0936
(Постановление № 248 от 16.06.2010)
Скобяные изделия для оконных блоков со спаренными и одинарными переплетами для жилых зданий двустворных (независимо от высоты), компл.</t>
  </si>
  <si>
    <t xml:space="preserve">Е10-01-044-12
(Постановление № 248 от 16.06.2010
прим. обшивка боковых стенок слуховых окон)
Обивка дверей оцинкованной кровельной сталью по дереву с одной стороны, 100 м2 проемов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5-04-024-05
(Постановление № 248 от 16.06.2010)
Простая окраска масляными составами по дереву заполнений оконных проемов, 100 м2 окрашиваемой поверхности</t>
  </si>
  <si>
    <t xml:space="preserve">Е10-01-012-01
(Постановление № 248 от 16.06.2010
прим. установка досок 25*150 мм на края фронтонов)
Обшивка каркасных стен досками обшивки, 100 м2 обшивки стен (за вычетом проемов)</t>
  </si>
  <si>
    <t xml:space="preserve">Е58-13-1
(Постановление № 361 от 25.08.2010)
Устройство покрытия из рулонных материалов насухо без промазки кромок под доски фронтонов, 100 м2 кровли</t>
  </si>
  <si>
    <t xml:space="preserve">Е12-01-010-01
(Постановление № 248 от 16.06.2010)
Устройство мелких покрытий (фартуков на фронтоне 200*200 мм) из листовой оцинкованной стали, 100 м2 покрытия</t>
  </si>
  <si>
    <t xml:space="preserve">Е65-29-1
(Постановление № 361 от 25.08.2010)
Разборка вентиляционных шахт, 1 м2 внутренней поверхности шахты</t>
  </si>
  <si>
    <t xml:space="preserve">Е10-01-014-02
(Постановление № 248 от 16.06.2010
прим. обшивка вентшахт)
Устройство чистых перегородок дощатых однослойных, 100 м2 перегородок (за вычетом проемов)</t>
  </si>
  <si>
    <t xml:space="preserve">Е26-01-039-01
(Постановление № 248 от 16.06.2010)
Изоляция покрытий и перекрытий изделиями из волокнистых и зернистых материалов насухо, 1 м3 изоляции</t>
  </si>
  <si>
    <t xml:space="preserve">С1 Прайс.
плита минераловатная п125, м3</t>
  </si>
  <si>
    <t xml:space="preserve">   Поправки: М: =2050/1,18/5,391*1,02*1,046</t>
  </si>
  <si>
    <t xml:space="preserve">Е10-01-044-11
(Постановление № 248 от 16.06.2010
прим. обивка вент. шахт оцинкованной сталью изнутри и снаружи)
Обивка дверей оцинкованной кровельной сталью по дереву с двух сторон, 100 м2 проемов</t>
  </si>
  <si>
    <t xml:space="preserve">Е20-02-010-05
(Постановление № 248 от 16.06.2010)
Установка зонтов над шахтами из листовой стали прямоугольного сечения периметром 2600 мм, 1 зонт</t>
  </si>
  <si>
    <t xml:space="preserve">С301-0292
(Постановление № 248 от 16.06.2010)
Зонты вентиляционных систем из листовой оцинкованной стали, прямоугольные, периметром шахты 2600 мм, шт.</t>
  </si>
  <si>
    <t xml:space="preserve">Е16-04-001-02
(Постановление № 248 от 16.06.2010
прим. вывод фановых труб на чердаке Д110мм)
Прокладка трубопроводов канализации из полиэтиленовых труб высокой плотности диаметром 100 мм, 100 м трубопровода</t>
  </si>
  <si>
    <t xml:space="preserve">   Вычт.ресурсы:  С302-3340:[ М-(10604.75=106.26*99.8) ]</t>
  </si>
  <si>
    <t xml:space="preserve">Е60-7-7
(Постановление № 361 от 25.08.2010)
Перекладка дымовых труб над крышей  в один канал, 100 м труб</t>
  </si>
  <si>
    <t xml:space="preserve">Е60-7-8
(Постановление № 361 от 25.08.2010
до кол-ва каналов 4)
На каждый следующий канал добавлять к расценке 60-7-7, 100 м труб</t>
  </si>
  <si>
    <t xml:space="preserve">Е53-16-1
(Постановление № 361 от 25.08.2010)
Ремонт кирпичной кладки боровов, 1 м3 кладки</t>
  </si>
  <si>
    <t xml:space="preserve">Е61-31-1
(Постановление № 361 от 25.08.2010)
Оштукатуривание поверхности вент.труб, боровов, 100 м2 поверхности</t>
  </si>
  <si>
    <t xml:space="preserve">Е62-37-1
(Постановление № 361 от 25.08.2010)
Окраска известковыми составами печей, стояков, труб, 100 м2 окрашиваемой поверхности</t>
  </si>
  <si>
    <t xml:space="preserve">Е58-10-2
(Постановление № 361 от 25.08.2010)
Смена прямых звеньев водосточных труб с люлек, 100 м</t>
  </si>
  <si>
    <t xml:space="preserve">Е58-10-1
(Постановление № 361 от 25.08.2010)
Смена прямых звеньев водосточных труб с земли, лестниц или подмостей, 100 м</t>
  </si>
  <si>
    <t xml:space="preserve">Е58-10-4
(Постановление № 361 от 25.08.2010)
Смена колен водосточных труб с люлек, 100 шт.</t>
  </si>
  <si>
    <t xml:space="preserve">Е58-10-3
(Постановление № 361 от 25.08.2010)
Смена колен водосточных труб с земли, лестниц и подмостей, 100 шт.</t>
  </si>
  <si>
    <t xml:space="preserve">Е58-10-7
(Постановление № 361 от 25.08.2010)
Смена воронок водосточных труб с люлек, 100 шт.</t>
  </si>
  <si>
    <t xml:space="preserve">Е58-22-1
(Постановление № 361 от 25.08.2010)
Смена ухватов для водосточных труб в каменных стенах, 100 шт.</t>
  </si>
  <si>
    <t xml:space="preserve">Е69-7-1
(Постановление № 361 от 25.08.2010)
Устройство ходов на чердаке и лестниц к слуховым окнам, 100 п. м ходов</t>
  </si>
  <si>
    <t xml:space="preserve">Е26-02-019-01
(Постановление № 248 от 16.06.2010)
Огнезащитное покрытие деревянных конструкций составом "НОРТЕКС-Х" при помощи аппарата аэрозольно-капельного распыления для обеспечения первой группы огнезащитной эффективности по НПБ 251, 100 м2 обрабат...</t>
  </si>
  <si>
    <t xml:space="preserve">Е12-01-014-03
(Постановление № 248 от 16.06.2010)
Разборка шлаковой засыпки на чердаке, 1 м3 утеплителя</t>
  </si>
  <si>
    <t xml:space="preserve">   Вычт.ресурсы:  З1000-0001:[  ];  Х02-0129:[ ЭМ-(17.06=142.18*0.12), ЗПМ-(1.60=13.30*0.12) ];  Х03-0101:[ ЭМ-(18.77=85.33*0.22), ЗПМ-(2.93=13.30*0.22) ];  С406-0041:[ М-(311.03=301.97*1.03) ]</t>
  </si>
  <si>
    <t xml:space="preserve">   Начисления: Н3= 0.8, Н4= 0.8, Н5= 0.8, Н48= 0</t>
  </si>
  <si>
    <t xml:space="preserve">Е12-01-015-03
(Постановление № 248 от 16.06.2010)
Устройство пароизоляции прокладочной в один слой, 100 м2 изолируемой поверхности</t>
  </si>
  <si>
    <t xml:space="preserve">   Вычт.ресурсы:  Х12-1011:[ ЭМ-(11.20=27.32*0.41) ];  С101-0594:[ М-(312.95=6258.95*0.05) ]</t>
  </si>
  <si>
    <t xml:space="preserve">Е26-01-039-01
(Постановление № 248 от 16.06.2010)
Изоляция покрытий и перекрытий изделиями из волокнистых и зернистых материалов насухо  Прил.26.2 п.4  Кзтр=0,75, 1 м3 изоляции</t>
  </si>
  <si>
    <t xml:space="preserve">   Начисления: Н5= 0.75</t>
  </si>
  <si>
    <t xml:space="preserve">С104-0004
(Постановление № 248 от 16.06.2010)
Плиты из минеральной ваты на синтетическом связующем М-125 (ГОСТ 9573-82), м3</t>
  </si>
  <si>
    <t xml:space="preserve">Е12-01-014-03
(Постановление № 248 от 16.06.2010)
Засыпка перекрытия шлаком (без стоимости шлака), 1 м3 утеплителя</t>
  </si>
  <si>
    <t xml:space="preserve">Е311-01-146-1;
Погрузка. Мусор строительный с погрузкой вручную, т</t>
  </si>
  <si>
    <t xml:space="preserve">Х310-3005-1;
Перевозка грузов автомобилями-самосвалами грузоподъемностью 10 т работающих вне карьера на расстояние до 5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-7, 9, 14, 15, 17, 19, 26, 43-48; %=108 - по стр. 8, 10, 18, 27, 51, 52, 55; %=95 - по стр. 11, 23, 24; %=106 - по стр. 20, 22, 25, 29, 33; %=90 - по стр. 30, 50, 53; %=78 - по стр. 38, 39, 49; %=86 - по стр. 40; %=79 - по стр. 41; %=80 - по стр. 42; %=100 - по стр. 56)</t>
  </si>
  <si>
    <t xml:space="preserve">.   СМЕТНАЯ ПРИБЫЛЬ - (%=65 - по стр. 1-7, 9, 14, 15, 17, 19, 26, 43-48; %=55 - по стр. 8, 10, 18, 27, 51, 52, 55; %=47 - по стр. 11, 23, 24; %=54 - по стр. 20, 22, 25, 29, 33; %=60 - по стр. 30, 50, 53, 56; %=63 - по стр. 38, 39; %=70 - по стр. 40; %=50 - по стр. 41, 42, 49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74 - по стр. 28; %=115 - по стр. 34, 37)</t>
  </si>
  <si>
    <t xml:space="preserve">.   СМЕТНАЯ ПРИБЫЛЬ - (%=50 - по стр. 28; %=71 - по стр. 34, 37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Ремонт помещения теплового узла</t>
  </si>
  <si>
    <t xml:space="preserve">Е11-01-002-04
(Постановление № 248 от 16.06.2010)
Устройство подстилающих слоев щебеночных, 1 м3 подстилающего слоя</t>
  </si>
  <si>
    <t xml:space="preserve">   Начисления: Н3= 1.25, Н4= 1.25, Н5= 1.15</t>
  </si>
  <si>
    <t xml:space="preserve">Е11-01-015-01
(Постановление № 248 от 16.06.2010)
Устройство покрытий бетонных толщиной 30 мм, 100 м2 покрытия</t>
  </si>
  <si>
    <t xml:space="preserve">Е11-01-015-02
(Постановление № 248 от 16.06.2010
до тол. 50 мм)
Устройство покрытий на каждые 5 мм изменения толщины покрытия добавлять или исключать к расценке 11-01-015-01, 100 м2 покрытия</t>
  </si>
  <si>
    <t xml:space="preserve">Е53-20-4
(Постановление № 361 от 25.08.2010)
Кладка отдельных участков из кирпича внутренних стен, 100 м3 кладки</t>
  </si>
  <si>
    <t xml:space="preserve">Ц38-01-006-07
(Постановление № 248 от 16.06.2010)
изготовление дверного блока металлического, 1 т конструкций</t>
  </si>
  <si>
    <t xml:space="preserve">   Вычт.ресурсы:  С101-2215:[ М-(6249.39=5873.49*1.064) ]</t>
  </si>
  <si>
    <t xml:space="preserve">Е09-06-001-01
(Постановление № 248 от 16.06.2010)
Монтаж конструкций дверей, люков, лазов для автокоптилок и пароварочных камер, 1 т конструкций</t>
  </si>
  <si>
    <t xml:space="preserve">С101-2216
(Постановление № 248 от 16.06.2010)
Сталь листовая горячекатаная марки Ст3 толщиной 2 мм, т</t>
  </si>
  <si>
    <t xml:space="preserve">С101-2544
Сталь угловая 63х63 мм, т</t>
  </si>
  <si>
    <t xml:space="preserve">Е15-04-030-02
(Постановление № 248 от 16.06.2010)
Масляная окраска стальной двери, количество окрасок 2, 100 м2 окрашиваемой поверхности</t>
  </si>
  <si>
    <t xml:space="preserve">Е15-04-002-01
(Постановление № 248 от 16.06.2010)
Известковая окраска водными составами внутри помещений по штукатурке стен и потолка за 2 раза, 100 м2 окрашиваемой поверхности</t>
  </si>
  <si>
    <t xml:space="preserve">   Начисления: Н3= 2.5, Н4= 2.5, Н5= 2.3, Н48= 2</t>
  </si>
  <si>
    <t xml:space="preserve">Ц08-03-591-01
(Постановление № 248 от 16.06.2010)
Выключатель одноклавишный неутопленного типа при открытой проводке, 100 шт.</t>
  </si>
  <si>
    <t xml:space="preserve">   Вычт.ресурсы:  С101-1477:[ М-(4.69=29307.33*0.00016) ];  С101-1481:[ М-(5.21=17374.96*0.0003) ];  С101-2493:[ М-(8.66=78.69*0.11) ];  С101-3914:[ М-(45.88=44.98*1.02) ];  С503-0464:[ М-(200.98=195.13*1.03) ]</t>
  </si>
  <si>
    <t xml:space="preserve">С509-1201
(Постановление № 248 от 16.06.2010)
Выключатель одноклавишный для скрытой проводки, шт.</t>
  </si>
  <si>
    <t xml:space="preserve">Ц08-03-594-01
(Постановление № 248 от 16.06.2010)
Светильник отдельно устанавливаемый на штырях с количеством ламп в светильнике 1, 100 шт.</t>
  </si>
  <si>
    <t xml:space="preserve">С509-0766
(Постановление № 248 от 16.06.2010)
Светильники промышленные НСП 02-100-01, шт.</t>
  </si>
  <si>
    <t xml:space="preserve">Ц08-02-409-03
Труба винипластовая по установленным конструкциям, по стенам и колоннам с креплением скобами, диаметр до 63 мм, 100 м</t>
  </si>
  <si>
    <t xml:space="preserve">Ц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С501-8326
(Постановление № 248 от 16.06.2010)
Кабель силовой с алюминиевыми жилами с поливинилхлоридной изоляцией в поливинилхлоридной оболочке без защитного покрова АВВГ, напряжением 1,0 Кв, число жил - 2 и сечением 2,5 мм2, 1000 м</t>
  </si>
  <si>
    <t xml:space="preserve">Е16-02-005-04
(Постановление № 248 от 16.06.2010)
Демонтаж трубопроводов отопления и водоснабжения из стальных электросварных труб диаметром 80 мм, 100 м трубопровода</t>
  </si>
  <si>
    <t xml:space="preserve">   Начисления: Н3= 0.4, Н4= 0.4, Н5= 0.4, Н48= 0</t>
  </si>
  <si>
    <t xml:space="preserve">Е16-02-005-04
(Постановление № 248 от 16.06.2010)
Прокладка трубопроводов отопления и водоснабжения из стальных электросварных труб диаметром 89 мм, 100 м трубопровода</t>
  </si>
  <si>
    <t xml:space="preserve">Е16-05-001-03
(Постановление № 248 от 16.06.2010)
Установка фланцевых шаровых кранов на трубопроводах из стальных труб диаметром 80 мм, 1 шт.</t>
  </si>
  <si>
    <t xml:space="preserve">   Вычт.ресурсы:  С507-0986:[ М-(132.44=66.22*2) ]</t>
  </si>
  <si>
    <t xml:space="preserve">С302-3229
(Постановление № 248 от 16.06.2010)
Краны стальные газовые шаровые равнопроходные с ДУ 80 мм, шт.</t>
  </si>
  <si>
    <t xml:space="preserve">Е18-06-007-06
(Постановление № 248 от 16.06.2010)
Установка фильтров диаметром 80 мм, 10 фильтров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3227
(Постановление № 248 от 16.06.2010)
Краны стальные газовые шаровые равнопроходные с ДУ 50 мм, шт.</t>
  </si>
  <si>
    <t xml:space="preserve">Е18-06-007-04
(Постановление № 248 от 16.06.2010)
Установка фильтров диаметром 50 мм, 10 фильтров</t>
  </si>
  <si>
    <t xml:space="preserve">Е65-9-4
(Постановление № 361 от 25.08.2010)
Смена внутренних трубопроводов из стальных труб диаметром до 32 мм, 100 м трубопровода</t>
  </si>
  <si>
    <t xml:space="preserve">С302-0033
Краны шаровые BUGATTI для воды и пара стандартные ВВ с размером резьбы 1.1/4, шт.</t>
  </si>
  <si>
    <t xml:space="preserve">Е18-06-007-02
(Постановление № 248 от 16.06.2010)
Установка фильтров диаметром 32 мм, 10 фильтров</t>
  </si>
  <si>
    <t xml:space="preserve">Е18-07-001-02
(Постановление № 248 от 16.06.2010)
Установка манометров с трехходовым краном, 1 компл.</t>
  </si>
  <si>
    <t xml:space="preserve">   Начисления: Н5= 1.15</t>
  </si>
  <si>
    <t xml:space="preserve">.    ИТОГО  ПО  РАЗДЕЛУ 2</t>
  </si>
  <si>
    <t xml:space="preserve">.   НАКЛАДНЫЕ РАСХОДЫ - (%=66 - по стр. 62; %=95 - по стр. 68, 71, 73, 74)</t>
  </si>
  <si>
    <t xml:space="preserve">.   СМЕТНАЯ ПРИБЫЛЬ - (%=40 - по стр. 62; %=65 - по стр. 68, 71, 73, 74)</t>
  </si>
  <si>
    <t xml:space="preserve">.   НАКЛАДНЫЕ РАСХОДЫ - (%=111 - по стр. 58-60; %=86 - по стр. 61; %=95 - по стр. 66, 67, 95)</t>
  </si>
  <si>
    <t xml:space="preserve">.   СМЕТНАЯ ПРИБЫЛЬ - (%=64 - по стр. 58-60; %=70 - по стр. 61; %=47 - по стр. 66, 67, 95)</t>
  </si>
  <si>
    <t xml:space="preserve">.   НАКЛАДНЫЕ РАСХОДЫ - (%=81 - по стр. 63)</t>
  </si>
  <si>
    <t xml:space="preserve">.   СМЕТНАЯ ПРИБЫЛЬ - (%=72 - по стр. 63)</t>
  </si>
  <si>
    <t xml:space="preserve">.   НАКЛАДНЫЕ РАСХОДЫ - (%=115 - по стр. 77-79, 84, 88, 90, 93, 94; %=103 - по стр. 91)</t>
  </si>
  <si>
    <t xml:space="preserve">.   СМЕТНАЯ ПРИБЫЛЬ - (%=71 - по стр. 77-79, 84, 88, 90, 93, 94; %=60 - по стр. 91)</t>
  </si>
  <si>
    <t xml:space="preserve">. ВСЕГО  ПО  РАЗДЕЛУ 2</t>
  </si>
  <si>
    <t xml:space="preserve">ВСЕГО ПО РАЗДЕЛУ 2 С НР и СП</t>
  </si>
  <si>
    <t xml:space="preserve">Раздел 3.  Устройство коммерческого узла учета тепловой энергии, горячего и холодного водоснабжения</t>
  </si>
  <si>
    <t xml:space="preserve">Е16-02-001-04
(Постановление № 248 от 16.06.2010)
Прокладка трубопроводов отопления из стальных водогазопроводных неоцинкованных труб диаметром 32 мм(Комплект присоединительной арматуры №2 80/50-2 шт. ), 100 м трубопровода</t>
  </si>
  <si>
    <t xml:space="preserve">   Вычт.ресурсы:  С101-0388:[ М-(6.41=14569.75*0.00044) ];  С101-0628:[ М-(9.96=18799.62*0.00053) ];  С302-0884:[ М-(4151.00=41.51*100) ];  С405-1601:[ М-(0.01=2.56*0.004) ];  С411-0001:[ М-(2.19=1.94*1.13) ]</t>
  </si>
  <si>
    <t xml:space="preserve">С6 ВК-Строй.
Комплект присоединительной арматуры №2 Ду 80/50, шт.</t>
  </si>
  <si>
    <t xml:space="preserve">   Поправки: М: =4543/5.391*1.03*1.012</t>
  </si>
  <si>
    <t xml:space="preserve">Е16-02-001-06
(Постановление № 248 от 16.06.2010)
Прокладка трубопроводов отопления из стальных водогазопроводных неоцинкованных труб диаметром 50 мм, 100 м трубопровода</t>
  </si>
  <si>
    <t xml:space="preserve">   Вычт.ресурсы:  С101-0388:[ М-(8.01=14569.75*0.00055) ];  С101-0628:[ М-(11.66=18799.62*0.00062) ];  С302-0886:[ М-(5332.00=53.32*100) ];  С405-1601:[ М-(0.03=2.56*0.0099) ];  С411-0001:[ М-(5.34=1.94*2.75) ]</t>
  </si>
  <si>
    <t xml:space="preserve">С8ВК-Строй.
Комплект присоединительной арматуры №2 Ду 50/32, шт.</t>
  </si>
  <si>
    <t xml:space="preserve">   Поправки: М: =3278.80/5.391*1.03*1.012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9ВС-Строй.
Термопреобразователь сопротивления"Взлет ТПС" L=70 мм с гильзами, штуцерами   (согласованная пара), шт.</t>
  </si>
  <si>
    <t xml:space="preserve">   Поправки: М: =4023.8/5.391*1.03*1.012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3
(Постановление № 248 от 16.06.2010)
Ротаметр, счет чик, преобразователь, устанавливаемые на фланцевых соединениях, диаметр условного прохода, мм, до: 32(РАСХОДОМЕРЫ  ХВС/ГВС), 1 шт.</t>
  </si>
  <si>
    <t xml:space="preserve">С1 ВС-Строй.
Расходомер-счетчик электромагнитный "ВЗЛЕТ  ЭР" ЭСРВ-420Л диам.32 ГВС,ХВС, шт.</t>
  </si>
  <si>
    <t xml:space="preserve">   Поправки: М: =13286.80/5.391*1.03*1.012</t>
  </si>
  <si>
    <t xml:space="preserve">Ц11-02-022-04
(Постановление № 248 от 16.06.2010)
Ротаметр, счетчик, преобразователь, устанавливаемые на фланцевых соединениях, диаметр условного прохода  50 мм, 1 шт.</t>
  </si>
  <si>
    <t xml:space="preserve">   Вычт.ресурсы:  С101-2038:[ М-(15.37=38.14*0.403) ];  С509-2160:[ М-(0.08=25.47*0.003) ]</t>
  </si>
  <si>
    <t xml:space="preserve">С5ВС-строй.
Расходомер-счетчик электромагнитный "ВЗЛЕТ  ЭР"  ЭРСВ-420Л Ду.50 мм, шт.</t>
  </si>
  <si>
    <t xml:space="preserve">   Поправки: М: =15139/5.391*1.03*1.012</t>
  </si>
  <si>
    <t xml:space="preserve">Установка приборов учета электроснабжения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С507-0915
(Постановление № 248 от 16.06.2010)
Трубы поливинилхлоридные (ПВХ) диаметром 25 мм, м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М=1,14(таб.3)И=1,51(таб.4) Ф=0,5+2/6*1,14*1,07 H=(313.04+150.63*4)*1.07=979,65 О=(17,6+8,47)*1,07=55,08К=0,8 пускналадочные работы производятся при техническом руководстве персонала предприятия  изготовителя оборудования)</t>
  </si>
  <si>
    <t xml:space="preserve">.    ИТОГО  ПО  РАЗДЕЛУ 3</t>
  </si>
  <si>
    <t xml:space="preserve">.   НАКЛАДНЫЕ РАСХОДЫ - (%=80 - по стр. 101, 103, 105, 109, 113, 115; %=92 - по стр. 112; %=95 - по стр. 117, 120, 123, 125, 128, 132, 134, 137, 138)</t>
  </si>
  <si>
    <t xml:space="preserve">.   СМЕТНАЯ ПРИБЫЛЬ - (%=60 - по стр. 101, 103, 105, 109, 113, 115; %=65 - по стр. 112, 117, 120, 123, 125, 128, 132, 134, 137, 138)</t>
  </si>
  <si>
    <t xml:space="preserve">.   НАКЛАДНЫЕ РАСХОДЫ - (%=115 - по стр. 96, 98)</t>
  </si>
  <si>
    <t xml:space="preserve">.   СМЕТНАЯ ПРИБЫЛЬ - (%=71 - по стр. 96, 98)</t>
  </si>
  <si>
    <t xml:space="preserve">.   НАКЛАДНЫЕ PАСХОДЫ - (%=65 - по стр. 140, 142)</t>
  </si>
  <si>
    <t xml:space="preserve">.   СМЕТНАЯ ПРИБЫЛЬ - (%=40 - по стр. 140, 142)</t>
  </si>
  <si>
    <t xml:space="preserve">. ВСЕГО  ПО  РАЗДЕЛУ 3</t>
  </si>
  <si>
    <t xml:space="preserve">ВСЕГО ПО РАЗДЕЛУ 3 С НР и СП</t>
  </si>
  <si>
    <t xml:space="preserve">.    ИТОГО  ПО  СМЕТЕ</t>
  </si>
  <si>
    <t xml:space="preserve">.   НАКЛАДНЫЕ РАСХОДЫ - (%=66 - по стр. 62; %=95 - по стр. 68, 71, 73, 74, 117, 120, 123, 125, 128, 132, 134, 137, 138; %=80 - по стр. 101, 103, 105, 109, 113, 115; %=92 - по стр. 112)</t>
  </si>
  <si>
    <t xml:space="preserve">.   СМЕТНАЯ ПРИБЫЛЬ - (%=40 - по стр. 62; %=65 - по стр. 68, 71, 73, 74, 112, 117, 120, 123, 125, 128, 132, 134, 137, 138; %=60 - по стр. 101, 103, 105, 109, 113, 115)</t>
  </si>
  <si>
    <t xml:space="preserve">.   НАКЛАДНЫЕ РАСХОДЫ - (%=83 - по стр. 1-7, 9, 14, 15, 17, 19, 26, 43-48; %=108 - по стр. 8, 10, 18, 27, 51, 52, 55; %=95 - по стр. 11, 23, 24, 66, 67, 95; %=106 - по стр. 20, 22, 25, 29, 33; %=90 - по стр. 30, 50, 53; %=78 - по стр. 38, 39, 49; %=86 - по стр. 40, 61; %=79 - по стр. 41; %=80 - по стр. 42; %=100 - по стр. 56; %=111 - по стр. 58-60)</t>
  </si>
  <si>
    <t xml:space="preserve">.   СМЕТНАЯ ПРИБЫЛЬ - (%=65 - по стр. 1-7, 9, 14, 15, 17, 19, 26, 43-48; %=55 - по стр. 8, 10, 18, 27, 51, 52, 55; %=47 - по стр. 11, 23, 24, 66, 67, 95; %=54 - по стр. 20, 22, 25, 29, 33; %=60 - по стр. 30, 50, 53, 56; %=63 - по стр. 38, 39; %=70 - по стр. 40, 61; %=50 - по стр. 41, 42, 49; %=64 - по стр. 58-60)</t>
  </si>
  <si>
    <t xml:space="preserve">.   НАКЛАДНЫЕ РАСХОДЫ - (%=74 - по стр. 28; %=115 - по стр. 34, 37, 77-79, 84, 88, 90, 93, 94, 96, 98; %=103 - по стр. 91)</t>
  </si>
  <si>
    <t xml:space="preserve">.   СМЕТНАЯ ПРИБЫЛЬ - (%=50 - по стр. 28; %=71 - по стр. 34, 37, 77-79, 84, 88, 90, 93, 94, 96, 98; %=60 - по стр. 91)</t>
  </si>
  <si>
    <t xml:space="preserve">. ВСЕГО  ПО  СМЕТЕ</t>
  </si>
  <si>
    <t xml:space="preserve">Расчет в текущих ценах на 10. 2012 г. по региональным индексам</t>
  </si>
  <si>
    <t xml:space="preserve">Протокол от 12 октября 2012 года № 10И/2012 "О введении региональных индексов пересчета сметной стоимости строительства для применения с 1 октября 2012г."(Зам. Губернатора КО по строительству М.А. Макин)</t>
  </si>
  <si>
    <t xml:space="preserve">ВСЕГО ПО СМЕТЕ С НР и СП</t>
  </si>
  <si>
    <t xml:space="preserve">Строительный контроль 2,14 %*0,7 (Постановление Правительства РФ от 21.06.2010 №468)</t>
  </si>
  <si>
    <t xml:space="preserve">Проектные работы по узлу учета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2 * 1 &gt;</t>
  </si>
  <si>
    <t xml:space="preserve">          Победы 16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.000;\-#,##0.000;;"/>
    <numFmt numFmtId="171" formatCode="#,##0"/>
    <numFmt numFmtId="172" formatCode="#,##0.###;\-#,##0.###;#\ ##"/>
    <numFmt numFmtId="173" formatCode="#,##0.##;\-#,##0.##;#\ ##"/>
    <numFmt numFmtId="174" formatCode="#,##0;\-#,##0;;"/>
    <numFmt numFmtId="175" formatCode="#,##0;\-#,##0;#\ ##"/>
    <numFmt numFmtId="176" formatCode="#,##0_ ;\-#,##0\ "/>
    <numFmt numFmtId="177" formatCode="#,##0.00######################"/>
  </numFmts>
  <fonts count="17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C0C0C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9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1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0" borderId="2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" fillId="2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7;&#1092;&#1080;&#1084;&#1086;&#1074;&#1072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.см.расчет"/>
      <sheetName val="Форма 4"/>
      <sheetName val="Базовые цены за единицу без нач"/>
      <sheetName val="Базовые цены за единицу"/>
      <sheetName val="Базовые цены с учетом расхода"/>
      <sheetName val="Начисления"/>
      <sheetName val="Определители"/>
      <sheetName val="Базовые конц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1" activeCellId="0" sqref="A11:J11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G9" s="4" t="s">
        <v>7</v>
      </c>
      <c r="H9" s="11" t="n">
        <f aca="false">I189/1000</f>
        <v>645.70613</v>
      </c>
      <c r="I9" s="11"/>
      <c r="J9" s="12" t="s">
        <v>8</v>
      </c>
    </row>
    <row r="10" customFormat="false" ht="10.2" hidden="false" customHeight="false" outlineLevel="0" collapsed="false">
      <c r="G10" s="4" t="s">
        <v>9</v>
      </c>
      <c r="H10" s="11" t="e">
        <f aca="false">TEXT((I195)/1000,"# ##0"&amp;GetSeparator()&amp;"000")</f>
        <v>#VALUE!</v>
      </c>
      <c r="I10" s="11"/>
      <c r="J10" s="12" t="s">
        <v>10</v>
      </c>
    </row>
    <row r="11" customFormat="false" ht="10.2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65" hidden="false" customHeight="true" outlineLevel="0" collapsed="false"/>
    <row r="13" customFormat="false" ht="33" hidden="false" customHeight="tru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/>
      <c r="H13" s="14" t="s">
        <v>18</v>
      </c>
      <c r="I13" s="14"/>
      <c r="J13" s="14" t="s">
        <v>19</v>
      </c>
    </row>
    <row r="14" customFormat="false" ht="11.1" hidden="false" customHeight="true" outlineLevel="0" collapsed="false">
      <c r="A14" s="14"/>
      <c r="B14" s="14"/>
      <c r="C14" s="14"/>
      <c r="D14" s="14" t="s">
        <v>20</v>
      </c>
      <c r="E14" s="14"/>
      <c r="F14" s="14"/>
      <c r="G14" s="14"/>
      <c r="H14" s="14"/>
      <c r="I14" s="14"/>
      <c r="J14" s="14"/>
    </row>
    <row r="15" customFormat="false" ht="21.9" hidden="false" customHeight="true" outlineLevel="0" collapsed="false">
      <c r="A15" s="14"/>
      <c r="B15" s="14"/>
      <c r="C15" s="14"/>
      <c r="D15" s="14"/>
      <c r="E15" s="14"/>
      <c r="F15" s="14" t="s">
        <v>21</v>
      </c>
      <c r="G15" s="14" t="s">
        <v>22</v>
      </c>
      <c r="H15" s="14" t="s">
        <v>21</v>
      </c>
      <c r="I15" s="14" t="s">
        <v>22</v>
      </c>
      <c r="J15" s="14"/>
    </row>
    <row r="16" customFormat="false" ht="10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2" hidden="false" customHeight="false" outlineLevel="0" collapsed="false">
      <c r="A18" s="16"/>
      <c r="B18" s="17" t="s">
        <v>23</v>
      </c>
      <c r="C18" s="16"/>
      <c r="D18" s="16"/>
      <c r="E18" s="16"/>
      <c r="F18" s="16"/>
      <c r="G18" s="16"/>
      <c r="H18" s="16"/>
      <c r="I18" s="16"/>
      <c r="J18" s="16"/>
    </row>
    <row r="20" customFormat="false" ht="20.4" hidden="false" customHeight="false" outlineLevel="0" collapsed="false">
      <c r="A20" s="18" t="s">
        <v>24</v>
      </c>
      <c r="B20" s="19" t="s">
        <v>25</v>
      </c>
      <c r="C20" s="19" t="s">
        <v>26</v>
      </c>
      <c r="D20" s="20" t="s">
        <v>27</v>
      </c>
      <c r="E20" s="21" t="n">
        <v>1458</v>
      </c>
      <c r="F20" s="22" t="n">
        <v>24</v>
      </c>
      <c r="G20" s="22" t="n">
        <f aca="false">ROUND(IF(E20="",0,E20)*IF(F20="",0,F20),2)</f>
        <v>34992</v>
      </c>
      <c r="H20" s="22" t="n">
        <v>87.01</v>
      </c>
      <c r="I20" s="22" t="n">
        <f aca="false">ROUND(IF(E20="",0,E20)*IF(H20="",0,H20),2)</f>
        <v>126860.58</v>
      </c>
      <c r="J20" s="23" t="n">
        <f aca="false">IF(G20=0,0,ROUND(I20/G20,3))</f>
        <v>3.625</v>
      </c>
      <c r="K20" s="1" t="s">
        <v>28</v>
      </c>
      <c r="L20" s="1" t="s">
        <v>29</v>
      </c>
    </row>
    <row r="21" customFormat="false" ht="30.6" hidden="false" customHeight="false" outlineLevel="0" collapsed="false">
      <c r="A21" s="18" t="s">
        <v>30</v>
      </c>
      <c r="B21" s="19" t="s">
        <v>31</v>
      </c>
      <c r="C21" s="19" t="s">
        <v>32</v>
      </c>
      <c r="D21" s="20" t="s">
        <v>33</v>
      </c>
      <c r="E21" s="21" t="n">
        <v>1.08</v>
      </c>
      <c r="F21" s="22" t="n">
        <v>1739.16</v>
      </c>
      <c r="G21" s="22" t="n">
        <f aca="false">ROUND(IF(E21="",0,E21)*IF(F21="",0,F21),2)</f>
        <v>1878.29</v>
      </c>
      <c r="H21" s="22" t="n">
        <v>9273.94</v>
      </c>
      <c r="I21" s="22" t="n">
        <f aca="false">ROUND(IF(E21="",0,E21)*IF(H21="",0,H21),2)</f>
        <v>10015.86</v>
      </c>
      <c r="J21" s="23" t="n">
        <f aca="false">IF(G21=0,0,ROUND(I21/G21,3))</f>
        <v>5.332</v>
      </c>
      <c r="K21" s="1" t="s">
        <v>28</v>
      </c>
      <c r="L21" s="1" t="s">
        <v>29</v>
      </c>
    </row>
    <row r="22" customFormat="false" ht="10.2" hidden="false" customHeight="false" outlineLevel="0" collapsed="false">
      <c r="A22" s="18" t="s">
        <v>34</v>
      </c>
      <c r="B22" s="19" t="s">
        <v>35</v>
      </c>
      <c r="C22" s="19" t="s">
        <v>36</v>
      </c>
      <c r="D22" s="20" t="s">
        <v>37</v>
      </c>
      <c r="E22" s="21" t="n">
        <v>2.251E-005</v>
      </c>
      <c r="F22" s="22" t="n">
        <v>28957.43</v>
      </c>
      <c r="G22" s="22" t="n">
        <f aca="false">ROUND(IF(E22="",0,E22)*IF(F22="",0,F22),2)</f>
        <v>0.65</v>
      </c>
      <c r="H22" s="22" t="n">
        <v>258287.61</v>
      </c>
      <c r="I22" s="22" t="n">
        <f aca="false">ROUND(IF(E22="",0,E22)*IF(H22="",0,H22),2)</f>
        <v>5.81</v>
      </c>
      <c r="J22" s="23" t="n">
        <f aca="false">IF(G22=0,0,ROUND(I22/G22,3))</f>
        <v>8.938</v>
      </c>
      <c r="K22" s="1" t="s">
        <v>28</v>
      </c>
      <c r="L22" s="1" t="s">
        <v>29</v>
      </c>
    </row>
    <row r="23" customFormat="false" ht="20.4" hidden="false" customHeight="false" outlineLevel="0" collapsed="false">
      <c r="A23" s="18" t="s">
        <v>38</v>
      </c>
      <c r="B23" s="19" t="s">
        <v>39</v>
      </c>
      <c r="C23" s="19" t="s">
        <v>40</v>
      </c>
      <c r="D23" s="20" t="s">
        <v>37</v>
      </c>
      <c r="E23" s="21" t="n">
        <v>0.0864</v>
      </c>
      <c r="F23" s="22" t="n">
        <v>16880.49</v>
      </c>
      <c r="G23" s="22" t="n">
        <f aca="false">ROUND(IF(E23="",0,E23)*IF(F23="",0,F23),2)</f>
        <v>1458.47</v>
      </c>
      <c r="H23" s="22" t="n">
        <v>68799.23</v>
      </c>
      <c r="I23" s="22" t="n">
        <f aca="false">ROUND(IF(E23="",0,E23)*IF(H23="",0,H23),2)</f>
        <v>5944.25</v>
      </c>
      <c r="J23" s="23" t="n">
        <f aca="false">IF(G23=0,0,ROUND(I23/G23,3))</f>
        <v>4.076</v>
      </c>
      <c r="K23" s="1" t="s">
        <v>28</v>
      </c>
      <c r="L23" s="1" t="s">
        <v>29</v>
      </c>
    </row>
    <row r="24" customFormat="false" ht="10.2" hidden="false" customHeight="false" outlineLevel="0" collapsed="false">
      <c r="A24" s="18" t="s">
        <v>41</v>
      </c>
      <c r="B24" s="19" t="s">
        <v>42</v>
      </c>
      <c r="C24" s="19" t="s">
        <v>43</v>
      </c>
      <c r="D24" s="20" t="s">
        <v>37</v>
      </c>
      <c r="E24" s="21" t="n">
        <v>0.00339225</v>
      </c>
      <c r="F24" s="22" t="n">
        <v>8914.66</v>
      </c>
      <c r="G24" s="22" t="n">
        <f aca="false">ROUND(IF(E24="",0,E24)*IF(F24="",0,F24),2)</f>
        <v>30.24</v>
      </c>
      <c r="H24" s="22" t="n">
        <v>45662.24</v>
      </c>
      <c r="I24" s="22" t="n">
        <f aca="false">ROUND(IF(E24="",0,E24)*IF(H24="",0,H24),2)</f>
        <v>154.9</v>
      </c>
      <c r="J24" s="23" t="n">
        <f aca="false">IF(G24=0,0,ROUND(I24/G24,3))</f>
        <v>5.122</v>
      </c>
      <c r="K24" s="1" t="s">
        <v>28</v>
      </c>
      <c r="L24" s="1" t="s">
        <v>29</v>
      </c>
    </row>
    <row r="25" customFormat="false" ht="10.2" hidden="false" customHeight="false" outlineLevel="0" collapsed="false">
      <c r="A25" s="18" t="s">
        <v>44</v>
      </c>
      <c r="B25" s="19" t="s">
        <v>45</v>
      </c>
      <c r="C25" s="19" t="s">
        <v>46</v>
      </c>
      <c r="D25" s="20" t="s">
        <v>37</v>
      </c>
      <c r="E25" s="21" t="n">
        <v>0.0316316</v>
      </c>
      <c r="F25" s="22" t="n">
        <v>10167.32</v>
      </c>
      <c r="G25" s="22" t="n">
        <f aca="false">ROUND(IF(E25="",0,E25)*IF(F25="",0,F25),2)</f>
        <v>321.61</v>
      </c>
      <c r="H25" s="22" t="n">
        <v>46155.04</v>
      </c>
      <c r="I25" s="22" t="n">
        <f aca="false">ROUND(IF(E25="",0,E25)*IF(H25="",0,H25),2)</f>
        <v>1459.96</v>
      </c>
      <c r="J25" s="23" t="n">
        <f aca="false">IF(G25=0,0,ROUND(I25/G25,3))</f>
        <v>4.54</v>
      </c>
      <c r="K25" s="1" t="s">
        <v>28</v>
      </c>
      <c r="L25" s="1" t="s">
        <v>29</v>
      </c>
    </row>
    <row r="26" customFormat="false" ht="10.2" hidden="false" customHeight="false" outlineLevel="0" collapsed="false">
      <c r="A26" s="18" t="s">
        <v>47</v>
      </c>
      <c r="B26" s="19" t="s">
        <v>48</v>
      </c>
      <c r="C26" s="19" t="s">
        <v>49</v>
      </c>
      <c r="D26" s="20" t="s">
        <v>37</v>
      </c>
      <c r="E26" s="21" t="n">
        <v>0.00036</v>
      </c>
      <c r="F26" s="22" t="n">
        <v>8763.81</v>
      </c>
      <c r="G26" s="22" t="n">
        <f aca="false">ROUND(IF(E26="",0,E26)*IF(F26="",0,F26),2)</f>
        <v>3.15</v>
      </c>
      <c r="H26" s="22" t="n">
        <v>45500.91</v>
      </c>
      <c r="I26" s="22" t="n">
        <f aca="false">ROUND(IF(E26="",0,E26)*IF(H26="",0,H26),2)</f>
        <v>16.38</v>
      </c>
      <c r="J26" s="23" t="n">
        <f aca="false">IF(G26=0,0,ROUND(I26/G26,3))</f>
        <v>5.2</v>
      </c>
      <c r="K26" s="1" t="s">
        <v>28</v>
      </c>
      <c r="L26" s="1" t="s">
        <v>29</v>
      </c>
    </row>
    <row r="27" customFormat="false" ht="10.2" hidden="false" customHeight="false" outlineLevel="0" collapsed="false">
      <c r="A27" s="18" t="s">
        <v>50</v>
      </c>
      <c r="B27" s="19" t="s">
        <v>51</v>
      </c>
      <c r="C27" s="19" t="s">
        <v>52</v>
      </c>
      <c r="D27" s="20" t="s">
        <v>37</v>
      </c>
      <c r="E27" s="21" t="n">
        <v>8.1E-006</v>
      </c>
      <c r="F27" s="22" t="n">
        <v>46271.84</v>
      </c>
      <c r="G27" s="22" t="n">
        <f aca="false">ROUND(IF(E27="",0,E27)*IF(F27="",0,F27),2)</f>
        <v>0.37</v>
      </c>
      <c r="H27" s="22" t="n">
        <v>103284.05</v>
      </c>
      <c r="I27" s="22" t="n">
        <f aca="false">ROUND(IF(E27="",0,E27)*IF(H27="",0,H27),2)</f>
        <v>0.84</v>
      </c>
      <c r="J27" s="23" t="n">
        <f aca="false">IF(G27=0,0,ROUND(I27/G27,3))</f>
        <v>2.27</v>
      </c>
      <c r="K27" s="1" t="s">
        <v>28</v>
      </c>
      <c r="L27" s="1" t="s">
        <v>29</v>
      </c>
    </row>
    <row r="28" customFormat="false" ht="10.2" hidden="false" customHeight="false" outlineLevel="0" collapsed="false">
      <c r="A28" s="18" t="s">
        <v>53</v>
      </c>
      <c r="B28" s="19" t="s">
        <v>54</v>
      </c>
      <c r="C28" s="19" t="s">
        <v>55</v>
      </c>
      <c r="D28" s="20" t="s">
        <v>56</v>
      </c>
      <c r="E28" s="21" t="n">
        <v>0.172844</v>
      </c>
      <c r="F28" s="22" t="n">
        <v>7.23</v>
      </c>
      <c r="G28" s="22" t="n">
        <f aca="false">ROUND(IF(E28="",0,E28)*IF(F28="",0,F28),2)</f>
        <v>1.25</v>
      </c>
      <c r="H28" s="22" t="n">
        <v>38.55</v>
      </c>
      <c r="I28" s="22" t="n">
        <f aca="false">ROUND(IF(E28="",0,E28)*IF(H28="",0,H28),2)</f>
        <v>6.66</v>
      </c>
      <c r="J28" s="23" t="n">
        <f aca="false">IF(G28=0,0,ROUND(I28/G28,3))</f>
        <v>5.328</v>
      </c>
      <c r="K28" s="1" t="s">
        <v>28</v>
      </c>
      <c r="L28" s="1" t="s">
        <v>29</v>
      </c>
    </row>
    <row r="29" customFormat="false" ht="20.4" hidden="false" customHeight="false" outlineLevel="0" collapsed="false">
      <c r="A29" s="18" t="s">
        <v>57</v>
      </c>
      <c r="B29" s="19" t="s">
        <v>58</v>
      </c>
      <c r="C29" s="19" t="s">
        <v>59</v>
      </c>
      <c r="D29" s="20" t="s">
        <v>37</v>
      </c>
      <c r="E29" s="21" t="n">
        <v>8.22E-005</v>
      </c>
      <c r="F29" s="22" t="n">
        <v>14569.75</v>
      </c>
      <c r="G29" s="22" t="n">
        <f aca="false">ROUND(IF(E29="",0,E29)*IF(F29="",0,F29),2)</f>
        <v>1.2</v>
      </c>
      <c r="H29" s="22" t="n">
        <v>39599.36</v>
      </c>
      <c r="I29" s="22" t="n">
        <f aca="false">ROUND(IF(E29="",0,E29)*IF(H29="",0,H29),2)</f>
        <v>3.26</v>
      </c>
      <c r="J29" s="23" t="n">
        <f aca="false">IF(G29=0,0,ROUND(I29/G29,3))</f>
        <v>2.717</v>
      </c>
      <c r="K29" s="1" t="s">
        <v>28</v>
      </c>
      <c r="L29" s="1" t="s">
        <v>29</v>
      </c>
    </row>
    <row r="30" customFormat="false" ht="20.4" hidden="false" customHeight="false" outlineLevel="0" collapsed="false">
      <c r="A30" s="18" t="s">
        <v>60</v>
      </c>
      <c r="B30" s="19" t="s">
        <v>61</v>
      </c>
      <c r="C30" s="19" t="s">
        <v>62</v>
      </c>
      <c r="D30" s="20" t="s">
        <v>37</v>
      </c>
      <c r="E30" s="21" t="n">
        <v>0.000637</v>
      </c>
      <c r="F30" s="22" t="n">
        <v>19187.54</v>
      </c>
      <c r="G30" s="22" t="n">
        <f aca="false">ROUND(IF(E30="",0,E30)*IF(F30="",0,F30),2)</f>
        <v>12.22</v>
      </c>
      <c r="H30" s="22" t="n">
        <v>58731.3</v>
      </c>
      <c r="I30" s="22" t="n">
        <f aca="false">ROUND(IF(E30="",0,E30)*IF(H30="",0,H30),2)</f>
        <v>37.41</v>
      </c>
      <c r="J30" s="23" t="n">
        <f aca="false">IF(G30=0,0,ROUND(I30/G30,3))</f>
        <v>3.061</v>
      </c>
      <c r="K30" s="1" t="s">
        <v>28</v>
      </c>
      <c r="L30" s="1" t="s">
        <v>29</v>
      </c>
    </row>
    <row r="31" customFormat="false" ht="20.4" hidden="false" customHeight="false" outlineLevel="0" collapsed="false">
      <c r="A31" s="18" t="s">
        <v>63</v>
      </c>
      <c r="B31" s="19" t="s">
        <v>64</v>
      </c>
      <c r="C31" s="19" t="s">
        <v>65</v>
      </c>
      <c r="D31" s="20" t="s">
        <v>37</v>
      </c>
      <c r="E31" s="21" t="n">
        <v>0.011943</v>
      </c>
      <c r="F31" s="22" t="n">
        <v>19056.06</v>
      </c>
      <c r="G31" s="22" t="n">
        <f aca="false">ROUND(IF(E31="",0,E31)*IF(F31="",0,F31),2)</f>
        <v>227.59</v>
      </c>
      <c r="H31" s="22" t="n">
        <v>51738.53</v>
      </c>
      <c r="I31" s="22" t="n">
        <f aca="false">ROUND(IF(E31="",0,E31)*IF(H31="",0,H31),2)</f>
        <v>617.91</v>
      </c>
      <c r="J31" s="23" t="n">
        <f aca="false">IF(G31=0,0,ROUND(I31/G31,3))</f>
        <v>2.715</v>
      </c>
      <c r="K31" s="1" t="s">
        <v>28</v>
      </c>
      <c r="L31" s="1" t="s">
        <v>29</v>
      </c>
    </row>
    <row r="32" customFormat="false" ht="10.2" hidden="false" customHeight="false" outlineLevel="0" collapsed="false">
      <c r="A32" s="18" t="s">
        <v>66</v>
      </c>
      <c r="B32" s="19" t="s">
        <v>67</v>
      </c>
      <c r="C32" s="19" t="s">
        <v>68</v>
      </c>
      <c r="D32" s="20" t="s">
        <v>69</v>
      </c>
      <c r="E32" s="21" t="n">
        <v>0.01</v>
      </c>
      <c r="F32" s="22" t="n">
        <v>4.43</v>
      </c>
      <c r="G32" s="22" t="n">
        <f aca="false">ROUND(IF(E32="",0,E32)*IF(F32="",0,F32),2)</f>
        <v>0.04</v>
      </c>
      <c r="H32" s="22" t="n">
        <v>9.68</v>
      </c>
      <c r="I32" s="22" t="n">
        <f aca="false">ROUND(IF(E32="",0,E32)*IF(H32="",0,H32),2)</f>
        <v>0.1</v>
      </c>
      <c r="J32" s="23" t="n">
        <f aca="false">IF(G32=0,0,ROUND(I32/G32,3))</f>
        <v>2.5</v>
      </c>
      <c r="K32" s="1" t="s">
        <v>28</v>
      </c>
      <c r="L32" s="1" t="s">
        <v>29</v>
      </c>
    </row>
    <row r="33" customFormat="false" ht="10.2" hidden="false" customHeight="false" outlineLevel="0" collapsed="false">
      <c r="A33" s="18" t="s">
        <v>70</v>
      </c>
      <c r="B33" s="19" t="s">
        <v>71</v>
      </c>
      <c r="C33" s="19" t="s">
        <v>72</v>
      </c>
      <c r="D33" s="20" t="s">
        <v>37</v>
      </c>
      <c r="E33" s="21" t="n">
        <v>5.4E-005</v>
      </c>
      <c r="F33" s="22" t="n">
        <v>16921.46</v>
      </c>
      <c r="G33" s="22" t="n">
        <f aca="false">ROUND(IF(E33="",0,E33)*IF(F33="",0,F33),2)</f>
        <v>0.91</v>
      </c>
      <c r="H33" s="22" t="n">
        <v>45343.65</v>
      </c>
      <c r="I33" s="22" t="n">
        <f aca="false">ROUND(IF(E33="",0,E33)*IF(H33="",0,H33),2)</f>
        <v>2.45</v>
      </c>
      <c r="J33" s="23" t="n">
        <f aca="false">IF(G33=0,0,ROUND(I33/G33,3))</f>
        <v>2.692</v>
      </c>
      <c r="K33" s="1" t="s">
        <v>28</v>
      </c>
      <c r="L33" s="1" t="s">
        <v>29</v>
      </c>
    </row>
    <row r="34" customFormat="false" ht="10.2" hidden="false" customHeight="false" outlineLevel="0" collapsed="false">
      <c r="A34" s="18" t="s">
        <v>73</v>
      </c>
      <c r="B34" s="19" t="s">
        <v>74</v>
      </c>
      <c r="C34" s="19" t="s">
        <v>75</v>
      </c>
      <c r="D34" s="20" t="s">
        <v>37</v>
      </c>
      <c r="E34" s="21" t="n">
        <v>4.1E-005</v>
      </c>
      <c r="F34" s="22" t="n">
        <v>18799.62</v>
      </c>
      <c r="G34" s="22" t="n">
        <f aca="false">ROUND(IF(E34="",0,E34)*IF(F34="",0,F34),2)</f>
        <v>0.77</v>
      </c>
      <c r="H34" s="22" t="n">
        <v>50343.3</v>
      </c>
      <c r="I34" s="22" t="n">
        <f aca="false">ROUND(IF(E34="",0,E34)*IF(H34="",0,H34),2)</f>
        <v>2.06</v>
      </c>
      <c r="J34" s="23" t="n">
        <f aca="false">IF(G34=0,0,ROUND(I34/G34,3))</f>
        <v>2.675</v>
      </c>
      <c r="K34" s="1" t="s">
        <v>28</v>
      </c>
      <c r="L34" s="1" t="s">
        <v>29</v>
      </c>
    </row>
    <row r="35" customFormat="false" ht="10.2" hidden="false" customHeight="false" outlineLevel="0" collapsed="false">
      <c r="A35" s="18" t="s">
        <v>76</v>
      </c>
      <c r="B35" s="19" t="s">
        <v>77</v>
      </c>
      <c r="C35" s="19" t="s">
        <v>78</v>
      </c>
      <c r="D35" s="20" t="s">
        <v>37</v>
      </c>
      <c r="E35" s="21" t="n">
        <v>0.4538</v>
      </c>
      <c r="F35" s="22" t="n">
        <v>5610.29</v>
      </c>
      <c r="G35" s="22" t="n">
        <f aca="false">ROUND(IF(E35="",0,E35)*IF(F35="",0,F35),2)</f>
        <v>2545.95</v>
      </c>
      <c r="H35" s="22" t="n">
        <v>28045.78</v>
      </c>
      <c r="I35" s="22" t="n">
        <f aca="false">ROUND(IF(E35="",0,E35)*IF(H35="",0,H35),2)</f>
        <v>12727.17</v>
      </c>
      <c r="J35" s="23" t="n">
        <f aca="false">IF(G35=0,0,ROUND(I35/G35,3))</f>
        <v>4.999</v>
      </c>
      <c r="K35" s="1" t="s">
        <v>28</v>
      </c>
      <c r="L35" s="1" t="s">
        <v>29</v>
      </c>
    </row>
    <row r="36" customFormat="false" ht="10.2" hidden="false" customHeight="false" outlineLevel="0" collapsed="false">
      <c r="A36" s="18" t="s">
        <v>79</v>
      </c>
      <c r="B36" s="19" t="s">
        <v>80</v>
      </c>
      <c r="C36" s="19" t="s">
        <v>81</v>
      </c>
      <c r="D36" s="20" t="s">
        <v>37</v>
      </c>
      <c r="E36" s="21" t="n">
        <v>0.108</v>
      </c>
      <c r="F36" s="22" t="n">
        <v>7517.71</v>
      </c>
      <c r="G36" s="22" t="n">
        <f aca="false">ROUND(IF(E36="",0,E36)*IF(F36="",0,F36),2)</f>
        <v>811.91</v>
      </c>
      <c r="H36" s="22" t="n">
        <v>37550.45</v>
      </c>
      <c r="I36" s="22" t="n">
        <f aca="false">ROUND(IF(E36="",0,E36)*IF(H36="",0,H36),2)</f>
        <v>4055.45</v>
      </c>
      <c r="J36" s="23" t="n">
        <f aca="false">IF(G36=0,0,ROUND(I36/G36,3))</f>
        <v>4.995</v>
      </c>
      <c r="K36" s="1" t="s">
        <v>28</v>
      </c>
      <c r="L36" s="1" t="s">
        <v>29</v>
      </c>
    </row>
    <row r="37" customFormat="false" ht="10.2" hidden="false" customHeight="false" outlineLevel="0" collapsed="false">
      <c r="A37" s="18" t="s">
        <v>82</v>
      </c>
      <c r="B37" s="19" t="s">
        <v>83</v>
      </c>
      <c r="C37" s="19" t="s">
        <v>84</v>
      </c>
      <c r="D37" s="20" t="s">
        <v>37</v>
      </c>
      <c r="E37" s="21" t="n">
        <v>0.01712</v>
      </c>
      <c r="F37" s="22" t="n">
        <v>12903.5</v>
      </c>
      <c r="G37" s="22" t="n">
        <f aca="false">ROUND(IF(E37="",0,E37)*IF(F37="",0,F37),2)</f>
        <v>220.91</v>
      </c>
      <c r="H37" s="22" t="n">
        <v>57900.96</v>
      </c>
      <c r="I37" s="22" t="n">
        <f aca="false">ROUND(IF(E37="",0,E37)*IF(H37="",0,H37),2)</f>
        <v>991.26</v>
      </c>
      <c r="J37" s="23" t="n">
        <f aca="false">IF(G37=0,0,ROUND(I37/G37,3))</f>
        <v>4.487</v>
      </c>
      <c r="K37" s="1" t="s">
        <v>28</v>
      </c>
      <c r="L37" s="1" t="s">
        <v>29</v>
      </c>
    </row>
    <row r="38" customFormat="false" ht="10.2" hidden="false" customHeight="false" outlineLevel="0" collapsed="false">
      <c r="A38" s="18" t="s">
        <v>85</v>
      </c>
      <c r="B38" s="19" t="s">
        <v>86</v>
      </c>
      <c r="C38" s="19" t="s">
        <v>87</v>
      </c>
      <c r="D38" s="20" t="s">
        <v>37</v>
      </c>
      <c r="E38" s="21" t="n">
        <v>0.00142</v>
      </c>
      <c r="F38" s="22" t="n">
        <v>13170.83</v>
      </c>
      <c r="G38" s="22" t="n">
        <f aca="false">ROUND(IF(E38="",0,E38)*IF(F38="",0,F38),2)</f>
        <v>18.7</v>
      </c>
      <c r="H38" s="22" t="n">
        <v>60890.54</v>
      </c>
      <c r="I38" s="22" t="n">
        <f aca="false">ROUND(IF(E38="",0,E38)*IF(H38="",0,H38),2)</f>
        <v>86.46</v>
      </c>
      <c r="J38" s="23" t="n">
        <f aca="false">IF(G38=0,0,ROUND(I38/G38,3))</f>
        <v>4.624</v>
      </c>
      <c r="K38" s="1" t="s">
        <v>28</v>
      </c>
      <c r="L38" s="1" t="s">
        <v>29</v>
      </c>
    </row>
    <row r="39" customFormat="false" ht="10.2" hidden="false" customHeight="false" outlineLevel="0" collapsed="false">
      <c r="A39" s="18" t="s">
        <v>88</v>
      </c>
      <c r="B39" s="19" t="s">
        <v>89</v>
      </c>
      <c r="C39" s="19" t="s">
        <v>90</v>
      </c>
      <c r="D39" s="20" t="s">
        <v>37</v>
      </c>
      <c r="E39" s="21" t="n">
        <v>0.00102243</v>
      </c>
      <c r="F39" s="22" t="n">
        <v>5658.77</v>
      </c>
      <c r="G39" s="22" t="n">
        <f aca="false">ROUND(IF(E39="",0,E39)*IF(F39="",0,F39),2)</f>
        <v>5.79</v>
      </c>
      <c r="H39" s="22" t="n">
        <v>24239.78</v>
      </c>
      <c r="I39" s="22" t="n">
        <f aca="false">ROUND(IF(E39="",0,E39)*IF(H39="",0,H39),2)</f>
        <v>24.78</v>
      </c>
      <c r="J39" s="23" t="n">
        <f aca="false">IF(G39=0,0,ROUND(I39/G39,3))</f>
        <v>4.28</v>
      </c>
      <c r="K39" s="1" t="s">
        <v>28</v>
      </c>
      <c r="L39" s="1" t="s">
        <v>29</v>
      </c>
    </row>
    <row r="40" customFormat="false" ht="10.2" hidden="false" customHeight="false" outlineLevel="0" collapsed="false">
      <c r="A40" s="18" t="s">
        <v>91</v>
      </c>
      <c r="B40" s="19" t="s">
        <v>92</v>
      </c>
      <c r="C40" s="19" t="s">
        <v>93</v>
      </c>
      <c r="D40" s="20" t="s">
        <v>37</v>
      </c>
      <c r="E40" s="21" t="n">
        <v>2.968E-005</v>
      </c>
      <c r="F40" s="22" t="n">
        <v>13909.85</v>
      </c>
      <c r="G40" s="22" t="n">
        <f aca="false">ROUND(IF(E40="",0,E40)*IF(F40="",0,F40),2)</f>
        <v>0.41</v>
      </c>
      <c r="H40" s="22" t="n">
        <v>38108.11</v>
      </c>
      <c r="I40" s="22" t="n">
        <f aca="false">ROUND(IF(E40="",0,E40)*IF(H40="",0,H40),2)</f>
        <v>1.13</v>
      </c>
      <c r="J40" s="23" t="n">
        <f aca="false">IF(G40=0,0,ROUND(I40/G40,3))</f>
        <v>2.756</v>
      </c>
      <c r="K40" s="1" t="s">
        <v>28</v>
      </c>
      <c r="L40" s="1" t="s">
        <v>29</v>
      </c>
    </row>
    <row r="41" customFormat="false" ht="20.4" hidden="false" customHeight="false" outlineLevel="0" collapsed="false">
      <c r="A41" s="18" t="s">
        <v>94</v>
      </c>
      <c r="B41" s="19" t="s">
        <v>95</v>
      </c>
      <c r="C41" s="19" t="s">
        <v>96</v>
      </c>
      <c r="D41" s="20" t="s">
        <v>37</v>
      </c>
      <c r="E41" s="21" t="n">
        <v>0.00063</v>
      </c>
      <c r="F41" s="22" t="n">
        <v>14319.39</v>
      </c>
      <c r="G41" s="22" t="n">
        <f aca="false">ROUND(IF(E41="",0,E41)*IF(F41="",0,F41),2)</f>
        <v>9.02</v>
      </c>
      <c r="H41" s="22" t="n">
        <v>43931.62</v>
      </c>
      <c r="I41" s="22" t="n">
        <f aca="false">ROUND(IF(E41="",0,E41)*IF(H41="",0,H41),2)</f>
        <v>27.68</v>
      </c>
      <c r="J41" s="23" t="n">
        <f aca="false">IF(G41=0,0,ROUND(I41/G41,3))</f>
        <v>3.069</v>
      </c>
      <c r="K41" s="1" t="s">
        <v>28</v>
      </c>
      <c r="L41" s="1" t="s">
        <v>29</v>
      </c>
    </row>
    <row r="42" customFormat="false" ht="10.2" hidden="false" customHeight="false" outlineLevel="0" collapsed="false">
      <c r="A42" s="18" t="s">
        <v>97</v>
      </c>
      <c r="B42" s="19" t="s">
        <v>98</v>
      </c>
      <c r="C42" s="19" t="s">
        <v>99</v>
      </c>
      <c r="D42" s="20" t="s">
        <v>27</v>
      </c>
      <c r="E42" s="21" t="n">
        <v>4.725</v>
      </c>
      <c r="F42" s="22" t="n">
        <v>4.92</v>
      </c>
      <c r="G42" s="22" t="n">
        <f aca="false">ROUND(IF(E42="",0,E42)*IF(F42="",0,F42),2)</f>
        <v>23.25</v>
      </c>
      <c r="H42" s="22" t="n">
        <v>21.45</v>
      </c>
      <c r="I42" s="22" t="n">
        <f aca="false">ROUND(IF(E42="",0,E42)*IF(H42="",0,H42),2)</f>
        <v>101.35</v>
      </c>
      <c r="J42" s="23" t="n">
        <f aca="false">IF(G42=0,0,ROUND(I42/G42,3))</f>
        <v>4.359</v>
      </c>
      <c r="K42" s="1" t="s">
        <v>28</v>
      </c>
      <c r="L42" s="1" t="s">
        <v>29</v>
      </c>
    </row>
    <row r="43" customFormat="false" ht="10.2" hidden="false" customHeight="false" outlineLevel="0" collapsed="false">
      <c r="A43" s="18" t="s">
        <v>100</v>
      </c>
      <c r="B43" s="19" t="s">
        <v>101</v>
      </c>
      <c r="C43" s="19" t="s">
        <v>102</v>
      </c>
      <c r="D43" s="20" t="s">
        <v>27</v>
      </c>
      <c r="E43" s="21" t="n">
        <v>80.3</v>
      </c>
      <c r="F43" s="22" t="n">
        <v>6.38</v>
      </c>
      <c r="G43" s="22" t="n">
        <f aca="false">ROUND(IF(E43="",0,E43)*IF(F43="",0,F43),2)</f>
        <v>512.31</v>
      </c>
      <c r="H43" s="22" t="n">
        <v>24.03</v>
      </c>
      <c r="I43" s="22" t="n">
        <f aca="false">ROUND(IF(E43="",0,E43)*IF(H43="",0,H43),2)</f>
        <v>1929.61</v>
      </c>
      <c r="J43" s="23" t="n">
        <f aca="false">IF(G43=0,0,ROUND(I43/G43,3))</f>
        <v>3.766</v>
      </c>
      <c r="K43" s="1" t="s">
        <v>28</v>
      </c>
      <c r="L43" s="1" t="s">
        <v>29</v>
      </c>
    </row>
    <row r="44" customFormat="false" ht="10.2" hidden="false" customHeight="false" outlineLevel="0" collapsed="false">
      <c r="A44" s="18" t="s">
        <v>103</v>
      </c>
      <c r="B44" s="19" t="s">
        <v>104</v>
      </c>
      <c r="C44" s="19" t="s">
        <v>105</v>
      </c>
      <c r="D44" s="20" t="s">
        <v>27</v>
      </c>
      <c r="E44" s="21" t="n">
        <v>276.575</v>
      </c>
      <c r="F44" s="22" t="n">
        <v>6.39</v>
      </c>
      <c r="G44" s="22" t="n">
        <f aca="false">ROUND(IF(E44="",0,E44)*IF(F44="",0,F44),2)</f>
        <v>1767.31</v>
      </c>
      <c r="H44" s="22" t="n">
        <v>21.8</v>
      </c>
      <c r="I44" s="22" t="n">
        <f aca="false">ROUND(IF(E44="",0,E44)*IF(H44="",0,H44),2)</f>
        <v>6029.34</v>
      </c>
      <c r="J44" s="23" t="n">
        <f aca="false">IF(G44=0,0,ROUND(I44/G44,3))</f>
        <v>3.412</v>
      </c>
      <c r="K44" s="1" t="s">
        <v>28</v>
      </c>
      <c r="L44" s="1" t="s">
        <v>29</v>
      </c>
    </row>
    <row r="45" customFormat="false" ht="30.6" hidden="false" customHeight="false" outlineLevel="0" collapsed="false">
      <c r="A45" s="18" t="s">
        <v>106</v>
      </c>
      <c r="B45" s="19" t="s">
        <v>107</v>
      </c>
      <c r="C45" s="19" t="s">
        <v>108</v>
      </c>
      <c r="D45" s="20" t="s">
        <v>109</v>
      </c>
      <c r="E45" s="21" t="n">
        <v>3</v>
      </c>
      <c r="F45" s="22" t="n">
        <v>63.34</v>
      </c>
      <c r="G45" s="22" t="n">
        <f aca="false">ROUND(IF(E45="",0,E45)*IF(F45="",0,F45),2)</f>
        <v>190.02</v>
      </c>
      <c r="H45" s="22" t="n">
        <v>115.13</v>
      </c>
      <c r="I45" s="22" t="n">
        <f aca="false">ROUND(IF(E45="",0,E45)*IF(H45="",0,H45),2)</f>
        <v>345.39</v>
      </c>
      <c r="J45" s="23" t="n">
        <f aca="false">IF(G45=0,0,ROUND(I45/G45,3))</f>
        <v>1.818</v>
      </c>
      <c r="K45" s="1" t="s">
        <v>28</v>
      </c>
      <c r="L45" s="1" t="s">
        <v>29</v>
      </c>
    </row>
    <row r="46" customFormat="false" ht="10.2" hidden="false" customHeight="false" outlineLevel="0" collapsed="false">
      <c r="A46" s="18" t="s">
        <v>110</v>
      </c>
      <c r="B46" s="19" t="s">
        <v>111</v>
      </c>
      <c r="C46" s="19" t="s">
        <v>112</v>
      </c>
      <c r="D46" s="20" t="s">
        <v>37</v>
      </c>
      <c r="E46" s="21" t="n">
        <v>0.00015714</v>
      </c>
      <c r="F46" s="22" t="n">
        <v>6589.99</v>
      </c>
      <c r="G46" s="22" t="n">
        <f aca="false">ROUND(IF(E46="",0,E46)*IF(F46="",0,F46),2)</f>
        <v>1.04</v>
      </c>
      <c r="H46" s="22" t="n">
        <v>30314.01</v>
      </c>
      <c r="I46" s="22" t="n">
        <f aca="false">ROUND(IF(E46="",0,E46)*IF(H46="",0,H46),2)</f>
        <v>4.76</v>
      </c>
      <c r="J46" s="23" t="n">
        <f aca="false">IF(G46=0,0,ROUND(I46/G46,3))</f>
        <v>4.577</v>
      </c>
      <c r="K46" s="1" t="s">
        <v>28</v>
      </c>
      <c r="L46" s="1" t="s">
        <v>29</v>
      </c>
    </row>
    <row r="47" customFormat="false" ht="20.4" hidden="false" customHeight="false" outlineLevel="0" collapsed="false">
      <c r="A47" s="18" t="s">
        <v>113</v>
      </c>
      <c r="B47" s="19" t="s">
        <v>114</v>
      </c>
      <c r="C47" s="19" t="s">
        <v>115</v>
      </c>
      <c r="D47" s="20" t="s">
        <v>27</v>
      </c>
      <c r="E47" s="21" t="n">
        <v>0.78</v>
      </c>
      <c r="F47" s="22" t="n">
        <v>28.21</v>
      </c>
      <c r="G47" s="22" t="n">
        <f aca="false">ROUND(IF(E47="",0,E47)*IF(F47="",0,F47),2)</f>
        <v>22</v>
      </c>
      <c r="H47" s="22" t="n">
        <v>159.61</v>
      </c>
      <c r="I47" s="22" t="n">
        <f aca="false">ROUND(IF(E47="",0,E47)*IF(H47="",0,H47),2)</f>
        <v>124.5</v>
      </c>
      <c r="J47" s="23" t="n">
        <f aca="false">IF(G47=0,0,ROUND(I47/G47,3))</f>
        <v>5.659</v>
      </c>
      <c r="K47" s="1" t="s">
        <v>28</v>
      </c>
      <c r="L47" s="1" t="s">
        <v>29</v>
      </c>
    </row>
    <row r="48" customFormat="false" ht="10.2" hidden="false" customHeight="false" outlineLevel="0" collapsed="false">
      <c r="A48" s="18" t="s">
        <v>116</v>
      </c>
      <c r="B48" s="19" t="s">
        <v>117</v>
      </c>
      <c r="C48" s="19" t="s">
        <v>118</v>
      </c>
      <c r="D48" s="20" t="s">
        <v>37</v>
      </c>
      <c r="E48" s="21" t="n">
        <v>5.67E-005</v>
      </c>
      <c r="F48" s="22" t="n">
        <v>11767.69</v>
      </c>
      <c r="G48" s="22" t="n">
        <f aca="false">ROUND(IF(E48="",0,E48)*IF(F48="",0,F48),2)</f>
        <v>0.67</v>
      </c>
      <c r="H48" s="22" t="n">
        <v>46724.32</v>
      </c>
      <c r="I48" s="22" t="n">
        <f aca="false">ROUND(IF(E48="",0,E48)*IF(H48="",0,H48),2)</f>
        <v>2.65</v>
      </c>
      <c r="J48" s="23" t="n">
        <f aca="false">IF(G48=0,0,ROUND(I48/G48,3))</f>
        <v>3.955</v>
      </c>
      <c r="K48" s="1" t="s">
        <v>28</v>
      </c>
      <c r="L48" s="1" t="s">
        <v>29</v>
      </c>
    </row>
    <row r="49" customFormat="false" ht="10.2" hidden="false" customHeight="false" outlineLevel="0" collapsed="false">
      <c r="A49" s="18" t="s">
        <v>119</v>
      </c>
      <c r="B49" s="19" t="s">
        <v>120</v>
      </c>
      <c r="C49" s="19" t="s">
        <v>121</v>
      </c>
      <c r="D49" s="20" t="s">
        <v>37</v>
      </c>
      <c r="E49" s="21" t="n">
        <v>0.0038556</v>
      </c>
      <c r="F49" s="22" t="n">
        <v>11688.81</v>
      </c>
      <c r="G49" s="22" t="n">
        <f aca="false">ROUND(IF(E49="",0,E49)*IF(F49="",0,F49),2)</f>
        <v>45.07</v>
      </c>
      <c r="H49" s="22" t="n">
        <v>34437.2</v>
      </c>
      <c r="I49" s="22" t="n">
        <f aca="false">ROUND(IF(E49="",0,E49)*IF(H49="",0,H49),2)</f>
        <v>132.78</v>
      </c>
      <c r="J49" s="23" t="n">
        <f aca="false">IF(G49=0,0,ROUND(I49/G49,3))</f>
        <v>2.946</v>
      </c>
      <c r="K49" s="1" t="s">
        <v>28</v>
      </c>
      <c r="L49" s="1" t="s">
        <v>29</v>
      </c>
    </row>
    <row r="50" customFormat="false" ht="10.2" hidden="false" customHeight="false" outlineLevel="0" collapsed="false">
      <c r="A50" s="18" t="s">
        <v>122</v>
      </c>
      <c r="B50" s="19" t="s">
        <v>123</v>
      </c>
      <c r="C50" s="19" t="s">
        <v>124</v>
      </c>
      <c r="D50" s="20" t="s">
        <v>37</v>
      </c>
      <c r="E50" s="21" t="n">
        <v>0.003318</v>
      </c>
      <c r="F50" s="22" t="n">
        <v>10721.52</v>
      </c>
      <c r="G50" s="22" t="n">
        <f aca="false">ROUND(IF(E50="",0,E50)*IF(F50="",0,F50),2)</f>
        <v>35.57</v>
      </c>
      <c r="H50" s="22" t="n">
        <v>48296.9</v>
      </c>
      <c r="I50" s="22" t="n">
        <f aca="false">ROUND(IF(E50="",0,E50)*IF(H50="",0,H50),2)</f>
        <v>160.25</v>
      </c>
      <c r="J50" s="23" t="n">
        <f aca="false">IF(G50=0,0,ROUND(I50/G50,3))</f>
        <v>4.505</v>
      </c>
      <c r="K50" s="1" t="s">
        <v>28</v>
      </c>
      <c r="L50" s="1" t="s">
        <v>29</v>
      </c>
    </row>
    <row r="51" customFormat="false" ht="10.2" hidden="false" customHeight="false" outlineLevel="0" collapsed="false">
      <c r="A51" s="18" t="s">
        <v>125</v>
      </c>
      <c r="B51" s="19" t="s">
        <v>126</v>
      </c>
      <c r="C51" s="19" t="s">
        <v>127</v>
      </c>
      <c r="D51" s="20" t="s">
        <v>37</v>
      </c>
      <c r="E51" s="21" t="n">
        <v>0.0007</v>
      </c>
      <c r="F51" s="22" t="n">
        <v>10629.3</v>
      </c>
      <c r="G51" s="22" t="n">
        <f aca="false">ROUND(IF(E51="",0,E51)*IF(F51="",0,F51),2)</f>
        <v>7.44</v>
      </c>
      <c r="H51" s="22" t="n">
        <v>34436.28</v>
      </c>
      <c r="I51" s="22" t="n">
        <f aca="false">ROUND(IF(E51="",0,E51)*IF(H51="",0,H51),2)</f>
        <v>24.11</v>
      </c>
      <c r="J51" s="23" t="n">
        <f aca="false">IF(G51=0,0,ROUND(I51/G51,3))</f>
        <v>3.241</v>
      </c>
      <c r="K51" s="1" t="s">
        <v>28</v>
      </c>
      <c r="L51" s="1" t="s">
        <v>29</v>
      </c>
    </row>
    <row r="52" customFormat="false" ht="10.2" hidden="false" customHeight="false" outlineLevel="0" collapsed="false">
      <c r="A52" s="18" t="s">
        <v>128</v>
      </c>
      <c r="B52" s="19" t="s">
        <v>129</v>
      </c>
      <c r="C52" s="19" t="s">
        <v>130</v>
      </c>
      <c r="D52" s="20" t="s">
        <v>37</v>
      </c>
      <c r="E52" s="21" t="n">
        <v>0.0003</v>
      </c>
      <c r="F52" s="22" t="n">
        <v>10511.25</v>
      </c>
      <c r="G52" s="22" t="n">
        <f aca="false">ROUND(IF(E52="",0,E52)*IF(F52="",0,F52),2)</f>
        <v>3.15</v>
      </c>
      <c r="H52" s="22" t="n">
        <v>37624.97</v>
      </c>
      <c r="I52" s="22" t="n">
        <f aca="false">ROUND(IF(E52="",0,E52)*IF(H52="",0,H52),2)</f>
        <v>11.29</v>
      </c>
      <c r="J52" s="23" t="n">
        <f aca="false">IF(G52=0,0,ROUND(I52/G52,3))</f>
        <v>3.584</v>
      </c>
      <c r="K52" s="1" t="s">
        <v>28</v>
      </c>
      <c r="L52" s="1" t="s">
        <v>29</v>
      </c>
    </row>
    <row r="53" customFormat="false" ht="10.2" hidden="false" customHeight="false" outlineLevel="0" collapsed="false">
      <c r="A53" s="18" t="s">
        <v>131</v>
      </c>
      <c r="B53" s="19" t="s">
        <v>132</v>
      </c>
      <c r="C53" s="19" t="s">
        <v>133</v>
      </c>
      <c r="D53" s="20" t="s">
        <v>27</v>
      </c>
      <c r="E53" s="21" t="n">
        <v>2.08E-006</v>
      </c>
      <c r="F53" s="22" t="n">
        <v>71.26</v>
      </c>
      <c r="G53" s="22" t="n">
        <f aca="false">ROUND(IF(E53="",0,E53)*IF(F53="",0,F53),2)</f>
        <v>0</v>
      </c>
      <c r="H53" s="22" t="n">
        <v>108.59</v>
      </c>
      <c r="I53" s="22" t="n">
        <f aca="false">ROUND(IF(E53="",0,E53)*IF(H53="",0,H53),2)</f>
        <v>0</v>
      </c>
      <c r="J53" s="23" t="n">
        <f aca="false">IF(G53=0,0,ROUND(I53/G53,3))</f>
        <v>0</v>
      </c>
      <c r="K53" s="1" t="s">
        <v>28</v>
      </c>
      <c r="L53" s="1" t="s">
        <v>29</v>
      </c>
    </row>
    <row r="54" customFormat="false" ht="10.2" hidden="false" customHeight="false" outlineLevel="0" collapsed="false">
      <c r="A54" s="18" t="s">
        <v>134</v>
      </c>
      <c r="B54" s="19" t="s">
        <v>132</v>
      </c>
      <c r="C54" s="19" t="s">
        <v>133</v>
      </c>
      <c r="D54" s="20" t="s">
        <v>27</v>
      </c>
      <c r="E54" s="21" t="n">
        <v>7.52E-005</v>
      </c>
      <c r="F54" s="22" t="n">
        <v>71.26</v>
      </c>
      <c r="G54" s="22" t="n">
        <f aca="false">ROUND(IF(E54="",0,E54)*IF(F54="",0,F54),2)</f>
        <v>0.01</v>
      </c>
      <c r="H54" s="22" t="n">
        <v>108.59</v>
      </c>
      <c r="I54" s="22" t="n">
        <f aca="false">ROUND(IF(E54="",0,E54)*IF(H54="",0,H54),2)</f>
        <v>0.01</v>
      </c>
      <c r="J54" s="23" t="n">
        <f aca="false">IF(G54=0,0,ROUND(I54/G54,3))</f>
        <v>1</v>
      </c>
      <c r="K54" s="1" t="s">
        <v>28</v>
      </c>
      <c r="L54" s="1" t="s">
        <v>29</v>
      </c>
    </row>
    <row r="55" customFormat="false" ht="10.2" hidden="false" customHeight="false" outlineLevel="0" collapsed="false">
      <c r="A55" s="18" t="s">
        <v>135</v>
      </c>
      <c r="B55" s="19" t="s">
        <v>136</v>
      </c>
      <c r="C55" s="19" t="s">
        <v>137</v>
      </c>
      <c r="D55" s="20" t="s">
        <v>56</v>
      </c>
      <c r="E55" s="21" t="n">
        <v>0.0168</v>
      </c>
      <c r="F55" s="22" t="n">
        <v>41.59</v>
      </c>
      <c r="G55" s="22" t="n">
        <f aca="false">ROUND(IF(E55="",0,E55)*IF(F55="",0,F55),2)</f>
        <v>0.7</v>
      </c>
      <c r="H55" s="22" t="n">
        <v>216.23</v>
      </c>
      <c r="I55" s="22" t="n">
        <f aca="false">ROUND(IF(E55="",0,E55)*IF(H55="",0,H55),2)</f>
        <v>3.63</v>
      </c>
      <c r="J55" s="23" t="n">
        <f aca="false">IF(G55=0,0,ROUND(I55/G55,3))</f>
        <v>5.186</v>
      </c>
      <c r="K55" s="1" t="s">
        <v>28</v>
      </c>
      <c r="L55" s="1" t="s">
        <v>29</v>
      </c>
    </row>
    <row r="56" customFormat="false" ht="10.2" hidden="false" customHeight="false" outlineLevel="0" collapsed="false">
      <c r="A56" s="18" t="s">
        <v>138</v>
      </c>
      <c r="B56" s="19" t="s">
        <v>139</v>
      </c>
      <c r="C56" s="19" t="s">
        <v>140</v>
      </c>
      <c r="D56" s="20" t="s">
        <v>37</v>
      </c>
      <c r="E56" s="21" t="n">
        <v>0.00013</v>
      </c>
      <c r="F56" s="22" t="n">
        <v>4468.48</v>
      </c>
      <c r="G56" s="22" t="n">
        <f aca="false">ROUND(IF(E56="",0,E56)*IF(F56="",0,F56),2)</f>
        <v>0.58</v>
      </c>
      <c r="H56" s="22" t="n">
        <v>17347.17</v>
      </c>
      <c r="I56" s="22" t="n">
        <f aca="false">ROUND(IF(E56="",0,E56)*IF(H56="",0,H56),2)</f>
        <v>2.26</v>
      </c>
      <c r="J56" s="23" t="n">
        <f aca="false">IF(G56=0,0,ROUND(I56/G56,3))</f>
        <v>3.897</v>
      </c>
      <c r="K56" s="1" t="s">
        <v>28</v>
      </c>
      <c r="L56" s="1" t="s">
        <v>29</v>
      </c>
    </row>
    <row r="57" customFormat="false" ht="10.2" hidden="false" customHeight="false" outlineLevel="0" collapsed="false">
      <c r="A57" s="18" t="s">
        <v>141</v>
      </c>
      <c r="B57" s="19" t="s">
        <v>142</v>
      </c>
      <c r="C57" s="19" t="s">
        <v>143</v>
      </c>
      <c r="D57" s="20" t="s">
        <v>144</v>
      </c>
      <c r="E57" s="21" t="n">
        <v>0.04218</v>
      </c>
      <c r="F57" s="22" t="n">
        <v>38.02</v>
      </c>
      <c r="G57" s="22" t="n">
        <f aca="false">ROUND(IF(E57="",0,E57)*IF(F57="",0,F57),2)</f>
        <v>1.6</v>
      </c>
      <c r="H57" s="22" t="n">
        <v>47.31</v>
      </c>
      <c r="I57" s="22" t="n">
        <f aca="false">ROUND(IF(E57="",0,E57)*IF(H57="",0,H57),2)</f>
        <v>2</v>
      </c>
      <c r="J57" s="23" t="n">
        <f aca="false">IF(G57=0,0,ROUND(I57/G57,3))</f>
        <v>1.25</v>
      </c>
      <c r="K57" s="1" t="s">
        <v>28</v>
      </c>
      <c r="L57" s="1" t="s">
        <v>29</v>
      </c>
    </row>
    <row r="58" customFormat="false" ht="10.2" hidden="false" customHeight="false" outlineLevel="0" collapsed="false">
      <c r="A58" s="18" t="s">
        <v>145</v>
      </c>
      <c r="B58" s="19" t="s">
        <v>146</v>
      </c>
      <c r="C58" s="19" t="s">
        <v>147</v>
      </c>
      <c r="D58" s="20" t="s">
        <v>148</v>
      </c>
      <c r="E58" s="21" t="n">
        <v>4.02</v>
      </c>
      <c r="F58" s="22" t="n">
        <v>22.96</v>
      </c>
      <c r="G58" s="22" t="n">
        <f aca="false">ROUND(IF(E58="",0,E58)*IF(F58="",0,F58),2)</f>
        <v>92.3</v>
      </c>
      <c r="H58" s="22" t="n">
        <v>121.13</v>
      </c>
      <c r="I58" s="22" t="n">
        <f aca="false">ROUND(IF(E58="",0,E58)*IF(H58="",0,H58),2)</f>
        <v>486.94</v>
      </c>
      <c r="J58" s="23" t="n">
        <f aca="false">IF(G58=0,0,ROUND(I58/G58,3))</f>
        <v>5.276</v>
      </c>
      <c r="K58" s="1" t="s">
        <v>28</v>
      </c>
      <c r="L58" s="1" t="s">
        <v>29</v>
      </c>
    </row>
    <row r="59" customFormat="false" ht="10.2" hidden="false" customHeight="false" outlineLevel="0" collapsed="false">
      <c r="A59" s="18" t="s">
        <v>149</v>
      </c>
      <c r="B59" s="19" t="s">
        <v>150</v>
      </c>
      <c r="C59" s="19" t="s">
        <v>151</v>
      </c>
      <c r="D59" s="20" t="s">
        <v>144</v>
      </c>
      <c r="E59" s="21" t="n">
        <v>0.09</v>
      </c>
      <c r="F59" s="22" t="n">
        <v>15.38</v>
      </c>
      <c r="G59" s="22" t="n">
        <f aca="false">ROUND(IF(E59="",0,E59)*IF(F59="",0,F59),2)</f>
        <v>1.38</v>
      </c>
      <c r="H59" s="22" t="n">
        <v>81.22</v>
      </c>
      <c r="I59" s="22" t="n">
        <f aca="false">ROUND(IF(E59="",0,E59)*IF(H59="",0,H59),2)</f>
        <v>7.31</v>
      </c>
      <c r="J59" s="23" t="n">
        <f aca="false">IF(G59=0,0,ROUND(I59/G59,3))</f>
        <v>5.297</v>
      </c>
      <c r="K59" s="1" t="s">
        <v>28</v>
      </c>
      <c r="L59" s="1" t="s">
        <v>29</v>
      </c>
    </row>
    <row r="60" customFormat="false" ht="10.2" hidden="false" customHeight="false" outlineLevel="0" collapsed="false">
      <c r="A60" s="18" t="s">
        <v>152</v>
      </c>
      <c r="B60" s="19" t="s">
        <v>153</v>
      </c>
      <c r="C60" s="19" t="s">
        <v>154</v>
      </c>
      <c r="D60" s="20" t="s">
        <v>37</v>
      </c>
      <c r="E60" s="21" t="n">
        <v>0.9531</v>
      </c>
      <c r="F60" s="22" t="n">
        <v>10670.25</v>
      </c>
      <c r="G60" s="22" t="n">
        <f aca="false">ROUND(IF(E60="",0,E60)*IF(F60="",0,F60),2)</f>
        <v>10169.82</v>
      </c>
      <c r="H60" s="22" t="n">
        <v>39406.83</v>
      </c>
      <c r="I60" s="22" t="n">
        <f aca="false">ROUND(IF(E60="",0,E60)*IF(H60="",0,H60),2)</f>
        <v>37558.65</v>
      </c>
      <c r="J60" s="23" t="n">
        <f aca="false">IF(G60=0,0,ROUND(I60/G60,3))</f>
        <v>3.693</v>
      </c>
      <c r="K60" s="1" t="s">
        <v>28</v>
      </c>
      <c r="L60" s="1" t="s">
        <v>29</v>
      </c>
    </row>
    <row r="61" customFormat="false" ht="10.2" hidden="false" customHeight="false" outlineLevel="0" collapsed="false">
      <c r="A61" s="18" t="s">
        <v>155</v>
      </c>
      <c r="B61" s="19" t="s">
        <v>156</v>
      </c>
      <c r="C61" s="19" t="s">
        <v>157</v>
      </c>
      <c r="D61" s="20" t="s">
        <v>37</v>
      </c>
      <c r="E61" s="21" t="n">
        <v>0.001504</v>
      </c>
      <c r="F61" s="22" t="n">
        <v>5790.73</v>
      </c>
      <c r="G61" s="22" t="n">
        <f aca="false">ROUND(IF(E61="",0,E61)*IF(F61="",0,F61),2)</f>
        <v>8.71</v>
      </c>
      <c r="H61" s="22" t="n">
        <v>22415.66</v>
      </c>
      <c r="I61" s="22" t="n">
        <f aca="false">ROUND(IF(E61="",0,E61)*IF(H61="",0,H61),2)</f>
        <v>33.71</v>
      </c>
      <c r="J61" s="23" t="n">
        <f aca="false">IF(G61=0,0,ROUND(I61/G61,3))</f>
        <v>3.87</v>
      </c>
      <c r="K61" s="1" t="s">
        <v>28</v>
      </c>
      <c r="L61" s="1" t="s">
        <v>29</v>
      </c>
    </row>
    <row r="62" customFormat="false" ht="10.2" hidden="false" customHeight="false" outlineLevel="0" collapsed="false">
      <c r="A62" s="18" t="s">
        <v>158</v>
      </c>
      <c r="B62" s="19" t="s">
        <v>159</v>
      </c>
      <c r="C62" s="19" t="s">
        <v>160</v>
      </c>
      <c r="D62" s="20" t="s">
        <v>37</v>
      </c>
      <c r="E62" s="21" t="n">
        <v>0.00486</v>
      </c>
      <c r="F62" s="22" t="n">
        <v>12825.09</v>
      </c>
      <c r="G62" s="22" t="n">
        <f aca="false">ROUND(IF(E62="",0,E62)*IF(F62="",0,F62),2)</f>
        <v>62.33</v>
      </c>
      <c r="H62" s="22" t="n">
        <v>63997.16</v>
      </c>
      <c r="I62" s="22" t="n">
        <f aca="false">ROUND(IF(E62="",0,E62)*IF(H62="",0,H62),2)</f>
        <v>311.03</v>
      </c>
      <c r="J62" s="23" t="n">
        <f aca="false">IF(G62=0,0,ROUND(I62/G62,3))</f>
        <v>4.99</v>
      </c>
      <c r="K62" s="1" t="s">
        <v>28</v>
      </c>
      <c r="L62" s="1" t="s">
        <v>29</v>
      </c>
    </row>
    <row r="63" customFormat="false" ht="10.2" hidden="false" customHeight="false" outlineLevel="0" collapsed="false">
      <c r="A63" s="18" t="s">
        <v>161</v>
      </c>
      <c r="B63" s="19" t="s">
        <v>162</v>
      </c>
      <c r="C63" s="19" t="s">
        <v>163</v>
      </c>
      <c r="D63" s="20" t="s">
        <v>144</v>
      </c>
      <c r="E63" s="21" t="n">
        <v>11.04198</v>
      </c>
      <c r="F63" s="22" t="n">
        <v>2.57</v>
      </c>
      <c r="G63" s="22" t="n">
        <f aca="false">ROUND(IF(E63="",0,E63)*IF(F63="",0,F63),2)</f>
        <v>28.38</v>
      </c>
      <c r="H63" s="22" t="n">
        <v>0</v>
      </c>
      <c r="I63" s="22" t="n">
        <f aca="false">ROUND(IF(E63="",0,E63)*IF(H63="",0,H63),2)</f>
        <v>0</v>
      </c>
      <c r="J63" s="23" t="n">
        <f aca="false">IF(G63=0,0,ROUND(I63/G63,3))</f>
        <v>0</v>
      </c>
      <c r="K63" s="1" t="s">
        <v>28</v>
      </c>
      <c r="L63" s="1" t="s">
        <v>29</v>
      </c>
    </row>
    <row r="64" customFormat="false" ht="10.2" hidden="false" customHeight="false" outlineLevel="0" collapsed="false">
      <c r="A64" s="18" t="s">
        <v>164</v>
      </c>
      <c r="B64" s="19" t="s">
        <v>162</v>
      </c>
      <c r="C64" s="19" t="s">
        <v>163</v>
      </c>
      <c r="D64" s="20" t="s">
        <v>144</v>
      </c>
      <c r="E64" s="21" t="n">
        <v>0.0094</v>
      </c>
      <c r="F64" s="22" t="n">
        <v>2.57</v>
      </c>
      <c r="G64" s="22" t="n">
        <f aca="false">ROUND(IF(E64="",0,E64)*IF(F64="",0,F64),2)</f>
        <v>0.02</v>
      </c>
      <c r="H64" s="22" t="n">
        <v>0</v>
      </c>
      <c r="I64" s="22" t="n">
        <f aca="false">ROUND(IF(E64="",0,E64)*IF(H64="",0,H64),2)</f>
        <v>0</v>
      </c>
      <c r="J64" s="23" t="n">
        <f aca="false">IF(G64=0,0,ROUND(I64/G64,3))</f>
        <v>0</v>
      </c>
      <c r="K64" s="1" t="s">
        <v>28</v>
      </c>
      <c r="L64" s="1" t="s">
        <v>29</v>
      </c>
    </row>
    <row r="65" customFormat="false" ht="10.2" hidden="false" customHeight="false" outlineLevel="0" collapsed="false">
      <c r="A65" s="18" t="s">
        <v>165</v>
      </c>
      <c r="B65" s="19" t="s">
        <v>166</v>
      </c>
      <c r="C65" s="19" t="s">
        <v>167</v>
      </c>
      <c r="D65" s="20" t="s">
        <v>37</v>
      </c>
      <c r="E65" s="21" t="n">
        <v>0.00066481</v>
      </c>
      <c r="F65" s="22" t="n">
        <v>1467.09</v>
      </c>
      <c r="G65" s="22" t="n">
        <f aca="false">ROUND(IF(E65="",0,E65)*IF(F65="",0,F65),2)</f>
        <v>0.98</v>
      </c>
      <c r="H65" s="22" t="n">
        <v>7813.05</v>
      </c>
      <c r="I65" s="22" t="n">
        <f aca="false">ROUND(IF(E65="",0,E65)*IF(H65="",0,H65),2)</f>
        <v>5.19</v>
      </c>
      <c r="J65" s="23" t="n">
        <f aca="false">IF(G65=0,0,ROUND(I65/G65,3))</f>
        <v>5.296</v>
      </c>
      <c r="K65" s="1" t="s">
        <v>28</v>
      </c>
      <c r="L65" s="1" t="s">
        <v>29</v>
      </c>
    </row>
    <row r="66" customFormat="false" ht="10.2" hidden="false" customHeight="false" outlineLevel="0" collapsed="false">
      <c r="A66" s="18" t="s">
        <v>168</v>
      </c>
      <c r="B66" s="19" t="s">
        <v>169</v>
      </c>
      <c r="C66" s="19" t="s">
        <v>170</v>
      </c>
      <c r="D66" s="20" t="s">
        <v>37</v>
      </c>
      <c r="E66" s="21" t="n">
        <v>0.00760681</v>
      </c>
      <c r="F66" s="22" t="n">
        <v>10557.18</v>
      </c>
      <c r="G66" s="22" t="n">
        <f aca="false">ROUND(IF(E66="",0,E66)*IF(F66="",0,F66),2)</f>
        <v>80.31</v>
      </c>
      <c r="H66" s="22" t="n">
        <v>39322.43</v>
      </c>
      <c r="I66" s="22" t="n">
        <f aca="false">ROUND(IF(E66="",0,E66)*IF(H66="",0,H66),2)</f>
        <v>299.12</v>
      </c>
      <c r="J66" s="23" t="n">
        <f aca="false">IF(G66=0,0,ROUND(I66/G66,3))</f>
        <v>3.725</v>
      </c>
      <c r="K66" s="1" t="s">
        <v>28</v>
      </c>
      <c r="L66" s="1" t="s">
        <v>29</v>
      </c>
    </row>
    <row r="67" customFormat="false" ht="10.2" hidden="false" customHeight="false" outlineLevel="0" collapsed="false">
      <c r="A67" s="18" t="s">
        <v>171</v>
      </c>
      <c r="B67" s="19" t="s">
        <v>172</v>
      </c>
      <c r="C67" s="19" t="s">
        <v>173</v>
      </c>
      <c r="D67" s="20" t="s">
        <v>37</v>
      </c>
      <c r="E67" s="21" t="n">
        <v>0.0004</v>
      </c>
      <c r="F67" s="22" t="n">
        <v>8346.89</v>
      </c>
      <c r="G67" s="22" t="n">
        <f aca="false">ROUND(IF(E67="",0,E67)*IF(F67="",0,F67),2)</f>
        <v>3.34</v>
      </c>
      <c r="H67" s="22" t="n">
        <v>25754.07</v>
      </c>
      <c r="I67" s="22" t="n">
        <f aca="false">ROUND(IF(E67="",0,E67)*IF(H67="",0,H67),2)</f>
        <v>10.3</v>
      </c>
      <c r="J67" s="23" t="n">
        <f aca="false">IF(G67=0,0,ROUND(I67/G67,3))</f>
        <v>3.084</v>
      </c>
      <c r="K67" s="1" t="s">
        <v>28</v>
      </c>
      <c r="L67" s="1" t="s">
        <v>29</v>
      </c>
    </row>
    <row r="68" customFormat="false" ht="10.2" hidden="false" customHeight="false" outlineLevel="0" collapsed="false">
      <c r="A68" s="18" t="s">
        <v>174</v>
      </c>
      <c r="B68" s="19" t="s">
        <v>172</v>
      </c>
      <c r="C68" s="19" t="s">
        <v>173</v>
      </c>
      <c r="D68" s="20" t="s">
        <v>37</v>
      </c>
      <c r="E68" s="21" t="n">
        <v>0.00047</v>
      </c>
      <c r="F68" s="22" t="n">
        <v>8346.89</v>
      </c>
      <c r="G68" s="22" t="n">
        <f aca="false">ROUND(IF(E68="",0,E68)*IF(F68="",0,F68),2)</f>
        <v>3.92</v>
      </c>
      <c r="H68" s="22" t="n">
        <v>25754.07</v>
      </c>
      <c r="I68" s="22" t="n">
        <f aca="false">ROUND(IF(E68="",0,E68)*IF(H68="",0,H68),2)</f>
        <v>12.1</v>
      </c>
      <c r="J68" s="23" t="n">
        <f aca="false">IF(G68=0,0,ROUND(I68/G68,3))</f>
        <v>3.087</v>
      </c>
      <c r="K68" s="1" t="s">
        <v>28</v>
      </c>
      <c r="L68" s="1" t="s">
        <v>29</v>
      </c>
    </row>
    <row r="69" customFormat="false" ht="10.2" hidden="false" customHeight="false" outlineLevel="0" collapsed="false">
      <c r="A69" s="18" t="s">
        <v>175</v>
      </c>
      <c r="B69" s="19" t="s">
        <v>176</v>
      </c>
      <c r="C69" s="19" t="s">
        <v>177</v>
      </c>
      <c r="D69" s="20" t="s">
        <v>144</v>
      </c>
      <c r="E69" s="21" t="n">
        <v>1.321</v>
      </c>
      <c r="F69" s="22" t="n">
        <v>36.38</v>
      </c>
      <c r="G69" s="22" t="n">
        <f aca="false">ROUND(IF(E69="",0,E69)*IF(F69="",0,F69),2)</f>
        <v>48.06</v>
      </c>
      <c r="H69" s="22" t="n">
        <v>167.9</v>
      </c>
      <c r="I69" s="22" t="n">
        <f aca="false">ROUND(IF(E69="",0,E69)*IF(H69="",0,H69),2)</f>
        <v>221.8</v>
      </c>
      <c r="J69" s="23" t="n">
        <f aca="false">IF(G69=0,0,ROUND(I69/G69,3))</f>
        <v>4.615</v>
      </c>
      <c r="K69" s="1" t="s">
        <v>28</v>
      </c>
      <c r="L69" s="1" t="s">
        <v>29</v>
      </c>
    </row>
    <row r="70" customFormat="false" ht="10.2" hidden="false" customHeight="false" outlineLevel="0" collapsed="false">
      <c r="A70" s="18" t="s">
        <v>178</v>
      </c>
      <c r="B70" s="19" t="s">
        <v>179</v>
      </c>
      <c r="C70" s="19" t="s">
        <v>180</v>
      </c>
      <c r="D70" s="20" t="s">
        <v>144</v>
      </c>
      <c r="E70" s="21" t="n">
        <v>0.728</v>
      </c>
      <c r="F70" s="22" t="n">
        <v>31.33</v>
      </c>
      <c r="G70" s="22" t="n">
        <f aca="false">ROUND(IF(E70="",0,E70)*IF(F70="",0,F70),2)</f>
        <v>22.81</v>
      </c>
      <c r="H70" s="22" t="n">
        <v>165.36</v>
      </c>
      <c r="I70" s="22" t="n">
        <f aca="false">ROUND(IF(E70="",0,E70)*IF(H70="",0,H70),2)</f>
        <v>120.38</v>
      </c>
      <c r="J70" s="23" t="n">
        <f aca="false">IF(G70=0,0,ROUND(I70/G70,3))</f>
        <v>5.278</v>
      </c>
      <c r="K70" s="1" t="s">
        <v>28</v>
      </c>
      <c r="L70" s="1" t="s">
        <v>29</v>
      </c>
    </row>
    <row r="71" customFormat="false" ht="10.2" hidden="false" customHeight="false" outlineLevel="0" collapsed="false">
      <c r="A71" s="18" t="s">
        <v>181</v>
      </c>
      <c r="B71" s="19" t="s">
        <v>182</v>
      </c>
      <c r="C71" s="19" t="s">
        <v>183</v>
      </c>
      <c r="D71" s="20" t="s">
        <v>37</v>
      </c>
      <c r="E71" s="21" t="n">
        <v>2.238688</v>
      </c>
      <c r="F71" s="22" t="n">
        <v>10098.39</v>
      </c>
      <c r="G71" s="22" t="n">
        <f aca="false">ROUND(IF(E71="",0,E71)*IF(F71="",0,F71),2)</f>
        <v>22607.14</v>
      </c>
      <c r="H71" s="22" t="n">
        <v>39539.37</v>
      </c>
      <c r="I71" s="22" t="n">
        <f aca="false">ROUND(IF(E71="",0,E71)*IF(H71="",0,H71),2)</f>
        <v>88516.31</v>
      </c>
      <c r="J71" s="23" t="n">
        <f aca="false">IF(G71=0,0,ROUND(I71/G71,3))</f>
        <v>3.915</v>
      </c>
      <c r="K71" s="1" t="s">
        <v>28</v>
      </c>
      <c r="L71" s="1" t="s">
        <v>29</v>
      </c>
    </row>
    <row r="72" customFormat="false" ht="10.2" hidden="false" customHeight="false" outlineLevel="0" collapsed="false">
      <c r="A72" s="18" t="s">
        <v>184</v>
      </c>
      <c r="B72" s="19" t="s">
        <v>185</v>
      </c>
      <c r="C72" s="19" t="s">
        <v>186</v>
      </c>
      <c r="D72" s="20" t="s">
        <v>144</v>
      </c>
      <c r="E72" s="21" t="n">
        <v>0.288</v>
      </c>
      <c r="F72" s="22" t="n">
        <v>11.02</v>
      </c>
      <c r="G72" s="22" t="n">
        <f aca="false">ROUND(IF(E72="",0,E72)*IF(F72="",0,F72),2)</f>
        <v>3.17</v>
      </c>
      <c r="H72" s="22" t="n">
        <v>58.19</v>
      </c>
      <c r="I72" s="22" t="n">
        <f aca="false">ROUND(IF(E72="",0,E72)*IF(H72="",0,H72),2)</f>
        <v>16.76</v>
      </c>
      <c r="J72" s="23" t="n">
        <f aca="false">IF(G72=0,0,ROUND(I72/G72,3))</f>
        <v>5.287</v>
      </c>
      <c r="K72" s="1" t="s">
        <v>28</v>
      </c>
      <c r="L72" s="1" t="s">
        <v>29</v>
      </c>
    </row>
    <row r="73" customFormat="false" ht="10.2" hidden="false" customHeight="false" outlineLevel="0" collapsed="false">
      <c r="A73" s="18" t="s">
        <v>187</v>
      </c>
      <c r="B73" s="19" t="s">
        <v>188</v>
      </c>
      <c r="C73" s="19" t="s">
        <v>189</v>
      </c>
      <c r="D73" s="20" t="s">
        <v>144</v>
      </c>
      <c r="E73" s="21" t="n">
        <v>4.32</v>
      </c>
      <c r="F73" s="22" t="n">
        <v>25.82</v>
      </c>
      <c r="G73" s="22" t="n">
        <f aca="false">ROUND(IF(E73="",0,E73)*IF(F73="",0,F73),2)</f>
        <v>111.54</v>
      </c>
      <c r="H73" s="22" t="n">
        <v>0</v>
      </c>
      <c r="I73" s="22" t="n">
        <f aca="false">ROUND(IF(E73="",0,E73)*IF(H73="",0,H73),2)</f>
        <v>0</v>
      </c>
      <c r="J73" s="23" t="n">
        <f aca="false">IF(G73=0,0,ROUND(I73/G73,3))</f>
        <v>0</v>
      </c>
      <c r="K73" s="1" t="s">
        <v>28</v>
      </c>
      <c r="L73" s="1" t="s">
        <v>29</v>
      </c>
    </row>
    <row r="74" customFormat="false" ht="10.2" hidden="false" customHeight="false" outlineLevel="0" collapsed="false">
      <c r="A74" s="18" t="s">
        <v>190</v>
      </c>
      <c r="B74" s="19" t="s">
        <v>191</v>
      </c>
      <c r="C74" s="19" t="s">
        <v>192</v>
      </c>
      <c r="D74" s="20" t="s">
        <v>69</v>
      </c>
      <c r="E74" s="21" t="n">
        <v>5400</v>
      </c>
      <c r="F74" s="22" t="n">
        <v>0.27</v>
      </c>
      <c r="G74" s="22" t="n">
        <f aca="false">ROUND(IF(E74="",0,E74)*IF(F74="",0,F74),2)</f>
        <v>1458</v>
      </c>
      <c r="H74" s="22" t="n">
        <v>1.4</v>
      </c>
      <c r="I74" s="22" t="n">
        <f aca="false">ROUND(IF(E74="",0,E74)*IF(H74="",0,H74),2)</f>
        <v>7560</v>
      </c>
      <c r="J74" s="23" t="n">
        <f aca="false">IF(G74=0,0,ROUND(I74/G74,3))</f>
        <v>5.185</v>
      </c>
      <c r="K74" s="1" t="s">
        <v>28</v>
      </c>
      <c r="L74" s="1" t="s">
        <v>29</v>
      </c>
    </row>
    <row r="75" customFormat="false" ht="10.2" hidden="false" customHeight="false" outlineLevel="0" collapsed="false">
      <c r="A75" s="18" t="s">
        <v>193</v>
      </c>
      <c r="B75" s="19" t="s">
        <v>194</v>
      </c>
      <c r="C75" s="19" t="s">
        <v>195</v>
      </c>
      <c r="D75" s="20" t="s">
        <v>144</v>
      </c>
      <c r="E75" s="21" t="n">
        <v>0.604</v>
      </c>
      <c r="F75" s="22" t="n">
        <v>33.67</v>
      </c>
      <c r="G75" s="22" t="n">
        <f aca="false">ROUND(IF(E75="",0,E75)*IF(F75="",0,F75),2)</f>
        <v>20.34</v>
      </c>
      <c r="H75" s="22" t="n">
        <v>121.46</v>
      </c>
      <c r="I75" s="22" t="n">
        <f aca="false">ROUND(IF(E75="",0,E75)*IF(H75="",0,H75),2)</f>
        <v>73.36</v>
      </c>
      <c r="J75" s="23" t="n">
        <f aca="false">IF(G75=0,0,ROUND(I75/G75,3))</f>
        <v>3.607</v>
      </c>
      <c r="K75" s="1" t="s">
        <v>28</v>
      </c>
      <c r="L75" s="1" t="s">
        <v>29</v>
      </c>
    </row>
    <row r="76" customFormat="false" ht="10.2" hidden="false" customHeight="false" outlineLevel="0" collapsed="false">
      <c r="A76" s="18" t="s">
        <v>196</v>
      </c>
      <c r="B76" s="19" t="s">
        <v>197</v>
      </c>
      <c r="C76" s="19" t="s">
        <v>198</v>
      </c>
      <c r="D76" s="20" t="s">
        <v>144</v>
      </c>
      <c r="E76" s="21" t="n">
        <v>0.01934</v>
      </c>
      <c r="F76" s="22" t="n">
        <v>28.58</v>
      </c>
      <c r="G76" s="22" t="n">
        <f aca="false">ROUND(IF(E76="",0,E76)*IF(F76="",0,F76),2)</f>
        <v>0.55</v>
      </c>
      <c r="H76" s="22" t="n">
        <v>87.14</v>
      </c>
      <c r="I76" s="22" t="n">
        <f aca="false">ROUND(IF(E76="",0,E76)*IF(H76="",0,H76),2)</f>
        <v>1.69</v>
      </c>
      <c r="J76" s="23" t="n">
        <f aca="false">IF(G76=0,0,ROUND(I76/G76,3))</f>
        <v>3.073</v>
      </c>
      <c r="K76" s="1" t="s">
        <v>28</v>
      </c>
      <c r="L76" s="1" t="s">
        <v>29</v>
      </c>
    </row>
    <row r="77" customFormat="false" ht="10.2" hidden="false" customHeight="false" outlineLevel="0" collapsed="false">
      <c r="A77" s="18" t="s">
        <v>199</v>
      </c>
      <c r="B77" s="19" t="s">
        <v>200</v>
      </c>
      <c r="C77" s="19" t="s">
        <v>201</v>
      </c>
      <c r="D77" s="20" t="s">
        <v>37</v>
      </c>
      <c r="E77" s="21" t="n">
        <v>0.035</v>
      </c>
      <c r="F77" s="22" t="n">
        <v>5873.49</v>
      </c>
      <c r="G77" s="22" t="n">
        <f aca="false">ROUND(IF(E77="",0,E77)*IF(F77="",0,F77),2)</f>
        <v>205.57</v>
      </c>
      <c r="H77" s="22" t="n">
        <v>29371.32</v>
      </c>
      <c r="I77" s="22" t="n">
        <f aca="false">ROUND(IF(E77="",0,E77)*IF(H77="",0,H77),2)</f>
        <v>1028</v>
      </c>
      <c r="J77" s="23" t="n">
        <f aca="false">IF(G77=0,0,ROUND(I77/G77,3))</f>
        <v>5.001</v>
      </c>
      <c r="K77" s="1" t="s">
        <v>28</v>
      </c>
      <c r="L77" s="1" t="s">
        <v>29</v>
      </c>
    </row>
    <row r="78" customFormat="false" ht="10.2" hidden="false" customHeight="false" outlineLevel="0" collapsed="false">
      <c r="A78" s="18" t="s">
        <v>202</v>
      </c>
      <c r="B78" s="19" t="s">
        <v>203</v>
      </c>
      <c r="C78" s="19" t="s">
        <v>204</v>
      </c>
      <c r="D78" s="20" t="s">
        <v>144</v>
      </c>
      <c r="E78" s="21" t="n">
        <v>0.03645</v>
      </c>
      <c r="F78" s="22" t="n">
        <v>7.43</v>
      </c>
      <c r="G78" s="22" t="n">
        <f aca="false">ROUND(IF(E78="",0,E78)*IF(F78="",0,F78),2)</f>
        <v>0.27</v>
      </c>
      <c r="H78" s="22" t="n">
        <v>40.07</v>
      </c>
      <c r="I78" s="22" t="n">
        <f aca="false">ROUND(IF(E78="",0,E78)*IF(H78="",0,H78),2)</f>
        <v>1.46</v>
      </c>
      <c r="J78" s="23" t="n">
        <f aca="false">IF(G78=0,0,ROUND(I78/G78,3))</f>
        <v>5.407</v>
      </c>
      <c r="K78" s="1" t="s">
        <v>28</v>
      </c>
      <c r="L78" s="1" t="s">
        <v>29</v>
      </c>
    </row>
    <row r="79" customFormat="false" ht="20.4" hidden="false" customHeight="false" outlineLevel="0" collapsed="false">
      <c r="A79" s="18" t="s">
        <v>205</v>
      </c>
      <c r="B79" s="19" t="s">
        <v>206</v>
      </c>
      <c r="C79" s="19" t="s">
        <v>207</v>
      </c>
      <c r="D79" s="20" t="s">
        <v>144</v>
      </c>
      <c r="E79" s="21" t="n">
        <v>1.8</v>
      </c>
      <c r="F79" s="22" t="n">
        <v>33.17</v>
      </c>
      <c r="G79" s="22" t="n">
        <f aca="false">ROUND(IF(E79="",0,E79)*IF(F79="",0,F79),2)</f>
        <v>59.71</v>
      </c>
      <c r="H79" s="22" t="n">
        <v>128.93</v>
      </c>
      <c r="I79" s="22" t="n">
        <f aca="false">ROUND(IF(E79="",0,E79)*IF(H79="",0,H79),2)</f>
        <v>232.07</v>
      </c>
      <c r="J79" s="23" t="n">
        <f aca="false">IF(G79=0,0,ROUND(I79/G79,3))</f>
        <v>3.887</v>
      </c>
      <c r="K79" s="1" t="s">
        <v>28</v>
      </c>
      <c r="L79" s="1" t="s">
        <v>29</v>
      </c>
    </row>
    <row r="80" customFormat="false" ht="10.2" hidden="false" customHeight="false" outlineLevel="0" collapsed="false">
      <c r="A80" s="18" t="s">
        <v>208</v>
      </c>
      <c r="B80" s="19" t="s">
        <v>209</v>
      </c>
      <c r="C80" s="19" t="s">
        <v>210</v>
      </c>
      <c r="D80" s="20" t="s">
        <v>37</v>
      </c>
      <c r="E80" s="21" t="n">
        <v>4.86E-005</v>
      </c>
      <c r="F80" s="22" t="n">
        <v>12596.99</v>
      </c>
      <c r="G80" s="22" t="n">
        <f aca="false">ROUND(IF(E80="",0,E80)*IF(F80="",0,F80),2)</f>
        <v>0.61</v>
      </c>
      <c r="H80" s="22" t="n">
        <v>41840.01</v>
      </c>
      <c r="I80" s="22" t="n">
        <f aca="false">ROUND(IF(E80="",0,E80)*IF(H80="",0,H80),2)</f>
        <v>2.03</v>
      </c>
      <c r="J80" s="23" t="n">
        <f aca="false">IF(G80=0,0,ROUND(I80/G80,3))</f>
        <v>3.328</v>
      </c>
      <c r="K80" s="1" t="s">
        <v>28</v>
      </c>
      <c r="L80" s="1" t="s">
        <v>29</v>
      </c>
    </row>
    <row r="81" customFormat="false" ht="20.4" hidden="false" customHeight="false" outlineLevel="0" collapsed="false">
      <c r="A81" s="18" t="s">
        <v>211</v>
      </c>
      <c r="B81" s="19" t="s">
        <v>212</v>
      </c>
      <c r="C81" s="19" t="s">
        <v>213</v>
      </c>
      <c r="D81" s="20" t="s">
        <v>144</v>
      </c>
      <c r="E81" s="21" t="n">
        <v>0.22672</v>
      </c>
      <c r="F81" s="22" t="n">
        <v>78.69</v>
      </c>
      <c r="G81" s="22" t="n">
        <f aca="false">ROUND(IF(E81="",0,E81)*IF(F81="",0,F81),2)</f>
        <v>17.84</v>
      </c>
      <c r="H81" s="22" t="n">
        <v>415.18</v>
      </c>
      <c r="I81" s="22" t="n">
        <f aca="false">ROUND(IF(E81="",0,E81)*IF(H81="",0,H81),2)</f>
        <v>94.13</v>
      </c>
      <c r="J81" s="23" t="n">
        <f aca="false">IF(G81=0,0,ROUND(I81/G81,3))</f>
        <v>5.276</v>
      </c>
      <c r="K81" s="1" t="s">
        <v>28</v>
      </c>
      <c r="L81" s="1" t="s">
        <v>29</v>
      </c>
    </row>
    <row r="82" customFormat="false" ht="20.4" hidden="false" customHeight="false" outlineLevel="0" collapsed="false">
      <c r="A82" s="18" t="s">
        <v>214</v>
      </c>
      <c r="B82" s="19" t="s">
        <v>215</v>
      </c>
      <c r="C82" s="19" t="s">
        <v>216</v>
      </c>
      <c r="D82" s="20" t="s">
        <v>144</v>
      </c>
      <c r="E82" s="21" t="n">
        <v>0.006</v>
      </c>
      <c r="F82" s="22" t="n">
        <v>21.37</v>
      </c>
      <c r="G82" s="22" t="n">
        <f aca="false">ROUND(IF(E82="",0,E82)*IF(F82="",0,F82),2)</f>
        <v>0.13</v>
      </c>
      <c r="H82" s="22" t="n">
        <v>112.8</v>
      </c>
      <c r="I82" s="22" t="n">
        <f aca="false">ROUND(IF(E82="",0,E82)*IF(H82="",0,H82),2)</f>
        <v>0.68</v>
      </c>
      <c r="J82" s="23" t="n">
        <f aca="false">IF(G82=0,0,ROUND(I82/G82,3))</f>
        <v>5.231</v>
      </c>
      <c r="K82" s="1" t="s">
        <v>28</v>
      </c>
      <c r="L82" s="1" t="s">
        <v>29</v>
      </c>
    </row>
    <row r="83" customFormat="false" ht="10.2" hidden="false" customHeight="false" outlineLevel="0" collapsed="false">
      <c r="A83" s="18" t="s">
        <v>217</v>
      </c>
      <c r="B83" s="19" t="s">
        <v>218</v>
      </c>
      <c r="C83" s="19" t="s">
        <v>219</v>
      </c>
      <c r="D83" s="20" t="s">
        <v>37</v>
      </c>
      <c r="E83" s="21" t="n">
        <v>0.046</v>
      </c>
      <c r="F83" s="22" t="n">
        <v>4419.37</v>
      </c>
      <c r="G83" s="22" t="n">
        <f aca="false">ROUND(IF(E83="",0,E83)*IF(F83="",0,F83),2)</f>
        <v>203.29</v>
      </c>
      <c r="H83" s="22" t="n">
        <v>24071.68</v>
      </c>
      <c r="I83" s="22" t="n">
        <f aca="false">ROUND(IF(E83="",0,E83)*IF(H83="",0,H83),2)</f>
        <v>1107.3</v>
      </c>
      <c r="J83" s="23" t="n">
        <f aca="false">IF(G83=0,0,ROUND(I83/G83,3))</f>
        <v>5.447</v>
      </c>
      <c r="K83" s="1" t="s">
        <v>28</v>
      </c>
      <c r="L83" s="1" t="s">
        <v>29</v>
      </c>
    </row>
    <row r="84" customFormat="false" ht="20.4" hidden="false" customHeight="false" outlineLevel="0" collapsed="false">
      <c r="A84" s="18" t="s">
        <v>220</v>
      </c>
      <c r="B84" s="19" t="s">
        <v>221</v>
      </c>
      <c r="C84" s="19" t="s">
        <v>222</v>
      </c>
      <c r="D84" s="20" t="s">
        <v>37</v>
      </c>
      <c r="E84" s="21" t="n">
        <v>0.010577</v>
      </c>
      <c r="F84" s="22" t="n">
        <v>21444.11</v>
      </c>
      <c r="G84" s="22" t="n">
        <f aca="false">ROUND(IF(E84="",0,E84)*IF(F84="",0,F84),2)</f>
        <v>226.81</v>
      </c>
      <c r="H84" s="22" t="n">
        <v>63028.26</v>
      </c>
      <c r="I84" s="22" t="n">
        <f aca="false">ROUND(IF(E84="",0,E84)*IF(H84="",0,H84),2)</f>
        <v>666.65</v>
      </c>
      <c r="J84" s="23" t="n">
        <f aca="false">IF(G84=0,0,ROUND(I84/G84,3))</f>
        <v>2.939</v>
      </c>
      <c r="K84" s="1" t="s">
        <v>28</v>
      </c>
      <c r="L84" s="1" t="s">
        <v>29</v>
      </c>
    </row>
    <row r="85" customFormat="false" ht="10.2" hidden="false" customHeight="false" outlineLevel="0" collapsed="false">
      <c r="A85" s="18" t="s">
        <v>223</v>
      </c>
      <c r="B85" s="19" t="s">
        <v>224</v>
      </c>
      <c r="C85" s="19" t="s">
        <v>225</v>
      </c>
      <c r="D85" s="20" t="s">
        <v>69</v>
      </c>
      <c r="E85" s="21" t="n">
        <v>2.04</v>
      </c>
      <c r="F85" s="22" t="n">
        <v>4.63</v>
      </c>
      <c r="G85" s="22" t="n">
        <f aca="false">ROUND(IF(E85="",0,E85)*IF(F85="",0,F85),2)</f>
        <v>9.45</v>
      </c>
      <c r="H85" s="22" t="n">
        <v>23.07</v>
      </c>
      <c r="I85" s="22" t="n">
        <f aca="false">ROUND(IF(E85="",0,E85)*IF(H85="",0,H85),2)</f>
        <v>47.06</v>
      </c>
      <c r="J85" s="23" t="n">
        <f aca="false">IF(G85=0,0,ROUND(I85/G85,3))</f>
        <v>4.98</v>
      </c>
      <c r="K85" s="1" t="s">
        <v>28</v>
      </c>
      <c r="L85" s="1" t="s">
        <v>29</v>
      </c>
    </row>
    <row r="86" customFormat="false" ht="10.2" hidden="false" customHeight="false" outlineLevel="0" collapsed="false">
      <c r="A86" s="18" t="s">
        <v>226</v>
      </c>
      <c r="B86" s="19" t="s">
        <v>227</v>
      </c>
      <c r="C86" s="19" t="s">
        <v>228</v>
      </c>
      <c r="D86" s="20" t="s">
        <v>148</v>
      </c>
      <c r="E86" s="21" t="n">
        <v>4.1176</v>
      </c>
      <c r="F86" s="22" t="n">
        <v>22.97</v>
      </c>
      <c r="G86" s="22" t="n">
        <f aca="false">ROUND(IF(E86="",0,E86)*IF(F86="",0,F86),2)</f>
        <v>94.58</v>
      </c>
      <c r="H86" s="22" t="n">
        <v>121.2</v>
      </c>
      <c r="I86" s="22" t="n">
        <f aca="false">ROUND(IF(E86="",0,E86)*IF(H86="",0,H86),2)</f>
        <v>499.05</v>
      </c>
      <c r="J86" s="23" t="n">
        <f aca="false">IF(G86=0,0,ROUND(I86/G86,3))</f>
        <v>5.276</v>
      </c>
      <c r="K86" s="1" t="s">
        <v>28</v>
      </c>
      <c r="L86" s="1" t="s">
        <v>29</v>
      </c>
    </row>
    <row r="87" customFormat="false" ht="30.6" hidden="false" customHeight="false" outlineLevel="0" collapsed="false">
      <c r="A87" s="18" t="s">
        <v>229</v>
      </c>
      <c r="B87" s="19" t="s">
        <v>230</v>
      </c>
      <c r="C87" s="19" t="s">
        <v>231</v>
      </c>
      <c r="D87" s="20" t="s">
        <v>56</v>
      </c>
      <c r="E87" s="21" t="n">
        <v>0.18</v>
      </c>
      <c r="F87" s="22" t="n">
        <v>509.09</v>
      </c>
      <c r="G87" s="22" t="n">
        <f aca="false">ROUND(IF(E87="",0,E87)*IF(F87="",0,F87),2)</f>
        <v>91.64</v>
      </c>
      <c r="H87" s="22" t="n">
        <v>1777.81</v>
      </c>
      <c r="I87" s="22" t="n">
        <f aca="false">ROUND(IF(E87="",0,E87)*IF(H87="",0,H87),2)</f>
        <v>320.01</v>
      </c>
      <c r="J87" s="23" t="n">
        <f aca="false">IF(G87=0,0,ROUND(I87/G87,3))</f>
        <v>3.492</v>
      </c>
      <c r="K87" s="1" t="s">
        <v>28</v>
      </c>
      <c r="L87" s="1" t="s">
        <v>29</v>
      </c>
    </row>
    <row r="88" customFormat="false" ht="20.4" hidden="false" customHeight="false" outlineLevel="0" collapsed="false">
      <c r="A88" s="18" t="s">
        <v>232</v>
      </c>
      <c r="B88" s="19" t="s">
        <v>233</v>
      </c>
      <c r="C88" s="19" t="s">
        <v>234</v>
      </c>
      <c r="D88" s="20" t="s">
        <v>56</v>
      </c>
      <c r="E88" s="21" t="n">
        <v>6.4857</v>
      </c>
      <c r="F88" s="22" t="n">
        <v>1432.52</v>
      </c>
      <c r="G88" s="22" t="n">
        <f aca="false">ROUND(IF(E88="",0,E88)*IF(F88="",0,F88),2)</f>
        <v>9290.89</v>
      </c>
      <c r="H88" s="22" t="n">
        <v>5704.98</v>
      </c>
      <c r="I88" s="22" t="n">
        <f aca="false">ROUND(IF(E88="",0,E88)*IF(H88="",0,H88),2)</f>
        <v>37000.79</v>
      </c>
      <c r="J88" s="23" t="n">
        <f aca="false">IF(G88=0,0,ROUND(I88/G88,3))</f>
        <v>3.982</v>
      </c>
      <c r="K88" s="1" t="s">
        <v>28</v>
      </c>
      <c r="L88" s="1" t="s">
        <v>29</v>
      </c>
    </row>
    <row r="89" customFormat="false" ht="20.4" hidden="false" customHeight="false" outlineLevel="0" collapsed="false">
      <c r="A89" s="18" t="s">
        <v>235</v>
      </c>
      <c r="B89" s="19" t="s">
        <v>236</v>
      </c>
      <c r="C89" s="19" t="s">
        <v>237</v>
      </c>
      <c r="D89" s="20" t="s">
        <v>56</v>
      </c>
      <c r="E89" s="21" t="n">
        <v>-5.832</v>
      </c>
      <c r="F89" s="22" t="n">
        <v>1134.41</v>
      </c>
      <c r="G89" s="22" t="n">
        <f aca="false">ROUND(IF(E89="",0,E89)*IF(F89="",0,F89),2)</f>
        <v>-6615.88</v>
      </c>
      <c r="H89" s="22" t="n">
        <v>4757.32</v>
      </c>
      <c r="I89" s="22" t="n">
        <f aca="false">ROUND(IF(E89="",0,E89)*IF(H89="",0,H89),2)</f>
        <v>-27744.69</v>
      </c>
      <c r="J89" s="23" t="n">
        <f aca="false">IF(G89=0,0,ROUND(I89/G89,3))</f>
        <v>4.194</v>
      </c>
      <c r="K89" s="1" t="s">
        <v>28</v>
      </c>
      <c r="L89" s="1" t="s">
        <v>29</v>
      </c>
    </row>
    <row r="90" customFormat="false" ht="20.4" hidden="false" customHeight="false" outlineLevel="0" collapsed="false">
      <c r="A90" s="18" t="s">
        <v>238</v>
      </c>
      <c r="B90" s="19" t="s">
        <v>239</v>
      </c>
      <c r="C90" s="19" t="s">
        <v>240</v>
      </c>
      <c r="D90" s="20" t="s">
        <v>56</v>
      </c>
      <c r="E90" s="21" t="n">
        <v>0.081</v>
      </c>
      <c r="F90" s="22" t="n">
        <v>834.12</v>
      </c>
      <c r="G90" s="22" t="n">
        <f aca="false">ROUND(IF(E90="",0,E90)*IF(F90="",0,F90),2)</f>
        <v>67.56</v>
      </c>
      <c r="H90" s="22" t="n">
        <v>3348.47</v>
      </c>
      <c r="I90" s="22" t="n">
        <f aca="false">ROUND(IF(E90="",0,E90)*IF(H90="",0,H90),2)</f>
        <v>271.23</v>
      </c>
      <c r="J90" s="23" t="n">
        <f aca="false">IF(G90=0,0,ROUND(I90/G90,3))</f>
        <v>4.015</v>
      </c>
      <c r="K90" s="1" t="s">
        <v>28</v>
      </c>
      <c r="L90" s="1" t="s">
        <v>29</v>
      </c>
    </row>
    <row r="91" customFormat="false" ht="20.4" hidden="false" customHeight="false" outlineLevel="0" collapsed="false">
      <c r="A91" s="18" t="s">
        <v>241</v>
      </c>
      <c r="B91" s="19" t="s">
        <v>242</v>
      </c>
      <c r="C91" s="19" t="s">
        <v>243</v>
      </c>
      <c r="D91" s="20" t="s">
        <v>56</v>
      </c>
      <c r="E91" s="21" t="n">
        <v>0.18</v>
      </c>
      <c r="F91" s="22" t="n">
        <v>995.73</v>
      </c>
      <c r="G91" s="22" t="n">
        <f aca="false">ROUND(IF(E91="",0,E91)*IF(F91="",0,F91),2)</f>
        <v>179.23</v>
      </c>
      <c r="H91" s="22" t="n">
        <v>4238.74</v>
      </c>
      <c r="I91" s="22" t="n">
        <f aca="false">ROUND(IF(E91="",0,E91)*IF(H91="",0,H91),2)</f>
        <v>762.97</v>
      </c>
      <c r="J91" s="23" t="n">
        <f aca="false">IF(G91=0,0,ROUND(I91/G91,3))</f>
        <v>4.257</v>
      </c>
      <c r="K91" s="1" t="s">
        <v>28</v>
      </c>
      <c r="L91" s="1" t="s">
        <v>29</v>
      </c>
    </row>
    <row r="92" customFormat="false" ht="20.4" hidden="false" customHeight="false" outlineLevel="0" collapsed="false">
      <c r="A92" s="18" t="s">
        <v>244</v>
      </c>
      <c r="B92" s="19" t="s">
        <v>245</v>
      </c>
      <c r="C92" s="19" t="s">
        <v>246</v>
      </c>
      <c r="D92" s="20" t="s">
        <v>56</v>
      </c>
      <c r="E92" s="21" t="n">
        <v>0.0063</v>
      </c>
      <c r="F92" s="22" t="n">
        <v>1156.73</v>
      </c>
      <c r="G92" s="22" t="n">
        <f aca="false">ROUND(IF(E92="",0,E92)*IF(F92="",0,F92),2)</f>
        <v>7.29</v>
      </c>
      <c r="H92" s="22" t="n">
        <v>5457.18</v>
      </c>
      <c r="I92" s="22" t="n">
        <f aca="false">ROUND(IF(E92="",0,E92)*IF(H92="",0,H92),2)</f>
        <v>34.38</v>
      </c>
      <c r="J92" s="23" t="n">
        <f aca="false">IF(G92=0,0,ROUND(I92/G92,3))</f>
        <v>4.716</v>
      </c>
      <c r="K92" s="1" t="s">
        <v>28</v>
      </c>
      <c r="L92" s="1" t="s">
        <v>29</v>
      </c>
    </row>
    <row r="93" customFormat="false" ht="20.4" hidden="false" customHeight="false" outlineLevel="0" collapsed="false">
      <c r="A93" s="18" t="s">
        <v>247</v>
      </c>
      <c r="B93" s="19" t="s">
        <v>248</v>
      </c>
      <c r="C93" s="19" t="s">
        <v>249</v>
      </c>
      <c r="D93" s="20" t="s">
        <v>56</v>
      </c>
      <c r="E93" s="21" t="n">
        <v>3.358</v>
      </c>
      <c r="F93" s="22" t="n">
        <v>1215.7</v>
      </c>
      <c r="G93" s="22" t="n">
        <f aca="false">ROUND(IF(E93="",0,E93)*IF(F93="",0,F93),2)</f>
        <v>4082.32</v>
      </c>
      <c r="H93" s="22" t="n">
        <v>5010.78</v>
      </c>
      <c r="I93" s="22" t="n">
        <f aca="false">ROUND(IF(E93="",0,E93)*IF(H93="",0,H93),2)</f>
        <v>16826.2</v>
      </c>
      <c r="J93" s="23" t="n">
        <f aca="false">IF(G93=0,0,ROUND(I93/G93,3))</f>
        <v>4.122</v>
      </c>
      <c r="K93" s="1" t="s">
        <v>28</v>
      </c>
      <c r="L93" s="1" t="s">
        <v>29</v>
      </c>
    </row>
    <row r="94" customFormat="false" ht="20.4" hidden="false" customHeight="false" outlineLevel="0" collapsed="false">
      <c r="A94" s="18" t="s">
        <v>250</v>
      </c>
      <c r="B94" s="19" t="s">
        <v>251</v>
      </c>
      <c r="C94" s="19" t="s">
        <v>252</v>
      </c>
      <c r="D94" s="20" t="s">
        <v>56</v>
      </c>
      <c r="E94" s="21" t="n">
        <v>5.4</v>
      </c>
      <c r="F94" s="22" t="n">
        <v>1104.15</v>
      </c>
      <c r="G94" s="22" t="n">
        <f aca="false">ROUND(IF(E94="",0,E94)*IF(F94="",0,F94),2)</f>
        <v>5962.41</v>
      </c>
      <c r="H94" s="22" t="n">
        <v>5170.02</v>
      </c>
      <c r="I94" s="22" t="n">
        <f aca="false">ROUND(IF(E94="",0,E94)*IF(H94="",0,H94),2)</f>
        <v>27918.11</v>
      </c>
      <c r="J94" s="23" t="n">
        <f aca="false">IF(G94=0,0,ROUND(I94/G94,3))</f>
        <v>4.682</v>
      </c>
      <c r="K94" s="1" t="s">
        <v>28</v>
      </c>
      <c r="L94" s="1" t="s">
        <v>29</v>
      </c>
    </row>
    <row r="95" customFormat="false" ht="20.4" hidden="false" customHeight="false" outlineLevel="0" collapsed="false">
      <c r="A95" s="18" t="s">
        <v>253</v>
      </c>
      <c r="B95" s="19" t="s">
        <v>254</v>
      </c>
      <c r="C95" s="19" t="s">
        <v>255</v>
      </c>
      <c r="D95" s="20" t="s">
        <v>56</v>
      </c>
      <c r="E95" s="21" t="n">
        <v>0.3</v>
      </c>
      <c r="F95" s="22" t="n">
        <v>870.63</v>
      </c>
      <c r="G95" s="22" t="n">
        <f aca="false">ROUND(IF(E95="",0,E95)*IF(F95="",0,F95),2)</f>
        <v>261.19</v>
      </c>
      <c r="H95" s="22" t="n">
        <v>4084.35</v>
      </c>
      <c r="I95" s="22" t="n">
        <f aca="false">ROUND(IF(E95="",0,E95)*IF(H95="",0,H95),2)</f>
        <v>1225.31</v>
      </c>
      <c r="J95" s="23" t="n">
        <f aca="false">IF(G95=0,0,ROUND(I95/G95,3))</f>
        <v>4.691</v>
      </c>
      <c r="K95" s="1" t="s">
        <v>28</v>
      </c>
      <c r="L95" s="1" t="s">
        <v>29</v>
      </c>
    </row>
    <row r="96" customFormat="false" ht="20.4" hidden="false" customHeight="false" outlineLevel="0" collapsed="false">
      <c r="A96" s="18" t="s">
        <v>256</v>
      </c>
      <c r="B96" s="19" t="s">
        <v>257</v>
      </c>
      <c r="C96" s="19" t="s">
        <v>258</v>
      </c>
      <c r="D96" s="20" t="s">
        <v>56</v>
      </c>
      <c r="E96" s="21" t="n">
        <v>5.46</v>
      </c>
      <c r="F96" s="22" t="n">
        <v>882.01</v>
      </c>
      <c r="G96" s="22" t="n">
        <f aca="false">ROUND(IF(E96="",0,E96)*IF(F96="",0,F96),2)</f>
        <v>4815.77</v>
      </c>
      <c r="H96" s="22" t="n">
        <v>3701.42</v>
      </c>
      <c r="I96" s="22" t="n">
        <f aca="false">ROUND(IF(E96="",0,E96)*IF(H96="",0,H96),2)</f>
        <v>20209.75</v>
      </c>
      <c r="J96" s="23" t="n">
        <f aca="false">IF(G96=0,0,ROUND(I96/G96,3))</f>
        <v>4.197</v>
      </c>
      <c r="K96" s="1" t="s">
        <v>28</v>
      </c>
      <c r="L96" s="1" t="s">
        <v>29</v>
      </c>
    </row>
    <row r="97" customFormat="false" ht="20.4" hidden="false" customHeight="false" outlineLevel="0" collapsed="false">
      <c r="A97" s="18" t="s">
        <v>259</v>
      </c>
      <c r="B97" s="19" t="s">
        <v>260</v>
      </c>
      <c r="C97" s="19" t="s">
        <v>261</v>
      </c>
      <c r="D97" s="20" t="s">
        <v>56</v>
      </c>
      <c r="E97" s="21" t="n">
        <v>-5.184</v>
      </c>
      <c r="F97" s="22" t="n">
        <v>716.12</v>
      </c>
      <c r="G97" s="22" t="n">
        <f aca="false">ROUND(IF(E97="",0,E97)*IF(F97="",0,F97),2)</f>
        <v>-3712.37</v>
      </c>
      <c r="H97" s="22" t="n">
        <v>3016.11</v>
      </c>
      <c r="I97" s="22" t="n">
        <f aca="false">ROUND(IF(E97="",0,E97)*IF(H97="",0,H97),2)</f>
        <v>-15635.51</v>
      </c>
      <c r="J97" s="23" t="n">
        <f aca="false">IF(G97=0,0,ROUND(I97/G97,3))</f>
        <v>4.212</v>
      </c>
      <c r="K97" s="1" t="s">
        <v>28</v>
      </c>
      <c r="L97" s="1" t="s">
        <v>29</v>
      </c>
    </row>
    <row r="98" customFormat="false" ht="20.4" hidden="false" customHeight="false" outlineLevel="0" collapsed="false">
      <c r="A98" s="18" t="s">
        <v>262</v>
      </c>
      <c r="B98" s="19" t="s">
        <v>263</v>
      </c>
      <c r="C98" s="19" t="s">
        <v>264</v>
      </c>
      <c r="D98" s="20" t="s">
        <v>56</v>
      </c>
      <c r="E98" s="21" t="n">
        <v>0.5778</v>
      </c>
      <c r="F98" s="22" t="n">
        <v>613.82</v>
      </c>
      <c r="G98" s="22" t="n">
        <f aca="false">ROUND(IF(E98="",0,E98)*IF(F98="",0,F98),2)</f>
        <v>354.67</v>
      </c>
      <c r="H98" s="22" t="n">
        <v>2593.48</v>
      </c>
      <c r="I98" s="22" t="n">
        <f aca="false">ROUND(IF(E98="",0,E98)*IF(H98="",0,H98),2)</f>
        <v>1498.51</v>
      </c>
      <c r="J98" s="23" t="n">
        <f aca="false">IF(G98=0,0,ROUND(I98/G98,3))</f>
        <v>4.225</v>
      </c>
      <c r="K98" s="1" t="s">
        <v>28</v>
      </c>
      <c r="L98" s="1" t="s">
        <v>29</v>
      </c>
    </row>
    <row r="99" customFormat="false" ht="20.4" hidden="false" customHeight="false" outlineLevel="0" collapsed="false">
      <c r="A99" s="18" t="s">
        <v>265</v>
      </c>
      <c r="B99" s="19" t="s">
        <v>266</v>
      </c>
      <c r="C99" s="19" t="s">
        <v>267</v>
      </c>
      <c r="D99" s="20" t="s">
        <v>56</v>
      </c>
      <c r="E99" s="21" t="n">
        <v>7.446</v>
      </c>
      <c r="F99" s="22" t="n">
        <v>479.5</v>
      </c>
      <c r="G99" s="22" t="n">
        <f aca="false">ROUND(IF(E99="",0,E99)*IF(F99="",0,F99),2)</f>
        <v>3570.36</v>
      </c>
      <c r="H99" s="22" t="n">
        <v>2494.03</v>
      </c>
      <c r="I99" s="22" t="n">
        <f aca="false">ROUND(IF(E99="",0,E99)*IF(H99="",0,H99),2)</f>
        <v>18570.55</v>
      </c>
      <c r="J99" s="23" t="n">
        <f aca="false">IF(G99=0,0,ROUND(I99/G99,3))</f>
        <v>5.201</v>
      </c>
      <c r="K99" s="1" t="s">
        <v>28</v>
      </c>
      <c r="L99" s="1" t="s">
        <v>29</v>
      </c>
    </row>
    <row r="100" customFormat="false" ht="10.2" hidden="false" customHeight="false" outlineLevel="0" collapsed="false">
      <c r="A100" s="18" t="s">
        <v>268</v>
      </c>
      <c r="B100" s="19" t="s">
        <v>269</v>
      </c>
      <c r="C100" s="19" t="s">
        <v>270</v>
      </c>
      <c r="D100" s="20" t="s">
        <v>56</v>
      </c>
      <c r="E100" s="21" t="n">
        <v>11.832</v>
      </c>
      <c r="F100" s="22"/>
      <c r="G100" s="22" t="n">
        <f aca="false">ROUND(IF(E100="",0,E100)*IF(F100="",0,F100),2)</f>
        <v>0</v>
      </c>
      <c r="H100" s="22"/>
      <c r="I100" s="22" t="n">
        <f aca="false">ROUND(IF(E100="",0,E100)*IF(H100="",0,H100),2)</f>
        <v>0</v>
      </c>
      <c r="J100" s="23" t="n">
        <f aca="false">IF(G100=0,0,ROUND(I100/G100,3))</f>
        <v>0</v>
      </c>
      <c r="K100" s="1" t="s">
        <v>28</v>
      </c>
      <c r="L100" s="1" t="s">
        <v>29</v>
      </c>
    </row>
    <row r="101" customFormat="false" ht="10.2" hidden="false" customHeight="false" outlineLevel="0" collapsed="false">
      <c r="A101" s="18" t="s">
        <v>271</v>
      </c>
      <c r="B101" s="19" t="s">
        <v>272</v>
      </c>
      <c r="C101" s="19" t="s">
        <v>273</v>
      </c>
      <c r="D101" s="20" t="s">
        <v>69</v>
      </c>
      <c r="E101" s="21" t="n">
        <v>3</v>
      </c>
      <c r="F101" s="22" t="n">
        <v>13.33</v>
      </c>
      <c r="G101" s="22" t="n">
        <f aca="false">ROUND(IF(E101="",0,E101)*IF(F101="",0,F101),2)</f>
        <v>39.99</v>
      </c>
      <c r="H101" s="22" t="n">
        <v>70.4</v>
      </c>
      <c r="I101" s="22" t="n">
        <f aca="false">ROUND(IF(E101="",0,E101)*IF(H101="",0,H101),2)</f>
        <v>211.2</v>
      </c>
      <c r="J101" s="23" t="n">
        <f aca="false">IF(G101=0,0,ROUND(I101/G101,3))</f>
        <v>5.281</v>
      </c>
      <c r="K101" s="1" t="s">
        <v>28</v>
      </c>
      <c r="L101" s="1" t="s">
        <v>29</v>
      </c>
    </row>
    <row r="102" customFormat="false" ht="10.2" hidden="false" customHeight="false" outlineLevel="0" collapsed="false">
      <c r="A102" s="18" t="s">
        <v>274</v>
      </c>
      <c r="B102" s="19" t="s">
        <v>275</v>
      </c>
      <c r="C102" s="19" t="s">
        <v>276</v>
      </c>
      <c r="D102" s="20" t="s">
        <v>277</v>
      </c>
      <c r="E102" s="21" t="n">
        <v>0.01934</v>
      </c>
      <c r="F102" s="22" t="n">
        <v>32.34</v>
      </c>
      <c r="G102" s="22" t="n">
        <f aca="false">ROUND(IF(E102="",0,E102)*IF(F102="",0,F102),2)</f>
        <v>0.63</v>
      </c>
      <c r="H102" s="22" t="n">
        <v>43.92</v>
      </c>
      <c r="I102" s="22" t="n">
        <f aca="false">ROUND(IF(E102="",0,E102)*IF(H102="",0,H102),2)</f>
        <v>0.85</v>
      </c>
      <c r="J102" s="23" t="n">
        <f aca="false">IF(G102=0,0,ROUND(I102/G102,3))</f>
        <v>1.349</v>
      </c>
      <c r="K102" s="1" t="s">
        <v>28</v>
      </c>
      <c r="L102" s="1" t="s">
        <v>29</v>
      </c>
    </row>
    <row r="103" customFormat="false" ht="10.2" hidden="false" customHeight="false" outlineLevel="0" collapsed="false">
      <c r="A103" s="18" t="s">
        <v>278</v>
      </c>
      <c r="B103" s="19" t="s">
        <v>279</v>
      </c>
      <c r="C103" s="19" t="s">
        <v>280</v>
      </c>
      <c r="D103" s="20" t="s">
        <v>37</v>
      </c>
      <c r="E103" s="21" t="n">
        <v>2.511E-005</v>
      </c>
      <c r="F103" s="22" t="n">
        <v>24275.44</v>
      </c>
      <c r="G103" s="22" t="n">
        <f aca="false">ROUND(IF(E103="",0,E103)*IF(F103="",0,F103),2)</f>
        <v>0.61</v>
      </c>
      <c r="H103" s="22" t="n">
        <v>78102.18</v>
      </c>
      <c r="I103" s="22" t="n">
        <f aca="false">ROUND(IF(E103="",0,E103)*IF(H103="",0,H103),2)</f>
        <v>1.96</v>
      </c>
      <c r="J103" s="23" t="n">
        <f aca="false">IF(G103=0,0,ROUND(I103/G103,3))</f>
        <v>3.213</v>
      </c>
      <c r="K103" s="1" t="s">
        <v>28</v>
      </c>
      <c r="L103" s="1" t="s">
        <v>29</v>
      </c>
    </row>
    <row r="104" customFormat="false" ht="10.2" hidden="false" customHeight="false" outlineLevel="0" collapsed="false">
      <c r="A104" s="18" t="s">
        <v>281</v>
      </c>
      <c r="B104" s="19" t="s">
        <v>282</v>
      </c>
      <c r="C104" s="19" t="s">
        <v>283</v>
      </c>
      <c r="D104" s="20" t="s">
        <v>144</v>
      </c>
      <c r="E104" s="21" t="n">
        <v>129.6</v>
      </c>
      <c r="F104" s="22" t="n">
        <v>17.16</v>
      </c>
      <c r="G104" s="22" t="n">
        <f aca="false">ROUND(IF(E104="",0,E104)*IF(F104="",0,F104),2)</f>
        <v>2223.94</v>
      </c>
      <c r="H104" s="22" t="n">
        <v>56.95</v>
      </c>
      <c r="I104" s="22" t="n">
        <f aca="false">ROUND(IF(E104="",0,E104)*IF(H104="",0,H104),2)</f>
        <v>7380.72</v>
      </c>
      <c r="J104" s="23" t="n">
        <f aca="false">IF(G104=0,0,ROUND(I104/G104,3))</f>
        <v>3.319</v>
      </c>
      <c r="K104" s="1" t="s">
        <v>28</v>
      </c>
      <c r="L104" s="1" t="s">
        <v>29</v>
      </c>
    </row>
    <row r="105" customFormat="false" ht="10.2" hidden="false" customHeight="false" outlineLevel="0" collapsed="false">
      <c r="A105" s="18" t="s">
        <v>284</v>
      </c>
      <c r="B105" s="19" t="s">
        <v>285</v>
      </c>
      <c r="C105" s="19" t="s">
        <v>286</v>
      </c>
      <c r="D105" s="20" t="s">
        <v>37</v>
      </c>
      <c r="E105" s="21" t="n">
        <v>0.002336</v>
      </c>
      <c r="F105" s="22" t="n">
        <v>16314.67</v>
      </c>
      <c r="G105" s="22" t="n">
        <f aca="false">ROUND(IF(E105="",0,E105)*IF(F105="",0,F105),2)</f>
        <v>38.11</v>
      </c>
      <c r="H105" s="22" t="n">
        <v>101371.28</v>
      </c>
      <c r="I105" s="22" t="n">
        <f aca="false">ROUND(IF(E105="",0,E105)*IF(H105="",0,H105),2)</f>
        <v>236.8</v>
      </c>
      <c r="J105" s="23" t="n">
        <f aca="false">IF(G105=0,0,ROUND(I105/G105,3))</f>
        <v>6.214</v>
      </c>
      <c r="K105" s="1" t="s">
        <v>28</v>
      </c>
      <c r="L105" s="1" t="s">
        <v>29</v>
      </c>
    </row>
    <row r="106" customFormat="false" ht="10.2" hidden="false" customHeight="false" outlineLevel="0" collapsed="false">
      <c r="A106" s="18" t="s">
        <v>287</v>
      </c>
      <c r="B106" s="19" t="s">
        <v>288</v>
      </c>
      <c r="C106" s="19" t="s">
        <v>289</v>
      </c>
      <c r="D106" s="20" t="s">
        <v>144</v>
      </c>
      <c r="E106" s="21" t="n">
        <v>0.165</v>
      </c>
      <c r="F106" s="22" t="n">
        <v>25.78</v>
      </c>
      <c r="G106" s="22" t="n">
        <f aca="false">ROUND(IF(E106="",0,E106)*IF(F106="",0,F106),2)</f>
        <v>4.25</v>
      </c>
      <c r="H106" s="22" t="n">
        <v>85.27</v>
      </c>
      <c r="I106" s="22" t="n">
        <f aca="false">ROUND(IF(E106="",0,E106)*IF(H106="",0,H106),2)</f>
        <v>14.07</v>
      </c>
      <c r="J106" s="23" t="n">
        <f aca="false">IF(G106=0,0,ROUND(I106/G106,3))</f>
        <v>3.311</v>
      </c>
      <c r="K106" s="1" t="s">
        <v>28</v>
      </c>
      <c r="L106" s="1" t="s">
        <v>29</v>
      </c>
    </row>
    <row r="107" customFormat="false" ht="10.2" hidden="false" customHeight="false" outlineLevel="0" collapsed="false">
      <c r="A107" s="18" t="s">
        <v>290</v>
      </c>
      <c r="B107" s="19" t="s">
        <v>291</v>
      </c>
      <c r="C107" s="19" t="s">
        <v>292</v>
      </c>
      <c r="D107" s="20" t="s">
        <v>144</v>
      </c>
      <c r="E107" s="21" t="n">
        <v>362.664</v>
      </c>
      <c r="F107" s="22"/>
      <c r="G107" s="22" t="n">
        <f aca="false">ROUND(IF(E107="",0,E107)*IF(F107="",0,F107),2)</f>
        <v>0</v>
      </c>
      <c r="H107" s="22"/>
      <c r="I107" s="22" t="n">
        <f aca="false">ROUND(IF(E107="",0,E107)*IF(H107="",0,H107),2)</f>
        <v>0</v>
      </c>
      <c r="J107" s="23" t="n">
        <f aca="false">IF(G107=0,0,ROUND(I107/G107,3))</f>
        <v>0</v>
      </c>
      <c r="K107" s="1" t="s">
        <v>28</v>
      </c>
      <c r="L107" s="1" t="s">
        <v>29</v>
      </c>
    </row>
    <row r="108" customFormat="false" ht="20.4" hidden="false" customHeight="false" outlineLevel="0" collapsed="false">
      <c r="A108" s="18" t="s">
        <v>293</v>
      </c>
      <c r="B108" s="19" t="s">
        <v>294</v>
      </c>
      <c r="C108" s="19" t="s">
        <v>295</v>
      </c>
      <c r="D108" s="20" t="s">
        <v>296</v>
      </c>
      <c r="E108" s="21" t="n">
        <v>160.3</v>
      </c>
      <c r="F108" s="22" t="n">
        <v>86.3</v>
      </c>
      <c r="G108" s="22" t="n">
        <f aca="false">ROUND(IF(E108="",0,E108)*IF(F108="",0,F108),2)</f>
        <v>13833.89</v>
      </c>
      <c r="H108" s="22" t="n">
        <v>229.97</v>
      </c>
      <c r="I108" s="22" t="n">
        <f aca="false">ROUND(IF(E108="",0,E108)*IF(H108="",0,H108),2)</f>
        <v>36864.19</v>
      </c>
      <c r="J108" s="23" t="n">
        <f aca="false">IF(G108=0,0,ROUND(I108/G108,3))</f>
        <v>2.665</v>
      </c>
      <c r="K108" s="1" t="s">
        <v>28</v>
      </c>
      <c r="L108" s="1" t="s">
        <v>29</v>
      </c>
    </row>
    <row r="109" customFormat="false" ht="20.4" hidden="false" customHeight="false" outlineLevel="0" collapsed="false">
      <c r="A109" s="18" t="s">
        <v>297</v>
      </c>
      <c r="B109" s="19" t="s">
        <v>298</v>
      </c>
      <c r="C109" s="19" t="s">
        <v>299</v>
      </c>
      <c r="D109" s="20" t="s">
        <v>69</v>
      </c>
      <c r="E109" s="21" t="n">
        <v>70</v>
      </c>
      <c r="F109" s="22" t="n">
        <v>36.38</v>
      </c>
      <c r="G109" s="22" t="n">
        <f aca="false">ROUND(IF(E109="",0,E109)*IF(F109="",0,F109),2)</f>
        <v>2546.6</v>
      </c>
      <c r="H109" s="22" t="n">
        <v>176.32</v>
      </c>
      <c r="I109" s="22" t="n">
        <f aca="false">ROUND(IF(E109="",0,E109)*IF(H109="",0,H109),2)</f>
        <v>12342.4</v>
      </c>
      <c r="J109" s="23" t="n">
        <f aca="false">IF(G109=0,0,ROUND(I109/G109,3))</f>
        <v>4.847</v>
      </c>
      <c r="K109" s="1" t="s">
        <v>28</v>
      </c>
      <c r="L109" s="1" t="s">
        <v>29</v>
      </c>
    </row>
    <row r="110" customFormat="false" ht="10.2" hidden="false" customHeight="false" outlineLevel="0" collapsed="false">
      <c r="A110" s="18" t="s">
        <v>300</v>
      </c>
      <c r="B110" s="19" t="s">
        <v>301</v>
      </c>
      <c r="C110" s="19" t="s">
        <v>302</v>
      </c>
      <c r="D110" s="20" t="s">
        <v>37</v>
      </c>
      <c r="E110" s="21" t="n">
        <v>0.081</v>
      </c>
      <c r="F110" s="22"/>
      <c r="G110" s="22" t="n">
        <f aca="false">ROUND(IF(E110="",0,E110)*IF(F110="",0,F110),2)</f>
        <v>0</v>
      </c>
      <c r="H110" s="22"/>
      <c r="I110" s="22" t="n">
        <f aca="false">ROUND(IF(E110="",0,E110)*IF(H110="",0,H110),2)</f>
        <v>0</v>
      </c>
      <c r="J110" s="23" t="n">
        <f aca="false">IF(G110=0,0,ROUND(I110/G110,3))</f>
        <v>0</v>
      </c>
      <c r="K110" s="1" t="s">
        <v>28</v>
      </c>
      <c r="L110" s="1" t="s">
        <v>29</v>
      </c>
    </row>
    <row r="111" customFormat="false" ht="10.2" hidden="false" customHeight="false" outlineLevel="0" collapsed="false">
      <c r="A111" s="18" t="s">
        <v>303</v>
      </c>
      <c r="B111" s="19" t="s">
        <v>304</v>
      </c>
      <c r="C111" s="19" t="s">
        <v>305</v>
      </c>
      <c r="D111" s="20" t="s">
        <v>27</v>
      </c>
      <c r="E111" s="21" t="n">
        <v>1.5</v>
      </c>
      <c r="F111" s="22" t="n">
        <v>214</v>
      </c>
      <c r="G111" s="22" t="n">
        <f aca="false">ROUND(IF(E111="",0,E111)*IF(F111="",0,F111),2)</f>
        <v>321</v>
      </c>
      <c r="H111" s="22" t="n">
        <v>1039.56</v>
      </c>
      <c r="I111" s="22" t="n">
        <f aca="false">ROUND(IF(E111="",0,E111)*IF(H111="",0,H111),2)</f>
        <v>1559.34</v>
      </c>
      <c r="J111" s="23" t="n">
        <f aca="false">IF(G111=0,0,ROUND(I111/G111,3))</f>
        <v>4.858</v>
      </c>
      <c r="K111" s="1" t="s">
        <v>28</v>
      </c>
      <c r="L111" s="1" t="s">
        <v>29</v>
      </c>
    </row>
    <row r="112" customFormat="false" ht="20.4" hidden="false" customHeight="false" outlineLevel="0" collapsed="false">
      <c r="A112" s="18" t="s">
        <v>306</v>
      </c>
      <c r="B112" s="19" t="s">
        <v>307</v>
      </c>
      <c r="C112" s="19" t="s">
        <v>308</v>
      </c>
      <c r="D112" s="20" t="s">
        <v>56</v>
      </c>
      <c r="E112" s="21" t="n">
        <v>0.06435</v>
      </c>
      <c r="F112" s="22" t="n">
        <v>2353.71</v>
      </c>
      <c r="G112" s="22" t="n">
        <f aca="false">ROUND(IF(E112="",0,E112)*IF(F112="",0,F112),2)</f>
        <v>151.46</v>
      </c>
      <c r="H112" s="22" t="n">
        <v>9830.04</v>
      </c>
      <c r="I112" s="22" t="n">
        <f aca="false">ROUND(IF(E112="",0,E112)*IF(H112="",0,H112),2)</f>
        <v>632.56</v>
      </c>
      <c r="J112" s="23" t="n">
        <f aca="false">IF(G112=0,0,ROUND(I112/G112,3))</f>
        <v>4.176</v>
      </c>
      <c r="K112" s="1" t="s">
        <v>28</v>
      </c>
      <c r="L112" s="1" t="s">
        <v>29</v>
      </c>
    </row>
    <row r="113" customFormat="false" ht="10.2" hidden="false" customHeight="false" outlineLevel="0" collapsed="false">
      <c r="A113" s="18" t="s">
        <v>309</v>
      </c>
      <c r="B113" s="19" t="s">
        <v>310</v>
      </c>
      <c r="C113" s="19" t="s">
        <v>311</v>
      </c>
      <c r="D113" s="20" t="s">
        <v>148</v>
      </c>
      <c r="E113" s="21" t="n">
        <v>0.54</v>
      </c>
      <c r="F113" s="22" t="n">
        <v>249.92</v>
      </c>
      <c r="G113" s="22" t="n">
        <f aca="false">ROUND(IF(E113="",0,E113)*IF(F113="",0,F113),2)</f>
        <v>134.96</v>
      </c>
      <c r="H113" s="22" t="n">
        <v>811.56</v>
      </c>
      <c r="I113" s="22" t="n">
        <f aca="false">ROUND(IF(E113="",0,E113)*IF(H113="",0,H113),2)</f>
        <v>438.24</v>
      </c>
      <c r="J113" s="23" t="n">
        <f aca="false">IF(G113=0,0,ROUND(I113/G113,3))</f>
        <v>3.247</v>
      </c>
      <c r="K113" s="1" t="s">
        <v>28</v>
      </c>
      <c r="L113" s="1" t="s">
        <v>29</v>
      </c>
    </row>
    <row r="114" customFormat="false" ht="20.4" hidden="false" customHeight="false" outlineLevel="0" collapsed="false">
      <c r="A114" s="18" t="s">
        <v>312</v>
      </c>
      <c r="B114" s="19" t="s">
        <v>313</v>
      </c>
      <c r="C114" s="19" t="s">
        <v>314</v>
      </c>
      <c r="D114" s="20" t="s">
        <v>69</v>
      </c>
      <c r="E114" s="21" t="n">
        <v>9</v>
      </c>
      <c r="F114" s="22" t="n">
        <v>334.15</v>
      </c>
      <c r="G114" s="22" t="n">
        <f aca="false">ROUND(IF(E114="",0,E114)*IF(F114="",0,F114),2)</f>
        <v>3007.35</v>
      </c>
      <c r="H114" s="22" t="n">
        <v>1403.42</v>
      </c>
      <c r="I114" s="22" t="n">
        <f aca="false">ROUND(IF(E114="",0,E114)*IF(H114="",0,H114),2)</f>
        <v>12630.78</v>
      </c>
      <c r="J114" s="23" t="n">
        <f aca="false">IF(G114=0,0,ROUND(I114/G114,3))</f>
        <v>4.2</v>
      </c>
      <c r="K114" s="1" t="s">
        <v>28</v>
      </c>
      <c r="L114" s="1" t="s">
        <v>29</v>
      </c>
    </row>
    <row r="115" customFormat="false" ht="20.4" hidden="false" customHeight="false" outlineLevel="0" collapsed="false">
      <c r="A115" s="18" t="s">
        <v>315</v>
      </c>
      <c r="B115" s="19" t="s">
        <v>316</v>
      </c>
      <c r="C115" s="19" t="s">
        <v>317</v>
      </c>
      <c r="D115" s="20" t="s">
        <v>69</v>
      </c>
      <c r="E115" s="21" t="n">
        <v>10</v>
      </c>
      <c r="F115" s="22" t="n">
        <v>80.86</v>
      </c>
      <c r="G115" s="22" t="n">
        <f aca="false">ROUND(IF(E115="",0,E115)*IF(F115="",0,F115),2)</f>
        <v>808.6</v>
      </c>
      <c r="H115" s="22" t="n">
        <v>263.07</v>
      </c>
      <c r="I115" s="22" t="n">
        <f aca="false">ROUND(IF(E115="",0,E115)*IF(H115="",0,H115),2)</f>
        <v>2630.7</v>
      </c>
      <c r="J115" s="23" t="n">
        <f aca="false">IF(G115=0,0,ROUND(I115/G115,3))</f>
        <v>3.253</v>
      </c>
      <c r="K115" s="1" t="s">
        <v>28</v>
      </c>
      <c r="L115" s="1" t="s">
        <v>29</v>
      </c>
    </row>
    <row r="116" customFormat="false" ht="20.4" hidden="false" customHeight="false" outlineLevel="0" collapsed="false">
      <c r="A116" s="18" t="s">
        <v>318</v>
      </c>
      <c r="B116" s="19" t="s">
        <v>319</v>
      </c>
      <c r="C116" s="19" t="s">
        <v>320</v>
      </c>
      <c r="D116" s="20" t="s">
        <v>69</v>
      </c>
      <c r="E116" s="21" t="n">
        <v>1</v>
      </c>
      <c r="F116" s="22" t="n">
        <v>577.96</v>
      </c>
      <c r="G116" s="22" t="n">
        <f aca="false">ROUND(IF(E116="",0,E116)*IF(F116="",0,F116),2)</f>
        <v>577.96</v>
      </c>
      <c r="H116" s="22" t="n">
        <v>1788.85</v>
      </c>
      <c r="I116" s="22" t="n">
        <f aca="false">ROUND(IF(E116="",0,E116)*IF(H116="",0,H116),2)</f>
        <v>1788.85</v>
      </c>
      <c r="J116" s="23" t="n">
        <f aca="false">IF(G116=0,0,ROUND(I116/G116,3))</f>
        <v>3.095</v>
      </c>
      <c r="K116" s="1" t="s">
        <v>28</v>
      </c>
      <c r="L116" s="1" t="s">
        <v>29</v>
      </c>
    </row>
    <row r="117" customFormat="false" ht="20.4" hidden="false" customHeight="false" outlineLevel="0" collapsed="false">
      <c r="A117" s="18" t="s">
        <v>321</v>
      </c>
      <c r="B117" s="19" t="s">
        <v>322</v>
      </c>
      <c r="C117" s="19" t="s">
        <v>323</v>
      </c>
      <c r="D117" s="20" t="s">
        <v>69</v>
      </c>
      <c r="E117" s="21" t="n">
        <v>1</v>
      </c>
      <c r="F117" s="22" t="n">
        <v>848.21</v>
      </c>
      <c r="G117" s="22" t="n">
        <f aca="false">ROUND(IF(E117="",0,E117)*IF(F117="",0,F117),2)</f>
        <v>848.21</v>
      </c>
      <c r="H117" s="22" t="n">
        <v>2626.83</v>
      </c>
      <c r="I117" s="22" t="n">
        <f aca="false">ROUND(IF(E117="",0,E117)*IF(H117="",0,H117),2)</f>
        <v>2626.83</v>
      </c>
      <c r="J117" s="23" t="n">
        <f aca="false">IF(G117=0,0,ROUND(I117/G117,3))</f>
        <v>3.097</v>
      </c>
      <c r="K117" s="1" t="s">
        <v>28</v>
      </c>
      <c r="L117" s="1" t="s">
        <v>29</v>
      </c>
    </row>
    <row r="118" customFormat="false" ht="20.4" hidden="false" customHeight="false" outlineLevel="0" collapsed="false">
      <c r="A118" s="18" t="s">
        <v>324</v>
      </c>
      <c r="B118" s="19" t="s">
        <v>325</v>
      </c>
      <c r="C118" s="19" t="s">
        <v>326</v>
      </c>
      <c r="D118" s="20" t="s">
        <v>69</v>
      </c>
      <c r="E118" s="21" t="n">
        <v>2</v>
      </c>
      <c r="F118" s="22" t="n">
        <v>1058.24</v>
      </c>
      <c r="G118" s="22" t="n">
        <f aca="false">ROUND(IF(E118="",0,E118)*IF(F118="",0,F118),2)</f>
        <v>2116.48</v>
      </c>
      <c r="H118" s="22" t="n">
        <v>3284.31</v>
      </c>
      <c r="I118" s="22" t="n">
        <f aca="false">ROUND(IF(E118="",0,E118)*IF(H118="",0,H118),2)</f>
        <v>6568.62</v>
      </c>
      <c r="J118" s="23" t="n">
        <f aca="false">IF(G118=0,0,ROUND(I118/G118,3))</f>
        <v>3.104</v>
      </c>
      <c r="K118" s="1" t="s">
        <v>28</v>
      </c>
      <c r="L118" s="1" t="s">
        <v>29</v>
      </c>
    </row>
    <row r="119" customFormat="false" ht="30.6" hidden="false" customHeight="false" outlineLevel="0" collapsed="false">
      <c r="A119" s="18" t="s">
        <v>327</v>
      </c>
      <c r="B119" s="19" t="s">
        <v>328</v>
      </c>
      <c r="C119" s="19" t="s">
        <v>329</v>
      </c>
      <c r="D119" s="20" t="s">
        <v>109</v>
      </c>
      <c r="E119" s="21" t="n">
        <v>4</v>
      </c>
      <c r="F119" s="22" t="n">
        <v>203.48</v>
      </c>
      <c r="G119" s="22" t="n">
        <f aca="false">ROUND(IF(E119="",0,E119)*IF(F119="",0,F119),2)</f>
        <v>813.92</v>
      </c>
      <c r="H119" s="22" t="n">
        <v>661.23</v>
      </c>
      <c r="I119" s="22" t="n">
        <f aca="false">ROUND(IF(E119="",0,E119)*IF(H119="",0,H119),2)</f>
        <v>2644.92</v>
      </c>
      <c r="J119" s="23" t="n">
        <f aca="false">IF(G119=0,0,ROUND(I119/G119,3))</f>
        <v>3.25</v>
      </c>
      <c r="K119" s="1" t="s">
        <v>28</v>
      </c>
      <c r="L119" s="1" t="s">
        <v>29</v>
      </c>
    </row>
    <row r="120" customFormat="false" ht="20.4" hidden="false" customHeight="false" outlineLevel="0" collapsed="false">
      <c r="A120" s="18" t="s">
        <v>330</v>
      </c>
      <c r="B120" s="19" t="s">
        <v>331</v>
      </c>
      <c r="C120" s="19" t="s">
        <v>332</v>
      </c>
      <c r="D120" s="20" t="s">
        <v>69</v>
      </c>
      <c r="E120" s="21" t="n">
        <v>3</v>
      </c>
      <c r="F120" s="22" t="n">
        <v>3.14</v>
      </c>
      <c r="G120" s="22" t="n">
        <f aca="false">ROUND(IF(E120="",0,E120)*IF(F120="",0,F120),2)</f>
        <v>9.42</v>
      </c>
      <c r="H120" s="22" t="n">
        <v>16.58</v>
      </c>
      <c r="I120" s="22" t="n">
        <f aca="false">ROUND(IF(E120="",0,E120)*IF(H120="",0,H120),2)</f>
        <v>49.74</v>
      </c>
      <c r="J120" s="23" t="n">
        <f aca="false">IF(G120=0,0,ROUND(I120/G120,3))</f>
        <v>5.28</v>
      </c>
      <c r="K120" s="1" t="s">
        <v>28</v>
      </c>
      <c r="L120" s="1" t="s">
        <v>29</v>
      </c>
    </row>
    <row r="121" customFormat="false" ht="20.4" hidden="false" customHeight="false" outlineLevel="0" collapsed="false">
      <c r="A121" s="18" t="s">
        <v>333</v>
      </c>
      <c r="B121" s="19" t="s">
        <v>334</v>
      </c>
      <c r="C121" s="19" t="s">
        <v>335</v>
      </c>
      <c r="D121" s="20" t="s">
        <v>69</v>
      </c>
      <c r="E121" s="21" t="n">
        <v>9</v>
      </c>
      <c r="F121" s="22"/>
      <c r="G121" s="22" t="n">
        <f aca="false">ROUND(IF(E121="",0,E121)*IF(F121="",0,F121),2)</f>
        <v>0</v>
      </c>
      <c r="H121" s="22"/>
      <c r="I121" s="22" t="n">
        <f aca="false">ROUND(IF(E121="",0,E121)*IF(H121="",0,H121),2)</f>
        <v>0</v>
      </c>
      <c r="J121" s="23" t="n">
        <f aca="false">IF(G121=0,0,ROUND(I121/G121,3))</f>
        <v>0</v>
      </c>
      <c r="K121" s="1" t="s">
        <v>28</v>
      </c>
      <c r="L121" s="1" t="s">
        <v>29</v>
      </c>
    </row>
    <row r="122" customFormat="false" ht="20.4" hidden="false" customHeight="false" outlineLevel="0" collapsed="false">
      <c r="A122" s="18" t="s">
        <v>336</v>
      </c>
      <c r="B122" s="19" t="s">
        <v>337</v>
      </c>
      <c r="C122" s="19" t="s">
        <v>338</v>
      </c>
      <c r="D122" s="20" t="s">
        <v>69</v>
      </c>
      <c r="E122" s="21" t="n">
        <v>2</v>
      </c>
      <c r="F122" s="22" t="n">
        <v>107.64</v>
      </c>
      <c r="G122" s="22" t="n">
        <f aca="false">ROUND(IF(E122="",0,E122)*IF(F122="",0,F122),2)</f>
        <v>215.28</v>
      </c>
      <c r="H122" s="22" t="n">
        <v>548.96</v>
      </c>
      <c r="I122" s="22" t="n">
        <f aca="false">ROUND(IF(E122="",0,E122)*IF(H122="",0,H122),2)</f>
        <v>1097.92</v>
      </c>
      <c r="J122" s="23" t="n">
        <f aca="false">IF(G122=0,0,ROUND(I122/G122,3))</f>
        <v>5.1</v>
      </c>
      <c r="K122" s="1" t="s">
        <v>28</v>
      </c>
      <c r="L122" s="1" t="s">
        <v>29</v>
      </c>
    </row>
    <row r="123" customFormat="false" ht="30.6" hidden="false" customHeight="false" outlineLevel="0" collapsed="false">
      <c r="A123" s="18" t="s">
        <v>339</v>
      </c>
      <c r="B123" s="19" t="s">
        <v>340</v>
      </c>
      <c r="C123" s="19" t="s">
        <v>341</v>
      </c>
      <c r="D123" s="20" t="s">
        <v>296</v>
      </c>
      <c r="E123" s="21" t="n">
        <v>2</v>
      </c>
      <c r="F123" s="22" t="n">
        <v>51.91</v>
      </c>
      <c r="G123" s="22" t="n">
        <f aca="false">ROUND(IF(E123="",0,E123)*IF(F123="",0,F123),2)</f>
        <v>103.82</v>
      </c>
      <c r="H123" s="22" t="n">
        <v>201.9</v>
      </c>
      <c r="I123" s="22" t="n">
        <f aca="false">ROUND(IF(E123="",0,E123)*IF(H123="",0,H123),2)</f>
        <v>403.8</v>
      </c>
      <c r="J123" s="23" t="n">
        <f aca="false">IF(G123=0,0,ROUND(I123/G123,3))</f>
        <v>3.889</v>
      </c>
      <c r="K123" s="1" t="s">
        <v>28</v>
      </c>
      <c r="L123" s="1" t="s">
        <v>29</v>
      </c>
    </row>
    <row r="124" customFormat="false" ht="30.6" hidden="false" customHeight="false" outlineLevel="0" collapsed="false">
      <c r="A124" s="18" t="s">
        <v>342</v>
      </c>
      <c r="B124" s="19" t="s">
        <v>343</v>
      </c>
      <c r="C124" s="19" t="s">
        <v>344</v>
      </c>
      <c r="D124" s="20" t="s">
        <v>296</v>
      </c>
      <c r="E124" s="21" t="n">
        <v>2</v>
      </c>
      <c r="F124" s="22" t="n">
        <v>77.19</v>
      </c>
      <c r="G124" s="22" t="n">
        <f aca="false">ROUND(IF(E124="",0,E124)*IF(F124="",0,F124),2)</f>
        <v>154.38</v>
      </c>
      <c r="H124" s="22" t="n">
        <v>316.17</v>
      </c>
      <c r="I124" s="22" t="n">
        <f aca="false">ROUND(IF(E124="",0,E124)*IF(H124="",0,H124),2)</f>
        <v>632.34</v>
      </c>
      <c r="J124" s="23" t="n">
        <f aca="false">IF(G124=0,0,ROUND(I124/G124,3))</f>
        <v>4.096</v>
      </c>
      <c r="K124" s="1" t="s">
        <v>28</v>
      </c>
      <c r="L124" s="1" t="s">
        <v>29</v>
      </c>
    </row>
    <row r="125" customFormat="false" ht="20.4" hidden="false" customHeight="false" outlineLevel="0" collapsed="false">
      <c r="A125" s="18" t="s">
        <v>345</v>
      </c>
      <c r="B125" s="19" t="s">
        <v>346</v>
      </c>
      <c r="C125" s="19" t="s">
        <v>347</v>
      </c>
      <c r="D125" s="20" t="s">
        <v>69</v>
      </c>
      <c r="E125" s="21" t="n">
        <v>1</v>
      </c>
      <c r="F125" s="22" t="n">
        <v>225.89</v>
      </c>
      <c r="G125" s="22" t="n">
        <f aca="false">ROUND(IF(E125="",0,E125)*IF(F125="",0,F125),2)</f>
        <v>225.89</v>
      </c>
      <c r="H125" s="22" t="n">
        <v>734.21</v>
      </c>
      <c r="I125" s="22" t="n">
        <f aca="false">ROUND(IF(E125="",0,E125)*IF(H125="",0,H125),2)</f>
        <v>734.21</v>
      </c>
      <c r="J125" s="23" t="n">
        <f aca="false">IF(G125=0,0,ROUND(I125/G125,3))</f>
        <v>3.25</v>
      </c>
      <c r="K125" s="1" t="s">
        <v>28</v>
      </c>
      <c r="L125" s="1" t="s">
        <v>29</v>
      </c>
    </row>
    <row r="126" customFormat="false" ht="20.4" hidden="false" customHeight="false" outlineLevel="0" collapsed="false">
      <c r="A126" s="18" t="s">
        <v>348</v>
      </c>
      <c r="B126" s="19" t="s">
        <v>349</v>
      </c>
      <c r="C126" s="19" t="s">
        <v>350</v>
      </c>
      <c r="D126" s="20" t="s">
        <v>69</v>
      </c>
      <c r="E126" s="21" t="n">
        <v>4</v>
      </c>
      <c r="F126" s="22" t="n">
        <v>471.62</v>
      </c>
      <c r="G126" s="22" t="n">
        <f aca="false">ROUND(IF(E126="",0,E126)*IF(F126="",0,F126),2)</f>
        <v>1886.48</v>
      </c>
      <c r="H126" s="22" t="n">
        <v>1532.62</v>
      </c>
      <c r="I126" s="22" t="n">
        <f aca="false">ROUND(IF(E126="",0,E126)*IF(H126="",0,H126),2)</f>
        <v>6130.48</v>
      </c>
      <c r="J126" s="23" t="n">
        <f aca="false">IF(G126=0,0,ROUND(I126/G126,3))</f>
        <v>3.25</v>
      </c>
      <c r="K126" s="1" t="s">
        <v>28</v>
      </c>
      <c r="L126" s="1" t="s">
        <v>29</v>
      </c>
    </row>
    <row r="127" customFormat="false" ht="20.4" hidden="false" customHeight="false" outlineLevel="0" collapsed="false">
      <c r="A127" s="18" t="s">
        <v>351</v>
      </c>
      <c r="B127" s="19" t="s">
        <v>352</v>
      </c>
      <c r="C127" s="19" t="s">
        <v>353</v>
      </c>
      <c r="D127" s="20" t="s">
        <v>69</v>
      </c>
      <c r="E127" s="21" t="n">
        <v>5</v>
      </c>
      <c r="F127" s="22"/>
      <c r="G127" s="22" t="n">
        <f aca="false">ROUND(IF(E127="",0,E127)*IF(F127="",0,F127),2)</f>
        <v>0</v>
      </c>
      <c r="H127" s="22"/>
      <c r="I127" s="22" t="n">
        <f aca="false">ROUND(IF(E127="",0,E127)*IF(H127="",0,H127),2)</f>
        <v>0</v>
      </c>
      <c r="J127" s="23" t="n">
        <f aca="false">IF(G127=0,0,ROUND(I127/G127,3))</f>
        <v>0</v>
      </c>
      <c r="K127" s="1" t="s">
        <v>28</v>
      </c>
      <c r="L127" s="1" t="s">
        <v>29</v>
      </c>
    </row>
    <row r="128" customFormat="false" ht="20.4" hidden="false" customHeight="false" outlineLevel="0" collapsed="false">
      <c r="A128" s="18" t="s">
        <v>354</v>
      </c>
      <c r="B128" s="19" t="s">
        <v>355</v>
      </c>
      <c r="C128" s="19" t="s">
        <v>356</v>
      </c>
      <c r="D128" s="20" t="s">
        <v>56</v>
      </c>
      <c r="E128" s="21" t="n">
        <v>0.612</v>
      </c>
      <c r="F128" s="22" t="n">
        <v>605.69</v>
      </c>
      <c r="G128" s="22" t="n">
        <f aca="false">ROUND(IF(E128="",0,E128)*IF(F128="",0,F128),2)</f>
        <v>370.68</v>
      </c>
      <c r="H128" s="22" t="n">
        <v>3916.43</v>
      </c>
      <c r="I128" s="22" t="n">
        <f aca="false">ROUND(IF(E128="",0,E128)*IF(H128="",0,H128),2)</f>
        <v>2396.86</v>
      </c>
      <c r="J128" s="23" t="n">
        <f aca="false">IF(G128=0,0,ROUND(I128/G128,3))</f>
        <v>6.466</v>
      </c>
      <c r="K128" s="1" t="s">
        <v>28</v>
      </c>
      <c r="L128" s="1" t="s">
        <v>29</v>
      </c>
    </row>
    <row r="129" customFormat="false" ht="20.4" hidden="false" customHeight="false" outlineLevel="0" collapsed="false">
      <c r="A129" s="18" t="s">
        <v>357</v>
      </c>
      <c r="B129" s="19" t="s">
        <v>358</v>
      </c>
      <c r="C129" s="19" t="s">
        <v>359</v>
      </c>
      <c r="D129" s="20" t="s">
        <v>56</v>
      </c>
      <c r="E129" s="21" t="n">
        <v>0.864</v>
      </c>
      <c r="F129" s="22" t="n">
        <v>696.05</v>
      </c>
      <c r="G129" s="22" t="n">
        <f aca="false">ROUND(IF(E129="",0,E129)*IF(F129="",0,F129),2)</f>
        <v>601.39</v>
      </c>
      <c r="H129" s="22" t="n">
        <v>3541.12</v>
      </c>
      <c r="I129" s="22" t="n">
        <f aca="false">ROUND(IF(E129="",0,E129)*IF(H129="",0,H129),2)</f>
        <v>3059.53</v>
      </c>
      <c r="J129" s="23" t="n">
        <f aca="false">IF(G129=0,0,ROUND(I129/G129,3))</f>
        <v>5.087</v>
      </c>
      <c r="K129" s="1" t="s">
        <v>28</v>
      </c>
      <c r="L129" s="1" t="s">
        <v>29</v>
      </c>
    </row>
    <row r="130" customFormat="false" ht="20.4" hidden="false" customHeight="false" outlineLevel="0" collapsed="false">
      <c r="A130" s="18" t="s">
        <v>360</v>
      </c>
      <c r="B130" s="19" t="s">
        <v>361</v>
      </c>
      <c r="C130" s="19" t="s">
        <v>362</v>
      </c>
      <c r="D130" s="20" t="s">
        <v>56</v>
      </c>
      <c r="E130" s="21" t="n">
        <v>0.00042</v>
      </c>
      <c r="F130" s="22" t="n">
        <v>773.6</v>
      </c>
      <c r="G130" s="22" t="n">
        <f aca="false">ROUND(IF(E130="",0,E130)*IF(F130="",0,F130),2)</f>
        <v>0.32</v>
      </c>
      <c r="H130" s="22" t="n">
        <v>4213.62</v>
      </c>
      <c r="I130" s="22" t="n">
        <f aca="false">ROUND(IF(E130="",0,E130)*IF(H130="",0,H130),2)</f>
        <v>1.77</v>
      </c>
      <c r="J130" s="23" t="n">
        <f aca="false">IF(G130=0,0,ROUND(I130/G130,3))</f>
        <v>5.531</v>
      </c>
      <c r="K130" s="1" t="s">
        <v>28</v>
      </c>
      <c r="L130" s="1" t="s">
        <v>29</v>
      </c>
    </row>
    <row r="131" customFormat="false" ht="20.4" hidden="false" customHeight="false" outlineLevel="0" collapsed="false">
      <c r="A131" s="18" t="s">
        <v>363</v>
      </c>
      <c r="B131" s="19" t="s">
        <v>364</v>
      </c>
      <c r="C131" s="19" t="s">
        <v>365</v>
      </c>
      <c r="D131" s="20" t="s">
        <v>56</v>
      </c>
      <c r="E131" s="21" t="n">
        <v>0.07824</v>
      </c>
      <c r="F131" s="22" t="n">
        <v>695.69</v>
      </c>
      <c r="G131" s="22" t="n">
        <f aca="false">ROUND(IF(E131="",0,E131)*IF(F131="",0,F131),2)</f>
        <v>54.43</v>
      </c>
      <c r="H131" s="22" t="n">
        <v>3330.38</v>
      </c>
      <c r="I131" s="22" t="n">
        <f aca="false">ROUND(IF(E131="",0,E131)*IF(H131="",0,H131),2)</f>
        <v>260.57</v>
      </c>
      <c r="J131" s="23" t="n">
        <f aca="false">IF(G131=0,0,ROUND(I131/G131,3))</f>
        <v>4.787</v>
      </c>
      <c r="K131" s="1" t="s">
        <v>28</v>
      </c>
      <c r="L131" s="1" t="s">
        <v>29</v>
      </c>
    </row>
    <row r="132" customFormat="false" ht="20.4" hidden="false" customHeight="false" outlineLevel="0" collapsed="false">
      <c r="A132" s="18" t="s">
        <v>366</v>
      </c>
      <c r="B132" s="19" t="s">
        <v>367</v>
      </c>
      <c r="C132" s="19" t="s">
        <v>368</v>
      </c>
      <c r="D132" s="20" t="s">
        <v>56</v>
      </c>
      <c r="E132" s="21" t="n">
        <v>0.1602</v>
      </c>
      <c r="F132" s="22" t="n">
        <v>709.11</v>
      </c>
      <c r="G132" s="22" t="n">
        <f aca="false">ROUND(IF(E132="",0,E132)*IF(F132="",0,F132),2)</f>
        <v>113.6</v>
      </c>
      <c r="H132" s="22" t="n">
        <v>3381.04</v>
      </c>
      <c r="I132" s="22" t="n">
        <f aca="false">ROUND(IF(E132="",0,E132)*IF(H132="",0,H132),2)</f>
        <v>541.64</v>
      </c>
      <c r="J132" s="23" t="n">
        <f aca="false">IF(G132=0,0,ROUND(I132/G132,3))</f>
        <v>4.768</v>
      </c>
      <c r="K132" s="1" t="s">
        <v>28</v>
      </c>
      <c r="L132" s="1" t="s">
        <v>29</v>
      </c>
    </row>
    <row r="133" customFormat="false" ht="20.4" hidden="false" customHeight="false" outlineLevel="0" collapsed="false">
      <c r="A133" s="18" t="s">
        <v>369</v>
      </c>
      <c r="B133" s="19" t="s">
        <v>370</v>
      </c>
      <c r="C133" s="19" t="s">
        <v>371</v>
      </c>
      <c r="D133" s="20" t="s">
        <v>56</v>
      </c>
      <c r="E133" s="21" t="n">
        <v>0.546</v>
      </c>
      <c r="F133" s="22" t="n">
        <v>715.64</v>
      </c>
      <c r="G133" s="22" t="n">
        <f aca="false">ROUND(IF(E133="",0,E133)*IF(F133="",0,F133),2)</f>
        <v>390.74</v>
      </c>
      <c r="H133" s="22" t="n">
        <v>3679.47</v>
      </c>
      <c r="I133" s="22" t="n">
        <f aca="false">ROUND(IF(E133="",0,E133)*IF(H133="",0,H133),2)</f>
        <v>2008.99</v>
      </c>
      <c r="J133" s="23" t="n">
        <f aca="false">IF(G133=0,0,ROUND(I133/G133,3))</f>
        <v>5.142</v>
      </c>
      <c r="K133" s="1" t="s">
        <v>28</v>
      </c>
      <c r="L133" s="1" t="s">
        <v>29</v>
      </c>
    </row>
    <row r="134" customFormat="false" ht="20.4" hidden="false" customHeight="false" outlineLevel="0" collapsed="false">
      <c r="A134" s="18" t="s">
        <v>372</v>
      </c>
      <c r="B134" s="19" t="s">
        <v>373</v>
      </c>
      <c r="C134" s="19" t="s">
        <v>374</v>
      </c>
      <c r="D134" s="20" t="s">
        <v>375</v>
      </c>
      <c r="E134" s="21" t="n">
        <v>0.2608</v>
      </c>
      <c r="F134" s="22" t="n">
        <v>1511.57</v>
      </c>
      <c r="G134" s="22" t="n">
        <f aca="false">ROUND(IF(E134="",0,E134)*IF(F134="",0,F134),2)</f>
        <v>394.22</v>
      </c>
      <c r="H134" s="22" t="n">
        <v>7030.5</v>
      </c>
      <c r="I134" s="22" t="n">
        <f aca="false">ROUND(IF(E134="",0,E134)*IF(H134="",0,H134),2)</f>
        <v>1833.55</v>
      </c>
      <c r="J134" s="23" t="n">
        <f aca="false">IF(G134=0,0,ROUND(I134/G134,3))</f>
        <v>4.651</v>
      </c>
      <c r="K134" s="1" t="s">
        <v>28</v>
      </c>
      <c r="L134" s="1" t="s">
        <v>29</v>
      </c>
    </row>
    <row r="135" customFormat="false" ht="20.4" hidden="false" customHeight="false" outlineLevel="0" collapsed="false">
      <c r="A135" s="18" t="s">
        <v>376</v>
      </c>
      <c r="B135" s="19" t="s">
        <v>377</v>
      </c>
      <c r="C135" s="19" t="s">
        <v>378</v>
      </c>
      <c r="D135" s="20" t="s">
        <v>37</v>
      </c>
      <c r="E135" s="21" t="n">
        <v>3.15E-005</v>
      </c>
      <c r="F135" s="22" t="n">
        <v>1395.24</v>
      </c>
      <c r="G135" s="22" t="n">
        <f aca="false">ROUND(IF(E135="",0,E135)*IF(F135="",0,F135),2)</f>
        <v>0.04</v>
      </c>
      <c r="H135" s="22" t="n">
        <v>4160</v>
      </c>
      <c r="I135" s="22" t="n">
        <f aca="false">ROUND(IF(E135="",0,E135)*IF(H135="",0,H135),2)</f>
        <v>0.13</v>
      </c>
      <c r="J135" s="23" t="n">
        <f aca="false">IF(G135=0,0,ROUND(I135/G135,3))</f>
        <v>3.25</v>
      </c>
      <c r="K135" s="1" t="s">
        <v>28</v>
      </c>
      <c r="L135" s="1" t="s">
        <v>29</v>
      </c>
    </row>
    <row r="136" customFormat="false" ht="20.4" hidden="false" customHeight="false" outlineLevel="0" collapsed="false">
      <c r="A136" s="18" t="s">
        <v>379</v>
      </c>
      <c r="B136" s="19" t="s">
        <v>380</v>
      </c>
      <c r="C136" s="19" t="s">
        <v>381</v>
      </c>
      <c r="D136" s="20" t="s">
        <v>37</v>
      </c>
      <c r="E136" s="21" t="n">
        <v>0.019</v>
      </c>
      <c r="F136" s="22" t="n">
        <v>908.49</v>
      </c>
      <c r="G136" s="22" t="n">
        <f aca="false">ROUND(IF(E136="",0,E136)*IF(F136="",0,F136),2)</f>
        <v>17.26</v>
      </c>
      <c r="H136" s="22" t="n">
        <v>3755</v>
      </c>
      <c r="I136" s="22" t="n">
        <f aca="false">ROUND(IF(E136="",0,E136)*IF(H136="",0,H136),2)</f>
        <v>71.35</v>
      </c>
      <c r="J136" s="23" t="n">
        <f aca="false">IF(G136=0,0,ROUND(I136/G136,3))</f>
        <v>4.134</v>
      </c>
      <c r="K136" s="1" t="s">
        <v>28</v>
      </c>
      <c r="L136" s="1" t="s">
        <v>29</v>
      </c>
    </row>
    <row r="137" customFormat="false" ht="20.4" hidden="false" customHeight="false" outlineLevel="0" collapsed="false">
      <c r="A137" s="18" t="s">
        <v>382</v>
      </c>
      <c r="B137" s="19" t="s">
        <v>380</v>
      </c>
      <c r="C137" s="19" t="s">
        <v>381</v>
      </c>
      <c r="D137" s="20" t="s">
        <v>37</v>
      </c>
      <c r="E137" s="21" t="n">
        <v>0.01598</v>
      </c>
      <c r="F137" s="22" t="n">
        <v>908.49</v>
      </c>
      <c r="G137" s="22" t="n">
        <f aca="false">ROUND(IF(E137="",0,E137)*IF(F137="",0,F137),2)</f>
        <v>14.52</v>
      </c>
      <c r="H137" s="22" t="n">
        <v>3755</v>
      </c>
      <c r="I137" s="22" t="n">
        <f aca="false">ROUND(IF(E137="",0,E137)*IF(H137="",0,H137),2)</f>
        <v>60</v>
      </c>
      <c r="J137" s="23" t="n">
        <f aca="false">IF(G137=0,0,ROUND(I137/G137,3))</f>
        <v>4.132</v>
      </c>
      <c r="K137" s="1" t="s">
        <v>28</v>
      </c>
      <c r="L137" s="1" t="s">
        <v>29</v>
      </c>
    </row>
    <row r="138" customFormat="false" ht="20.4" hidden="false" customHeight="false" outlineLevel="0" collapsed="false">
      <c r="A138" s="18" t="s">
        <v>383</v>
      </c>
      <c r="B138" s="19" t="s">
        <v>384</v>
      </c>
      <c r="C138" s="19" t="s">
        <v>385</v>
      </c>
      <c r="D138" s="20" t="s">
        <v>144</v>
      </c>
      <c r="E138" s="21" t="n">
        <v>0.000502</v>
      </c>
      <c r="F138" s="22" t="n">
        <v>2.56</v>
      </c>
      <c r="G138" s="22" t="n">
        <f aca="false">ROUND(IF(E138="",0,E138)*IF(F138="",0,F138),2)</f>
        <v>0</v>
      </c>
      <c r="H138" s="22" t="n">
        <v>10.35</v>
      </c>
      <c r="I138" s="22" t="n">
        <f aca="false">ROUND(IF(E138="",0,E138)*IF(H138="",0,H138),2)</f>
        <v>0.01</v>
      </c>
      <c r="J138" s="23" t="n">
        <f aca="false">IF(G138=0,0,ROUND(I138/G138,3))</f>
        <v>0</v>
      </c>
      <c r="K138" s="1" t="s">
        <v>28</v>
      </c>
      <c r="L138" s="1" t="s">
        <v>29</v>
      </c>
    </row>
    <row r="139" customFormat="false" ht="20.4" hidden="false" customHeight="false" outlineLevel="0" collapsed="false">
      <c r="A139" s="18" t="s">
        <v>386</v>
      </c>
      <c r="B139" s="19" t="s">
        <v>387</v>
      </c>
      <c r="C139" s="19" t="s">
        <v>388</v>
      </c>
      <c r="D139" s="20" t="s">
        <v>56</v>
      </c>
      <c r="E139" s="21" t="n">
        <v>0.12</v>
      </c>
      <c r="F139" s="22" t="n">
        <v>153.53</v>
      </c>
      <c r="G139" s="22" t="n">
        <f aca="false">ROUND(IF(E139="",0,E139)*IF(F139="",0,F139),2)</f>
        <v>18.42</v>
      </c>
      <c r="H139" s="22" t="n">
        <v>767.02</v>
      </c>
      <c r="I139" s="22" t="n">
        <f aca="false">ROUND(IF(E139="",0,E139)*IF(H139="",0,H139),2)</f>
        <v>92.04</v>
      </c>
      <c r="J139" s="23" t="n">
        <f aca="false">IF(G139=0,0,ROUND(I139/G139,3))</f>
        <v>4.997</v>
      </c>
      <c r="K139" s="1" t="s">
        <v>28</v>
      </c>
      <c r="L139" s="1" t="s">
        <v>29</v>
      </c>
    </row>
    <row r="140" customFormat="false" ht="20.4" hidden="false" customHeight="false" outlineLevel="0" collapsed="false">
      <c r="A140" s="18" t="s">
        <v>389</v>
      </c>
      <c r="B140" s="19" t="s">
        <v>390</v>
      </c>
      <c r="C140" s="19" t="s">
        <v>391</v>
      </c>
      <c r="D140" s="20" t="s">
        <v>56</v>
      </c>
      <c r="E140" s="21" t="n">
        <v>0.108</v>
      </c>
      <c r="F140" s="22" t="n">
        <v>150.9</v>
      </c>
      <c r="G140" s="22" t="n">
        <f aca="false">ROUND(IF(E140="",0,E140)*IF(F140="",0,F140),2)</f>
        <v>16.3</v>
      </c>
      <c r="H140" s="22" t="n">
        <v>788.28</v>
      </c>
      <c r="I140" s="22" t="n">
        <f aca="false">ROUND(IF(E140="",0,E140)*IF(H140="",0,H140),2)</f>
        <v>85.13</v>
      </c>
      <c r="J140" s="23" t="n">
        <f aca="false">IF(G140=0,0,ROUND(I140/G140,3))</f>
        <v>5.223</v>
      </c>
      <c r="K140" s="1" t="s">
        <v>28</v>
      </c>
      <c r="L140" s="1" t="s">
        <v>29</v>
      </c>
    </row>
    <row r="141" customFormat="false" ht="20.4" hidden="false" customHeight="false" outlineLevel="0" collapsed="false">
      <c r="A141" s="18" t="s">
        <v>392</v>
      </c>
      <c r="B141" s="19" t="s">
        <v>393</v>
      </c>
      <c r="C141" s="19" t="s">
        <v>394</v>
      </c>
      <c r="D141" s="20" t="s">
        <v>56</v>
      </c>
      <c r="E141" s="21" t="n">
        <v>1.2</v>
      </c>
      <c r="F141" s="22" t="n">
        <v>158.94</v>
      </c>
      <c r="G141" s="22" t="n">
        <f aca="false">ROUND(IF(E141="",0,E141)*IF(F141="",0,F141),2)</f>
        <v>190.73</v>
      </c>
      <c r="H141" s="22" t="n">
        <v>773.71</v>
      </c>
      <c r="I141" s="22" t="n">
        <f aca="false">ROUND(IF(E141="",0,E141)*IF(H141="",0,H141),2)</f>
        <v>928.45</v>
      </c>
      <c r="J141" s="23" t="n">
        <f aca="false">IF(G141=0,0,ROUND(I141/G141,3))</f>
        <v>4.868</v>
      </c>
      <c r="K141" s="1" t="s">
        <v>28</v>
      </c>
      <c r="L141" s="1" t="s">
        <v>29</v>
      </c>
    </row>
    <row r="142" customFormat="false" ht="20.4" hidden="false" customHeight="false" outlineLevel="0" collapsed="false">
      <c r="A142" s="18" t="s">
        <v>395</v>
      </c>
      <c r="B142" s="19" t="s">
        <v>396</v>
      </c>
      <c r="C142" s="19" t="s">
        <v>397</v>
      </c>
      <c r="D142" s="20" t="s">
        <v>56</v>
      </c>
      <c r="E142" s="21" t="n">
        <v>1.04E-005</v>
      </c>
      <c r="F142" s="22" t="n">
        <v>76.01</v>
      </c>
      <c r="G142" s="22" t="n">
        <f aca="false">ROUND(IF(E142="",0,E142)*IF(F142="",0,F142),2)</f>
        <v>0</v>
      </c>
      <c r="H142" s="22" t="n">
        <v>390.5</v>
      </c>
      <c r="I142" s="22" t="n">
        <f aca="false">ROUND(IF(E142="",0,E142)*IF(H142="",0,H142),2)</f>
        <v>0</v>
      </c>
      <c r="J142" s="23" t="n">
        <f aca="false">IF(G142=0,0,ROUND(I142/G142,3))</f>
        <v>0</v>
      </c>
      <c r="K142" s="1" t="s">
        <v>28</v>
      </c>
      <c r="L142" s="1" t="s">
        <v>29</v>
      </c>
    </row>
    <row r="143" customFormat="false" ht="20.4" hidden="false" customHeight="false" outlineLevel="0" collapsed="false">
      <c r="A143" s="18" t="s">
        <v>398</v>
      </c>
      <c r="B143" s="19" t="s">
        <v>396</v>
      </c>
      <c r="C143" s="19" t="s">
        <v>397</v>
      </c>
      <c r="D143" s="20" t="s">
        <v>56</v>
      </c>
      <c r="E143" s="21" t="n">
        <v>0.000376</v>
      </c>
      <c r="F143" s="22" t="n">
        <v>76.01</v>
      </c>
      <c r="G143" s="22" t="n">
        <f aca="false">ROUND(IF(E143="",0,E143)*IF(F143="",0,F143),2)</f>
        <v>0.03</v>
      </c>
      <c r="H143" s="22" t="n">
        <v>390.5</v>
      </c>
      <c r="I143" s="22" t="n">
        <f aca="false">ROUND(IF(E143="",0,E143)*IF(H143="",0,H143),2)</f>
        <v>0.15</v>
      </c>
      <c r="J143" s="23" t="n">
        <f aca="false">IF(G143=0,0,ROUND(I143/G143,3))</f>
        <v>5</v>
      </c>
      <c r="K143" s="1" t="s">
        <v>28</v>
      </c>
      <c r="L143" s="1" t="s">
        <v>29</v>
      </c>
    </row>
    <row r="144" customFormat="false" ht="20.4" hidden="false" customHeight="false" outlineLevel="0" collapsed="false">
      <c r="A144" s="18" t="s">
        <v>399</v>
      </c>
      <c r="B144" s="19" t="s">
        <v>400</v>
      </c>
      <c r="C144" s="19" t="s">
        <v>401</v>
      </c>
      <c r="D144" s="20" t="s">
        <v>56</v>
      </c>
      <c r="E144" s="21" t="n">
        <v>1.7065</v>
      </c>
      <c r="F144" s="22" t="n">
        <v>1.94</v>
      </c>
      <c r="G144" s="22" t="n">
        <f aca="false">ROUND(IF(E144="",0,E144)*IF(F144="",0,F144),2)</f>
        <v>3.31</v>
      </c>
      <c r="H144" s="22" t="n">
        <v>20.43</v>
      </c>
      <c r="I144" s="22" t="n">
        <f aca="false">ROUND(IF(E144="",0,E144)*IF(H144="",0,H144),2)</f>
        <v>34.86</v>
      </c>
      <c r="J144" s="23" t="n">
        <f aca="false">IF(G144=0,0,ROUND(I144/G144,3))</f>
        <v>10.532</v>
      </c>
      <c r="K144" s="1" t="s">
        <v>28</v>
      </c>
      <c r="L144" s="1" t="s">
        <v>29</v>
      </c>
    </row>
    <row r="145" customFormat="false" ht="20.4" hidden="false" customHeight="false" outlineLevel="0" collapsed="false">
      <c r="A145" s="18" t="s">
        <v>402</v>
      </c>
      <c r="B145" s="19" t="s">
        <v>403</v>
      </c>
      <c r="C145" s="19" t="s">
        <v>404</v>
      </c>
      <c r="D145" s="20" t="s">
        <v>56</v>
      </c>
      <c r="E145" s="21" t="n">
        <v>0.132</v>
      </c>
      <c r="F145" s="22" t="n">
        <v>530.39</v>
      </c>
      <c r="G145" s="22" t="n">
        <f aca="false">ROUND(IF(E145="",0,E145)*IF(F145="",0,F145),2)</f>
        <v>70.01</v>
      </c>
      <c r="H145" s="22" t="n">
        <v>868.44</v>
      </c>
      <c r="I145" s="22" t="n">
        <f aca="false">ROUND(IF(E145="",0,E145)*IF(H145="",0,H145),2)</f>
        <v>114.63</v>
      </c>
      <c r="J145" s="23" t="n">
        <f aca="false">IF(G145=0,0,ROUND(I145/G145,3))</f>
        <v>1.637</v>
      </c>
      <c r="K145" s="1" t="s">
        <v>28</v>
      </c>
      <c r="L145" s="1" t="s">
        <v>29</v>
      </c>
    </row>
    <row r="146" customFormat="false" ht="40.8" hidden="false" customHeight="false" outlineLevel="0" collapsed="false">
      <c r="A146" s="18" t="s">
        <v>405</v>
      </c>
      <c r="B146" s="19" t="s">
        <v>406</v>
      </c>
      <c r="C146" s="19" t="s">
        <v>407</v>
      </c>
      <c r="D146" s="20" t="s">
        <v>408</v>
      </c>
      <c r="E146" s="21" t="n">
        <v>0.03</v>
      </c>
      <c r="F146" s="22" t="n">
        <v>3053.97</v>
      </c>
      <c r="G146" s="22" t="n">
        <f aca="false">ROUND(IF(E146="",0,E146)*IF(F146="",0,F146),2)</f>
        <v>91.62</v>
      </c>
      <c r="H146" s="22" t="n">
        <v>5805.6</v>
      </c>
      <c r="I146" s="22" t="n">
        <f aca="false">ROUND(IF(E146="",0,E146)*IF(H146="",0,H146),2)</f>
        <v>174.17</v>
      </c>
      <c r="J146" s="23" t="n">
        <f aca="false">IF(G146=0,0,ROUND(I146/G146,3))</f>
        <v>1.901</v>
      </c>
      <c r="K146" s="1" t="s">
        <v>28</v>
      </c>
      <c r="L146" s="1" t="s">
        <v>29</v>
      </c>
    </row>
    <row r="147" customFormat="false" ht="20.4" hidden="false" customHeight="false" outlineLevel="0" collapsed="false">
      <c r="A147" s="18" t="s">
        <v>409</v>
      </c>
      <c r="B147" s="19" t="s">
        <v>410</v>
      </c>
      <c r="C147" s="19" t="s">
        <v>411</v>
      </c>
      <c r="D147" s="20" t="s">
        <v>277</v>
      </c>
      <c r="E147" s="21" t="n">
        <v>0.0204</v>
      </c>
      <c r="F147" s="22" t="n">
        <v>400.73</v>
      </c>
      <c r="G147" s="22" t="n">
        <f aca="false">ROUND(IF(E147="",0,E147)*IF(F147="",0,F147),2)</f>
        <v>8.17</v>
      </c>
      <c r="H147" s="22" t="n">
        <v>1420.55</v>
      </c>
      <c r="I147" s="22" t="n">
        <f aca="false">ROUND(IF(E147="",0,E147)*IF(H147="",0,H147),2)</f>
        <v>28.98</v>
      </c>
      <c r="J147" s="23" t="n">
        <f aca="false">IF(G147=0,0,ROUND(I147/G147,3))</f>
        <v>3.547</v>
      </c>
      <c r="K147" s="1" t="s">
        <v>28</v>
      </c>
      <c r="L147" s="1" t="s">
        <v>29</v>
      </c>
    </row>
    <row r="148" customFormat="false" ht="20.4" hidden="false" customHeight="false" outlineLevel="0" collapsed="false">
      <c r="A148" s="18" t="s">
        <v>412</v>
      </c>
      <c r="B148" s="19" t="s">
        <v>413</v>
      </c>
      <c r="C148" s="19" t="s">
        <v>414</v>
      </c>
      <c r="D148" s="20" t="s">
        <v>69</v>
      </c>
      <c r="E148" s="21" t="n">
        <v>1</v>
      </c>
      <c r="F148" s="22" t="n">
        <v>11.78</v>
      </c>
      <c r="G148" s="22" t="n">
        <f aca="false">ROUND(IF(E148="",0,E148)*IF(F148="",0,F148),2)</f>
        <v>11.78</v>
      </c>
      <c r="H148" s="22" t="n">
        <v>21.29</v>
      </c>
      <c r="I148" s="22" t="n">
        <f aca="false">ROUND(IF(E148="",0,E148)*IF(H148="",0,H148),2)</f>
        <v>21.29</v>
      </c>
      <c r="J148" s="23" t="n">
        <f aca="false">IF(G148=0,0,ROUND(I148/G148,3))</f>
        <v>1.807</v>
      </c>
      <c r="K148" s="1" t="s">
        <v>28</v>
      </c>
      <c r="L148" s="1" t="s">
        <v>29</v>
      </c>
    </row>
    <row r="149" customFormat="false" ht="20.4" hidden="false" customHeight="false" outlineLevel="0" collapsed="false">
      <c r="A149" s="18" t="s">
        <v>415</v>
      </c>
      <c r="B149" s="19" t="s">
        <v>416</v>
      </c>
      <c r="C149" s="19" t="s">
        <v>417</v>
      </c>
      <c r="D149" s="20" t="s">
        <v>69</v>
      </c>
      <c r="E149" s="21" t="n">
        <v>1</v>
      </c>
      <c r="F149" s="22" t="n">
        <v>12.74</v>
      </c>
      <c r="G149" s="22" t="n">
        <f aca="false">ROUND(IF(E149="",0,E149)*IF(F149="",0,F149),2)</f>
        <v>12.74</v>
      </c>
      <c r="H149" s="22" t="n">
        <v>45.61</v>
      </c>
      <c r="I149" s="22" t="n">
        <f aca="false">ROUND(IF(E149="",0,E149)*IF(H149="",0,H149),2)</f>
        <v>45.61</v>
      </c>
      <c r="J149" s="23" t="n">
        <f aca="false">IF(G149=0,0,ROUND(I149/G149,3))</f>
        <v>3.58</v>
      </c>
      <c r="K149" s="1" t="s">
        <v>28</v>
      </c>
      <c r="L149" s="1" t="s">
        <v>29</v>
      </c>
    </row>
    <row r="150" customFormat="false" ht="20.4" hidden="false" customHeight="false" outlineLevel="0" collapsed="false">
      <c r="A150" s="18" t="s">
        <v>418</v>
      </c>
      <c r="B150" s="19" t="s">
        <v>419</v>
      </c>
      <c r="C150" s="19" t="s">
        <v>420</v>
      </c>
      <c r="D150" s="20" t="s">
        <v>69</v>
      </c>
      <c r="E150" s="21" t="n">
        <v>1</v>
      </c>
      <c r="F150" s="22" t="n">
        <v>173.22</v>
      </c>
      <c r="G150" s="22" t="n">
        <f aca="false">ROUND(IF(E150="",0,E150)*IF(F150="",0,F150),2)</f>
        <v>173.22</v>
      </c>
      <c r="H150" s="22" t="n">
        <v>824.49</v>
      </c>
      <c r="I150" s="22" t="n">
        <f aca="false">ROUND(IF(E150="",0,E150)*IF(H150="",0,H150),2)</f>
        <v>824.49</v>
      </c>
      <c r="J150" s="23" t="n">
        <f aca="false">IF(G150=0,0,ROUND(I150/G150,3))</f>
        <v>4.76</v>
      </c>
      <c r="K150" s="1" t="s">
        <v>28</v>
      </c>
      <c r="L150" s="1" t="s">
        <v>29</v>
      </c>
    </row>
    <row r="151" customFormat="false" ht="20.4" hidden="false" customHeight="false" outlineLevel="0" collapsed="false">
      <c r="A151" s="18" t="s">
        <v>421</v>
      </c>
      <c r="B151" s="19" t="s">
        <v>422</v>
      </c>
      <c r="C151" s="19" t="s">
        <v>423</v>
      </c>
      <c r="D151" s="20" t="s">
        <v>296</v>
      </c>
      <c r="E151" s="21" t="n">
        <v>44.91</v>
      </c>
      <c r="F151" s="22" t="n">
        <v>43.92</v>
      </c>
      <c r="G151" s="22" t="n">
        <f aca="false">ROUND(IF(E151="",0,E151)*IF(F151="",0,F151),2)</f>
        <v>1972.45</v>
      </c>
      <c r="H151" s="22" t="n">
        <v>251.83</v>
      </c>
      <c r="I151" s="22" t="n">
        <f aca="false">ROUND(IF(E151="",0,E151)*IF(H151="",0,H151),2)</f>
        <v>11309.69</v>
      </c>
      <c r="J151" s="23" t="n">
        <f aca="false">IF(G151=0,0,ROUND(I151/G151,3))</f>
        <v>5.734</v>
      </c>
      <c r="K151" s="1" t="s">
        <v>28</v>
      </c>
      <c r="L151" s="1" t="s">
        <v>29</v>
      </c>
    </row>
    <row r="152" customFormat="false" ht="20.4" hidden="false" customHeight="false" outlineLevel="0" collapsed="false">
      <c r="A152" s="18" t="s">
        <v>424</v>
      </c>
      <c r="B152" s="19" t="s">
        <v>425</v>
      </c>
      <c r="C152" s="19" t="s">
        <v>426</v>
      </c>
      <c r="D152" s="20" t="s">
        <v>144</v>
      </c>
      <c r="E152" s="21" t="n">
        <v>0.028</v>
      </c>
      <c r="F152" s="22" t="n">
        <v>33.65</v>
      </c>
      <c r="G152" s="22" t="n">
        <f aca="false">ROUND(IF(E152="",0,E152)*IF(F152="",0,F152),2)</f>
        <v>0.94</v>
      </c>
      <c r="H152" s="22" t="n">
        <v>107.09</v>
      </c>
      <c r="I152" s="22" t="n">
        <f aca="false">ROUND(IF(E152="",0,E152)*IF(H152="",0,H152),2)</f>
        <v>3</v>
      </c>
      <c r="J152" s="23" t="n">
        <f aca="false">IF(G152=0,0,ROUND(I152/G152,3))</f>
        <v>3.191</v>
      </c>
      <c r="K152" s="1" t="s">
        <v>28</v>
      </c>
      <c r="L152" s="1" t="s">
        <v>29</v>
      </c>
    </row>
    <row r="153" customFormat="false" ht="20.4" hidden="false" customHeight="false" outlineLevel="0" collapsed="false">
      <c r="A153" s="18" t="s">
        <v>427</v>
      </c>
      <c r="B153" s="19" t="s">
        <v>428</v>
      </c>
      <c r="C153" s="19" t="s">
        <v>429</v>
      </c>
      <c r="D153" s="20" t="s">
        <v>296</v>
      </c>
      <c r="E153" s="21" t="n">
        <v>66.7</v>
      </c>
      <c r="F153" s="22" t="n">
        <v>5.87</v>
      </c>
      <c r="G153" s="22" t="n">
        <f aca="false">ROUND(IF(E153="",0,E153)*IF(F153="",0,F153),2)</f>
        <v>391.53</v>
      </c>
      <c r="H153" s="22" t="n">
        <v>33.62</v>
      </c>
      <c r="I153" s="22" t="n">
        <f aca="false">ROUND(IF(E153="",0,E153)*IF(H153="",0,H153),2)</f>
        <v>2242.45</v>
      </c>
      <c r="J153" s="23" t="n">
        <f aca="false">IF(G153=0,0,ROUND(I153/G153,3))</f>
        <v>5.727</v>
      </c>
      <c r="K153" s="1" t="s">
        <v>28</v>
      </c>
      <c r="L153" s="1" t="s">
        <v>29</v>
      </c>
    </row>
    <row r="154" customFormat="false" ht="20.4" hidden="false" customHeight="false" outlineLevel="0" collapsed="false">
      <c r="A154" s="18" t="s">
        <v>430</v>
      </c>
      <c r="B154" s="19" t="s">
        <v>431</v>
      </c>
      <c r="C154" s="19" t="s">
        <v>432</v>
      </c>
      <c r="D154" s="20" t="s">
        <v>69</v>
      </c>
      <c r="E154" s="21" t="n">
        <v>2</v>
      </c>
      <c r="F154" s="22" t="n">
        <v>45.85</v>
      </c>
      <c r="G154" s="22" t="n">
        <f aca="false">ROUND(IF(E154="",0,E154)*IF(F154="",0,F154),2)</f>
        <v>91.7</v>
      </c>
      <c r="H154" s="22" t="n">
        <v>149.25</v>
      </c>
      <c r="I154" s="22" t="n">
        <f aca="false">ROUND(IF(E154="",0,E154)*IF(H154="",0,H154),2)</f>
        <v>298.5</v>
      </c>
      <c r="J154" s="23" t="n">
        <f aca="false">IF(G154=0,0,ROUND(I154/G154,3))</f>
        <v>3.255</v>
      </c>
      <c r="K154" s="1" t="s">
        <v>28</v>
      </c>
      <c r="L154" s="1" t="s">
        <v>29</v>
      </c>
    </row>
    <row r="155" customFormat="false" ht="20.4" hidden="false" customHeight="false" outlineLevel="0" collapsed="false">
      <c r="A155" s="18" t="s">
        <v>433</v>
      </c>
      <c r="B155" s="19" t="s">
        <v>434</v>
      </c>
      <c r="C155" s="19" t="s">
        <v>435</v>
      </c>
      <c r="D155" s="20" t="s">
        <v>69</v>
      </c>
      <c r="E155" s="21" t="n">
        <v>8</v>
      </c>
      <c r="F155" s="22" t="n">
        <v>51.53</v>
      </c>
      <c r="G155" s="22" t="n">
        <f aca="false">ROUND(IF(E155="",0,E155)*IF(F155="",0,F155),2)</f>
        <v>412.24</v>
      </c>
      <c r="H155" s="22" t="n">
        <v>167.91</v>
      </c>
      <c r="I155" s="22" t="n">
        <f aca="false">ROUND(IF(E155="",0,E155)*IF(H155="",0,H155),2)</f>
        <v>1343.28</v>
      </c>
      <c r="J155" s="23" t="n">
        <f aca="false">IF(G155=0,0,ROUND(I155/G155,3))</f>
        <v>3.258</v>
      </c>
      <c r="K155" s="1" t="s">
        <v>28</v>
      </c>
      <c r="L155" s="1" t="s">
        <v>29</v>
      </c>
    </row>
    <row r="156" customFormat="false" ht="20.4" hidden="false" customHeight="false" outlineLevel="0" collapsed="false">
      <c r="A156" s="18" t="s">
        <v>436</v>
      </c>
      <c r="B156" s="19" t="s">
        <v>437</v>
      </c>
      <c r="C156" s="19" t="s">
        <v>438</v>
      </c>
      <c r="D156" s="20" t="s">
        <v>69</v>
      </c>
      <c r="E156" s="21" t="n">
        <v>3</v>
      </c>
      <c r="F156" s="22" t="n">
        <v>4.9</v>
      </c>
      <c r="G156" s="22" t="n">
        <f aca="false">ROUND(IF(E156="",0,E156)*IF(F156="",0,F156),2)</f>
        <v>14.7</v>
      </c>
      <c r="H156" s="22" t="n">
        <v>25.85</v>
      </c>
      <c r="I156" s="22" t="n">
        <f aca="false">ROUND(IF(E156="",0,E156)*IF(H156="",0,H156),2)</f>
        <v>77.55</v>
      </c>
      <c r="J156" s="23" t="n">
        <f aca="false">IF(G156=0,0,ROUND(I156/G156,3))</f>
        <v>5.276</v>
      </c>
      <c r="K156" s="1" t="s">
        <v>28</v>
      </c>
      <c r="L156" s="1" t="s">
        <v>29</v>
      </c>
    </row>
    <row r="157" customFormat="false" ht="30.6" hidden="false" customHeight="false" outlineLevel="0" collapsed="false">
      <c r="A157" s="18" t="s">
        <v>439</v>
      </c>
      <c r="B157" s="19" t="s">
        <v>440</v>
      </c>
      <c r="C157" s="19" t="s">
        <v>441</v>
      </c>
      <c r="D157" s="20" t="s">
        <v>442</v>
      </c>
      <c r="E157" s="21" t="n">
        <v>0.0015147</v>
      </c>
      <c r="F157" s="22" t="n">
        <v>46.17</v>
      </c>
      <c r="G157" s="22" t="n">
        <f aca="false">ROUND(IF(E157="",0,E157)*IF(F157="",0,F157),2)</f>
        <v>0.07</v>
      </c>
      <c r="H157" s="22" t="n">
        <v>243.62</v>
      </c>
      <c r="I157" s="22" t="n">
        <f aca="false">ROUND(IF(E157="",0,E157)*IF(H157="",0,H157),2)</f>
        <v>0.37</v>
      </c>
      <c r="J157" s="23" t="n">
        <f aca="false">IF(G157=0,0,ROUND(I157/G157,3))</f>
        <v>5.286</v>
      </c>
      <c r="K157" s="1" t="s">
        <v>28</v>
      </c>
      <c r="L157" s="1" t="s">
        <v>29</v>
      </c>
    </row>
    <row r="158" customFormat="false" ht="20.4" hidden="false" customHeight="false" outlineLevel="0" collapsed="false">
      <c r="A158" s="18" t="s">
        <v>443</v>
      </c>
      <c r="B158" s="19" t="s">
        <v>444</v>
      </c>
      <c r="C158" s="19" t="s">
        <v>445</v>
      </c>
      <c r="D158" s="20" t="s">
        <v>277</v>
      </c>
      <c r="E158" s="21" t="n">
        <v>0.29977</v>
      </c>
      <c r="F158" s="22" t="n">
        <v>478.71</v>
      </c>
      <c r="G158" s="22" t="n">
        <f aca="false">ROUND(IF(E158="",0,E158)*IF(F158="",0,F158),2)</f>
        <v>143.5</v>
      </c>
      <c r="H158" s="22" t="n">
        <v>1073.18</v>
      </c>
      <c r="I158" s="22" t="n">
        <f aca="false">ROUND(IF(E158="",0,E158)*IF(H158="",0,H158),2)</f>
        <v>321.71</v>
      </c>
      <c r="J158" s="23" t="n">
        <f aca="false">IF(G158=0,0,ROUND(I158/G158,3))</f>
        <v>2.242</v>
      </c>
      <c r="K158" s="1" t="s">
        <v>28</v>
      </c>
      <c r="L158" s="1" t="s">
        <v>29</v>
      </c>
    </row>
    <row r="159" customFormat="false" ht="20.4" hidden="false" customHeight="false" outlineLevel="0" collapsed="false">
      <c r="A159" s="18" t="s">
        <v>446</v>
      </c>
      <c r="B159" s="19" t="s">
        <v>447</v>
      </c>
      <c r="C159" s="19" t="s">
        <v>448</v>
      </c>
      <c r="D159" s="20" t="s">
        <v>148</v>
      </c>
      <c r="E159" s="21" t="n">
        <v>0.7736</v>
      </c>
      <c r="F159" s="22" t="n">
        <v>16.88</v>
      </c>
      <c r="G159" s="22" t="n">
        <f aca="false">ROUND(IF(E159="",0,E159)*IF(F159="",0,F159),2)</f>
        <v>13.06</v>
      </c>
      <c r="H159" s="22" t="n">
        <v>36.78</v>
      </c>
      <c r="I159" s="22" t="n">
        <f aca="false">ROUND(IF(E159="",0,E159)*IF(H159="",0,H159),2)</f>
        <v>28.45</v>
      </c>
      <c r="J159" s="23" t="n">
        <f aca="false">IF(G159=0,0,ROUND(I159/G159,3))</f>
        <v>2.178</v>
      </c>
      <c r="K159" s="1" t="s">
        <v>28</v>
      </c>
      <c r="L159" s="1" t="s">
        <v>29</v>
      </c>
    </row>
    <row r="160" customFormat="false" ht="20.4" hidden="false" customHeight="false" outlineLevel="0" collapsed="false">
      <c r="A160" s="18" t="s">
        <v>449</v>
      </c>
      <c r="B160" s="19" t="s">
        <v>450</v>
      </c>
      <c r="C160" s="19" t="s">
        <v>451</v>
      </c>
      <c r="D160" s="20" t="s">
        <v>148</v>
      </c>
      <c r="E160" s="21" t="n">
        <v>7.9069</v>
      </c>
      <c r="F160" s="22" t="n">
        <v>29.62</v>
      </c>
      <c r="G160" s="22" t="n">
        <f aca="false">ROUND(IF(E160="",0,E160)*IF(F160="",0,F160),2)</f>
        <v>234.2</v>
      </c>
      <c r="H160" s="22" t="n">
        <v>110.77</v>
      </c>
      <c r="I160" s="22" t="n">
        <f aca="false">ROUND(IF(E160="",0,E160)*IF(H160="",0,H160),2)</f>
        <v>875.85</v>
      </c>
      <c r="J160" s="23" t="n">
        <f aca="false">IF(G160=0,0,ROUND(I160/G160,3))</f>
        <v>3.74</v>
      </c>
      <c r="K160" s="1" t="s">
        <v>28</v>
      </c>
      <c r="L160" s="1" t="s">
        <v>29</v>
      </c>
    </row>
    <row r="161" customFormat="false" ht="20.4" hidden="false" customHeight="false" outlineLevel="0" collapsed="false">
      <c r="A161" s="18" t="s">
        <v>452</v>
      </c>
      <c r="B161" s="19" t="s">
        <v>453</v>
      </c>
      <c r="C161" s="19" t="s">
        <v>454</v>
      </c>
      <c r="D161" s="20" t="s">
        <v>69</v>
      </c>
      <c r="E161" s="21" t="n">
        <v>1</v>
      </c>
      <c r="F161" s="22" t="n">
        <v>86.82</v>
      </c>
      <c r="G161" s="22" t="n">
        <f aca="false">ROUND(IF(E161="",0,E161)*IF(F161="",0,F161),2)</f>
        <v>86.82</v>
      </c>
      <c r="H161" s="22" t="n">
        <v>113.47</v>
      </c>
      <c r="I161" s="22" t="n">
        <f aca="false">ROUND(IF(E161="",0,E161)*IF(H161="",0,H161),2)</f>
        <v>113.47</v>
      </c>
      <c r="J161" s="23" t="n">
        <f aca="false">IF(G161=0,0,ROUND(I161/G161,3))</f>
        <v>1.307</v>
      </c>
      <c r="K161" s="1" t="s">
        <v>28</v>
      </c>
      <c r="L161" s="1" t="s">
        <v>29</v>
      </c>
    </row>
    <row r="162" customFormat="false" ht="20.4" hidden="false" customHeight="false" outlineLevel="0" collapsed="false">
      <c r="A162" s="18" t="s">
        <v>455</v>
      </c>
      <c r="B162" s="19" t="s">
        <v>456</v>
      </c>
      <c r="C162" s="19" t="s">
        <v>457</v>
      </c>
      <c r="D162" s="20" t="s">
        <v>375</v>
      </c>
      <c r="E162" s="21" t="n">
        <v>0.0155306</v>
      </c>
      <c r="F162" s="22" t="n">
        <v>84.23</v>
      </c>
      <c r="G162" s="22" t="n">
        <f aca="false">ROUND(IF(E162="",0,E162)*IF(F162="",0,F162),2)</f>
        <v>1.31</v>
      </c>
      <c r="H162" s="22" t="n">
        <v>400.82</v>
      </c>
      <c r="I162" s="22" t="n">
        <f aca="false">ROUND(IF(E162="",0,E162)*IF(H162="",0,H162),2)</f>
        <v>6.22</v>
      </c>
      <c r="J162" s="23" t="n">
        <f aca="false">IF(G162=0,0,ROUND(I162/G162,3))</f>
        <v>4.748</v>
      </c>
      <c r="K162" s="1" t="s">
        <v>28</v>
      </c>
      <c r="L162" s="1" t="s">
        <v>29</v>
      </c>
    </row>
    <row r="163" customFormat="false" ht="20.4" hidden="false" customHeight="false" outlineLevel="0" collapsed="false">
      <c r="A163" s="18" t="s">
        <v>458</v>
      </c>
      <c r="B163" s="19" t="s">
        <v>459</v>
      </c>
      <c r="C163" s="19" t="s">
        <v>460</v>
      </c>
      <c r="D163" s="20" t="s">
        <v>375</v>
      </c>
      <c r="E163" s="21" t="n">
        <v>0.00366</v>
      </c>
      <c r="F163" s="22" t="n">
        <v>280.99</v>
      </c>
      <c r="G163" s="22" t="n">
        <f aca="false">ROUND(IF(E163="",0,E163)*IF(F163="",0,F163),2)</f>
        <v>1.03</v>
      </c>
      <c r="H163" s="22" t="n">
        <v>2087.36</v>
      </c>
      <c r="I163" s="22" t="n">
        <f aca="false">ROUND(IF(E163="",0,E163)*IF(H163="",0,H163),2)</f>
        <v>7.64</v>
      </c>
      <c r="J163" s="23" t="n">
        <f aca="false">IF(G163=0,0,ROUND(I163/G163,3))</f>
        <v>7.417</v>
      </c>
      <c r="K163" s="1" t="s">
        <v>28</v>
      </c>
      <c r="L163" s="1" t="s">
        <v>29</v>
      </c>
    </row>
    <row r="164" customFormat="false" ht="20.4" hidden="false" customHeight="false" outlineLevel="0" collapsed="false">
      <c r="A164" s="18" t="s">
        <v>461</v>
      </c>
      <c r="B164" s="19" t="s">
        <v>462</v>
      </c>
      <c r="C164" s="19" t="s">
        <v>463</v>
      </c>
      <c r="D164" s="20" t="s">
        <v>69</v>
      </c>
      <c r="E164" s="21" t="n">
        <v>5.4</v>
      </c>
      <c r="F164" s="22" t="n">
        <v>0.26</v>
      </c>
      <c r="G164" s="22" t="n">
        <f aca="false">ROUND(IF(E164="",0,E164)*IF(F164="",0,F164),2)</f>
        <v>1.4</v>
      </c>
      <c r="H164" s="22" t="n">
        <v>0.95</v>
      </c>
      <c r="I164" s="22" t="n">
        <f aca="false">ROUND(IF(E164="",0,E164)*IF(H164="",0,H164),2)</f>
        <v>5.13</v>
      </c>
      <c r="J164" s="23" t="n">
        <f aca="false">IF(G164=0,0,ROUND(I164/G164,3))</f>
        <v>3.664</v>
      </c>
      <c r="K164" s="1" t="s">
        <v>28</v>
      </c>
      <c r="L164" s="1" t="s">
        <v>29</v>
      </c>
    </row>
    <row r="165" customFormat="false" ht="20.4" hidden="false" customHeight="false" outlineLevel="0" collapsed="false">
      <c r="A165" s="18" t="s">
        <v>464</v>
      </c>
      <c r="B165" s="19" t="s">
        <v>465</v>
      </c>
      <c r="C165" s="19" t="s">
        <v>466</v>
      </c>
      <c r="D165" s="20" t="s">
        <v>375</v>
      </c>
      <c r="E165" s="21" t="n">
        <v>0.002</v>
      </c>
      <c r="F165" s="22" t="n">
        <v>3145.17</v>
      </c>
      <c r="G165" s="22" t="n">
        <f aca="false">ROUND(IF(E165="",0,E165)*IF(F165="",0,F165),2)</f>
        <v>6.29</v>
      </c>
      <c r="H165" s="22" t="n">
        <v>6918.33</v>
      </c>
      <c r="I165" s="22" t="n">
        <f aca="false">ROUND(IF(E165="",0,E165)*IF(H165="",0,H165),2)</f>
        <v>13.84</v>
      </c>
      <c r="J165" s="23" t="n">
        <f aca="false">IF(G165=0,0,ROUND(I165/G165,3))</f>
        <v>2.2</v>
      </c>
      <c r="K165" s="1" t="s">
        <v>28</v>
      </c>
      <c r="L165" s="1" t="s">
        <v>29</v>
      </c>
    </row>
    <row r="166" customFormat="false" ht="20.4" hidden="false" customHeight="false" outlineLevel="0" collapsed="false">
      <c r="A166" s="18" t="s">
        <v>467</v>
      </c>
      <c r="B166" s="19" t="s">
        <v>468</v>
      </c>
      <c r="C166" s="19" t="s">
        <v>469</v>
      </c>
      <c r="D166" s="20" t="s">
        <v>375</v>
      </c>
      <c r="E166" s="21" t="n">
        <v>0.008</v>
      </c>
      <c r="F166" s="22" t="n">
        <v>5150.94</v>
      </c>
      <c r="G166" s="22" t="n">
        <f aca="false">ROUND(IF(E166="",0,E166)*IF(F166="",0,F166),2)</f>
        <v>41.21</v>
      </c>
      <c r="H166" s="22" t="n">
        <v>11330.04</v>
      </c>
      <c r="I166" s="22" t="n">
        <f aca="false">ROUND(IF(E166="",0,E166)*IF(H166="",0,H166),2)</f>
        <v>90.64</v>
      </c>
      <c r="J166" s="23" t="n">
        <f aca="false">IF(G166=0,0,ROUND(I166/G166,3))</f>
        <v>2.199</v>
      </c>
      <c r="K166" s="1" t="s">
        <v>28</v>
      </c>
      <c r="L166" s="1" t="s">
        <v>29</v>
      </c>
    </row>
    <row r="167" customFormat="false" ht="20.4" hidden="false" customHeight="false" outlineLevel="0" collapsed="false">
      <c r="A167" s="18" t="s">
        <v>470</v>
      </c>
      <c r="B167" s="19" t="s">
        <v>471</v>
      </c>
      <c r="C167" s="19" t="s">
        <v>472</v>
      </c>
      <c r="D167" s="20" t="s">
        <v>69</v>
      </c>
      <c r="E167" s="21" t="n">
        <v>1</v>
      </c>
      <c r="F167" s="22" t="n">
        <v>7.34</v>
      </c>
      <c r="G167" s="22" t="n">
        <f aca="false">ROUND(IF(E167="",0,E167)*IF(F167="",0,F167),2)</f>
        <v>7.34</v>
      </c>
      <c r="H167" s="22" t="n">
        <v>42.87</v>
      </c>
      <c r="I167" s="22" t="n">
        <f aca="false">ROUND(IF(E167="",0,E167)*IF(H167="",0,H167),2)</f>
        <v>42.87</v>
      </c>
      <c r="J167" s="23" t="n">
        <f aca="false">IF(G167=0,0,ROUND(I167/G167,3))</f>
        <v>5.841</v>
      </c>
      <c r="K167" s="1" t="s">
        <v>28</v>
      </c>
      <c r="L167" s="1" t="s">
        <v>29</v>
      </c>
    </row>
    <row r="168" customFormat="false" ht="20.4" hidden="false" customHeight="false" outlineLevel="0" collapsed="false">
      <c r="A168" s="18" t="s">
        <v>473</v>
      </c>
      <c r="B168" s="19" t="s">
        <v>474</v>
      </c>
      <c r="C168" s="19" t="s">
        <v>475</v>
      </c>
      <c r="D168" s="20" t="s">
        <v>69</v>
      </c>
      <c r="E168" s="21" t="n">
        <v>3.335</v>
      </c>
      <c r="F168" s="22" t="n">
        <v>0.49</v>
      </c>
      <c r="G168" s="22" t="n">
        <f aca="false">ROUND(IF(E168="",0,E168)*IF(F168="",0,F168),2)</f>
        <v>1.63</v>
      </c>
      <c r="H168" s="22" t="n">
        <v>1.83</v>
      </c>
      <c r="I168" s="22" t="n">
        <f aca="false">ROUND(IF(E168="",0,E168)*IF(H168="",0,H168),2)</f>
        <v>6.1</v>
      </c>
      <c r="J168" s="23" t="n">
        <f aca="false">IF(G168=0,0,ROUND(I168/G168,3))</f>
        <v>3.742</v>
      </c>
      <c r="K168" s="1" t="s">
        <v>28</v>
      </c>
      <c r="L168" s="1" t="s">
        <v>29</v>
      </c>
    </row>
    <row r="169" customFormat="false" ht="20.4" hidden="false" customHeight="false" outlineLevel="0" collapsed="false">
      <c r="A169" s="18" t="s">
        <v>476</v>
      </c>
      <c r="B169" s="19" t="s">
        <v>477</v>
      </c>
      <c r="C169" s="19" t="s">
        <v>478</v>
      </c>
      <c r="D169" s="20" t="s">
        <v>69</v>
      </c>
      <c r="E169" s="21" t="n">
        <v>1.5</v>
      </c>
      <c r="F169" s="22" t="n">
        <v>5.13</v>
      </c>
      <c r="G169" s="22" t="n">
        <f aca="false">ROUND(IF(E169="",0,E169)*IF(F169="",0,F169),2)</f>
        <v>7.7</v>
      </c>
      <c r="H169" s="22" t="n">
        <v>19.21</v>
      </c>
      <c r="I169" s="22" t="n">
        <f aca="false">ROUND(IF(E169="",0,E169)*IF(H169="",0,H169),2)</f>
        <v>28.82</v>
      </c>
      <c r="J169" s="23" t="n">
        <f aca="false">IF(G169=0,0,ROUND(I169/G169,3))</f>
        <v>3.743</v>
      </c>
      <c r="K169" s="1" t="s">
        <v>28</v>
      </c>
      <c r="L169" s="1" t="s">
        <v>29</v>
      </c>
    </row>
    <row r="170" customFormat="false" ht="20.4" hidden="false" customHeight="false" outlineLevel="0" collapsed="false">
      <c r="A170" s="18" t="s">
        <v>479</v>
      </c>
      <c r="B170" s="19" t="s">
        <v>480</v>
      </c>
      <c r="C170" s="19" t="s">
        <v>481</v>
      </c>
      <c r="D170" s="20" t="s">
        <v>375</v>
      </c>
      <c r="E170" s="21" t="n">
        <v>0.0081374</v>
      </c>
      <c r="F170" s="22" t="n">
        <v>85.46</v>
      </c>
      <c r="G170" s="22" t="n">
        <f aca="false">ROUND(IF(E170="",0,E170)*IF(F170="",0,F170),2)</f>
        <v>0.7</v>
      </c>
      <c r="H170" s="22" t="n">
        <v>484.33</v>
      </c>
      <c r="I170" s="22" t="n">
        <f aca="false">ROUND(IF(E170="",0,E170)*IF(H170="",0,H170),2)</f>
        <v>3.94</v>
      </c>
      <c r="J170" s="23" t="n">
        <f aca="false">IF(G170=0,0,ROUND(I170/G170,3))</f>
        <v>5.629</v>
      </c>
      <c r="K170" s="1" t="s">
        <v>28</v>
      </c>
      <c r="L170" s="1" t="s">
        <v>29</v>
      </c>
    </row>
    <row r="171" customFormat="false" ht="20.4" hidden="false" customHeight="false" outlineLevel="0" collapsed="false">
      <c r="A171" s="18" t="s">
        <v>482</v>
      </c>
      <c r="B171" s="19" t="s">
        <v>483</v>
      </c>
      <c r="C171" s="19" t="s">
        <v>484</v>
      </c>
      <c r="D171" s="20" t="s">
        <v>144</v>
      </c>
      <c r="E171" s="21" t="n">
        <v>0.13</v>
      </c>
      <c r="F171" s="22" t="n">
        <v>25.47</v>
      </c>
      <c r="G171" s="22" t="n">
        <f aca="false">ROUND(IF(E171="",0,E171)*IF(F171="",0,F171),2)</f>
        <v>3.31</v>
      </c>
      <c r="H171" s="22" t="n">
        <v>134.43</v>
      </c>
      <c r="I171" s="22" t="n">
        <f aca="false">ROUND(IF(E171="",0,E171)*IF(H171="",0,H171),2)</f>
        <v>17.48</v>
      </c>
      <c r="J171" s="23" t="n">
        <f aca="false">IF(G171=0,0,ROUND(I171/G171,3))</f>
        <v>5.281</v>
      </c>
      <c r="K171" s="1" t="s">
        <v>28</v>
      </c>
      <c r="L171" s="1" t="s">
        <v>29</v>
      </c>
    </row>
    <row r="172" customFormat="false" ht="20.4" hidden="false" customHeight="false" outlineLevel="0" collapsed="false">
      <c r="A172" s="18" t="s">
        <v>485</v>
      </c>
      <c r="B172" s="19" t="s">
        <v>486</v>
      </c>
      <c r="C172" s="19" t="s">
        <v>487</v>
      </c>
      <c r="D172" s="20" t="s">
        <v>69</v>
      </c>
      <c r="E172" s="21" t="n">
        <v>1</v>
      </c>
      <c r="F172" s="22" t="n">
        <v>40.28</v>
      </c>
      <c r="G172" s="22" t="n">
        <f aca="false">ROUND(IF(E172="",0,E172)*IF(F172="",0,F172),2)</f>
        <v>40.28</v>
      </c>
      <c r="H172" s="22" t="n">
        <v>235.18</v>
      </c>
      <c r="I172" s="22" t="n">
        <f aca="false">ROUND(IF(E172="",0,E172)*IF(H172="",0,H172),2)</f>
        <v>235.18</v>
      </c>
      <c r="J172" s="23" t="n">
        <f aca="false">IF(G172=0,0,ROUND(I172/G172,3))</f>
        <v>5.839</v>
      </c>
      <c r="K172" s="1" t="s">
        <v>28</v>
      </c>
      <c r="L172" s="1" t="s">
        <v>29</v>
      </c>
    </row>
    <row r="173" customFormat="false" ht="20.4" hidden="false" customHeight="false" outlineLevel="0" collapsed="false">
      <c r="A173" s="18" t="s">
        <v>488</v>
      </c>
      <c r="B173" s="19" t="s">
        <v>489</v>
      </c>
      <c r="C173" s="19" t="s">
        <v>490</v>
      </c>
      <c r="D173" s="20" t="s">
        <v>37</v>
      </c>
      <c r="E173" s="21" t="n">
        <v>27.10138</v>
      </c>
      <c r="F173" s="22"/>
      <c r="G173" s="22" t="n">
        <f aca="false">ROUND(IF(E173="",0,E173)*IF(F173="",0,F173),2)</f>
        <v>0</v>
      </c>
      <c r="H173" s="22"/>
      <c r="I173" s="22" t="n">
        <f aca="false">ROUND(IF(E173="",0,E173)*IF(H173="",0,H173),2)</f>
        <v>0</v>
      </c>
      <c r="J173" s="23" t="n">
        <f aca="false">IF(G173=0,0,ROUND(I173/G173,3))</f>
        <v>0</v>
      </c>
      <c r="K173" s="1" t="s">
        <v>28</v>
      </c>
      <c r="L173" s="1" t="s">
        <v>29</v>
      </c>
    </row>
    <row r="174" customFormat="false" ht="20.4" hidden="false" customHeight="false" outlineLevel="0" collapsed="false">
      <c r="A174" s="18" t="s">
        <v>491</v>
      </c>
      <c r="B174" s="19" t="s">
        <v>492</v>
      </c>
      <c r="C174" s="19" t="s">
        <v>493</v>
      </c>
      <c r="D174" s="20" t="s">
        <v>69</v>
      </c>
      <c r="E174" s="21" t="n">
        <v>2</v>
      </c>
      <c r="F174" s="22" t="n">
        <v>2569.03</v>
      </c>
      <c r="G174" s="22" t="n">
        <f aca="false">ROUND(IF(E174="",0,E174)*IF(F174="",0,F174),2)</f>
        <v>5138.06</v>
      </c>
      <c r="H174" s="22" t="n">
        <v>13849.64</v>
      </c>
      <c r="I174" s="22" t="n">
        <f aca="false">ROUND(IF(E174="",0,E174)*IF(H174="",0,H174),2)</f>
        <v>27699.28</v>
      </c>
      <c r="J174" s="23" t="n">
        <f aca="false">IF(G174=0,0,ROUND(I174/G174,3))</f>
        <v>5.391</v>
      </c>
      <c r="K174" s="1" t="s">
        <v>28</v>
      </c>
      <c r="L174" s="1" t="s">
        <v>29</v>
      </c>
    </row>
    <row r="175" customFormat="false" ht="20.4" hidden="false" customHeight="false" outlineLevel="0" collapsed="false">
      <c r="A175" s="18" t="s">
        <v>494</v>
      </c>
      <c r="B175" s="19" t="s">
        <v>495</v>
      </c>
      <c r="C175" s="19" t="s">
        <v>496</v>
      </c>
      <c r="D175" s="20" t="s">
        <v>56</v>
      </c>
      <c r="E175" s="21" t="n">
        <v>4.386</v>
      </c>
      <c r="F175" s="22" t="n">
        <v>343.82</v>
      </c>
      <c r="G175" s="22" t="n">
        <f aca="false">ROUND(IF(E175="",0,E175)*IF(F175="",0,F175),2)</f>
        <v>1507.99</v>
      </c>
      <c r="H175" s="22" t="n">
        <v>1853.53</v>
      </c>
      <c r="I175" s="22" t="n">
        <f aca="false">ROUND(IF(E175="",0,E175)*IF(H175="",0,H175),2)</f>
        <v>8129.58</v>
      </c>
      <c r="J175" s="23" t="n">
        <f aca="false">IF(G175=0,0,ROUND(I175/G175,3))</f>
        <v>5.391</v>
      </c>
      <c r="K175" s="1" t="s">
        <v>28</v>
      </c>
      <c r="L175" s="1" t="s">
        <v>29</v>
      </c>
    </row>
    <row r="176" customFormat="false" ht="20.4" hidden="false" customHeight="false" outlineLevel="0" collapsed="false">
      <c r="A176" s="18" t="s">
        <v>497</v>
      </c>
      <c r="B176" s="19" t="s">
        <v>498</v>
      </c>
      <c r="C176" s="19" t="s">
        <v>499</v>
      </c>
      <c r="D176" s="20" t="s">
        <v>69</v>
      </c>
      <c r="E176" s="21" t="n">
        <v>1</v>
      </c>
      <c r="F176" s="22" t="n">
        <v>390.15</v>
      </c>
      <c r="G176" s="22" t="n">
        <f aca="false">ROUND(IF(E176="",0,E176)*IF(F176="",0,F176),2)</f>
        <v>390.15</v>
      </c>
      <c r="H176" s="22" t="n">
        <v>2103.3</v>
      </c>
      <c r="I176" s="22" t="n">
        <f aca="false">ROUND(IF(E176="",0,E176)*IF(H176="",0,H176),2)</f>
        <v>2103.3</v>
      </c>
      <c r="J176" s="23" t="n">
        <f aca="false">IF(G176=0,0,ROUND(I176/G176,3))</f>
        <v>5.391</v>
      </c>
      <c r="K176" s="1" t="s">
        <v>28</v>
      </c>
      <c r="L176" s="1" t="s">
        <v>29</v>
      </c>
    </row>
    <row r="177" customFormat="false" ht="20.4" hidden="false" customHeight="false" outlineLevel="0" collapsed="false">
      <c r="A177" s="18" t="s">
        <v>500</v>
      </c>
      <c r="B177" s="19" t="s">
        <v>501</v>
      </c>
      <c r="C177" s="19" t="s">
        <v>502</v>
      </c>
      <c r="D177" s="20" t="s">
        <v>69</v>
      </c>
      <c r="E177" s="21" t="n">
        <v>1</v>
      </c>
      <c r="F177" s="22" t="n">
        <v>387.86</v>
      </c>
      <c r="G177" s="22" t="n">
        <f aca="false">ROUND(IF(E177="",0,E177)*IF(F177="",0,F177),2)</f>
        <v>387.86</v>
      </c>
      <c r="H177" s="22" t="n">
        <v>2090.95</v>
      </c>
      <c r="I177" s="22" t="n">
        <f aca="false">ROUND(IF(E177="",0,E177)*IF(H177="",0,H177),2)</f>
        <v>2090.95</v>
      </c>
      <c r="J177" s="23" t="n">
        <f aca="false">IF(G177=0,0,ROUND(I177/G177,3))</f>
        <v>5.391</v>
      </c>
      <c r="K177" s="1" t="s">
        <v>28</v>
      </c>
      <c r="L177" s="1" t="s">
        <v>29</v>
      </c>
    </row>
    <row r="178" customFormat="false" ht="20.4" hidden="false" customHeight="false" outlineLevel="0" collapsed="false">
      <c r="A178" s="18" t="s">
        <v>503</v>
      </c>
      <c r="B178" s="19" t="s">
        <v>504</v>
      </c>
      <c r="C178" s="19" t="s">
        <v>505</v>
      </c>
      <c r="D178" s="20" t="s">
        <v>69</v>
      </c>
      <c r="E178" s="21" t="n">
        <v>2</v>
      </c>
      <c r="F178" s="22" t="n">
        <v>387.86</v>
      </c>
      <c r="G178" s="22" t="n">
        <f aca="false">ROUND(IF(E178="",0,E178)*IF(F178="",0,F178),2)</f>
        <v>775.72</v>
      </c>
      <c r="H178" s="22" t="n">
        <v>2090.95</v>
      </c>
      <c r="I178" s="22" t="n">
        <f aca="false">ROUND(IF(E178="",0,E178)*IF(H178="",0,H178),2)</f>
        <v>4181.9</v>
      </c>
      <c r="J178" s="23" t="n">
        <f aca="false">IF(G178=0,0,ROUND(I178/G178,3))</f>
        <v>5.391</v>
      </c>
      <c r="K178" s="1" t="s">
        <v>28</v>
      </c>
      <c r="L178" s="1" t="s">
        <v>29</v>
      </c>
    </row>
    <row r="179" customFormat="false" ht="20.4" hidden="false" customHeight="false" outlineLevel="0" collapsed="false">
      <c r="A179" s="18" t="s">
        <v>506</v>
      </c>
      <c r="B179" s="19" t="s">
        <v>507</v>
      </c>
      <c r="C179" s="19" t="s">
        <v>508</v>
      </c>
      <c r="D179" s="20" t="s">
        <v>296</v>
      </c>
      <c r="E179" s="21" t="n">
        <v>66.15</v>
      </c>
      <c r="F179" s="22" t="n">
        <v>8.17</v>
      </c>
      <c r="G179" s="22" t="n">
        <f aca="false">ROUND(IF(E179="",0,E179)*IF(F179="",0,F179),2)</f>
        <v>540.45</v>
      </c>
      <c r="H179" s="22" t="n">
        <v>44.04</v>
      </c>
      <c r="I179" s="22" t="n">
        <f aca="false">ROUND(IF(E179="",0,E179)*IF(H179="",0,H179),2)</f>
        <v>2913.25</v>
      </c>
      <c r="J179" s="23" t="n">
        <f aca="false">IF(G179=0,0,ROUND(I179/G179,3))</f>
        <v>5.39</v>
      </c>
      <c r="K179" s="1" t="s">
        <v>28</v>
      </c>
      <c r="L179" s="1" t="s">
        <v>29</v>
      </c>
    </row>
    <row r="180" customFormat="false" ht="20.4" hidden="false" customHeight="false" outlineLevel="0" collapsed="false">
      <c r="A180" s="18" t="s">
        <v>509</v>
      </c>
      <c r="B180" s="19" t="s">
        <v>507</v>
      </c>
      <c r="C180" s="19" t="s">
        <v>510</v>
      </c>
      <c r="D180" s="20" t="s">
        <v>296</v>
      </c>
      <c r="E180" s="21" t="n">
        <v>127.3</v>
      </c>
      <c r="F180" s="22" t="n">
        <v>4.67</v>
      </c>
      <c r="G180" s="22" t="n">
        <f aca="false">ROUND(IF(E180="",0,E180)*IF(F180="",0,F180),2)</f>
        <v>594.49</v>
      </c>
      <c r="H180" s="22" t="n">
        <v>25.18</v>
      </c>
      <c r="I180" s="22" t="n">
        <f aca="false">ROUND(IF(E180="",0,E180)*IF(H180="",0,H180),2)</f>
        <v>3205.41</v>
      </c>
      <c r="J180" s="23" t="n">
        <f aca="false">IF(G180=0,0,ROUND(I180/G180,3))</f>
        <v>5.392</v>
      </c>
      <c r="K180" s="1" t="s">
        <v>28</v>
      </c>
      <c r="L180" s="1" t="s">
        <v>29</v>
      </c>
    </row>
    <row r="181" customFormat="false" ht="20.4" hidden="false" customHeight="false" outlineLevel="0" collapsed="false">
      <c r="A181" s="18" t="s">
        <v>511</v>
      </c>
      <c r="B181" s="19" t="s">
        <v>512</v>
      </c>
      <c r="C181" s="19" t="s">
        <v>513</v>
      </c>
      <c r="D181" s="20" t="s">
        <v>69</v>
      </c>
      <c r="E181" s="21" t="n">
        <v>1</v>
      </c>
      <c r="F181" s="22" t="n">
        <v>3502.18</v>
      </c>
      <c r="G181" s="22" t="n">
        <f aca="false">ROUND(IF(E181="",0,E181)*IF(F181="",0,F181),2)</f>
        <v>3502.18</v>
      </c>
      <c r="H181" s="22" t="n">
        <v>18880.25</v>
      </c>
      <c r="I181" s="22" t="n">
        <f aca="false">ROUND(IF(E181="",0,E181)*IF(H181="",0,H181),2)</f>
        <v>18880.25</v>
      </c>
      <c r="J181" s="23" t="n">
        <f aca="false">IF(G181=0,0,ROUND(I181/G181,3))</f>
        <v>5.391</v>
      </c>
      <c r="K181" s="1" t="s">
        <v>28</v>
      </c>
      <c r="L181" s="1" t="s">
        <v>29</v>
      </c>
    </row>
    <row r="182" customFormat="false" ht="20.4" hidden="false" customHeight="false" outlineLevel="0" collapsed="false">
      <c r="A182" s="18" t="s">
        <v>514</v>
      </c>
      <c r="B182" s="19" t="s">
        <v>512</v>
      </c>
      <c r="C182" s="19" t="s">
        <v>515</v>
      </c>
      <c r="D182" s="20" t="s">
        <v>69</v>
      </c>
      <c r="E182" s="21" t="n">
        <v>1</v>
      </c>
      <c r="F182" s="22" t="n">
        <v>1138.49</v>
      </c>
      <c r="G182" s="22" t="n">
        <f aca="false">ROUND(IF(E182="",0,E182)*IF(F182="",0,F182),2)</f>
        <v>1138.49</v>
      </c>
      <c r="H182" s="22" t="n">
        <v>6137.6</v>
      </c>
      <c r="I182" s="22" t="n">
        <f aca="false">ROUND(IF(E182="",0,E182)*IF(H182="",0,H182),2)</f>
        <v>6137.6</v>
      </c>
      <c r="J182" s="23" t="n">
        <f aca="false">IF(G182=0,0,ROUND(I182/G182,3))</f>
        <v>5.391</v>
      </c>
      <c r="K182" s="1" t="s">
        <v>28</v>
      </c>
      <c r="L182" s="1" t="s">
        <v>29</v>
      </c>
    </row>
    <row r="183" customFormat="false" ht="20.4" hidden="false" customHeight="false" outlineLevel="0" collapsed="false">
      <c r="A183" s="18" t="s">
        <v>516</v>
      </c>
      <c r="B183" s="19" t="s">
        <v>512</v>
      </c>
      <c r="C183" s="19" t="s">
        <v>517</v>
      </c>
      <c r="D183" s="20" t="s">
        <v>69</v>
      </c>
      <c r="E183" s="21" t="n">
        <v>1</v>
      </c>
      <c r="F183" s="22" t="n">
        <v>581.14</v>
      </c>
      <c r="G183" s="22" t="n">
        <f aca="false">ROUND(IF(E183="",0,E183)*IF(F183="",0,F183),2)</f>
        <v>581.14</v>
      </c>
      <c r="H183" s="22" t="n">
        <v>3132.93</v>
      </c>
      <c r="I183" s="22" t="n">
        <f aca="false">ROUND(IF(E183="",0,E183)*IF(H183="",0,H183),2)</f>
        <v>3132.93</v>
      </c>
      <c r="J183" s="23" t="n">
        <f aca="false">IF(G183=0,0,ROUND(I183/G183,3))</f>
        <v>5.391</v>
      </c>
      <c r="K183" s="1" t="s">
        <v>28</v>
      </c>
      <c r="L183" s="1" t="s">
        <v>29</v>
      </c>
    </row>
    <row r="184" customFormat="false" ht="20.4" hidden="false" customHeight="false" outlineLevel="0" collapsed="false">
      <c r="A184" s="18" t="s">
        <v>518</v>
      </c>
      <c r="B184" s="19" t="s">
        <v>519</v>
      </c>
      <c r="C184" s="19" t="s">
        <v>520</v>
      </c>
      <c r="D184" s="20" t="s">
        <v>69</v>
      </c>
      <c r="E184" s="21" t="n">
        <v>2</v>
      </c>
      <c r="F184" s="22" t="n">
        <v>2927.15</v>
      </c>
      <c r="G184" s="22" t="n">
        <f aca="false">ROUND(IF(E184="",0,E184)*IF(F184="",0,F184),2)</f>
        <v>5854.3</v>
      </c>
      <c r="H184" s="22" t="n">
        <v>15780.27</v>
      </c>
      <c r="I184" s="22" t="n">
        <f aca="false">ROUND(IF(E184="",0,E184)*IF(H184="",0,H184),2)</f>
        <v>31560.54</v>
      </c>
      <c r="J184" s="23" t="n">
        <f aca="false">IF(G184=0,0,ROUND(I184/G184,3))</f>
        <v>5.391</v>
      </c>
      <c r="K184" s="1" t="s">
        <v>28</v>
      </c>
      <c r="L184" s="1" t="s">
        <v>29</v>
      </c>
    </row>
    <row r="185" customFormat="false" ht="20.4" hidden="false" customHeight="false" outlineLevel="0" collapsed="false">
      <c r="A185" s="18" t="s">
        <v>521</v>
      </c>
      <c r="B185" s="19" t="s">
        <v>522</v>
      </c>
      <c r="C185" s="19" t="s">
        <v>523</v>
      </c>
      <c r="D185" s="20" t="s">
        <v>69</v>
      </c>
      <c r="E185" s="21" t="n">
        <v>2</v>
      </c>
      <c r="F185" s="22" t="n">
        <v>878.4</v>
      </c>
      <c r="G185" s="22" t="n">
        <f aca="false">ROUND(IF(E185="",0,E185)*IF(F185="",0,F185),2)</f>
        <v>1756.8</v>
      </c>
      <c r="H185" s="22" t="n">
        <v>4735.45</v>
      </c>
      <c r="I185" s="22" t="n">
        <f aca="false">ROUND(IF(E185="",0,E185)*IF(H185="",0,H185),2)</f>
        <v>9470.9</v>
      </c>
      <c r="J185" s="23" t="n">
        <f aca="false">IF(G185=0,0,ROUND(I185/G185,3))</f>
        <v>5.391</v>
      </c>
      <c r="K185" s="1" t="s">
        <v>28</v>
      </c>
      <c r="L185" s="1" t="s">
        <v>29</v>
      </c>
    </row>
    <row r="186" customFormat="false" ht="20.4" hidden="false" customHeight="false" outlineLevel="0" collapsed="false">
      <c r="A186" s="18" t="s">
        <v>524</v>
      </c>
      <c r="B186" s="19" t="s">
        <v>525</v>
      </c>
      <c r="C186" s="19" t="s">
        <v>526</v>
      </c>
      <c r="D186" s="20" t="s">
        <v>69</v>
      </c>
      <c r="E186" s="21" t="n">
        <v>2</v>
      </c>
      <c r="F186" s="22" t="n">
        <v>633.96</v>
      </c>
      <c r="G186" s="22" t="n">
        <f aca="false">ROUND(IF(E186="",0,E186)*IF(F186="",0,F186),2)</f>
        <v>1267.92</v>
      </c>
      <c r="H186" s="22" t="n">
        <v>3417.68</v>
      </c>
      <c r="I186" s="22" t="n">
        <f aca="false">ROUND(IF(E186="",0,E186)*IF(H186="",0,H186),2)</f>
        <v>6835.36</v>
      </c>
      <c r="J186" s="23" t="n">
        <f aca="false">IF(G186=0,0,ROUND(I186/G186,3))</f>
        <v>5.391</v>
      </c>
      <c r="K186" s="1" t="s">
        <v>28</v>
      </c>
      <c r="L186" s="1" t="s">
        <v>29</v>
      </c>
    </row>
    <row r="187" customFormat="false" ht="10.2" hidden="false" customHeight="false" outlineLevel="0" collapsed="false">
      <c r="A187" s="24"/>
      <c r="B187" s="24"/>
      <c r="C187" s="25" t="s">
        <v>527</v>
      </c>
      <c r="D187" s="24"/>
      <c r="E187" s="24"/>
      <c r="F187" s="24"/>
      <c r="G187" s="26" t="n">
        <f aca="false">ROUND(SUMIF(K20:K187,"=s",G20:G187),2)</f>
        <v>158574.33</v>
      </c>
      <c r="H187" s="27"/>
      <c r="I187" s="26" t="n">
        <f aca="false">ROUND(SUMIF(K20:K187,"=s",I20:I187),2)</f>
        <v>645706.13</v>
      </c>
      <c r="J187" s="28" t="n">
        <f aca="false">IF(G187=0,0,ROUND(I187/G187,3))</f>
        <v>4.072</v>
      </c>
      <c r="K187" s="1" t="s">
        <v>528</v>
      </c>
    </row>
    <row r="188" customFormat="false" ht="10.2" hidden="false" customHeight="false" outlineLevel="0" collapsed="false">
      <c r="G188" s="29"/>
      <c r="H188" s="29"/>
      <c r="I188" s="29"/>
    </row>
    <row r="189" customFormat="false" ht="10.2" hidden="false" customHeight="false" outlineLevel="0" collapsed="false">
      <c r="B189" s="12" t="s">
        <v>529</v>
      </c>
      <c r="G189" s="30" t="n">
        <f aca="false">ROUND((SUMIF(K17:K188,"=sum",G17:G188)),2)</f>
        <v>158574.33</v>
      </c>
      <c r="H189" s="29"/>
      <c r="I189" s="30" t="n">
        <f aca="false">I187</f>
        <v>645706.13</v>
      </c>
      <c r="J189" s="31" t="n">
        <f aca="false">IF(G189=0,0,ROUND(I189/G189,3))</f>
        <v>4.072</v>
      </c>
    </row>
    <row r="190" customFormat="false" ht="10.2" hidden="true" customHeight="false" outlineLevel="0" collapsed="false">
      <c r="B190" s="12" t="s">
        <v>530</v>
      </c>
      <c r="G190" s="30" t="n">
        <f aca="false">ROUND((SUMIF(L17:L189,"=Г",G17:G189)),2)</f>
        <v>0</v>
      </c>
      <c r="H190" s="29"/>
      <c r="I190" s="30"/>
      <c r="J190" s="31" t="n">
        <f aca="false">IF(G190=0,0,ROUND(I190/G190,3))</f>
        <v>0</v>
      </c>
    </row>
    <row r="191" customFormat="false" ht="10.2" hidden="true" customHeight="false" outlineLevel="0" collapsed="false">
      <c r="B191" s="12" t="s">
        <v>531</v>
      </c>
      <c r="G191" s="30" t="n">
        <f aca="false">ROUND((SUMIF(L17:L190,"=Ж",G17:G190)),2)</f>
        <v>0</v>
      </c>
      <c r="H191" s="29"/>
      <c r="I191" s="30"/>
      <c r="J191" s="31" t="n">
        <f aca="false">IF(G191=0,0,ROUND(I191/G191,3))</f>
        <v>0</v>
      </c>
    </row>
    <row r="192" customFormat="false" ht="10.2" hidden="true" customHeight="false" outlineLevel="0" collapsed="false">
      <c r="B192" s="12" t="s">
        <v>532</v>
      </c>
      <c r="G192" s="30" t="n">
        <f aca="false">ROUND((G190+G191),2)</f>
        <v>0</v>
      </c>
      <c r="H192" s="29"/>
      <c r="I192" s="30"/>
      <c r="J192" s="31" t="n">
        <f aca="false">IF(G192=0,0,ROUND(I192/G192,3))</f>
        <v>0</v>
      </c>
    </row>
    <row r="193" customFormat="false" ht="10.2" hidden="true" customHeight="false" outlineLevel="0" collapsed="false">
      <c r="B193" s="12" t="s">
        <v>533</v>
      </c>
      <c r="G193" s="30" t="n">
        <f aca="false">ROUND((SUMIF(L17:L192,"=Г",E17:E192)),2)</f>
        <v>0</v>
      </c>
      <c r="H193" s="29"/>
      <c r="I193" s="30" t="n">
        <f aca="false">ROUND((SUMIF(L17:L192,"=Г",E17:E192)),2)-ROUND((SUMIF(L17:L192,"=Г",O17:O192)),2)</f>
        <v>0</v>
      </c>
      <c r="J193" s="31" t="n">
        <f aca="false">IF(G193=0,0,ROUND(I193/G193,3))</f>
        <v>0</v>
      </c>
    </row>
    <row r="194" customFormat="false" ht="10.2" hidden="true" customHeight="false" outlineLevel="0" collapsed="false">
      <c r="B194" s="12" t="s">
        <v>534</v>
      </c>
      <c r="G194" s="30"/>
      <c r="H194" s="29"/>
      <c r="I194" s="30"/>
      <c r="J194" s="31" t="n">
        <f aca="false">IF(G194=0,0,ROUND(I194/G194,3))</f>
        <v>0</v>
      </c>
    </row>
    <row r="195" customFormat="false" ht="10.2" hidden="true" customHeight="false" outlineLevel="0" collapsed="false">
      <c r="B195" s="12" t="s">
        <v>535</v>
      </c>
      <c r="G195" s="30" t="n">
        <f aca="false">ROUND((G193+G194),2)</f>
        <v>0</v>
      </c>
      <c r="H195" s="29"/>
      <c r="I195" s="30" t="n">
        <f aca="false">ROUND((I193+I194),2)</f>
        <v>0</v>
      </c>
      <c r="J195" s="31" t="n">
        <f aca="false">IF(G195=0,0,ROUND(I195/G195,3))</f>
        <v>0</v>
      </c>
    </row>
    <row r="197" customFormat="false" ht="10.2" hidden="false" customHeight="false" outlineLevel="0" collapsed="false">
      <c r="B197" s="4" t="s">
        <v>536</v>
      </c>
      <c r="C197" s="32"/>
      <c r="D197" s="32"/>
      <c r="E197" s="32"/>
      <c r="F197" s="32"/>
      <c r="G197" s="32"/>
      <c r="H197" s="32"/>
      <c r="I197" s="32"/>
      <c r="J197" s="32"/>
    </row>
    <row r="198" customFormat="false" ht="10.2" hidden="false" customHeight="false" outlineLevel="0" collapsed="false">
      <c r="C198" s="33" t="s">
        <v>537</v>
      </c>
      <c r="D198" s="33"/>
      <c r="E198" s="33"/>
      <c r="F198" s="33"/>
      <c r="G198" s="33"/>
      <c r="H198" s="33"/>
      <c r="I198" s="33"/>
      <c r="J198" s="33"/>
      <c r="K198" s="33"/>
      <c r="L198" s="33"/>
    </row>
    <row r="200" customFormat="false" ht="10.2" hidden="false" customHeight="false" outlineLevel="0" collapsed="false">
      <c r="B200" s="4" t="s">
        <v>538</v>
      </c>
      <c r="C200" s="32"/>
      <c r="D200" s="32"/>
      <c r="E200" s="32"/>
      <c r="F200" s="32"/>
      <c r="G200" s="32"/>
      <c r="H200" s="32"/>
      <c r="I200" s="32"/>
      <c r="J200" s="32"/>
    </row>
    <row r="201" customFormat="false" ht="10.2" hidden="false" customHeight="false" outlineLevel="0" collapsed="false">
      <c r="C201" s="33" t="s">
        <v>537</v>
      </c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0.2" hidden="false" customHeight="false" outlineLevel="0" collapsed="false">
      <c r="A202" s="34"/>
    </row>
  </sheetData>
  <mergeCells count="19">
    <mergeCell ref="A5:J5"/>
    <mergeCell ref="A6:J6"/>
    <mergeCell ref="A7:J7"/>
    <mergeCell ref="A8:J8"/>
    <mergeCell ref="H9:I9"/>
    <mergeCell ref="H10:I10"/>
    <mergeCell ref="A11:J11"/>
    <mergeCell ref="A13:A15"/>
    <mergeCell ref="B13:B15"/>
    <mergeCell ref="C13:C15"/>
    <mergeCell ref="E13:E15"/>
    <mergeCell ref="F13:G14"/>
    <mergeCell ref="H13:I14"/>
    <mergeCell ref="J13:J15"/>
    <mergeCell ref="D14:D15"/>
    <mergeCell ref="C197:J197"/>
    <mergeCell ref="C198:L198"/>
    <mergeCell ref="C200:J200"/>
    <mergeCell ref="C201:L2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30"/>
  <sheetViews>
    <sheetView showFormulas="false" showGridLines="true" showRowColHeaders="true" showZeros="true" rightToLeft="false" tabSelected="true" showOutlineSymbols="true" defaultGridColor="true" view="normal" topLeftCell="A2667" colorId="64" zoomScale="100" zoomScaleNormal="100" zoomScalePageLayoutView="100" workbookViewId="0">
      <selection pane="topLeft" activeCell="B605" activeCellId="0" sqref="B605:B606"/>
    </sheetView>
  </sheetViews>
  <sheetFormatPr defaultColWidth="9.11328125" defaultRowHeight="10.2" zeroHeight="false" outlineLevelRow="0" outlineLevelCol="0"/>
  <cols>
    <col collapsed="false" customWidth="true" hidden="false" outlineLevel="0" max="1" min="1" style="9" width="4.11"/>
    <col collapsed="false" customWidth="true" hidden="false" outlineLevel="0" max="2" min="2" style="9" width="47.87"/>
    <col collapsed="false" customWidth="true" hidden="false" outlineLevel="0" max="3" min="3" style="9" width="9.36"/>
    <col collapsed="false" customWidth="true" hidden="false" outlineLevel="0" max="5" min="4" style="9" width="11.99"/>
    <col collapsed="false" customWidth="true" hidden="false" outlineLevel="0" max="6" min="6" style="9" width="17.74"/>
    <col collapsed="false" customWidth="true" hidden="false" outlineLevel="0" max="8" min="7" style="9" width="11.99"/>
    <col collapsed="false" customWidth="true" hidden="false" outlineLevel="0" max="9" min="9" style="9" width="8.99"/>
    <col collapsed="false" customWidth="true" hidden="false" outlineLevel="0" max="10" min="10" style="9" width="11.99"/>
    <col collapsed="false" customWidth="false" hidden="true" outlineLevel="0" max="12" min="11" style="9" width="9.11"/>
    <col collapsed="false" customWidth="false" hidden="false" outlineLevel="0" max="13" min="13" style="9" width="9.11"/>
    <col collapsed="false" customWidth="false" hidden="true" outlineLevel="0" max="14" min="14" style="9" width="9.11"/>
    <col collapsed="false" customWidth="false" hidden="false" outlineLevel="0" max="17" min="15" style="9" width="9.11"/>
    <col collapsed="false" customWidth="false" hidden="true" outlineLevel="0" max="18" min="18" style="9" width="9.11"/>
    <col collapsed="false" customWidth="false" hidden="false" outlineLevel="0" max="257" min="19" style="9" width="9.11"/>
  </cols>
  <sheetData>
    <row r="1" customFormat="false" ht="10.2" hidden="false" customHeight="false" outlineLevel="0" collapsed="false">
      <c r="A1" s="35" t="s">
        <v>0</v>
      </c>
      <c r="D1" s="35" t="s">
        <v>1</v>
      </c>
      <c r="J1" s="36" t="s">
        <v>539</v>
      </c>
    </row>
    <row r="2" customFormat="false" ht="16.5" hidden="false" customHeight="true" outlineLevel="0" collapsed="false">
      <c r="G2" s="37" t="s">
        <v>540</v>
      </c>
      <c r="H2" s="37"/>
      <c r="I2" s="37"/>
      <c r="J2" s="37"/>
    </row>
    <row r="3" customFormat="false" ht="16.5" hidden="false" customHeight="true" outlineLevel="0" collapsed="false">
      <c r="G3" s="37" t="s">
        <v>541</v>
      </c>
      <c r="H3" s="37"/>
      <c r="I3" s="37"/>
      <c r="J3" s="37"/>
    </row>
    <row r="4" customFormat="false" ht="15" hidden="false" customHeight="true" outlineLevel="0" collapsed="false">
      <c r="B4" s="38"/>
      <c r="C4" s="39"/>
      <c r="G4" s="37" t="s">
        <v>542</v>
      </c>
      <c r="H4" s="37"/>
      <c r="I4" s="37"/>
      <c r="J4" s="37"/>
    </row>
    <row r="5" customFormat="false" ht="18" hidden="false" customHeight="true" outlineLevel="0" collapsed="false">
      <c r="B5" s="38"/>
      <c r="C5" s="39"/>
      <c r="G5" s="37" t="s">
        <v>543</v>
      </c>
      <c r="H5" s="37"/>
      <c r="I5" s="37"/>
      <c r="J5" s="37"/>
    </row>
    <row r="6" customFormat="false" ht="12" hidden="false" customHeight="true" outlineLevel="0" collapsed="false">
      <c r="B6" s="38"/>
      <c r="C6" s="39"/>
      <c r="G6" s="37" t="s">
        <v>544</v>
      </c>
      <c r="H6" s="37"/>
      <c r="I6" s="37"/>
      <c r="J6" s="37"/>
    </row>
    <row r="7" customFormat="false" ht="12" hidden="false" customHeight="true" outlineLevel="0" collapsed="false">
      <c r="B7" s="38"/>
      <c r="C7" s="39"/>
      <c r="G7" s="40"/>
      <c r="H7" s="41"/>
      <c r="I7" s="41"/>
      <c r="J7" s="41"/>
    </row>
    <row r="8" customFormat="false" ht="12.6" hidden="false" customHeight="true" outlineLevel="0" collapsed="false">
      <c r="A8" s="42" t="s">
        <v>545</v>
      </c>
      <c r="B8" s="42"/>
      <c r="C8" s="42"/>
      <c r="D8" s="42"/>
      <c r="E8" s="42"/>
      <c r="F8" s="42"/>
      <c r="G8" s="42"/>
      <c r="H8" s="42"/>
      <c r="I8" s="42"/>
      <c r="J8" s="42"/>
    </row>
    <row r="9" customFormat="false" ht="10.2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.2" hidden="false" customHeight="true" outlineLevel="0" collapsed="false">
      <c r="G12" s="38" t="s">
        <v>7</v>
      </c>
      <c r="H12" s="44" t="n">
        <f aca="false">F2723/1000</f>
        <v>1787.56459651488</v>
      </c>
      <c r="I12" s="44"/>
      <c r="J12" s="45" t="s">
        <v>8</v>
      </c>
    </row>
    <row r="13" customFormat="false" ht="10.2" hidden="false" customHeight="true" outlineLevel="0" collapsed="false">
      <c r="G13" s="38" t="s">
        <v>546</v>
      </c>
      <c r="H13" s="44" t="n">
        <f aca="false">(F2699+F2700)/1000</f>
        <v>353.10653</v>
      </c>
      <c r="I13" s="44"/>
      <c r="J13" s="45" t="s">
        <v>8</v>
      </c>
    </row>
    <row r="14" customFormat="false" ht="10.2" hidden="false" customHeight="true" outlineLevel="0" collapsed="false">
      <c r="G14" s="38" t="s">
        <v>547</v>
      </c>
      <c r="H14" s="44" t="e">
        <f aca="false">TEXT((J2691)/1000,"# ##0"&amp;GetSeparator()&amp;"000")</f>
        <v>#VALUE!</v>
      </c>
      <c r="I14" s="44"/>
      <c r="J14" s="45" t="s">
        <v>10</v>
      </c>
    </row>
    <row r="15" customFormat="false" ht="10.2" hidden="false" customHeight="true" outlineLevel="0" collapsed="false">
      <c r="A15" s="13" t="s">
        <v>548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4.65" hidden="false" customHeight="true" outlineLevel="0" collapsed="false"/>
    <row r="17" customFormat="false" ht="33" hidden="false" customHeight="true" outlineLevel="0" collapsed="false">
      <c r="A17" s="46" t="s">
        <v>549</v>
      </c>
      <c r="B17" s="46" t="s">
        <v>550</v>
      </c>
      <c r="C17" s="46" t="s">
        <v>551</v>
      </c>
      <c r="D17" s="46" t="s">
        <v>552</v>
      </c>
      <c r="E17" s="46"/>
      <c r="F17" s="46" t="s">
        <v>553</v>
      </c>
      <c r="G17" s="46"/>
      <c r="H17" s="46"/>
      <c r="I17" s="46" t="s">
        <v>554</v>
      </c>
      <c r="J17" s="46"/>
    </row>
    <row r="18" customFormat="false" ht="11.1" hidden="false" customHeight="true" outlineLevel="0" collapsed="false">
      <c r="A18" s="46"/>
      <c r="B18" s="46"/>
      <c r="C18" s="46"/>
      <c r="D18" s="46" t="s">
        <v>555</v>
      </c>
      <c r="E18" s="46" t="s">
        <v>556</v>
      </c>
      <c r="F18" s="46" t="s">
        <v>555</v>
      </c>
      <c r="G18" s="46" t="s">
        <v>557</v>
      </c>
      <c r="H18" s="46" t="s">
        <v>556</v>
      </c>
      <c r="I18" s="46" t="s">
        <v>558</v>
      </c>
      <c r="J18" s="46"/>
    </row>
    <row r="19" customFormat="false" ht="33" hidden="false" customHeight="true" outlineLevel="0" collapsed="false">
      <c r="A19" s="46"/>
      <c r="B19" s="46"/>
      <c r="C19" s="46"/>
      <c r="D19" s="46" t="s">
        <v>557</v>
      </c>
      <c r="E19" s="46" t="s">
        <v>559</v>
      </c>
      <c r="F19" s="46"/>
      <c r="G19" s="46"/>
      <c r="H19" s="46" t="s">
        <v>559</v>
      </c>
      <c r="I19" s="46" t="s">
        <v>560</v>
      </c>
      <c r="J19" s="46" t="s">
        <v>555</v>
      </c>
    </row>
    <row r="20" customFormat="false" ht="10.2" hidden="false" customHeight="false" outlineLevel="0" collapsed="false">
      <c r="A20" s="47" t="n">
        <v>1</v>
      </c>
      <c r="B20" s="47" t="n">
        <v>2</v>
      </c>
      <c r="C20" s="47" t="n">
        <v>3</v>
      </c>
      <c r="D20" s="47" t="n">
        <v>4</v>
      </c>
      <c r="E20" s="47" t="n">
        <v>5</v>
      </c>
      <c r="F20" s="47" t="n">
        <v>6</v>
      </c>
      <c r="G20" s="47" t="n">
        <v>7</v>
      </c>
      <c r="H20" s="47" t="n">
        <v>8</v>
      </c>
      <c r="I20" s="47" t="n">
        <v>9</v>
      </c>
      <c r="J20" s="47" t="n">
        <v>10</v>
      </c>
    </row>
    <row r="22" customFormat="false" ht="10.2" hidden="false" customHeight="false" outlineLevel="0" collapsed="false">
      <c r="B22" s="48" t="s">
        <v>561</v>
      </c>
      <c r="C22" s="48"/>
      <c r="D22" s="48"/>
      <c r="E22" s="48"/>
      <c r="F22" s="48"/>
      <c r="G22" s="48"/>
      <c r="H22" s="48"/>
      <c r="I22" s="48"/>
      <c r="J22" s="48"/>
    </row>
    <row r="23" customFormat="false" ht="10.2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0.2" hidden="false" customHeight="true" outlineLevel="0" collapsed="false">
      <c r="A24" s="49" t="s">
        <v>24</v>
      </c>
      <c r="B24" s="50" t="s">
        <v>562</v>
      </c>
      <c r="C24" s="51" t="n">
        <v>10.8</v>
      </c>
      <c r="D24" s="52" t="n">
        <f aca="false">'Базовые цены за единицу'!B9</f>
        <v>230.29</v>
      </c>
      <c r="E24" s="52" t="n">
        <f aca="false">'Базовые цены за единицу'!D9</f>
        <v>1.76</v>
      </c>
      <c r="F24" s="53" t="n">
        <f aca="false">'Базовые цены с учетом расхода'!B9</f>
        <v>2487.13</v>
      </c>
      <c r="G24" s="53" t="n">
        <f aca="false">'Базовые цены с учетом расхода'!C9</f>
        <v>2468.12</v>
      </c>
      <c r="H24" s="52" t="n">
        <f aca="false">'Базовые цены с учетом расхода'!D9</f>
        <v>19.01</v>
      </c>
      <c r="I24" s="54" t="n">
        <v>24.39</v>
      </c>
      <c r="J24" s="54" t="n">
        <f aca="false">'Базовые цены с учетом расхода'!I9</f>
        <v>263.412</v>
      </c>
      <c r="K24" s="9" t="s">
        <v>528</v>
      </c>
      <c r="L24" s="9" t="s">
        <v>563</v>
      </c>
      <c r="N24" s="53" t="n">
        <f aca="false">'Базовые цены с учетом расхода'!F9</f>
        <v>0</v>
      </c>
    </row>
    <row r="25" customFormat="false" ht="44.1" hidden="false" customHeight="true" outlineLevel="0" collapsed="false">
      <c r="A25" s="49"/>
      <c r="B25" s="50"/>
      <c r="C25" s="51"/>
      <c r="D25" s="55" t="n">
        <f aca="false">'Базовые цены за единицу'!C9</f>
        <v>228.53</v>
      </c>
      <c r="E25" s="55" t="n">
        <f aca="false">'Базовые цены за единицу'!E9</f>
        <v>0</v>
      </c>
      <c r="F25" s="53"/>
      <c r="G25" s="53"/>
      <c r="H25" s="55" t="n">
        <f aca="false">'Базовые цены с учетом расхода'!E9</f>
        <v>0</v>
      </c>
      <c r="J25" s="9" t="n">
        <f aca="false">'Базовые цены с учетом расхода'!K9</f>
        <v>0</v>
      </c>
      <c r="K25" s="9" t="s">
        <v>564</v>
      </c>
      <c r="L25" s="9" t="s">
        <v>565</v>
      </c>
      <c r="N25" s="53"/>
    </row>
    <row r="26" customFormat="false" ht="10.2" hidden="true" customHeight="false" outlineLevel="0" collapsed="false">
      <c r="B26" s="56" t="s">
        <v>566</v>
      </c>
      <c r="F26" s="9" t="n">
        <v>2468.12</v>
      </c>
    </row>
    <row r="27" customFormat="false" ht="10.2" hidden="true" customHeight="false" outlineLevel="0" collapsed="false">
      <c r="B27" s="56" t="s">
        <v>567</v>
      </c>
      <c r="F27" s="9" t="n">
        <v>19.01</v>
      </c>
    </row>
    <row r="28" customFormat="false" ht="10.2" hidden="true" customHeight="false" outlineLevel="0" collapsed="false">
      <c r="B28" s="56" t="s">
        <v>568</v>
      </c>
    </row>
    <row r="29" customFormat="false" ht="10.2" hidden="true" customHeight="false" outlineLevel="0" collapsed="false">
      <c r="B29" s="56" t="s">
        <v>569</v>
      </c>
    </row>
    <row r="30" customFormat="false" ht="20.4" hidden="true" customHeight="false" outlineLevel="0" collapsed="false">
      <c r="B30" s="56" t="s">
        <v>570</v>
      </c>
    </row>
    <row r="31" customFormat="false" ht="20.4" hidden="true" customHeight="false" outlineLevel="0" collapsed="false">
      <c r="B31" s="56" t="s">
        <v>571</v>
      </c>
      <c r="C31" s="57"/>
      <c r="K31" s="9" t="s">
        <v>572</v>
      </c>
    </row>
    <row r="32" customFormat="false" ht="10.2" hidden="true" customHeight="false" outlineLevel="0" collapsed="false">
      <c r="B32" s="56" t="s">
        <v>573</v>
      </c>
    </row>
    <row r="33" customFormat="false" ht="20.4" hidden="true" customHeight="false" outlineLevel="0" collapsed="false">
      <c r="B33" s="56" t="s">
        <v>574</v>
      </c>
    </row>
    <row r="34" customFormat="false" ht="10.2" hidden="true" customHeight="false" outlineLevel="0" collapsed="false">
      <c r="B34" s="56" t="s">
        <v>575</v>
      </c>
    </row>
    <row r="35" customFormat="false" ht="10.2" hidden="true" customHeight="false" outlineLevel="0" collapsed="false">
      <c r="B35" s="56" t="s">
        <v>576</v>
      </c>
      <c r="C35" s="9" t="n">
        <v>83</v>
      </c>
      <c r="F35" s="55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048.54</v>
      </c>
      <c r="L35" s="58" t="s">
        <v>577</v>
      </c>
    </row>
    <row r="36" customFormat="false" ht="10.2" hidden="true" customHeight="false" outlineLevel="0" collapsed="false">
      <c r="B36" s="56" t="s">
        <v>578</v>
      </c>
      <c r="C36" s="9" t="n">
        <v>83</v>
      </c>
      <c r="F36" s="55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048.54</v>
      </c>
      <c r="L36" s="58" t="s">
        <v>579</v>
      </c>
    </row>
    <row r="37" customFormat="false" ht="10.2" hidden="true" customHeight="false" outlineLevel="0" collapsed="false">
      <c r="B37" s="56" t="s">
        <v>580</v>
      </c>
      <c r="F37" s="55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58" t="s">
        <v>581</v>
      </c>
    </row>
    <row r="38" customFormat="false" ht="10.2" hidden="true" customHeight="false" outlineLevel="0" collapsed="false">
      <c r="B38" s="56" t="s">
        <v>582</v>
      </c>
      <c r="C38" s="9" t="n">
        <v>65</v>
      </c>
      <c r="F38" s="55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604.28</v>
      </c>
      <c r="L38" s="58" t="s">
        <v>583</v>
      </c>
    </row>
    <row r="39" customFormat="false" ht="10.2" hidden="true" customHeight="false" outlineLevel="0" collapsed="false">
      <c r="B39" s="56" t="s">
        <v>584</v>
      </c>
      <c r="C39" s="9" t="n">
        <v>65</v>
      </c>
      <c r="F39" s="55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604.23</v>
      </c>
      <c r="L39" s="58" t="s">
        <v>585</v>
      </c>
    </row>
    <row r="40" customFormat="false" ht="10.2" hidden="true" customHeight="false" outlineLevel="0" collapsed="false">
      <c r="B40" s="56" t="s">
        <v>586</v>
      </c>
      <c r="F40" s="55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58" t="s">
        <v>587</v>
      </c>
    </row>
    <row r="41" customFormat="false" ht="10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0.2" hidden="false" customHeight="true" outlineLevel="0" collapsed="false">
      <c r="A42" s="49" t="s">
        <v>30</v>
      </c>
      <c r="B42" s="50" t="s">
        <v>588</v>
      </c>
      <c r="C42" s="51" t="n">
        <v>1.4</v>
      </c>
      <c r="D42" s="52" t="n">
        <f aca="false">'Базовые цены за единицу'!B10</f>
        <v>142.66</v>
      </c>
      <c r="E42" s="52" t="n">
        <f aca="false">'Базовые цены за единицу'!D10</f>
        <v>2.65</v>
      </c>
      <c r="F42" s="53" t="n">
        <f aca="false">'Базовые цены с учетом расхода'!B10</f>
        <v>199.72</v>
      </c>
      <c r="G42" s="53" t="n">
        <f aca="false">'Базовые цены с учетом расхода'!C10</f>
        <v>196.01</v>
      </c>
      <c r="H42" s="52" t="n">
        <f aca="false">'Базовые цены с учетом расхода'!D10</f>
        <v>3.71</v>
      </c>
      <c r="I42" s="54" t="n">
        <v>14.8</v>
      </c>
      <c r="J42" s="54" t="n">
        <f aca="false">'Базовые цены с учетом расхода'!I10</f>
        <v>20.72</v>
      </c>
      <c r="K42" s="9" t="s">
        <v>528</v>
      </c>
      <c r="L42" s="9" t="s">
        <v>563</v>
      </c>
      <c r="N42" s="53" t="n">
        <f aca="false">'Базовые цены с учетом расхода'!F10</f>
        <v>0</v>
      </c>
    </row>
    <row r="43" customFormat="false" ht="33" hidden="false" customHeight="true" outlineLevel="0" collapsed="false">
      <c r="A43" s="49"/>
      <c r="B43" s="50"/>
      <c r="C43" s="51"/>
      <c r="D43" s="55" t="n">
        <f aca="false">'Базовые цены за единицу'!C10</f>
        <v>140.01</v>
      </c>
      <c r="E43" s="55" t="n">
        <f aca="false">'Базовые цены за единицу'!E10</f>
        <v>0</v>
      </c>
      <c r="F43" s="53"/>
      <c r="G43" s="53"/>
      <c r="H43" s="55" t="n">
        <f aca="false">'Базовые цены с учетом расхода'!E10</f>
        <v>0</v>
      </c>
      <c r="J43" s="9" t="n">
        <f aca="false">'Базовые цены с учетом расхода'!K10</f>
        <v>0</v>
      </c>
      <c r="K43" s="9" t="s">
        <v>564</v>
      </c>
      <c r="L43" s="9" t="s">
        <v>565</v>
      </c>
      <c r="N43" s="53"/>
    </row>
    <row r="44" customFormat="false" ht="10.2" hidden="true" customHeight="false" outlineLevel="0" collapsed="false">
      <c r="B44" s="56" t="s">
        <v>566</v>
      </c>
      <c r="F44" s="9" t="n">
        <v>196.01</v>
      </c>
    </row>
    <row r="45" customFormat="false" ht="10.2" hidden="true" customHeight="false" outlineLevel="0" collapsed="false">
      <c r="B45" s="56" t="s">
        <v>567</v>
      </c>
      <c r="F45" s="9" t="n">
        <v>3.71</v>
      </c>
    </row>
    <row r="46" customFormat="false" ht="10.2" hidden="true" customHeight="false" outlineLevel="0" collapsed="false">
      <c r="B46" s="56" t="s">
        <v>568</v>
      </c>
    </row>
    <row r="47" customFormat="false" ht="10.2" hidden="true" customHeight="false" outlineLevel="0" collapsed="false">
      <c r="B47" s="56" t="s">
        <v>569</v>
      </c>
    </row>
    <row r="48" customFormat="false" ht="20.4" hidden="true" customHeight="false" outlineLevel="0" collapsed="false">
      <c r="B48" s="56" t="s">
        <v>570</v>
      </c>
    </row>
    <row r="49" customFormat="false" ht="20.4" hidden="true" customHeight="false" outlineLevel="0" collapsed="false">
      <c r="B49" s="56" t="s">
        <v>571</v>
      </c>
      <c r="C49" s="57"/>
      <c r="K49" s="9" t="s">
        <v>572</v>
      </c>
    </row>
    <row r="50" customFormat="false" ht="10.2" hidden="true" customHeight="false" outlineLevel="0" collapsed="false">
      <c r="B50" s="56" t="s">
        <v>573</v>
      </c>
    </row>
    <row r="51" customFormat="false" ht="20.4" hidden="true" customHeight="false" outlineLevel="0" collapsed="false">
      <c r="B51" s="56" t="s">
        <v>574</v>
      </c>
    </row>
    <row r="52" customFormat="false" ht="10.2" hidden="true" customHeight="false" outlineLevel="0" collapsed="false">
      <c r="B52" s="56" t="s">
        <v>575</v>
      </c>
    </row>
    <row r="53" customFormat="false" ht="10.2" hidden="true" customHeight="false" outlineLevel="0" collapsed="false">
      <c r="B53" s="56" t="s">
        <v>576</v>
      </c>
      <c r="C53" s="9" t="n">
        <v>83</v>
      </c>
      <c r="F53" s="55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62.69</v>
      </c>
      <c r="L53" s="58" t="s">
        <v>577</v>
      </c>
    </row>
    <row r="54" customFormat="false" ht="10.2" hidden="true" customHeight="false" outlineLevel="0" collapsed="false">
      <c r="B54" s="56" t="s">
        <v>578</v>
      </c>
      <c r="C54" s="9" t="n">
        <v>83</v>
      </c>
      <c r="F54" s="55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62.69</v>
      </c>
      <c r="L54" s="58" t="s">
        <v>579</v>
      </c>
    </row>
    <row r="55" customFormat="false" ht="10.2" hidden="true" customHeight="false" outlineLevel="0" collapsed="false">
      <c r="B55" s="56" t="s">
        <v>580</v>
      </c>
      <c r="F55" s="55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58" t="s">
        <v>581</v>
      </c>
    </row>
    <row r="56" customFormat="false" ht="10.2" hidden="true" customHeight="false" outlineLevel="0" collapsed="false">
      <c r="B56" s="56" t="s">
        <v>582</v>
      </c>
      <c r="C56" s="9" t="n">
        <v>65</v>
      </c>
      <c r="F56" s="55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27.41</v>
      </c>
      <c r="L56" s="58" t="s">
        <v>583</v>
      </c>
    </row>
    <row r="57" customFormat="false" ht="10.2" hidden="true" customHeight="false" outlineLevel="0" collapsed="false">
      <c r="B57" s="56" t="s">
        <v>584</v>
      </c>
      <c r="C57" s="9" t="n">
        <v>65</v>
      </c>
      <c r="F57" s="55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27.41</v>
      </c>
      <c r="L57" s="58" t="s">
        <v>585</v>
      </c>
    </row>
    <row r="58" customFormat="false" ht="10.2" hidden="true" customHeight="false" outlineLevel="0" collapsed="false">
      <c r="B58" s="56" t="s">
        <v>586</v>
      </c>
      <c r="F58" s="55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58" t="s">
        <v>587</v>
      </c>
    </row>
    <row r="59" customFormat="false" ht="10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</row>
    <row r="60" customFormat="false" ht="10.2" hidden="false" customHeight="true" outlineLevel="0" collapsed="false">
      <c r="A60" s="49" t="s">
        <v>34</v>
      </c>
      <c r="B60" s="50" t="s">
        <v>589</v>
      </c>
      <c r="C60" s="51" t="n">
        <v>1.05</v>
      </c>
      <c r="D60" s="52" t="n">
        <f aca="false">'Базовые цены за единицу'!B11</f>
        <v>6061.67</v>
      </c>
      <c r="E60" s="52" t="n">
        <f aca="false">'Базовые цены за единицу'!D11</f>
        <v>142.08</v>
      </c>
      <c r="F60" s="53" t="n">
        <f aca="false">'Базовые цены с учетом расхода'!B11</f>
        <v>6364.75</v>
      </c>
      <c r="G60" s="53" t="n">
        <f aca="false">'Базовые цены с учетом расхода'!C11</f>
        <v>1388.71</v>
      </c>
      <c r="H60" s="52" t="n">
        <f aca="false">'Базовые цены с учетом расхода'!D11</f>
        <v>149.18</v>
      </c>
      <c r="I60" s="54" t="n">
        <v>138.49</v>
      </c>
      <c r="J60" s="54" t="n">
        <f aca="false">'Базовые цены с учетом расхода'!I11</f>
        <v>145.415</v>
      </c>
      <c r="K60" s="9" t="s">
        <v>528</v>
      </c>
      <c r="L60" s="9" t="s">
        <v>563</v>
      </c>
      <c r="N60" s="53" t="n">
        <f aca="false">'Базовые цены с учетом расхода'!F11</f>
        <v>4826.86</v>
      </c>
    </row>
    <row r="61" customFormat="false" ht="44.1" hidden="false" customHeight="true" outlineLevel="0" collapsed="false">
      <c r="A61" s="49"/>
      <c r="B61" s="50"/>
      <c r="C61" s="51"/>
      <c r="D61" s="55" t="n">
        <f aca="false">'Базовые цены за единицу'!C11</f>
        <v>1322.58</v>
      </c>
      <c r="E61" s="55" t="n">
        <f aca="false">'Базовые цены за единицу'!E11</f>
        <v>0</v>
      </c>
      <c r="F61" s="53"/>
      <c r="G61" s="53"/>
      <c r="H61" s="55" t="n">
        <f aca="false">'Базовые цены с учетом расхода'!E11</f>
        <v>0</v>
      </c>
      <c r="J61" s="9" t="n">
        <f aca="false">'Базовые цены с учетом расхода'!K11</f>
        <v>0</v>
      </c>
      <c r="K61" s="9" t="s">
        <v>564</v>
      </c>
      <c r="L61" s="9" t="s">
        <v>565</v>
      </c>
      <c r="N61" s="53"/>
    </row>
    <row r="62" customFormat="false" ht="10.2" hidden="true" customHeight="false" outlineLevel="0" collapsed="false">
      <c r="B62" s="56" t="s">
        <v>566</v>
      </c>
      <c r="F62" s="9" t="n">
        <v>1388.71</v>
      </c>
    </row>
    <row r="63" customFormat="false" ht="10.2" hidden="true" customHeight="false" outlineLevel="0" collapsed="false">
      <c r="B63" s="56" t="s">
        <v>567</v>
      </c>
      <c r="F63" s="9" t="n">
        <v>149.18</v>
      </c>
    </row>
    <row r="64" customFormat="false" ht="10.2" hidden="true" customHeight="false" outlineLevel="0" collapsed="false">
      <c r="B64" s="56" t="s">
        <v>568</v>
      </c>
    </row>
    <row r="65" customFormat="false" ht="10.2" hidden="true" customHeight="false" outlineLevel="0" collapsed="false">
      <c r="B65" s="56" t="s">
        <v>569</v>
      </c>
      <c r="F65" s="9" t="n">
        <v>4826.86</v>
      </c>
    </row>
    <row r="66" customFormat="false" ht="20.4" hidden="true" customHeight="false" outlineLevel="0" collapsed="false">
      <c r="B66" s="56" t="s">
        <v>570</v>
      </c>
    </row>
    <row r="67" customFormat="false" ht="20.4" hidden="true" customHeight="false" outlineLevel="0" collapsed="false">
      <c r="B67" s="56" t="s">
        <v>571</v>
      </c>
      <c r="C67" s="57"/>
      <c r="K67" s="9" t="s">
        <v>572</v>
      </c>
    </row>
    <row r="68" customFormat="false" ht="10.2" hidden="true" customHeight="false" outlineLevel="0" collapsed="false">
      <c r="B68" s="56" t="s">
        <v>573</v>
      </c>
    </row>
    <row r="69" customFormat="false" ht="20.4" hidden="true" customHeight="false" outlineLevel="0" collapsed="false">
      <c r="B69" s="56" t="s">
        <v>574</v>
      </c>
    </row>
    <row r="70" customFormat="false" ht="10.2" hidden="true" customHeight="false" outlineLevel="0" collapsed="false">
      <c r="B70" s="56" t="s">
        <v>575</v>
      </c>
    </row>
    <row r="71" customFormat="false" ht="10.2" hidden="true" customHeight="false" outlineLevel="0" collapsed="false">
      <c r="B71" s="56" t="s">
        <v>576</v>
      </c>
      <c r="C71" s="9" t="n">
        <v>83</v>
      </c>
      <c r="F71" s="55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152.63</v>
      </c>
      <c r="L71" s="58" t="s">
        <v>577</v>
      </c>
    </row>
    <row r="72" customFormat="false" ht="10.2" hidden="true" customHeight="false" outlineLevel="0" collapsed="false">
      <c r="B72" s="56" t="s">
        <v>578</v>
      </c>
      <c r="C72" s="9" t="n">
        <v>83</v>
      </c>
      <c r="F72" s="55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152.63</v>
      </c>
      <c r="L72" s="58" t="s">
        <v>579</v>
      </c>
    </row>
    <row r="73" customFormat="false" ht="10.2" hidden="true" customHeight="false" outlineLevel="0" collapsed="false">
      <c r="B73" s="56" t="s">
        <v>580</v>
      </c>
      <c r="F73" s="55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3" s="58" t="s">
        <v>581</v>
      </c>
    </row>
    <row r="74" customFormat="false" ht="10.2" hidden="true" customHeight="false" outlineLevel="0" collapsed="false">
      <c r="B74" s="56" t="s">
        <v>582</v>
      </c>
      <c r="C74" s="9" t="n">
        <v>65</v>
      </c>
      <c r="F74" s="55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902.66</v>
      </c>
      <c r="L74" s="58" t="s">
        <v>583</v>
      </c>
    </row>
    <row r="75" customFormat="false" ht="10.2" hidden="true" customHeight="false" outlineLevel="0" collapsed="false">
      <c r="B75" s="56" t="s">
        <v>584</v>
      </c>
      <c r="C75" s="9" t="n">
        <v>65</v>
      </c>
      <c r="F75" s="55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902.66</v>
      </c>
      <c r="L75" s="58" t="s">
        <v>585</v>
      </c>
    </row>
    <row r="76" customFormat="false" ht="10.2" hidden="true" customHeight="false" outlineLevel="0" collapsed="false">
      <c r="B76" s="56" t="s">
        <v>586</v>
      </c>
      <c r="F76" s="55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6" s="58" t="s">
        <v>587</v>
      </c>
    </row>
    <row r="77" customFormat="false" ht="10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10.2" hidden="false" customHeight="true" outlineLevel="0" collapsed="false">
      <c r="A78" s="49" t="s">
        <v>38</v>
      </c>
      <c r="B78" s="50" t="s">
        <v>590</v>
      </c>
      <c r="C78" s="51" t="n">
        <v>1.4</v>
      </c>
      <c r="D78" s="52" t="n">
        <f aca="false">'Базовые цены за единицу'!B12</f>
        <v>816.26</v>
      </c>
      <c r="E78" s="52" t="n">
        <f aca="false">'Базовые цены за единицу'!D12</f>
        <v>7.38</v>
      </c>
      <c r="F78" s="53" t="n">
        <f aca="false">'Базовые цены с учетом расхода'!B12</f>
        <v>1142.76</v>
      </c>
      <c r="G78" s="53" t="n">
        <f aca="false">'Базовые цены с учетом расхода'!C12</f>
        <v>60.94</v>
      </c>
      <c r="H78" s="52" t="n">
        <f aca="false">'Базовые цены с учетом расхода'!D12</f>
        <v>10.33</v>
      </c>
      <c r="I78" s="54" t="n">
        <v>4.52</v>
      </c>
      <c r="J78" s="54" t="n">
        <f aca="false">'Базовые цены с учетом расхода'!I12</f>
        <v>6.328</v>
      </c>
      <c r="K78" s="9" t="s">
        <v>528</v>
      </c>
      <c r="L78" s="9" t="s">
        <v>563</v>
      </c>
      <c r="N78" s="53" t="n">
        <f aca="false">'Базовые цены с учетом расхода'!F12</f>
        <v>1071.49</v>
      </c>
    </row>
    <row r="79" customFormat="false" ht="43.2" hidden="false" customHeight="true" outlineLevel="0" collapsed="false">
      <c r="A79" s="49"/>
      <c r="B79" s="50"/>
      <c r="C79" s="51"/>
      <c r="D79" s="55" t="n">
        <f aca="false">'Базовые цены за единицу'!C12</f>
        <v>43.53</v>
      </c>
      <c r="E79" s="55" t="n">
        <f aca="false">'Базовые цены за единицу'!E12</f>
        <v>0</v>
      </c>
      <c r="F79" s="53"/>
      <c r="G79" s="53"/>
      <c r="H79" s="55" t="n">
        <f aca="false">'Базовые цены с учетом расхода'!E12</f>
        <v>0</v>
      </c>
      <c r="J79" s="9" t="n">
        <f aca="false">'Базовые цены с учетом расхода'!K12</f>
        <v>0</v>
      </c>
      <c r="K79" s="9" t="s">
        <v>564</v>
      </c>
      <c r="L79" s="9" t="s">
        <v>565</v>
      </c>
      <c r="N79" s="53"/>
    </row>
    <row r="80" customFormat="false" ht="10.2" hidden="true" customHeight="false" outlineLevel="0" collapsed="false">
      <c r="B80" s="56" t="s">
        <v>566</v>
      </c>
      <c r="F80" s="9" t="n">
        <v>60.94</v>
      </c>
    </row>
    <row r="81" customFormat="false" ht="10.2" hidden="true" customHeight="false" outlineLevel="0" collapsed="false">
      <c r="B81" s="56" t="s">
        <v>567</v>
      </c>
      <c r="F81" s="9" t="n">
        <v>10.33</v>
      </c>
    </row>
    <row r="82" customFormat="false" ht="10.2" hidden="true" customHeight="false" outlineLevel="0" collapsed="false">
      <c r="B82" s="56" t="s">
        <v>568</v>
      </c>
    </row>
    <row r="83" customFormat="false" ht="10.2" hidden="true" customHeight="false" outlineLevel="0" collapsed="false">
      <c r="B83" s="56" t="s">
        <v>569</v>
      </c>
      <c r="F83" s="9" t="n">
        <v>1071.49</v>
      </c>
    </row>
    <row r="84" customFormat="false" ht="20.4" hidden="true" customHeight="false" outlineLevel="0" collapsed="false">
      <c r="B84" s="56" t="s">
        <v>570</v>
      </c>
    </row>
    <row r="85" customFormat="false" ht="20.4" hidden="true" customHeight="false" outlineLevel="0" collapsed="false">
      <c r="B85" s="56" t="s">
        <v>571</v>
      </c>
      <c r="C85" s="57"/>
      <c r="K85" s="9" t="s">
        <v>572</v>
      </c>
    </row>
    <row r="86" customFormat="false" ht="10.2" hidden="true" customHeight="false" outlineLevel="0" collapsed="false">
      <c r="B86" s="56" t="s">
        <v>573</v>
      </c>
    </row>
    <row r="87" customFormat="false" ht="20.4" hidden="true" customHeight="false" outlineLevel="0" collapsed="false">
      <c r="B87" s="56" t="s">
        <v>574</v>
      </c>
    </row>
    <row r="88" customFormat="false" ht="10.2" hidden="true" customHeight="false" outlineLevel="0" collapsed="false">
      <c r="B88" s="56" t="s">
        <v>575</v>
      </c>
    </row>
    <row r="89" customFormat="false" ht="10.2" hidden="true" customHeight="false" outlineLevel="0" collapsed="false">
      <c r="B89" s="56" t="s">
        <v>576</v>
      </c>
      <c r="C89" s="9" t="n">
        <v>83</v>
      </c>
      <c r="F89" s="55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50.58</v>
      </c>
      <c r="L89" s="58" t="s">
        <v>577</v>
      </c>
    </row>
    <row r="90" customFormat="false" ht="10.2" hidden="true" customHeight="false" outlineLevel="0" collapsed="false">
      <c r="B90" s="56" t="s">
        <v>578</v>
      </c>
      <c r="C90" s="9" t="n">
        <v>83</v>
      </c>
      <c r="F90" s="55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50.58</v>
      </c>
      <c r="L90" s="58" t="s">
        <v>579</v>
      </c>
    </row>
    <row r="91" customFormat="false" ht="10.2" hidden="true" customHeight="false" outlineLevel="0" collapsed="false">
      <c r="B91" s="56" t="s">
        <v>580</v>
      </c>
      <c r="F91" s="55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1" s="58" t="s">
        <v>581</v>
      </c>
    </row>
    <row r="92" customFormat="false" ht="10.2" hidden="true" customHeight="false" outlineLevel="0" collapsed="false">
      <c r="B92" s="56" t="s">
        <v>582</v>
      </c>
      <c r="C92" s="9" t="n">
        <v>65</v>
      </c>
      <c r="F92" s="55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39.61</v>
      </c>
      <c r="L92" s="58" t="s">
        <v>583</v>
      </c>
    </row>
    <row r="93" customFormat="false" ht="10.2" hidden="true" customHeight="false" outlineLevel="0" collapsed="false">
      <c r="B93" s="56" t="s">
        <v>584</v>
      </c>
      <c r="C93" s="9" t="n">
        <v>65</v>
      </c>
      <c r="F93" s="55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39.61</v>
      </c>
      <c r="L93" s="58" t="s">
        <v>585</v>
      </c>
    </row>
    <row r="94" customFormat="false" ht="10.2" hidden="true" customHeight="false" outlineLevel="0" collapsed="false">
      <c r="B94" s="56" t="s">
        <v>586</v>
      </c>
      <c r="F94" s="55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4" s="58" t="s">
        <v>587</v>
      </c>
    </row>
    <row r="95" customFormat="false" ht="10.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10.2" hidden="false" customHeight="true" outlineLevel="0" collapsed="false">
      <c r="A96" s="49" t="s">
        <v>41</v>
      </c>
      <c r="B96" s="50" t="s">
        <v>591</v>
      </c>
      <c r="C96" s="51" t="n">
        <v>1.4</v>
      </c>
      <c r="D96" s="52" t="n">
        <f aca="false">'Базовые цены за единицу'!B13</f>
        <v>4722.56</v>
      </c>
      <c r="E96" s="52" t="n">
        <f aca="false">'Базовые цены за единицу'!D13</f>
        <v>20.68</v>
      </c>
      <c r="F96" s="53" t="n">
        <f aca="false">'Базовые цены с учетом расхода'!B13</f>
        <v>6611.58</v>
      </c>
      <c r="G96" s="53" t="n">
        <f aca="false">'Базовые цены с учетом расхода'!C13</f>
        <v>1391.85</v>
      </c>
      <c r="H96" s="52" t="n">
        <f aca="false">'Базовые цены с учетом расхода'!D13</f>
        <v>28.95</v>
      </c>
      <c r="I96" s="54" t="n">
        <v>101.24</v>
      </c>
      <c r="J96" s="54" t="n">
        <f aca="false">'Базовые цены с учетом расхода'!I13</f>
        <v>141.736</v>
      </c>
      <c r="K96" s="9" t="s">
        <v>528</v>
      </c>
      <c r="L96" s="9" t="s">
        <v>563</v>
      </c>
      <c r="N96" s="53" t="n">
        <f aca="false">'Базовые цены с учетом расхода'!F13</f>
        <v>5190.78</v>
      </c>
    </row>
    <row r="97" customFormat="false" ht="44.1" hidden="false" customHeight="true" outlineLevel="0" collapsed="false">
      <c r="A97" s="49"/>
      <c r="B97" s="50"/>
      <c r="C97" s="51"/>
      <c r="D97" s="55" t="n">
        <f aca="false">'Базовые цены за единицу'!C13</f>
        <v>994.18</v>
      </c>
      <c r="E97" s="55" t="n">
        <f aca="false">'Базовые цены за единицу'!E13</f>
        <v>3.33</v>
      </c>
      <c r="F97" s="53"/>
      <c r="G97" s="53"/>
      <c r="H97" s="55" t="n">
        <f aca="false">'Базовые цены с учетом расхода'!E13</f>
        <v>4.66</v>
      </c>
      <c r="I97" s="9" t="n">
        <v>0.25</v>
      </c>
      <c r="J97" s="9" t="n">
        <f aca="false">'Базовые цены с учетом расхода'!K13</f>
        <v>0.35</v>
      </c>
      <c r="K97" s="9" t="s">
        <v>564</v>
      </c>
      <c r="L97" s="9" t="s">
        <v>565</v>
      </c>
      <c r="N97" s="53"/>
    </row>
    <row r="98" customFormat="false" ht="10.2" hidden="true" customHeight="false" outlineLevel="0" collapsed="false">
      <c r="B98" s="56" t="s">
        <v>566</v>
      </c>
      <c r="F98" s="9" t="n">
        <v>1391.85</v>
      </c>
    </row>
    <row r="99" customFormat="false" ht="10.2" hidden="true" customHeight="false" outlineLevel="0" collapsed="false">
      <c r="B99" s="56" t="s">
        <v>567</v>
      </c>
      <c r="F99" s="9" t="n">
        <v>28.95</v>
      </c>
    </row>
    <row r="100" customFormat="false" ht="10.2" hidden="true" customHeight="false" outlineLevel="0" collapsed="false">
      <c r="B100" s="56" t="s">
        <v>568</v>
      </c>
      <c r="F100" s="9" t="n">
        <v>4.66</v>
      </c>
    </row>
    <row r="101" customFormat="false" ht="10.2" hidden="true" customHeight="false" outlineLevel="0" collapsed="false">
      <c r="B101" s="56" t="s">
        <v>569</v>
      </c>
      <c r="F101" s="9" t="n">
        <v>5190.78</v>
      </c>
    </row>
    <row r="102" customFormat="false" ht="20.4" hidden="true" customHeight="false" outlineLevel="0" collapsed="false">
      <c r="B102" s="56" t="s">
        <v>570</v>
      </c>
    </row>
    <row r="103" customFormat="false" ht="20.4" hidden="true" customHeight="false" outlineLevel="0" collapsed="false">
      <c r="B103" s="56" t="s">
        <v>571</v>
      </c>
      <c r="C103" s="57"/>
      <c r="K103" s="9" t="s">
        <v>572</v>
      </c>
    </row>
    <row r="104" customFormat="false" ht="10.2" hidden="true" customHeight="false" outlineLevel="0" collapsed="false">
      <c r="B104" s="56" t="s">
        <v>573</v>
      </c>
    </row>
    <row r="105" customFormat="false" ht="20.4" hidden="true" customHeight="false" outlineLevel="0" collapsed="false">
      <c r="B105" s="56" t="s">
        <v>574</v>
      </c>
    </row>
    <row r="106" customFormat="false" ht="10.2" hidden="true" customHeight="false" outlineLevel="0" collapsed="false">
      <c r="B106" s="56" t="s">
        <v>575</v>
      </c>
    </row>
    <row r="107" customFormat="false" ht="10.2" hidden="true" customHeight="false" outlineLevel="0" collapsed="false">
      <c r="B107" s="56" t="s">
        <v>576</v>
      </c>
      <c r="C107" s="9" t="n">
        <v>83</v>
      </c>
      <c r="F107" s="55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159.1</v>
      </c>
      <c r="L107" s="58" t="s">
        <v>577</v>
      </c>
    </row>
    <row r="108" customFormat="false" ht="10.2" hidden="true" customHeight="false" outlineLevel="0" collapsed="false">
      <c r="B108" s="56" t="s">
        <v>578</v>
      </c>
      <c r="C108" s="9" t="n">
        <v>83</v>
      </c>
      <c r="F108" s="55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155.24</v>
      </c>
      <c r="L108" s="58" t="s">
        <v>579</v>
      </c>
    </row>
    <row r="109" customFormat="false" ht="10.2" hidden="true" customHeight="false" outlineLevel="0" collapsed="false">
      <c r="B109" s="56" t="s">
        <v>580</v>
      </c>
      <c r="C109" s="9" t="n">
        <v>83</v>
      </c>
      <c r="F109" s="55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3.86</v>
      </c>
      <c r="L109" s="58" t="s">
        <v>581</v>
      </c>
    </row>
    <row r="110" customFormat="false" ht="10.2" hidden="true" customHeight="false" outlineLevel="0" collapsed="false">
      <c r="B110" s="56" t="s">
        <v>582</v>
      </c>
      <c r="C110" s="9" t="n">
        <v>65</v>
      </c>
      <c r="F110" s="55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07.73</v>
      </c>
      <c r="L110" s="58" t="s">
        <v>583</v>
      </c>
    </row>
    <row r="111" customFormat="false" ht="10.2" hidden="true" customHeight="false" outlineLevel="0" collapsed="false">
      <c r="B111" s="56" t="s">
        <v>584</v>
      </c>
      <c r="C111" s="9" t="n">
        <v>65</v>
      </c>
      <c r="F111" s="55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04.71</v>
      </c>
      <c r="L111" s="58" t="s">
        <v>585</v>
      </c>
    </row>
    <row r="112" customFormat="false" ht="10.2" hidden="true" customHeight="false" outlineLevel="0" collapsed="false">
      <c r="B112" s="56" t="s">
        <v>586</v>
      </c>
      <c r="C112" s="9" t="n">
        <v>65</v>
      </c>
      <c r="F112" s="55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.02</v>
      </c>
      <c r="L112" s="58" t="s">
        <v>587</v>
      </c>
    </row>
    <row r="113" customFormat="false" ht="10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</row>
    <row r="114" customFormat="false" ht="10.2" hidden="false" customHeight="true" outlineLevel="0" collapsed="false">
      <c r="A114" s="49" t="s">
        <v>44</v>
      </c>
      <c r="B114" s="50" t="s">
        <v>592</v>
      </c>
      <c r="C114" s="51" t="n">
        <v>1.4</v>
      </c>
      <c r="D114" s="52" t="n">
        <f aca="false">'Базовые цены за единицу'!B14</f>
        <v>4921.71</v>
      </c>
      <c r="E114" s="52" t="n">
        <f aca="false">'Базовые цены за единицу'!D14</f>
        <v>14.65</v>
      </c>
      <c r="F114" s="53" t="n">
        <f aca="false">'Базовые цены с учетом расхода'!B14</f>
        <v>6890.39</v>
      </c>
      <c r="G114" s="53" t="n">
        <f aca="false">'Базовые цены с учетом расхода'!C14</f>
        <v>1614.7</v>
      </c>
      <c r="H114" s="52" t="n">
        <f aca="false">'Базовые цены с учетом расхода'!D14</f>
        <v>20.51</v>
      </c>
      <c r="I114" s="54" t="n">
        <v>117.45</v>
      </c>
      <c r="J114" s="54" t="n">
        <f aca="false">'Базовые цены с учетом расхода'!I14</f>
        <v>164.43</v>
      </c>
      <c r="K114" s="9" t="s">
        <v>528</v>
      </c>
      <c r="L114" s="9" t="s">
        <v>563</v>
      </c>
      <c r="N114" s="53" t="n">
        <f aca="false">'Базовые цены с учетом расхода'!F14</f>
        <v>5255.18</v>
      </c>
    </row>
    <row r="115" customFormat="false" ht="44.1" hidden="false" customHeight="true" outlineLevel="0" collapsed="false">
      <c r="A115" s="49"/>
      <c r="B115" s="50"/>
      <c r="C115" s="51"/>
      <c r="D115" s="55" t="n">
        <f aca="false">'Базовые цены за единицу'!C14</f>
        <v>1153.36</v>
      </c>
      <c r="E115" s="55" t="n">
        <f aca="false">'Базовые цены за единицу'!E14</f>
        <v>2.39</v>
      </c>
      <c r="F115" s="53"/>
      <c r="G115" s="53"/>
      <c r="H115" s="55" t="n">
        <f aca="false">'Базовые цены с учетом расхода'!E14</f>
        <v>3.35</v>
      </c>
      <c r="I115" s="9" t="n">
        <v>0.18</v>
      </c>
      <c r="J115" s="9" t="n">
        <f aca="false">'Базовые цены с учетом расхода'!K14</f>
        <v>0.252</v>
      </c>
      <c r="K115" s="9" t="s">
        <v>564</v>
      </c>
      <c r="L115" s="9" t="s">
        <v>565</v>
      </c>
      <c r="N115" s="53"/>
    </row>
    <row r="116" customFormat="false" ht="10.2" hidden="true" customHeight="false" outlineLevel="0" collapsed="false">
      <c r="B116" s="56" t="s">
        <v>566</v>
      </c>
      <c r="F116" s="9" t="n">
        <v>1614.7</v>
      </c>
    </row>
    <row r="117" customFormat="false" ht="10.2" hidden="true" customHeight="false" outlineLevel="0" collapsed="false">
      <c r="B117" s="56" t="s">
        <v>567</v>
      </c>
      <c r="F117" s="9" t="n">
        <v>20.51</v>
      </c>
    </row>
    <row r="118" customFormat="false" ht="10.2" hidden="true" customHeight="false" outlineLevel="0" collapsed="false">
      <c r="B118" s="56" t="s">
        <v>568</v>
      </c>
      <c r="F118" s="9" t="n">
        <v>3.35</v>
      </c>
    </row>
    <row r="119" customFormat="false" ht="10.2" hidden="true" customHeight="false" outlineLevel="0" collapsed="false">
      <c r="B119" s="56" t="s">
        <v>569</v>
      </c>
      <c r="F119" s="9" t="n">
        <v>5255.18</v>
      </c>
    </row>
    <row r="120" customFormat="false" ht="20.4" hidden="true" customHeight="false" outlineLevel="0" collapsed="false">
      <c r="B120" s="56" t="s">
        <v>570</v>
      </c>
    </row>
    <row r="121" customFormat="false" ht="20.4" hidden="true" customHeight="false" outlineLevel="0" collapsed="false">
      <c r="B121" s="56" t="s">
        <v>571</v>
      </c>
      <c r="C121" s="57"/>
      <c r="K121" s="9" t="s">
        <v>572</v>
      </c>
    </row>
    <row r="122" customFormat="false" ht="10.2" hidden="true" customHeight="false" outlineLevel="0" collapsed="false">
      <c r="B122" s="56" t="s">
        <v>573</v>
      </c>
    </row>
    <row r="123" customFormat="false" ht="20.4" hidden="true" customHeight="false" outlineLevel="0" collapsed="false">
      <c r="B123" s="56" t="s">
        <v>574</v>
      </c>
    </row>
    <row r="124" customFormat="false" ht="10.2" hidden="true" customHeight="false" outlineLevel="0" collapsed="false">
      <c r="B124" s="56" t="s">
        <v>575</v>
      </c>
    </row>
    <row r="125" customFormat="false" ht="10.2" hidden="true" customHeight="false" outlineLevel="0" collapsed="false">
      <c r="B125" s="56" t="s">
        <v>576</v>
      </c>
      <c r="C125" s="9" t="n">
        <v>83</v>
      </c>
      <c r="F125" s="55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342.98</v>
      </c>
      <c r="L125" s="58" t="s">
        <v>577</v>
      </c>
    </row>
    <row r="126" customFormat="false" ht="10.2" hidden="true" customHeight="false" outlineLevel="0" collapsed="false">
      <c r="B126" s="56" t="s">
        <v>578</v>
      </c>
      <c r="C126" s="9" t="n">
        <v>83</v>
      </c>
      <c r="F126" s="55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340.21</v>
      </c>
      <c r="L126" s="58" t="s">
        <v>579</v>
      </c>
    </row>
    <row r="127" customFormat="false" ht="10.2" hidden="true" customHeight="false" outlineLevel="0" collapsed="false">
      <c r="B127" s="56" t="s">
        <v>580</v>
      </c>
      <c r="C127" s="9" t="n">
        <v>83</v>
      </c>
      <c r="F127" s="55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2.77</v>
      </c>
      <c r="L127" s="58" t="s">
        <v>581</v>
      </c>
    </row>
    <row r="128" customFormat="false" ht="10.2" hidden="true" customHeight="false" outlineLevel="0" collapsed="false">
      <c r="B128" s="56" t="s">
        <v>582</v>
      </c>
      <c r="C128" s="9" t="n">
        <v>65</v>
      </c>
      <c r="F128" s="55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051.73</v>
      </c>
      <c r="L128" s="58" t="s">
        <v>583</v>
      </c>
    </row>
    <row r="129" customFormat="false" ht="10.2" hidden="true" customHeight="false" outlineLevel="0" collapsed="false">
      <c r="B129" s="56" t="s">
        <v>584</v>
      </c>
      <c r="C129" s="9" t="n">
        <v>65</v>
      </c>
      <c r="F129" s="55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049.55</v>
      </c>
      <c r="L129" s="58" t="s">
        <v>585</v>
      </c>
    </row>
    <row r="130" customFormat="false" ht="10.2" hidden="true" customHeight="false" outlineLevel="0" collapsed="false">
      <c r="B130" s="56" t="s">
        <v>586</v>
      </c>
      <c r="C130" s="9" t="n">
        <v>65</v>
      </c>
      <c r="F130" s="55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2.18</v>
      </c>
      <c r="L130" s="58" t="s">
        <v>587</v>
      </c>
    </row>
    <row r="131" customFormat="false" ht="10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10.2" hidden="false" customHeight="true" outlineLevel="0" collapsed="false">
      <c r="A132" s="49" t="s">
        <v>47</v>
      </c>
      <c r="B132" s="50" t="s">
        <v>593</v>
      </c>
      <c r="C132" s="51" t="n">
        <v>0.5</v>
      </c>
      <c r="D132" s="52" t="n">
        <f aca="false">'Базовые цены за единицу'!B15</f>
        <v>2325.32</v>
      </c>
      <c r="E132" s="52" t="n">
        <f aca="false">'Базовые цены за единицу'!D15</f>
        <v>63.24</v>
      </c>
      <c r="F132" s="53" t="n">
        <f aca="false">'Базовые цены с учетом расхода'!B15</f>
        <v>1162.67</v>
      </c>
      <c r="G132" s="53" t="n">
        <f aca="false">'Базовые цены с учетом расхода'!C15</f>
        <v>388.02</v>
      </c>
      <c r="H132" s="52" t="n">
        <f aca="false">'Базовые цены с учетом расхода'!D15</f>
        <v>31.62</v>
      </c>
      <c r="I132" s="54" t="n">
        <v>81.26</v>
      </c>
      <c r="J132" s="54" t="n">
        <f aca="false">'Базовые цены с учетом расхода'!I15</f>
        <v>40.63</v>
      </c>
      <c r="K132" s="9" t="s">
        <v>528</v>
      </c>
      <c r="L132" s="9" t="s">
        <v>563</v>
      </c>
      <c r="N132" s="53" t="n">
        <f aca="false">'Базовые цены с учетом расхода'!F15</f>
        <v>743.03</v>
      </c>
    </row>
    <row r="133" customFormat="false" ht="33.6" hidden="false" customHeight="true" outlineLevel="0" collapsed="false">
      <c r="A133" s="49"/>
      <c r="B133" s="50"/>
      <c r="C133" s="51"/>
      <c r="D133" s="55" t="n">
        <f aca="false">'Базовые цены за единицу'!C15</f>
        <v>776.03</v>
      </c>
      <c r="E133" s="55" t="n">
        <f aca="false">'Базовые цены за единицу'!E15</f>
        <v>0</v>
      </c>
      <c r="F133" s="53"/>
      <c r="G133" s="53"/>
      <c r="H133" s="55" t="n">
        <f aca="false">'Базовые цены с учетом расхода'!E15</f>
        <v>0</v>
      </c>
      <c r="J133" s="9" t="n">
        <f aca="false">'Базовые цены с учетом расхода'!K15</f>
        <v>0</v>
      </c>
      <c r="K133" s="9" t="s">
        <v>564</v>
      </c>
      <c r="L133" s="9" t="s">
        <v>565</v>
      </c>
      <c r="N133" s="53"/>
    </row>
    <row r="134" customFormat="false" ht="10.2" hidden="true" customHeight="false" outlineLevel="0" collapsed="false">
      <c r="B134" s="56" t="s">
        <v>566</v>
      </c>
      <c r="F134" s="9" t="n">
        <v>388.02</v>
      </c>
    </row>
    <row r="135" customFormat="false" ht="10.2" hidden="true" customHeight="false" outlineLevel="0" collapsed="false">
      <c r="B135" s="56" t="s">
        <v>567</v>
      </c>
      <c r="F135" s="9" t="n">
        <v>31.62</v>
      </c>
    </row>
    <row r="136" customFormat="false" ht="10.2" hidden="true" customHeight="false" outlineLevel="0" collapsed="false">
      <c r="B136" s="56" t="s">
        <v>568</v>
      </c>
    </row>
    <row r="137" customFormat="false" ht="10.2" hidden="true" customHeight="false" outlineLevel="0" collapsed="false">
      <c r="B137" s="56" t="s">
        <v>569</v>
      </c>
      <c r="F137" s="9" t="n">
        <v>743.03</v>
      </c>
    </row>
    <row r="138" customFormat="false" ht="20.4" hidden="true" customHeight="false" outlineLevel="0" collapsed="false">
      <c r="B138" s="56" t="s">
        <v>570</v>
      </c>
    </row>
    <row r="139" customFormat="false" ht="20.4" hidden="true" customHeight="false" outlineLevel="0" collapsed="false">
      <c r="B139" s="56" t="s">
        <v>571</v>
      </c>
      <c r="C139" s="57"/>
      <c r="K139" s="9" t="s">
        <v>572</v>
      </c>
    </row>
    <row r="140" customFormat="false" ht="10.2" hidden="true" customHeight="false" outlineLevel="0" collapsed="false">
      <c r="B140" s="56" t="s">
        <v>573</v>
      </c>
    </row>
    <row r="141" customFormat="false" ht="20.4" hidden="true" customHeight="false" outlineLevel="0" collapsed="false">
      <c r="B141" s="56" t="s">
        <v>574</v>
      </c>
    </row>
    <row r="142" customFormat="false" ht="10.2" hidden="true" customHeight="false" outlineLevel="0" collapsed="false">
      <c r="B142" s="56" t="s">
        <v>575</v>
      </c>
    </row>
    <row r="143" customFormat="false" ht="10.2" hidden="true" customHeight="false" outlineLevel="0" collapsed="false">
      <c r="B143" s="56" t="s">
        <v>576</v>
      </c>
      <c r="C143" s="9" t="n">
        <v>83</v>
      </c>
      <c r="F143" s="55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322.06</v>
      </c>
      <c r="L143" s="58" t="s">
        <v>577</v>
      </c>
    </row>
    <row r="144" customFormat="false" ht="10.2" hidden="true" customHeight="false" outlineLevel="0" collapsed="false">
      <c r="B144" s="56" t="s">
        <v>578</v>
      </c>
      <c r="C144" s="9" t="n">
        <v>83</v>
      </c>
      <c r="F144" s="55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322.05</v>
      </c>
      <c r="L144" s="58" t="s">
        <v>579</v>
      </c>
    </row>
    <row r="145" customFormat="false" ht="10.2" hidden="true" customHeight="false" outlineLevel="0" collapsed="false">
      <c r="B145" s="56" t="s">
        <v>580</v>
      </c>
      <c r="F145" s="55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58" t="s">
        <v>581</v>
      </c>
    </row>
    <row r="146" customFormat="false" ht="10.2" hidden="true" customHeight="false" outlineLevel="0" collapsed="false">
      <c r="B146" s="56" t="s">
        <v>582</v>
      </c>
      <c r="C146" s="9" t="n">
        <v>65</v>
      </c>
      <c r="F146" s="55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252.21</v>
      </c>
      <c r="L146" s="58" t="s">
        <v>583</v>
      </c>
    </row>
    <row r="147" customFormat="false" ht="10.2" hidden="true" customHeight="false" outlineLevel="0" collapsed="false">
      <c r="B147" s="56" t="s">
        <v>584</v>
      </c>
      <c r="C147" s="9" t="n">
        <v>65</v>
      </c>
      <c r="F147" s="55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252.21</v>
      </c>
      <c r="L147" s="58" t="s">
        <v>585</v>
      </c>
    </row>
    <row r="148" customFormat="false" ht="10.2" hidden="true" customHeight="false" outlineLevel="0" collapsed="false">
      <c r="B148" s="56" t="s">
        <v>586</v>
      </c>
      <c r="F148" s="55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58" t="s">
        <v>587</v>
      </c>
    </row>
    <row r="149" customFormat="false" ht="10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</row>
    <row r="150" customFormat="false" ht="10.2" hidden="false" customHeight="true" outlineLevel="0" collapsed="false">
      <c r="A150" s="49" t="s">
        <v>50</v>
      </c>
      <c r="B150" s="50" t="s">
        <v>594</v>
      </c>
      <c r="C150" s="51" t="n">
        <v>10.8</v>
      </c>
      <c r="D150" s="52" t="n">
        <f aca="false">'Базовые цены за единицу'!B16</f>
        <v>6531.2</v>
      </c>
      <c r="E150" s="52" t="n">
        <f aca="false">'Базовые цены за единицу'!D16</f>
        <v>230.67</v>
      </c>
      <c r="F150" s="53" t="n">
        <f aca="false">'Базовые цены с учетом расхода'!B16</f>
        <v>70536.97</v>
      </c>
      <c r="G150" s="53" t="n">
        <f aca="false">'Базовые цены с учетом расхода'!C16</f>
        <v>5370.95</v>
      </c>
      <c r="H150" s="52" t="n">
        <f aca="false">'Базовые цены с учетом расхода'!D16</f>
        <v>2491.24</v>
      </c>
      <c r="I150" s="54" t="n">
        <v>47.91</v>
      </c>
      <c r="J150" s="54" t="n">
        <f aca="false">'Базовые цены с учетом расхода'!I16</f>
        <v>517.428</v>
      </c>
      <c r="K150" s="9" t="s">
        <v>528</v>
      </c>
      <c r="L150" s="9" t="s">
        <v>563</v>
      </c>
      <c r="N150" s="53" t="n">
        <f aca="false">'Базовые цены с учетом расхода'!F16</f>
        <v>62674.78</v>
      </c>
    </row>
    <row r="151" customFormat="false" ht="43.2" hidden="false" customHeight="true" outlineLevel="0" collapsed="false">
      <c r="A151" s="49"/>
      <c r="B151" s="50"/>
      <c r="C151" s="51"/>
      <c r="D151" s="55" t="n">
        <f aca="false">'Базовые цены за единицу'!C16</f>
        <v>497.31</v>
      </c>
      <c r="E151" s="55" t="n">
        <f aca="false">'Базовые цены за единицу'!E16</f>
        <v>15.65</v>
      </c>
      <c r="F151" s="53"/>
      <c r="G151" s="53"/>
      <c r="H151" s="55" t="n">
        <f aca="false">'Базовые цены с учетом расхода'!E16</f>
        <v>169.02</v>
      </c>
      <c r="I151" s="9" t="n">
        <v>1.11</v>
      </c>
      <c r="J151" s="9" t="n">
        <f aca="false">'Базовые цены с учетом расхода'!K16</f>
        <v>11.988</v>
      </c>
      <c r="K151" s="9" t="s">
        <v>564</v>
      </c>
      <c r="L151" s="9" t="s">
        <v>565</v>
      </c>
      <c r="N151" s="53"/>
    </row>
    <row r="152" customFormat="false" ht="10.2" hidden="true" customHeight="false" outlineLevel="0" collapsed="false">
      <c r="B152" s="56" t="s">
        <v>566</v>
      </c>
      <c r="F152" s="9" t="n">
        <v>5370.95</v>
      </c>
    </row>
    <row r="153" customFormat="false" ht="10.2" hidden="true" customHeight="false" outlineLevel="0" collapsed="false">
      <c r="B153" s="56" t="s">
        <v>567</v>
      </c>
      <c r="F153" s="9" t="n">
        <v>2491.24</v>
      </c>
    </row>
    <row r="154" customFormat="false" ht="10.2" hidden="true" customHeight="false" outlineLevel="0" collapsed="false">
      <c r="B154" s="56" t="s">
        <v>568</v>
      </c>
      <c r="F154" s="9" t="n">
        <v>169.02</v>
      </c>
    </row>
    <row r="155" customFormat="false" ht="10.2" hidden="true" customHeight="false" outlineLevel="0" collapsed="false">
      <c r="B155" s="56" t="s">
        <v>569</v>
      </c>
      <c r="F155" s="9" t="n">
        <v>62674.78</v>
      </c>
    </row>
    <row r="156" customFormat="false" ht="20.4" hidden="true" customHeight="false" outlineLevel="0" collapsed="false">
      <c r="B156" s="56" t="s">
        <v>570</v>
      </c>
    </row>
    <row r="157" customFormat="false" ht="20.4" hidden="true" customHeight="false" outlineLevel="0" collapsed="false">
      <c r="B157" s="56" t="s">
        <v>571</v>
      </c>
      <c r="C157" s="57"/>
      <c r="K157" s="9" t="s">
        <v>572</v>
      </c>
    </row>
    <row r="158" customFormat="false" ht="10.2" hidden="true" customHeight="false" outlineLevel="0" collapsed="false">
      <c r="B158" s="56" t="s">
        <v>573</v>
      </c>
    </row>
    <row r="159" customFormat="false" ht="20.4" hidden="true" customHeight="false" outlineLevel="0" collapsed="false">
      <c r="B159" s="56" t="s">
        <v>574</v>
      </c>
    </row>
    <row r="160" customFormat="false" ht="10.2" hidden="true" customHeight="false" outlineLevel="0" collapsed="false">
      <c r="B160" s="56" t="s">
        <v>575</v>
      </c>
    </row>
    <row r="161" customFormat="false" ht="10.2" hidden="true" customHeight="false" outlineLevel="0" collapsed="false">
      <c r="B161" s="56" t="s">
        <v>576</v>
      </c>
      <c r="C161" s="9" t="n">
        <v>108</v>
      </c>
      <c r="F161" s="55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5983.17</v>
      </c>
      <c r="L161" s="58" t="s">
        <v>577</v>
      </c>
    </row>
    <row r="162" customFormat="false" ht="10.2" hidden="true" customHeight="false" outlineLevel="0" collapsed="false">
      <c r="B162" s="56" t="s">
        <v>578</v>
      </c>
      <c r="C162" s="9" t="n">
        <v>108</v>
      </c>
      <c r="F162" s="55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5800.57</v>
      </c>
      <c r="L162" s="58" t="s">
        <v>579</v>
      </c>
    </row>
    <row r="163" customFormat="false" ht="10.2" hidden="true" customHeight="false" outlineLevel="0" collapsed="false">
      <c r="B163" s="56" t="s">
        <v>580</v>
      </c>
      <c r="C163" s="9" t="n">
        <v>108</v>
      </c>
      <c r="F163" s="55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82.63</v>
      </c>
      <c r="L163" s="58" t="s">
        <v>581</v>
      </c>
    </row>
    <row r="164" customFormat="false" ht="10.2" hidden="true" customHeight="false" outlineLevel="0" collapsed="false">
      <c r="B164" s="56" t="s">
        <v>582</v>
      </c>
      <c r="C164" s="9" t="n">
        <v>55</v>
      </c>
      <c r="F164" s="55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3046.98</v>
      </c>
      <c r="L164" s="58" t="s">
        <v>583</v>
      </c>
    </row>
    <row r="165" customFormat="false" ht="10.2" hidden="true" customHeight="false" outlineLevel="0" collapsed="false">
      <c r="B165" s="56" t="s">
        <v>584</v>
      </c>
      <c r="C165" s="9" t="n">
        <v>55</v>
      </c>
      <c r="F165" s="55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2954.02</v>
      </c>
      <c r="L165" s="58" t="s">
        <v>585</v>
      </c>
    </row>
    <row r="166" customFormat="false" ht="10.2" hidden="true" customHeight="false" outlineLevel="0" collapsed="false">
      <c r="B166" s="56" t="s">
        <v>586</v>
      </c>
      <c r="C166" s="9" t="n">
        <v>55</v>
      </c>
      <c r="F166" s="55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92.99</v>
      </c>
      <c r="L166" s="58" t="s">
        <v>587</v>
      </c>
    </row>
    <row r="167" customFormat="false" ht="10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10.2" hidden="false" customHeight="true" outlineLevel="0" collapsed="false">
      <c r="A168" s="49" t="s">
        <v>53</v>
      </c>
      <c r="B168" s="50" t="s">
        <v>595</v>
      </c>
      <c r="C168" s="51" t="n">
        <v>-10.8</v>
      </c>
      <c r="D168" s="52" t="n">
        <f aca="false">'Базовые цены за единицу'!B17</f>
        <v>1217.87</v>
      </c>
      <c r="E168" s="52" t="n">
        <f aca="false">'Базовые цены за единицу'!D17</f>
        <v>18.67</v>
      </c>
      <c r="F168" s="53" t="n">
        <f aca="false">'Базовые цены с учетом расхода'!B17</f>
        <v>-13153</v>
      </c>
      <c r="G168" s="53" t="n">
        <f aca="false">'Базовые цены с учетом расхода'!C17</f>
        <v>-1939.03</v>
      </c>
      <c r="H168" s="52" t="n">
        <f aca="false">'Базовые цены с учетом расхода'!D17</f>
        <v>-201.64</v>
      </c>
      <c r="I168" s="54" t="n">
        <v>18.8</v>
      </c>
      <c r="J168" s="54" t="n">
        <f aca="false">'Базовые цены с учетом расхода'!I17</f>
        <v>-203.04</v>
      </c>
      <c r="K168" s="9" t="s">
        <v>528</v>
      </c>
      <c r="L168" s="9" t="s">
        <v>563</v>
      </c>
      <c r="N168" s="53" t="n">
        <f aca="false">'Базовые цены с учетом расхода'!F17</f>
        <v>-11012.33</v>
      </c>
    </row>
    <row r="169" customFormat="false" ht="44.1" hidden="false" customHeight="true" outlineLevel="0" collapsed="false">
      <c r="A169" s="49"/>
      <c r="B169" s="50"/>
      <c r="C169" s="51"/>
      <c r="D169" s="55" t="n">
        <f aca="false">'Базовые цены за единицу'!C17</f>
        <v>179.54</v>
      </c>
      <c r="E169" s="55" t="n">
        <f aca="false">'Базовые цены за единицу'!E17</f>
        <v>2.53</v>
      </c>
      <c r="F169" s="53"/>
      <c r="G169" s="53"/>
      <c r="H169" s="55" t="n">
        <f aca="false">'Базовые цены с учетом расхода'!E17</f>
        <v>-27.32</v>
      </c>
      <c r="I169" s="9" t="n">
        <v>0.19</v>
      </c>
      <c r="J169" s="9" t="n">
        <f aca="false">'Базовые цены с учетом расхода'!K17</f>
        <v>-2.052</v>
      </c>
      <c r="K169" s="9" t="s">
        <v>564</v>
      </c>
      <c r="L169" s="9" t="s">
        <v>565</v>
      </c>
      <c r="N169" s="53"/>
    </row>
    <row r="170" customFormat="false" ht="10.2" hidden="true" customHeight="false" outlineLevel="0" collapsed="false">
      <c r="B170" s="56" t="s">
        <v>566</v>
      </c>
      <c r="F170" s="9" t="n">
        <v>-1939.03</v>
      </c>
    </row>
    <row r="171" customFormat="false" ht="10.2" hidden="true" customHeight="false" outlineLevel="0" collapsed="false">
      <c r="B171" s="56" t="s">
        <v>567</v>
      </c>
      <c r="F171" s="9" t="n">
        <v>-201.64</v>
      </c>
    </row>
    <row r="172" customFormat="false" ht="10.2" hidden="true" customHeight="false" outlineLevel="0" collapsed="false">
      <c r="B172" s="56" t="s">
        <v>568</v>
      </c>
      <c r="F172" s="9" t="n">
        <v>-27.32</v>
      </c>
    </row>
    <row r="173" customFormat="false" ht="10.2" hidden="true" customHeight="false" outlineLevel="0" collapsed="false">
      <c r="B173" s="56" t="s">
        <v>569</v>
      </c>
      <c r="F173" s="9" t="n">
        <v>-11012.33</v>
      </c>
    </row>
    <row r="174" customFormat="false" ht="20.4" hidden="true" customHeight="false" outlineLevel="0" collapsed="false">
      <c r="B174" s="56" t="s">
        <v>570</v>
      </c>
    </row>
    <row r="175" customFormat="false" ht="20.4" hidden="true" customHeight="false" outlineLevel="0" collapsed="false">
      <c r="B175" s="56" t="s">
        <v>571</v>
      </c>
      <c r="C175" s="57"/>
      <c r="K175" s="9" t="s">
        <v>572</v>
      </c>
    </row>
    <row r="176" customFormat="false" ht="10.2" hidden="true" customHeight="false" outlineLevel="0" collapsed="false">
      <c r="B176" s="56" t="s">
        <v>573</v>
      </c>
    </row>
    <row r="177" customFormat="false" ht="20.4" hidden="true" customHeight="false" outlineLevel="0" collapsed="false">
      <c r="B177" s="56" t="s">
        <v>574</v>
      </c>
    </row>
    <row r="178" customFormat="false" ht="10.2" hidden="true" customHeight="false" outlineLevel="0" collapsed="false">
      <c r="B178" s="56" t="s">
        <v>575</v>
      </c>
    </row>
    <row r="179" customFormat="false" ht="10.2" hidden="true" customHeight="false" outlineLevel="0" collapsed="false">
      <c r="B179" s="56" t="s">
        <v>576</v>
      </c>
      <c r="C179" s="9" t="n">
        <v>83</v>
      </c>
      <c r="F179" s="55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-1632.07</v>
      </c>
      <c r="L179" s="58" t="s">
        <v>577</v>
      </c>
    </row>
    <row r="180" customFormat="false" ht="10.2" hidden="true" customHeight="false" outlineLevel="0" collapsed="false">
      <c r="B180" s="56" t="s">
        <v>578</v>
      </c>
      <c r="C180" s="9" t="n">
        <v>83</v>
      </c>
      <c r="F180" s="55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-1609.42</v>
      </c>
      <c r="L180" s="58" t="s">
        <v>579</v>
      </c>
    </row>
    <row r="181" customFormat="false" ht="10.2" hidden="true" customHeight="false" outlineLevel="0" collapsed="false">
      <c r="B181" s="56" t="s">
        <v>580</v>
      </c>
      <c r="C181" s="9" t="n">
        <v>83</v>
      </c>
      <c r="F181" s="55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-22.68</v>
      </c>
      <c r="L181" s="58" t="s">
        <v>581</v>
      </c>
    </row>
    <row r="182" customFormat="false" ht="10.2" hidden="true" customHeight="false" outlineLevel="0" collapsed="false">
      <c r="B182" s="56" t="s">
        <v>582</v>
      </c>
      <c r="C182" s="9" t="n">
        <v>65</v>
      </c>
      <c r="F182" s="55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-1278.13</v>
      </c>
      <c r="L182" s="58" t="s">
        <v>583</v>
      </c>
    </row>
    <row r="183" customFormat="false" ht="10.2" hidden="true" customHeight="false" outlineLevel="0" collapsed="false">
      <c r="B183" s="56" t="s">
        <v>584</v>
      </c>
      <c r="C183" s="9" t="n">
        <v>65</v>
      </c>
      <c r="F183" s="55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-1260.36</v>
      </c>
      <c r="L183" s="58" t="s">
        <v>585</v>
      </c>
    </row>
    <row r="184" customFormat="false" ht="10.2" hidden="true" customHeight="false" outlineLevel="0" collapsed="false">
      <c r="B184" s="56" t="s">
        <v>586</v>
      </c>
      <c r="C184" s="9" t="n">
        <v>65</v>
      </c>
      <c r="F184" s="55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-17.82</v>
      </c>
      <c r="L184" s="58" t="s">
        <v>587</v>
      </c>
    </row>
    <row r="185" customFormat="false" ht="10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</row>
    <row r="186" customFormat="false" ht="10.2" hidden="false" customHeight="true" outlineLevel="0" collapsed="false">
      <c r="A186" s="49" t="s">
        <v>57</v>
      </c>
      <c r="B186" s="50" t="s">
        <v>596</v>
      </c>
      <c r="C186" s="51" t="n">
        <v>1.4</v>
      </c>
      <c r="D186" s="52" t="n">
        <f aca="false">'Базовые цены за единицу'!B18</f>
        <v>166.3</v>
      </c>
      <c r="E186" s="52" t="n">
        <f aca="false">'Базовые цены за единицу'!D18</f>
        <v>73.72</v>
      </c>
      <c r="F186" s="53" t="n">
        <f aca="false">'Базовые цены с учетом расхода'!B18</f>
        <v>232.82</v>
      </c>
      <c r="G186" s="53" t="n">
        <f aca="false">'Базовые цены с учетом расхода'!C18</f>
        <v>99.36</v>
      </c>
      <c r="H186" s="52" t="n">
        <f aca="false">'Базовые цены с учетом расхода'!D18</f>
        <v>103.21</v>
      </c>
      <c r="I186" s="54" t="n">
        <v>6.67</v>
      </c>
      <c r="J186" s="54" t="n">
        <f aca="false">'Базовые цены с учетом расхода'!I18</f>
        <v>9.338</v>
      </c>
      <c r="K186" s="9" t="s">
        <v>528</v>
      </c>
      <c r="L186" s="9" t="s">
        <v>563</v>
      </c>
      <c r="N186" s="53" t="n">
        <f aca="false">'Базовые цены с учетом расхода'!F18</f>
        <v>30.25</v>
      </c>
    </row>
    <row r="187" customFormat="false" ht="34.8" hidden="false" customHeight="true" outlineLevel="0" collapsed="false">
      <c r="A187" s="49"/>
      <c r="B187" s="50"/>
      <c r="C187" s="51"/>
      <c r="D187" s="55" t="n">
        <f aca="false">'Базовые цены за единицу'!C18</f>
        <v>70.97</v>
      </c>
      <c r="E187" s="55" t="n">
        <f aca="false">'Базовые цены за единицу'!E18</f>
        <v>4.1</v>
      </c>
      <c r="F187" s="53"/>
      <c r="G187" s="53"/>
      <c r="H187" s="55" t="n">
        <f aca="false">'Базовые цены с учетом расхода'!E18</f>
        <v>5.74</v>
      </c>
      <c r="I187" s="9" t="n">
        <v>0.29</v>
      </c>
      <c r="J187" s="9" t="n">
        <f aca="false">'Базовые цены с учетом расхода'!K18</f>
        <v>0.406</v>
      </c>
      <c r="K187" s="9" t="s">
        <v>564</v>
      </c>
      <c r="L187" s="9" t="s">
        <v>565</v>
      </c>
      <c r="N187" s="53"/>
    </row>
    <row r="188" customFormat="false" ht="10.2" hidden="false" customHeight="true" outlineLevel="0" collapsed="false">
      <c r="B188" s="60" t="s">
        <v>597</v>
      </c>
      <c r="C188" s="60"/>
      <c r="D188" s="60"/>
      <c r="E188" s="60"/>
      <c r="F188" s="60"/>
      <c r="G188" s="60"/>
      <c r="H188" s="60"/>
      <c r="I188" s="60"/>
      <c r="J188" s="60"/>
    </row>
    <row r="189" customFormat="false" ht="10.2" hidden="true" customHeight="false" outlineLevel="0" collapsed="false">
      <c r="B189" s="56" t="s">
        <v>566</v>
      </c>
      <c r="F189" s="9" t="n">
        <v>99.36</v>
      </c>
    </row>
    <row r="190" customFormat="false" ht="10.2" hidden="true" customHeight="false" outlineLevel="0" collapsed="false">
      <c r="B190" s="56" t="s">
        <v>567</v>
      </c>
      <c r="F190" s="9" t="n">
        <v>103.21</v>
      </c>
    </row>
    <row r="191" customFormat="false" ht="10.2" hidden="true" customHeight="false" outlineLevel="0" collapsed="false">
      <c r="B191" s="56" t="s">
        <v>568</v>
      </c>
      <c r="F191" s="9" t="n">
        <v>5.74</v>
      </c>
    </row>
    <row r="192" customFormat="false" ht="10.2" hidden="true" customHeight="false" outlineLevel="0" collapsed="false">
      <c r="B192" s="56" t="s">
        <v>569</v>
      </c>
      <c r="F192" s="9" t="n">
        <v>30.25</v>
      </c>
    </row>
    <row r="193" customFormat="false" ht="20.4" hidden="true" customHeight="false" outlineLevel="0" collapsed="false">
      <c r="B193" s="56" t="s">
        <v>570</v>
      </c>
    </row>
    <row r="194" customFormat="false" ht="20.4" hidden="true" customHeight="false" outlineLevel="0" collapsed="false">
      <c r="B194" s="56" t="s">
        <v>571</v>
      </c>
      <c r="C194" s="57"/>
      <c r="K194" s="9" t="s">
        <v>572</v>
      </c>
    </row>
    <row r="195" customFormat="false" ht="10.2" hidden="true" customHeight="false" outlineLevel="0" collapsed="false">
      <c r="B195" s="56" t="s">
        <v>573</v>
      </c>
    </row>
    <row r="196" customFormat="false" ht="20.4" hidden="true" customHeight="false" outlineLevel="0" collapsed="false">
      <c r="B196" s="56" t="s">
        <v>574</v>
      </c>
    </row>
    <row r="197" customFormat="false" ht="10.2" hidden="true" customHeight="false" outlineLevel="0" collapsed="false">
      <c r="B197" s="56" t="s">
        <v>575</v>
      </c>
    </row>
    <row r="198" customFormat="false" ht="10.2" hidden="true" customHeight="false" outlineLevel="0" collapsed="false">
      <c r="B198" s="56" t="s">
        <v>576</v>
      </c>
      <c r="C198" s="9" t="n">
        <v>108</v>
      </c>
      <c r="F198" s="55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13.51</v>
      </c>
      <c r="L198" s="58" t="s">
        <v>577</v>
      </c>
    </row>
    <row r="199" customFormat="false" ht="10.2" hidden="true" customHeight="false" outlineLevel="0" collapsed="false">
      <c r="B199" s="56" t="s">
        <v>578</v>
      </c>
      <c r="C199" s="9" t="n">
        <v>108</v>
      </c>
      <c r="F199" s="55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07.31</v>
      </c>
      <c r="L199" s="58" t="s">
        <v>579</v>
      </c>
    </row>
    <row r="200" customFormat="false" ht="10.2" hidden="true" customHeight="false" outlineLevel="0" collapsed="false">
      <c r="B200" s="56" t="s">
        <v>580</v>
      </c>
      <c r="C200" s="9" t="n">
        <v>108</v>
      </c>
      <c r="F200" s="55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6.2</v>
      </c>
      <c r="L200" s="58" t="s">
        <v>581</v>
      </c>
    </row>
    <row r="201" customFormat="false" ht="10.2" hidden="true" customHeight="false" outlineLevel="0" collapsed="false">
      <c r="B201" s="56" t="s">
        <v>582</v>
      </c>
      <c r="C201" s="9" t="n">
        <v>55</v>
      </c>
      <c r="F201" s="55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57.81</v>
      </c>
      <c r="L201" s="58" t="s">
        <v>583</v>
      </c>
    </row>
    <row r="202" customFormat="false" ht="10.2" hidden="true" customHeight="false" outlineLevel="0" collapsed="false">
      <c r="B202" s="56" t="s">
        <v>584</v>
      </c>
      <c r="C202" s="9" t="n">
        <v>55</v>
      </c>
      <c r="F202" s="55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54.64</v>
      </c>
      <c r="L202" s="58" t="s">
        <v>585</v>
      </c>
    </row>
    <row r="203" customFormat="false" ht="10.2" hidden="true" customHeight="false" outlineLevel="0" collapsed="false">
      <c r="B203" s="56" t="s">
        <v>586</v>
      </c>
      <c r="C203" s="9" t="n">
        <v>55</v>
      </c>
      <c r="F203" s="55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3.16</v>
      </c>
      <c r="L203" s="58" t="s">
        <v>587</v>
      </c>
    </row>
    <row r="204" customFormat="false" ht="10.2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</row>
    <row r="205" customFormat="false" ht="10.2" hidden="false" customHeight="true" outlineLevel="0" collapsed="false">
      <c r="A205" s="49" t="s">
        <v>60</v>
      </c>
      <c r="B205" s="50" t="s">
        <v>598</v>
      </c>
      <c r="C205" s="51" t="n">
        <v>0.42</v>
      </c>
      <c r="D205" s="52" t="n">
        <f aca="false">'Базовые цены за единицу'!B19</f>
        <v>1327.88</v>
      </c>
      <c r="E205" s="52" t="n">
        <f aca="false">'Базовые цены за единицу'!D19</f>
        <v>4.02</v>
      </c>
      <c r="F205" s="53" t="n">
        <f aca="false">'Базовые цены с учетом расхода'!B19</f>
        <v>557.71</v>
      </c>
      <c r="G205" s="53" t="n">
        <f aca="false">'Базовые цены с учетом расхода'!C19</f>
        <v>317.55</v>
      </c>
      <c r="H205" s="52" t="n">
        <f aca="false">'Базовые цены с учетом расхода'!D19</f>
        <v>1.69</v>
      </c>
      <c r="I205" s="54" t="n">
        <v>71.06</v>
      </c>
      <c r="J205" s="54" t="n">
        <f aca="false">'Базовые цены с учетом расхода'!I19</f>
        <v>29.845</v>
      </c>
      <c r="K205" s="9" t="s">
        <v>528</v>
      </c>
      <c r="L205" s="9" t="s">
        <v>563</v>
      </c>
      <c r="N205" s="53" t="n">
        <f aca="false">'Базовые цены с учетом расхода'!F19</f>
        <v>238.47</v>
      </c>
    </row>
    <row r="206" customFormat="false" ht="53.4" hidden="false" customHeight="true" outlineLevel="0" collapsed="false">
      <c r="A206" s="49"/>
      <c r="B206" s="50"/>
      <c r="C206" s="51"/>
      <c r="D206" s="55" t="n">
        <f aca="false">'Базовые цены за единицу'!C19</f>
        <v>756.08</v>
      </c>
      <c r="E206" s="55" t="n">
        <f aca="false">'Базовые цены за единицу'!E19</f>
        <v>0.13</v>
      </c>
      <c r="F206" s="53"/>
      <c r="G206" s="53"/>
      <c r="H206" s="55" t="n">
        <f aca="false">'Базовые цены с учетом расхода'!E19</f>
        <v>0.05</v>
      </c>
      <c r="I206" s="9" t="n">
        <v>0.01</v>
      </c>
      <c r="J206" s="9" t="n">
        <f aca="false">'Базовые цены с учетом расхода'!K19</f>
        <v>0.004</v>
      </c>
      <c r="K206" s="9" t="s">
        <v>564</v>
      </c>
      <c r="L206" s="9" t="s">
        <v>565</v>
      </c>
      <c r="N206" s="53"/>
    </row>
    <row r="207" customFormat="false" ht="10.2" hidden="true" customHeight="false" outlineLevel="0" collapsed="false">
      <c r="B207" s="56" t="s">
        <v>566</v>
      </c>
      <c r="F207" s="9" t="n">
        <v>317.55</v>
      </c>
    </row>
    <row r="208" customFormat="false" ht="10.2" hidden="true" customHeight="false" outlineLevel="0" collapsed="false">
      <c r="B208" s="56" t="s">
        <v>567</v>
      </c>
      <c r="F208" s="9" t="n">
        <v>1.69</v>
      </c>
    </row>
    <row r="209" customFormat="false" ht="10.2" hidden="true" customHeight="false" outlineLevel="0" collapsed="false">
      <c r="B209" s="56" t="s">
        <v>568</v>
      </c>
      <c r="F209" s="9" t="n">
        <v>0.05</v>
      </c>
    </row>
    <row r="210" customFormat="false" ht="10.2" hidden="true" customHeight="false" outlineLevel="0" collapsed="false">
      <c r="B210" s="56" t="s">
        <v>569</v>
      </c>
      <c r="F210" s="9" t="n">
        <v>238.47</v>
      </c>
    </row>
    <row r="211" customFormat="false" ht="20.4" hidden="true" customHeight="false" outlineLevel="0" collapsed="false">
      <c r="B211" s="56" t="s">
        <v>570</v>
      </c>
    </row>
    <row r="212" customFormat="false" ht="20.4" hidden="true" customHeight="false" outlineLevel="0" collapsed="false">
      <c r="B212" s="56" t="s">
        <v>571</v>
      </c>
      <c r="C212" s="57"/>
      <c r="K212" s="9" t="s">
        <v>572</v>
      </c>
    </row>
    <row r="213" customFormat="false" ht="10.2" hidden="true" customHeight="false" outlineLevel="0" collapsed="false">
      <c r="B213" s="56" t="s">
        <v>573</v>
      </c>
    </row>
    <row r="214" customFormat="false" ht="20.4" hidden="true" customHeight="false" outlineLevel="0" collapsed="false">
      <c r="B214" s="56" t="s">
        <v>574</v>
      </c>
    </row>
    <row r="215" customFormat="false" ht="10.2" hidden="true" customHeight="false" outlineLevel="0" collapsed="false">
      <c r="B215" s="56" t="s">
        <v>575</v>
      </c>
    </row>
    <row r="216" customFormat="false" ht="10.2" hidden="true" customHeight="false" outlineLevel="0" collapsed="false">
      <c r="B216" s="56" t="s">
        <v>576</v>
      </c>
      <c r="C216" s="9" t="n">
        <v>95</v>
      </c>
      <c r="F216" s="55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301.72</v>
      </c>
      <c r="L216" s="58" t="s">
        <v>577</v>
      </c>
    </row>
    <row r="217" customFormat="false" ht="10.2" hidden="true" customHeight="false" outlineLevel="0" collapsed="false">
      <c r="B217" s="56" t="s">
        <v>578</v>
      </c>
      <c r="C217" s="9" t="n">
        <v>95</v>
      </c>
      <c r="F217" s="55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301.68</v>
      </c>
      <c r="L217" s="58" t="s">
        <v>579</v>
      </c>
    </row>
    <row r="218" customFormat="false" ht="10.2" hidden="true" customHeight="false" outlineLevel="0" collapsed="false">
      <c r="B218" s="56" t="s">
        <v>580</v>
      </c>
      <c r="C218" s="9" t="n">
        <v>95</v>
      </c>
      <c r="F218" s="55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0.05</v>
      </c>
      <c r="L218" s="58" t="s">
        <v>581</v>
      </c>
    </row>
    <row r="219" customFormat="false" ht="10.2" hidden="true" customHeight="false" outlineLevel="0" collapsed="false">
      <c r="B219" s="56" t="s">
        <v>582</v>
      </c>
      <c r="C219" s="9" t="n">
        <v>47</v>
      </c>
      <c r="F219" s="55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149.27</v>
      </c>
      <c r="L219" s="58" t="s">
        <v>583</v>
      </c>
    </row>
    <row r="220" customFormat="false" ht="10.2" hidden="true" customHeight="false" outlineLevel="0" collapsed="false">
      <c r="B220" s="56" t="s">
        <v>584</v>
      </c>
      <c r="C220" s="9" t="n">
        <v>47</v>
      </c>
      <c r="F220" s="55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49.25</v>
      </c>
      <c r="L220" s="58" t="s">
        <v>585</v>
      </c>
    </row>
    <row r="221" customFormat="false" ht="10.2" hidden="true" customHeight="false" outlineLevel="0" collapsed="false">
      <c r="B221" s="56" t="s">
        <v>586</v>
      </c>
      <c r="C221" s="9" t="n">
        <v>47</v>
      </c>
      <c r="F221" s="55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0.03</v>
      </c>
      <c r="L221" s="58" t="s">
        <v>587</v>
      </c>
    </row>
    <row r="222" customFormat="false" ht="10.2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</row>
    <row r="223" customFormat="false" ht="10.2" hidden="false" customHeight="true" outlineLevel="0" collapsed="false">
      <c r="A223" s="49" t="s">
        <v>70</v>
      </c>
      <c r="B223" s="50" t="s">
        <v>599</v>
      </c>
      <c r="C223" s="51" t="n">
        <v>0.5</v>
      </c>
      <c r="D223" s="52" t="n">
        <f aca="false">'Базовые цены за единицу'!B20</f>
        <v>8679.35</v>
      </c>
      <c r="E223" s="52" t="n">
        <f aca="false">'Базовые цены за единицу'!D20</f>
        <v>24.82</v>
      </c>
      <c r="F223" s="53" t="n">
        <f aca="false">'Базовые цены с учетом расхода'!B20</f>
        <v>4339.68</v>
      </c>
      <c r="G223" s="53" t="n">
        <f aca="false">'Базовые цены с учетом расхода'!C20</f>
        <v>580.31</v>
      </c>
      <c r="H223" s="52" t="n">
        <f aca="false">'Базовые цены с учетом расхода'!D20</f>
        <v>12.41</v>
      </c>
      <c r="I223" s="54" t="n">
        <v>113.23</v>
      </c>
      <c r="J223" s="54" t="n">
        <f aca="false">'Базовые цены с учетом расхода'!I20</f>
        <v>56.615</v>
      </c>
      <c r="K223" s="9" t="s">
        <v>528</v>
      </c>
      <c r="L223" s="9" t="s">
        <v>563</v>
      </c>
      <c r="N223" s="53" t="n">
        <f aca="false">'Базовые цены с учетом расхода'!F20</f>
        <v>3746.96</v>
      </c>
    </row>
    <row r="224" customFormat="false" ht="66" hidden="false" customHeight="true" outlineLevel="0" collapsed="false">
      <c r="A224" s="49"/>
      <c r="B224" s="50"/>
      <c r="C224" s="51"/>
      <c r="D224" s="55" t="n">
        <f aca="false">'Базовые цены за единицу'!C20</f>
        <v>1160.61</v>
      </c>
      <c r="E224" s="55" t="n">
        <f aca="false">'Базовые цены за единицу'!E20</f>
        <v>3.99</v>
      </c>
      <c r="F224" s="53"/>
      <c r="G224" s="53"/>
      <c r="H224" s="55" t="n">
        <f aca="false">'Базовые цены с учетом расхода'!E20</f>
        <v>2</v>
      </c>
      <c r="I224" s="9" t="n">
        <v>0.3</v>
      </c>
      <c r="J224" s="9" t="n">
        <f aca="false">'Базовые цены с учетом расхода'!K20</f>
        <v>0.15</v>
      </c>
      <c r="K224" s="9" t="s">
        <v>564</v>
      </c>
      <c r="L224" s="9" t="s">
        <v>565</v>
      </c>
      <c r="N224" s="53"/>
    </row>
    <row r="225" customFormat="false" ht="10.2" hidden="true" customHeight="false" outlineLevel="0" collapsed="false">
      <c r="B225" s="56" t="s">
        <v>566</v>
      </c>
      <c r="F225" s="9" t="n">
        <v>580.3</v>
      </c>
    </row>
    <row r="226" customFormat="false" ht="10.2" hidden="true" customHeight="false" outlineLevel="0" collapsed="false">
      <c r="B226" s="56" t="s">
        <v>567</v>
      </c>
      <c r="F226" s="9" t="n">
        <v>12.41</v>
      </c>
    </row>
    <row r="227" customFormat="false" ht="10.2" hidden="true" customHeight="false" outlineLevel="0" collapsed="false">
      <c r="B227" s="56" t="s">
        <v>568</v>
      </c>
      <c r="F227" s="9" t="n">
        <v>2</v>
      </c>
    </row>
    <row r="228" customFormat="false" ht="10.2" hidden="true" customHeight="false" outlineLevel="0" collapsed="false">
      <c r="B228" s="56" t="s">
        <v>569</v>
      </c>
      <c r="F228" s="9" t="n">
        <v>3746.96</v>
      </c>
    </row>
    <row r="229" customFormat="false" ht="20.4" hidden="true" customHeight="false" outlineLevel="0" collapsed="false">
      <c r="B229" s="56" t="s">
        <v>570</v>
      </c>
    </row>
    <row r="230" customFormat="false" ht="20.4" hidden="true" customHeight="false" outlineLevel="0" collapsed="false">
      <c r="B230" s="56" t="s">
        <v>571</v>
      </c>
      <c r="C230" s="57"/>
      <c r="K230" s="9" t="s">
        <v>572</v>
      </c>
    </row>
    <row r="231" customFormat="false" ht="10.2" hidden="true" customHeight="false" outlineLevel="0" collapsed="false">
      <c r="B231" s="56" t="s">
        <v>573</v>
      </c>
    </row>
    <row r="232" customFormat="false" ht="20.4" hidden="true" customHeight="false" outlineLevel="0" collapsed="false">
      <c r="B232" s="56" t="s">
        <v>574</v>
      </c>
    </row>
    <row r="233" customFormat="false" ht="10.2" hidden="true" customHeight="false" outlineLevel="0" collapsed="false">
      <c r="B233" s="56" t="s">
        <v>575</v>
      </c>
    </row>
    <row r="234" customFormat="false" ht="10.2" hidden="true" customHeight="false" outlineLevel="0" collapsed="false">
      <c r="B234" s="56" t="s">
        <v>576</v>
      </c>
      <c r="C234" s="9" t="n">
        <v>83</v>
      </c>
      <c r="F234" s="55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483.32</v>
      </c>
      <c r="L234" s="58" t="s">
        <v>577</v>
      </c>
    </row>
    <row r="235" customFormat="false" ht="10.2" hidden="true" customHeight="false" outlineLevel="0" collapsed="false">
      <c r="B235" s="56" t="s">
        <v>578</v>
      </c>
      <c r="C235" s="9" t="n">
        <v>83</v>
      </c>
      <c r="F235" s="55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481.66</v>
      </c>
      <c r="L235" s="58" t="s">
        <v>579</v>
      </c>
    </row>
    <row r="236" customFormat="false" ht="10.2" hidden="true" customHeight="false" outlineLevel="0" collapsed="false">
      <c r="B236" s="56" t="s">
        <v>580</v>
      </c>
      <c r="C236" s="9" t="n">
        <v>83</v>
      </c>
      <c r="F236" s="55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1.66</v>
      </c>
      <c r="L236" s="58" t="s">
        <v>581</v>
      </c>
    </row>
    <row r="237" customFormat="false" ht="10.2" hidden="true" customHeight="false" outlineLevel="0" collapsed="false">
      <c r="B237" s="56" t="s">
        <v>582</v>
      </c>
      <c r="C237" s="9" t="n">
        <v>65</v>
      </c>
      <c r="F237" s="55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378.5</v>
      </c>
      <c r="L237" s="58" t="s">
        <v>583</v>
      </c>
    </row>
    <row r="238" customFormat="false" ht="10.2" hidden="true" customHeight="false" outlineLevel="0" collapsed="false">
      <c r="B238" s="56" t="s">
        <v>584</v>
      </c>
      <c r="C238" s="9" t="n">
        <v>65</v>
      </c>
      <c r="F238" s="55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377.2</v>
      </c>
      <c r="L238" s="58" t="s">
        <v>585</v>
      </c>
    </row>
    <row r="239" customFormat="false" ht="10.2" hidden="true" customHeight="false" outlineLevel="0" collapsed="false">
      <c r="B239" s="56" t="s">
        <v>586</v>
      </c>
      <c r="C239" s="9" t="n">
        <v>65</v>
      </c>
      <c r="F239" s="55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1.3</v>
      </c>
      <c r="L239" s="58" t="s">
        <v>587</v>
      </c>
    </row>
    <row r="240" customFormat="false" ht="10.2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10.2" hidden="false" customHeight="true" outlineLevel="0" collapsed="false">
      <c r="A241" s="49" t="s">
        <v>73</v>
      </c>
      <c r="B241" s="50" t="s">
        <v>600</v>
      </c>
      <c r="C241" s="51" t="n">
        <v>0.5</v>
      </c>
      <c r="D241" s="52" t="n">
        <f aca="false">'Базовые цены за единицу'!B21</f>
        <v>816.26</v>
      </c>
      <c r="E241" s="52" t="n">
        <f aca="false">'Базовые цены за единицу'!D21</f>
        <v>7.38</v>
      </c>
      <c r="F241" s="53" t="n">
        <f aca="false">'Базовые цены с учетом расхода'!B21</f>
        <v>408.14</v>
      </c>
      <c r="G241" s="53" t="n">
        <f aca="false">'Базовые цены с учетом расхода'!C21</f>
        <v>21.77</v>
      </c>
      <c r="H241" s="52" t="n">
        <f aca="false">'Базовые цены с учетом расхода'!D21</f>
        <v>3.69</v>
      </c>
      <c r="I241" s="54" t="n">
        <v>4.52</v>
      </c>
      <c r="J241" s="54" t="n">
        <f aca="false">'Базовые цены с учетом расхода'!I21</f>
        <v>2.26</v>
      </c>
      <c r="K241" s="9" t="s">
        <v>528</v>
      </c>
      <c r="L241" s="9" t="s">
        <v>563</v>
      </c>
      <c r="N241" s="53" t="n">
        <f aca="false">'Базовые цены с учетом расхода'!F21</f>
        <v>382.68</v>
      </c>
    </row>
    <row r="242" customFormat="false" ht="33" hidden="false" customHeight="true" outlineLevel="0" collapsed="false">
      <c r="A242" s="49"/>
      <c r="B242" s="50"/>
      <c r="C242" s="51"/>
      <c r="D242" s="55" t="n">
        <f aca="false">'Базовые цены за единицу'!C21</f>
        <v>43.53</v>
      </c>
      <c r="E242" s="55" t="n">
        <f aca="false">'Базовые цены за единицу'!E21</f>
        <v>0</v>
      </c>
      <c r="F242" s="53"/>
      <c r="G242" s="53"/>
      <c r="H242" s="55" t="n">
        <f aca="false">'Базовые цены с учетом расхода'!E21</f>
        <v>0</v>
      </c>
      <c r="J242" s="9" t="n">
        <f aca="false">'Базовые цены с учетом расхода'!K21</f>
        <v>0</v>
      </c>
      <c r="K242" s="9" t="s">
        <v>564</v>
      </c>
      <c r="L242" s="9" t="s">
        <v>565</v>
      </c>
      <c r="N242" s="53"/>
    </row>
    <row r="243" customFormat="false" ht="10.2" hidden="true" customHeight="false" outlineLevel="0" collapsed="false">
      <c r="B243" s="56" t="s">
        <v>566</v>
      </c>
      <c r="F243" s="9" t="n">
        <v>21.77</v>
      </c>
    </row>
    <row r="244" customFormat="false" ht="10.2" hidden="true" customHeight="false" outlineLevel="0" collapsed="false">
      <c r="B244" s="56" t="s">
        <v>567</v>
      </c>
      <c r="F244" s="9" t="n">
        <v>3.69</v>
      </c>
    </row>
    <row r="245" customFormat="false" ht="10.2" hidden="true" customHeight="false" outlineLevel="0" collapsed="false">
      <c r="B245" s="56" t="s">
        <v>568</v>
      </c>
    </row>
    <row r="246" customFormat="false" ht="10.2" hidden="true" customHeight="false" outlineLevel="0" collapsed="false">
      <c r="B246" s="56" t="s">
        <v>569</v>
      </c>
      <c r="F246" s="9" t="n">
        <v>382.68</v>
      </c>
    </row>
    <row r="247" customFormat="false" ht="20.4" hidden="true" customHeight="false" outlineLevel="0" collapsed="false">
      <c r="B247" s="56" t="s">
        <v>570</v>
      </c>
    </row>
    <row r="248" customFormat="false" ht="20.4" hidden="true" customHeight="false" outlineLevel="0" collapsed="false">
      <c r="B248" s="56" t="s">
        <v>571</v>
      </c>
      <c r="C248" s="57"/>
      <c r="K248" s="9" t="s">
        <v>572</v>
      </c>
    </row>
    <row r="249" customFormat="false" ht="10.2" hidden="true" customHeight="false" outlineLevel="0" collapsed="false">
      <c r="B249" s="56" t="s">
        <v>573</v>
      </c>
    </row>
    <row r="250" customFormat="false" ht="20.4" hidden="true" customHeight="false" outlineLevel="0" collapsed="false">
      <c r="B250" s="56" t="s">
        <v>574</v>
      </c>
    </row>
    <row r="251" customFormat="false" ht="10.2" hidden="true" customHeight="false" outlineLevel="0" collapsed="false">
      <c r="B251" s="56" t="s">
        <v>575</v>
      </c>
    </row>
    <row r="252" customFormat="false" ht="10.2" hidden="true" customHeight="false" outlineLevel="0" collapsed="false">
      <c r="B252" s="56" t="s">
        <v>576</v>
      </c>
      <c r="C252" s="9" t="n">
        <v>83</v>
      </c>
      <c r="F252" s="55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8.07</v>
      </c>
      <c r="L252" s="58" t="s">
        <v>577</v>
      </c>
    </row>
    <row r="253" customFormat="false" ht="10.2" hidden="true" customHeight="false" outlineLevel="0" collapsed="false">
      <c r="B253" s="56" t="s">
        <v>578</v>
      </c>
      <c r="C253" s="9" t="n">
        <v>83</v>
      </c>
      <c r="F253" s="55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8.07</v>
      </c>
      <c r="L253" s="58" t="s">
        <v>579</v>
      </c>
    </row>
    <row r="254" customFormat="false" ht="10.2" hidden="true" customHeight="false" outlineLevel="0" collapsed="false">
      <c r="B254" s="56" t="s">
        <v>580</v>
      </c>
      <c r="F254" s="55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4" s="58" t="s">
        <v>581</v>
      </c>
    </row>
    <row r="255" customFormat="false" ht="10.2" hidden="true" customHeight="false" outlineLevel="0" collapsed="false">
      <c r="B255" s="56" t="s">
        <v>582</v>
      </c>
      <c r="C255" s="9" t="n">
        <v>65</v>
      </c>
      <c r="F255" s="55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4.15</v>
      </c>
      <c r="L255" s="58" t="s">
        <v>583</v>
      </c>
    </row>
    <row r="256" customFormat="false" ht="10.2" hidden="true" customHeight="false" outlineLevel="0" collapsed="false">
      <c r="B256" s="56" t="s">
        <v>584</v>
      </c>
      <c r="C256" s="9" t="n">
        <v>65</v>
      </c>
      <c r="F256" s="55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4.15</v>
      </c>
      <c r="L256" s="58" t="s">
        <v>585</v>
      </c>
    </row>
    <row r="257" customFormat="false" ht="10.2" hidden="true" customHeight="false" outlineLevel="0" collapsed="false">
      <c r="B257" s="56" t="s">
        <v>586</v>
      </c>
      <c r="F257" s="55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57" s="58" t="s">
        <v>587</v>
      </c>
    </row>
    <row r="258" customFormat="false" ht="10.2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</row>
    <row r="259" customFormat="false" ht="10.2" hidden="false" customHeight="true" outlineLevel="0" collapsed="false">
      <c r="A259" s="49" t="s">
        <v>79</v>
      </c>
      <c r="B259" s="50" t="s">
        <v>601</v>
      </c>
      <c r="C259" s="51" t="n">
        <v>0.46</v>
      </c>
      <c r="D259" s="52" t="n">
        <f aca="false">'Базовые цены за единицу'!B22</f>
        <v>816.26</v>
      </c>
      <c r="E259" s="52" t="n">
        <f aca="false">'Базовые цены за единицу'!D22</f>
        <v>7.38</v>
      </c>
      <c r="F259" s="53" t="n">
        <f aca="false">'Базовые цены с учетом расхода'!B22</f>
        <v>375.47</v>
      </c>
      <c r="G259" s="53" t="n">
        <f aca="false">'Базовые цены с учетом расхода'!C22</f>
        <v>20.02</v>
      </c>
      <c r="H259" s="52" t="n">
        <f aca="false">'Базовые цены с учетом расхода'!D22</f>
        <v>3.39</v>
      </c>
      <c r="I259" s="54" t="n">
        <v>4.52</v>
      </c>
      <c r="J259" s="54" t="n">
        <f aca="false">'Базовые цены с учетом расхода'!I22</f>
        <v>2.079</v>
      </c>
      <c r="K259" s="9" t="s">
        <v>528</v>
      </c>
      <c r="L259" s="9" t="s">
        <v>563</v>
      </c>
      <c r="N259" s="53" t="n">
        <f aca="false">'Базовые цены с учетом расхода'!F22</f>
        <v>352.06</v>
      </c>
    </row>
    <row r="260" customFormat="false" ht="34.2" hidden="false" customHeight="true" outlineLevel="0" collapsed="false">
      <c r="A260" s="49"/>
      <c r="B260" s="50"/>
      <c r="C260" s="51"/>
      <c r="D260" s="55" t="n">
        <f aca="false">'Базовые цены за единицу'!C22</f>
        <v>43.53</v>
      </c>
      <c r="E260" s="55" t="n">
        <f aca="false">'Базовые цены за единицу'!E22</f>
        <v>0</v>
      </c>
      <c r="F260" s="53"/>
      <c r="G260" s="53"/>
      <c r="H260" s="55" t="n">
        <f aca="false">'Базовые цены с учетом расхода'!E22</f>
        <v>0</v>
      </c>
      <c r="J260" s="9" t="n">
        <f aca="false">'Базовые цены с учетом расхода'!K22</f>
        <v>0</v>
      </c>
      <c r="K260" s="9" t="s">
        <v>564</v>
      </c>
      <c r="L260" s="9" t="s">
        <v>565</v>
      </c>
      <c r="N260" s="53"/>
    </row>
    <row r="261" customFormat="false" ht="10.2" hidden="true" customHeight="false" outlineLevel="0" collapsed="false">
      <c r="B261" s="56" t="s">
        <v>566</v>
      </c>
      <c r="F261" s="9" t="n">
        <v>20.02</v>
      </c>
    </row>
    <row r="262" customFormat="false" ht="10.2" hidden="true" customHeight="false" outlineLevel="0" collapsed="false">
      <c r="B262" s="56" t="s">
        <v>567</v>
      </c>
      <c r="F262" s="9" t="n">
        <v>3.39</v>
      </c>
    </row>
    <row r="263" customFormat="false" ht="10.2" hidden="true" customHeight="false" outlineLevel="0" collapsed="false">
      <c r="B263" s="56" t="s">
        <v>568</v>
      </c>
    </row>
    <row r="264" customFormat="false" ht="10.2" hidden="true" customHeight="false" outlineLevel="0" collapsed="false">
      <c r="B264" s="56" t="s">
        <v>569</v>
      </c>
      <c r="F264" s="9" t="n">
        <v>352.06</v>
      </c>
    </row>
    <row r="265" customFormat="false" ht="20.4" hidden="true" customHeight="false" outlineLevel="0" collapsed="false">
      <c r="B265" s="56" t="s">
        <v>570</v>
      </c>
    </row>
    <row r="266" customFormat="false" ht="20.4" hidden="true" customHeight="false" outlineLevel="0" collapsed="false">
      <c r="B266" s="56" t="s">
        <v>571</v>
      </c>
      <c r="C266" s="57"/>
      <c r="K266" s="9" t="s">
        <v>572</v>
      </c>
    </row>
    <row r="267" customFormat="false" ht="10.2" hidden="true" customHeight="false" outlineLevel="0" collapsed="false">
      <c r="B267" s="56" t="s">
        <v>573</v>
      </c>
    </row>
    <row r="268" customFormat="false" ht="20.4" hidden="true" customHeight="false" outlineLevel="0" collapsed="false">
      <c r="B268" s="56" t="s">
        <v>574</v>
      </c>
    </row>
    <row r="269" customFormat="false" ht="10.2" hidden="true" customHeight="false" outlineLevel="0" collapsed="false">
      <c r="B269" s="56" t="s">
        <v>575</v>
      </c>
    </row>
    <row r="270" customFormat="false" ht="10.2" hidden="true" customHeight="false" outlineLevel="0" collapsed="false">
      <c r="B270" s="56" t="s">
        <v>576</v>
      </c>
      <c r="C270" s="9" t="n">
        <v>83</v>
      </c>
      <c r="F270" s="55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16.62</v>
      </c>
      <c r="L270" s="58" t="s">
        <v>577</v>
      </c>
    </row>
    <row r="271" customFormat="false" ht="10.2" hidden="true" customHeight="false" outlineLevel="0" collapsed="false">
      <c r="B271" s="56" t="s">
        <v>578</v>
      </c>
      <c r="C271" s="9" t="n">
        <v>83</v>
      </c>
      <c r="F271" s="55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6.62</v>
      </c>
      <c r="L271" s="58" t="s">
        <v>579</v>
      </c>
    </row>
    <row r="272" customFormat="false" ht="10.2" hidden="true" customHeight="false" outlineLevel="0" collapsed="false">
      <c r="B272" s="56" t="s">
        <v>580</v>
      </c>
      <c r="F272" s="55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2" s="58" t="s">
        <v>581</v>
      </c>
    </row>
    <row r="273" customFormat="false" ht="10.2" hidden="true" customHeight="false" outlineLevel="0" collapsed="false">
      <c r="B273" s="56" t="s">
        <v>582</v>
      </c>
      <c r="C273" s="9" t="n">
        <v>65</v>
      </c>
      <c r="F273" s="55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3.01</v>
      </c>
      <c r="L273" s="58" t="s">
        <v>583</v>
      </c>
    </row>
    <row r="274" customFormat="false" ht="10.2" hidden="true" customHeight="false" outlineLevel="0" collapsed="false">
      <c r="B274" s="56" t="s">
        <v>584</v>
      </c>
      <c r="C274" s="9" t="n">
        <v>65</v>
      </c>
      <c r="F274" s="55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3.01</v>
      </c>
      <c r="L274" s="58" t="s">
        <v>585</v>
      </c>
    </row>
    <row r="275" customFormat="false" ht="10.2" hidden="true" customHeight="false" outlineLevel="0" collapsed="false">
      <c r="B275" s="56" t="s">
        <v>586</v>
      </c>
      <c r="F275" s="55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5" s="58" t="s">
        <v>587</v>
      </c>
    </row>
    <row r="276" customFormat="false" ht="10.2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</row>
    <row r="277" customFormat="false" ht="10.2" hidden="false" customHeight="true" outlineLevel="0" collapsed="false">
      <c r="A277" s="49" t="s">
        <v>82</v>
      </c>
      <c r="B277" s="50" t="s">
        <v>602</v>
      </c>
      <c r="C277" s="51" t="n">
        <v>0.464</v>
      </c>
      <c r="D277" s="52" t="n">
        <f aca="false">'Базовые цены за единицу'!B23</f>
        <v>9288.39</v>
      </c>
      <c r="E277" s="52" t="n">
        <f aca="false">'Базовые цены за единицу'!D23</f>
        <v>37.04</v>
      </c>
      <c r="F277" s="53" t="n">
        <f aca="false">'Базовые цены с учетом расхода'!B23</f>
        <v>4309.82</v>
      </c>
      <c r="G277" s="53" t="n">
        <f aca="false">'Базовые цены с учетом расхода'!C23</f>
        <v>536.24</v>
      </c>
      <c r="H277" s="52" t="n">
        <f aca="false">'Базовые цены с учетом расхода'!D23</f>
        <v>17.19</v>
      </c>
      <c r="I277" s="54" t="n">
        <v>112.75</v>
      </c>
      <c r="J277" s="54" t="n">
        <f aca="false">'Базовые цены с учетом расхода'!I23</f>
        <v>52.316</v>
      </c>
      <c r="K277" s="9" t="s">
        <v>528</v>
      </c>
      <c r="L277" s="9" t="s">
        <v>563</v>
      </c>
      <c r="N277" s="53" t="n">
        <f aca="false">'Базовые цены с учетом расхода'!F23</f>
        <v>3756.39</v>
      </c>
    </row>
    <row r="278" customFormat="false" ht="54.9" hidden="false" customHeight="true" outlineLevel="0" collapsed="false">
      <c r="A278" s="49"/>
      <c r="B278" s="50"/>
      <c r="C278" s="51"/>
      <c r="D278" s="55" t="n">
        <f aca="false">'Базовые цены за единицу'!C23</f>
        <v>1155.69</v>
      </c>
      <c r="E278" s="55" t="n">
        <f aca="false">'Базовые цены за единицу'!E23</f>
        <v>2.66</v>
      </c>
      <c r="F278" s="53"/>
      <c r="G278" s="53"/>
      <c r="H278" s="55" t="n">
        <f aca="false">'Базовые цены с учетом расхода'!E23</f>
        <v>1.23</v>
      </c>
      <c r="I278" s="9" t="n">
        <v>0.2</v>
      </c>
      <c r="J278" s="9" t="n">
        <f aca="false">'Базовые цены с учетом расхода'!K23</f>
        <v>0.093</v>
      </c>
      <c r="K278" s="9" t="s">
        <v>564</v>
      </c>
      <c r="L278" s="9" t="s">
        <v>565</v>
      </c>
      <c r="N278" s="53"/>
    </row>
    <row r="279" customFormat="false" ht="10.2" hidden="true" customHeight="false" outlineLevel="0" collapsed="false">
      <c r="B279" s="56" t="s">
        <v>566</v>
      </c>
      <c r="F279" s="9" t="n">
        <v>536.24</v>
      </c>
    </row>
    <row r="280" customFormat="false" ht="10.2" hidden="true" customHeight="false" outlineLevel="0" collapsed="false">
      <c r="B280" s="56" t="s">
        <v>567</v>
      </c>
      <c r="F280" s="9" t="n">
        <v>17.19</v>
      </c>
    </row>
    <row r="281" customFormat="false" ht="10.2" hidden="true" customHeight="false" outlineLevel="0" collapsed="false">
      <c r="B281" s="56" t="s">
        <v>568</v>
      </c>
      <c r="F281" s="9" t="n">
        <v>1.23</v>
      </c>
    </row>
    <row r="282" customFormat="false" ht="10.2" hidden="true" customHeight="false" outlineLevel="0" collapsed="false">
      <c r="B282" s="56" t="s">
        <v>569</v>
      </c>
      <c r="F282" s="9" t="n">
        <v>3756.39</v>
      </c>
    </row>
    <row r="283" customFormat="false" ht="20.4" hidden="true" customHeight="false" outlineLevel="0" collapsed="false">
      <c r="B283" s="56" t="s">
        <v>570</v>
      </c>
    </row>
    <row r="284" customFormat="false" ht="20.4" hidden="true" customHeight="false" outlineLevel="0" collapsed="false">
      <c r="B284" s="56" t="s">
        <v>571</v>
      </c>
      <c r="C284" s="57"/>
      <c r="K284" s="9" t="s">
        <v>572</v>
      </c>
    </row>
    <row r="285" customFormat="false" ht="10.2" hidden="true" customHeight="false" outlineLevel="0" collapsed="false">
      <c r="B285" s="56" t="s">
        <v>573</v>
      </c>
    </row>
    <row r="286" customFormat="false" ht="20.4" hidden="true" customHeight="false" outlineLevel="0" collapsed="false">
      <c r="B286" s="56" t="s">
        <v>574</v>
      </c>
    </row>
    <row r="287" customFormat="false" ht="10.2" hidden="true" customHeight="false" outlineLevel="0" collapsed="false">
      <c r="B287" s="56" t="s">
        <v>575</v>
      </c>
    </row>
    <row r="288" customFormat="false" ht="10.2" hidden="true" customHeight="false" outlineLevel="0" collapsed="false">
      <c r="B288" s="56" t="s">
        <v>576</v>
      </c>
      <c r="C288" s="9" t="n">
        <v>108</v>
      </c>
      <c r="F288" s="55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580.47</v>
      </c>
      <c r="L288" s="58" t="s">
        <v>577</v>
      </c>
    </row>
    <row r="289" customFormat="false" ht="10.2" hidden="true" customHeight="false" outlineLevel="0" collapsed="false">
      <c r="B289" s="56" t="s">
        <v>578</v>
      </c>
      <c r="C289" s="9" t="n">
        <v>108</v>
      </c>
      <c r="F289" s="55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579.14</v>
      </c>
      <c r="L289" s="58" t="s">
        <v>579</v>
      </c>
    </row>
    <row r="290" customFormat="false" ht="10.2" hidden="true" customHeight="false" outlineLevel="0" collapsed="false">
      <c r="B290" s="56" t="s">
        <v>580</v>
      </c>
      <c r="C290" s="9" t="n">
        <v>108</v>
      </c>
      <c r="F290" s="55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1.33</v>
      </c>
      <c r="L290" s="58" t="s">
        <v>581</v>
      </c>
    </row>
    <row r="291" customFormat="false" ht="10.2" hidden="true" customHeight="false" outlineLevel="0" collapsed="false">
      <c r="B291" s="56" t="s">
        <v>582</v>
      </c>
      <c r="C291" s="9" t="n">
        <v>55</v>
      </c>
      <c r="F291" s="55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295.61</v>
      </c>
      <c r="L291" s="58" t="s">
        <v>583</v>
      </c>
    </row>
    <row r="292" customFormat="false" ht="10.2" hidden="true" customHeight="false" outlineLevel="0" collapsed="false">
      <c r="B292" s="56" t="s">
        <v>584</v>
      </c>
      <c r="C292" s="9" t="n">
        <v>55</v>
      </c>
      <c r="F292" s="55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294.93</v>
      </c>
      <c r="L292" s="58" t="s">
        <v>585</v>
      </c>
    </row>
    <row r="293" customFormat="false" ht="10.2" hidden="true" customHeight="false" outlineLevel="0" collapsed="false">
      <c r="B293" s="56" t="s">
        <v>586</v>
      </c>
      <c r="C293" s="9" t="n">
        <v>55</v>
      </c>
      <c r="F293" s="55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0.68</v>
      </c>
      <c r="L293" s="58" t="s">
        <v>587</v>
      </c>
    </row>
    <row r="294" customFormat="false" ht="10.2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</row>
    <row r="295" customFormat="false" ht="10.2" hidden="false" customHeight="true" outlineLevel="0" collapsed="false">
      <c r="A295" s="49" t="s">
        <v>85</v>
      </c>
      <c r="B295" s="50" t="s">
        <v>603</v>
      </c>
      <c r="C295" s="51" t="n">
        <v>0.03</v>
      </c>
      <c r="D295" s="52" t="n">
        <f aca="false">'Базовые цены за единицу'!B24</f>
        <v>3276.44</v>
      </c>
      <c r="E295" s="52" t="n">
        <f aca="false">'Базовые цены за единицу'!D24</f>
        <v>17.02</v>
      </c>
      <c r="F295" s="53" t="n">
        <f aca="false">'Базовые цены с учетом расхода'!B24</f>
        <v>98.29</v>
      </c>
      <c r="G295" s="53" t="n">
        <f aca="false">'Базовые цены с учетом расхода'!C24</f>
        <v>97.78</v>
      </c>
      <c r="H295" s="52" t="n">
        <f aca="false">'Базовые цены с учетом расхода'!D24</f>
        <v>0.51</v>
      </c>
      <c r="I295" s="54" t="n">
        <v>341.3</v>
      </c>
      <c r="J295" s="54" t="n">
        <f aca="false">'Базовые цены с учетом расхода'!I24</f>
        <v>10.239</v>
      </c>
      <c r="K295" s="9" t="s">
        <v>528</v>
      </c>
      <c r="L295" s="9" t="s">
        <v>563</v>
      </c>
      <c r="N295" s="53" t="n">
        <f aca="false">'Базовые цены с учетом расхода'!F24</f>
        <v>0</v>
      </c>
    </row>
    <row r="296" customFormat="false" ht="33" hidden="false" customHeight="true" outlineLevel="0" collapsed="false">
      <c r="A296" s="49"/>
      <c r="B296" s="50"/>
      <c r="C296" s="51"/>
      <c r="D296" s="55" t="n">
        <f aca="false">'Базовые цены за единицу'!C24</f>
        <v>3259.42</v>
      </c>
      <c r="E296" s="55" t="n">
        <f aca="false">'Базовые цены за единицу'!E24</f>
        <v>0</v>
      </c>
      <c r="F296" s="53"/>
      <c r="G296" s="53"/>
      <c r="H296" s="55" t="n">
        <f aca="false">'Базовые цены с учетом расхода'!E24</f>
        <v>0</v>
      </c>
      <c r="J296" s="9" t="n">
        <f aca="false">'Базовые цены с учетом расхода'!K24</f>
        <v>0</v>
      </c>
      <c r="K296" s="9" t="s">
        <v>564</v>
      </c>
      <c r="L296" s="9" t="s">
        <v>565</v>
      </c>
      <c r="N296" s="53"/>
    </row>
    <row r="297" customFormat="false" ht="10.2" hidden="true" customHeight="false" outlineLevel="0" collapsed="false">
      <c r="B297" s="56" t="s">
        <v>566</v>
      </c>
      <c r="F297" s="9" t="n">
        <v>97.78</v>
      </c>
    </row>
    <row r="298" customFormat="false" ht="10.2" hidden="true" customHeight="false" outlineLevel="0" collapsed="false">
      <c r="B298" s="56" t="s">
        <v>567</v>
      </c>
      <c r="F298" s="9" t="n">
        <v>0.51</v>
      </c>
    </row>
    <row r="299" customFormat="false" ht="10.2" hidden="true" customHeight="false" outlineLevel="0" collapsed="false">
      <c r="B299" s="56" t="s">
        <v>568</v>
      </c>
    </row>
    <row r="300" customFormat="false" ht="10.2" hidden="true" customHeight="false" outlineLevel="0" collapsed="false">
      <c r="B300" s="56" t="s">
        <v>569</v>
      </c>
    </row>
    <row r="301" customFormat="false" ht="20.4" hidden="true" customHeight="false" outlineLevel="0" collapsed="false">
      <c r="B301" s="56" t="s">
        <v>570</v>
      </c>
    </row>
    <row r="302" customFormat="false" ht="20.4" hidden="true" customHeight="false" outlineLevel="0" collapsed="false">
      <c r="B302" s="56" t="s">
        <v>571</v>
      </c>
      <c r="C302" s="57"/>
      <c r="K302" s="9" t="s">
        <v>572</v>
      </c>
    </row>
    <row r="303" customFormat="false" ht="10.2" hidden="true" customHeight="false" outlineLevel="0" collapsed="false">
      <c r="B303" s="56" t="s">
        <v>573</v>
      </c>
    </row>
    <row r="304" customFormat="false" ht="20.4" hidden="true" customHeight="false" outlineLevel="0" collapsed="false">
      <c r="B304" s="56" t="s">
        <v>574</v>
      </c>
    </row>
    <row r="305" customFormat="false" ht="10.2" hidden="true" customHeight="false" outlineLevel="0" collapsed="false">
      <c r="B305" s="56" t="s">
        <v>575</v>
      </c>
    </row>
    <row r="306" customFormat="false" ht="10.2" hidden="true" customHeight="false" outlineLevel="0" collapsed="false">
      <c r="B306" s="56" t="s">
        <v>576</v>
      </c>
      <c r="C306" s="9" t="n">
        <v>83</v>
      </c>
      <c r="F306" s="55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81.16</v>
      </c>
      <c r="L306" s="58" t="s">
        <v>577</v>
      </c>
    </row>
    <row r="307" customFormat="false" ht="10.2" hidden="true" customHeight="false" outlineLevel="0" collapsed="false">
      <c r="B307" s="56" t="s">
        <v>578</v>
      </c>
      <c r="C307" s="9" t="n">
        <v>83</v>
      </c>
      <c r="F307" s="55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81.16</v>
      </c>
      <c r="L307" s="58" t="s">
        <v>579</v>
      </c>
    </row>
    <row r="308" customFormat="false" ht="10.2" hidden="true" customHeight="false" outlineLevel="0" collapsed="false">
      <c r="B308" s="56" t="s">
        <v>580</v>
      </c>
      <c r="F308" s="55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08" s="58" t="s">
        <v>581</v>
      </c>
    </row>
    <row r="309" customFormat="false" ht="10.2" hidden="true" customHeight="false" outlineLevel="0" collapsed="false">
      <c r="B309" s="56" t="s">
        <v>582</v>
      </c>
      <c r="C309" s="9" t="n">
        <v>65</v>
      </c>
      <c r="F309" s="55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63.56</v>
      </c>
      <c r="L309" s="58" t="s">
        <v>583</v>
      </c>
    </row>
    <row r="310" customFormat="false" ht="10.2" hidden="true" customHeight="false" outlineLevel="0" collapsed="false">
      <c r="B310" s="56" t="s">
        <v>584</v>
      </c>
      <c r="C310" s="9" t="n">
        <v>65</v>
      </c>
      <c r="F310" s="55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63.56</v>
      </c>
      <c r="L310" s="58" t="s">
        <v>585</v>
      </c>
    </row>
    <row r="311" customFormat="false" ht="10.2" hidden="true" customHeight="false" outlineLevel="0" collapsed="false">
      <c r="B311" s="56" t="s">
        <v>586</v>
      </c>
      <c r="F311" s="55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1" s="58" t="s">
        <v>587</v>
      </c>
    </row>
    <row r="312" customFormat="false" ht="10.2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</row>
    <row r="313" customFormat="false" ht="10.2" hidden="false" customHeight="true" outlineLevel="0" collapsed="false">
      <c r="A313" s="49" t="s">
        <v>88</v>
      </c>
      <c r="B313" s="50" t="s">
        <v>604</v>
      </c>
      <c r="C313" s="51" t="n">
        <v>3</v>
      </c>
      <c r="D313" s="52" t="n">
        <f aca="false">'Базовые цены за единицу'!B25</f>
        <v>396.83</v>
      </c>
      <c r="E313" s="52" t="n">
        <f aca="false">'Базовые цены за единицу'!D25</f>
        <v>29.74</v>
      </c>
      <c r="F313" s="53" t="n">
        <f aca="false">'Базовые цены с учетом расхода'!B25</f>
        <v>1190.49</v>
      </c>
      <c r="G313" s="53" t="n">
        <f aca="false">'Базовые цены с учетом расхода'!C25</f>
        <v>203.88</v>
      </c>
      <c r="H313" s="52" t="n">
        <f aca="false">'Базовые цены с учетом расхода'!D25</f>
        <v>89.22</v>
      </c>
      <c r="I313" s="54" t="n">
        <v>6.63</v>
      </c>
      <c r="J313" s="54" t="n">
        <f aca="false">'Базовые цены с учетом расхода'!I25</f>
        <v>19.89</v>
      </c>
      <c r="K313" s="9" t="s">
        <v>528</v>
      </c>
      <c r="L313" s="9" t="s">
        <v>563</v>
      </c>
      <c r="N313" s="53" t="n">
        <f aca="false">'Базовые цены с учетом расхода'!F25</f>
        <v>897.39</v>
      </c>
    </row>
    <row r="314" customFormat="false" ht="21.9" hidden="false" customHeight="true" outlineLevel="0" collapsed="false">
      <c r="A314" s="49"/>
      <c r="B314" s="50"/>
      <c r="C314" s="51"/>
      <c r="D314" s="55" t="n">
        <f aca="false">'Базовые цены за единицу'!C25</f>
        <v>67.96</v>
      </c>
      <c r="E314" s="55" t="n">
        <f aca="false">'Базовые цены за единицу'!E25</f>
        <v>1.71</v>
      </c>
      <c r="F314" s="53"/>
      <c r="G314" s="53"/>
      <c r="H314" s="55" t="n">
        <f aca="false">'Базовые цены с учетом расхода'!E25</f>
        <v>5.13</v>
      </c>
      <c r="I314" s="9" t="n">
        <v>0.11</v>
      </c>
      <c r="J314" s="9" t="n">
        <f aca="false">'Базовые цены с учетом расхода'!K25</f>
        <v>0.33</v>
      </c>
      <c r="K314" s="9" t="s">
        <v>564</v>
      </c>
      <c r="L314" s="9" t="s">
        <v>565</v>
      </c>
      <c r="N314" s="53"/>
    </row>
    <row r="315" customFormat="false" ht="10.2" hidden="true" customHeight="false" outlineLevel="0" collapsed="false">
      <c r="B315" s="56" t="s">
        <v>566</v>
      </c>
      <c r="F315" s="9" t="n">
        <v>203.88</v>
      </c>
    </row>
    <row r="316" customFormat="false" ht="10.2" hidden="true" customHeight="false" outlineLevel="0" collapsed="false">
      <c r="B316" s="56" t="s">
        <v>567</v>
      </c>
      <c r="F316" s="9" t="n">
        <v>89.22</v>
      </c>
    </row>
    <row r="317" customFormat="false" ht="10.2" hidden="true" customHeight="false" outlineLevel="0" collapsed="false">
      <c r="B317" s="56" t="s">
        <v>568</v>
      </c>
      <c r="F317" s="9" t="n">
        <v>5.13</v>
      </c>
    </row>
    <row r="318" customFormat="false" ht="10.2" hidden="true" customHeight="false" outlineLevel="0" collapsed="false">
      <c r="B318" s="56" t="s">
        <v>569</v>
      </c>
      <c r="F318" s="9" t="n">
        <v>897.39</v>
      </c>
    </row>
    <row r="319" customFormat="false" ht="20.4" hidden="true" customHeight="false" outlineLevel="0" collapsed="false">
      <c r="B319" s="56" t="s">
        <v>570</v>
      </c>
    </row>
    <row r="320" customFormat="false" ht="20.4" hidden="true" customHeight="false" outlineLevel="0" collapsed="false">
      <c r="B320" s="56" t="s">
        <v>571</v>
      </c>
      <c r="C320" s="57"/>
      <c r="K320" s="9" t="s">
        <v>572</v>
      </c>
    </row>
    <row r="321" customFormat="false" ht="10.2" hidden="true" customHeight="false" outlineLevel="0" collapsed="false">
      <c r="B321" s="56" t="s">
        <v>573</v>
      </c>
    </row>
    <row r="322" customFormat="false" ht="20.4" hidden="true" customHeight="false" outlineLevel="0" collapsed="false">
      <c r="B322" s="56" t="s">
        <v>574</v>
      </c>
    </row>
    <row r="323" customFormat="false" ht="10.2" hidden="true" customHeight="false" outlineLevel="0" collapsed="false">
      <c r="B323" s="56" t="s">
        <v>575</v>
      </c>
    </row>
    <row r="324" customFormat="false" ht="10.2" hidden="true" customHeight="false" outlineLevel="0" collapsed="false">
      <c r="B324" s="56" t="s">
        <v>576</v>
      </c>
      <c r="C324" s="9" t="n">
        <v>106</v>
      </c>
      <c r="F324" s="55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221.55</v>
      </c>
      <c r="L324" s="58" t="s">
        <v>577</v>
      </c>
    </row>
    <row r="325" customFormat="false" ht="10.2" hidden="true" customHeight="false" outlineLevel="0" collapsed="false">
      <c r="B325" s="56" t="s">
        <v>578</v>
      </c>
      <c r="C325" s="9" t="n">
        <v>106</v>
      </c>
      <c r="F325" s="55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216.12</v>
      </c>
      <c r="L325" s="58" t="s">
        <v>579</v>
      </c>
    </row>
    <row r="326" customFormat="false" ht="10.2" hidden="true" customHeight="false" outlineLevel="0" collapsed="false">
      <c r="B326" s="56" t="s">
        <v>580</v>
      </c>
      <c r="C326" s="9" t="n">
        <v>106</v>
      </c>
      <c r="F326" s="55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5.43</v>
      </c>
      <c r="L326" s="58" t="s">
        <v>581</v>
      </c>
    </row>
    <row r="327" customFormat="false" ht="10.2" hidden="true" customHeight="false" outlineLevel="0" collapsed="false">
      <c r="B327" s="56" t="s">
        <v>582</v>
      </c>
      <c r="C327" s="9" t="n">
        <v>54</v>
      </c>
      <c r="F327" s="55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112.87</v>
      </c>
      <c r="L327" s="58" t="s">
        <v>583</v>
      </c>
    </row>
    <row r="328" customFormat="false" ht="10.2" hidden="true" customHeight="false" outlineLevel="0" collapsed="false">
      <c r="B328" s="56" t="s">
        <v>584</v>
      </c>
      <c r="C328" s="9" t="n">
        <v>54</v>
      </c>
      <c r="F328" s="55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10.1</v>
      </c>
      <c r="L328" s="58" t="s">
        <v>585</v>
      </c>
    </row>
    <row r="329" customFormat="false" ht="10.2" hidden="true" customHeight="false" outlineLevel="0" collapsed="false">
      <c r="B329" s="56" t="s">
        <v>586</v>
      </c>
      <c r="C329" s="9" t="n">
        <v>54</v>
      </c>
      <c r="F329" s="55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2.76</v>
      </c>
      <c r="L329" s="58" t="s">
        <v>587</v>
      </c>
    </row>
    <row r="330" customFormat="false" ht="10.2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</row>
    <row r="331" customFormat="false" ht="10.2" hidden="false" customHeight="true" outlineLevel="0" collapsed="false">
      <c r="A331" s="49" t="s">
        <v>91</v>
      </c>
      <c r="B331" s="50" t="s">
        <v>605</v>
      </c>
      <c r="C331" s="51" t="n">
        <v>3</v>
      </c>
      <c r="D331" s="52" t="n">
        <f aca="false">'Базовые цены за единицу'!B26</f>
        <v>63.34</v>
      </c>
      <c r="E331" s="52" t="n">
        <f aca="false">'Базовые цены за единицу'!D26</f>
        <v>0</v>
      </c>
      <c r="F331" s="53" t="n">
        <f aca="false">'Базовые цены с учетом расхода'!B26</f>
        <v>190.02</v>
      </c>
      <c r="G331" s="53" t="n">
        <f aca="false">'Базовые цены с учетом расхода'!C26</f>
        <v>0</v>
      </c>
      <c r="H331" s="52" t="n">
        <f aca="false">'Базовые цены с учетом расхода'!D26</f>
        <v>0</v>
      </c>
      <c r="I331" s="54"/>
      <c r="J331" s="54" t="n">
        <f aca="false">'Базовые цены с учетом расхода'!I26</f>
        <v>0</v>
      </c>
      <c r="K331" s="9" t="s">
        <v>528</v>
      </c>
      <c r="L331" s="9" t="s">
        <v>563</v>
      </c>
      <c r="N331" s="53" t="n">
        <f aca="false">'Базовые цены с учетом расхода'!F26</f>
        <v>190.02</v>
      </c>
    </row>
    <row r="332" customFormat="false" ht="41.4" hidden="false" customHeight="true" outlineLevel="0" collapsed="false">
      <c r="A332" s="49"/>
      <c r="B332" s="50"/>
      <c r="C332" s="51"/>
      <c r="D332" s="55" t="n">
        <f aca="false">'Базовые цены за единицу'!C26</f>
        <v>0</v>
      </c>
      <c r="E332" s="55" t="n">
        <f aca="false">'Базовые цены за единицу'!E26</f>
        <v>0</v>
      </c>
      <c r="F332" s="53"/>
      <c r="G332" s="53"/>
      <c r="H332" s="55" t="n">
        <f aca="false">'Базовые цены с учетом расхода'!E26</f>
        <v>0</v>
      </c>
      <c r="J332" s="9" t="n">
        <f aca="false">'Базовые цены с учетом расхода'!K26</f>
        <v>0</v>
      </c>
      <c r="K332" s="9" t="s">
        <v>564</v>
      </c>
      <c r="L332" s="9" t="s">
        <v>565</v>
      </c>
      <c r="N332" s="53"/>
    </row>
    <row r="333" customFormat="false" ht="10.2" hidden="true" customHeight="false" outlineLevel="0" collapsed="false">
      <c r="B333" s="56" t="s">
        <v>566</v>
      </c>
    </row>
    <row r="334" customFormat="false" ht="10.2" hidden="true" customHeight="false" outlineLevel="0" collapsed="false">
      <c r="B334" s="56" t="s">
        <v>567</v>
      </c>
    </row>
    <row r="335" customFormat="false" ht="10.2" hidden="true" customHeight="false" outlineLevel="0" collapsed="false">
      <c r="B335" s="56" t="s">
        <v>568</v>
      </c>
    </row>
    <row r="336" customFormat="false" ht="10.2" hidden="true" customHeight="false" outlineLevel="0" collapsed="false">
      <c r="B336" s="56" t="s">
        <v>569</v>
      </c>
      <c r="F336" s="9" t="n">
        <v>190.02</v>
      </c>
    </row>
    <row r="337" customFormat="false" ht="20.4" hidden="true" customHeight="false" outlineLevel="0" collapsed="false">
      <c r="B337" s="56" t="s">
        <v>570</v>
      </c>
    </row>
    <row r="338" customFormat="false" ht="20.4" hidden="true" customHeight="false" outlineLevel="0" collapsed="false">
      <c r="B338" s="56" t="s">
        <v>571</v>
      </c>
      <c r="C338" s="57"/>
      <c r="K338" s="9" t="s">
        <v>572</v>
      </c>
    </row>
    <row r="339" customFormat="false" ht="10.2" hidden="true" customHeight="false" outlineLevel="0" collapsed="false">
      <c r="B339" s="56" t="s">
        <v>573</v>
      </c>
    </row>
    <row r="340" customFormat="false" ht="20.4" hidden="true" customHeight="false" outlineLevel="0" collapsed="false">
      <c r="B340" s="56" t="s">
        <v>574</v>
      </c>
    </row>
    <row r="341" customFormat="false" ht="10.2" hidden="true" customHeight="false" outlineLevel="0" collapsed="false">
      <c r="B341" s="56" t="s">
        <v>575</v>
      </c>
    </row>
    <row r="342" customFormat="false" ht="10.2" hidden="true" customHeight="false" outlineLevel="0" collapsed="false">
      <c r="B342" s="56" t="s">
        <v>576</v>
      </c>
      <c r="F342" s="55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342" s="58" t="s">
        <v>577</v>
      </c>
    </row>
    <row r="343" customFormat="false" ht="10.2" hidden="true" customHeight="false" outlineLevel="0" collapsed="false">
      <c r="B343" s="56" t="s">
        <v>578</v>
      </c>
      <c r="F343" s="55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343" s="58" t="s">
        <v>579</v>
      </c>
    </row>
    <row r="344" customFormat="false" ht="10.2" hidden="true" customHeight="false" outlineLevel="0" collapsed="false">
      <c r="B344" s="56" t="s">
        <v>580</v>
      </c>
      <c r="F344" s="55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4" s="58" t="s">
        <v>581</v>
      </c>
    </row>
    <row r="345" customFormat="false" ht="10.2" hidden="true" customHeight="false" outlineLevel="0" collapsed="false">
      <c r="B345" s="56" t="s">
        <v>582</v>
      </c>
      <c r="F345" s="55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345" s="58" t="s">
        <v>583</v>
      </c>
    </row>
    <row r="346" customFormat="false" ht="10.2" hidden="true" customHeight="false" outlineLevel="0" collapsed="false">
      <c r="B346" s="56" t="s">
        <v>584</v>
      </c>
      <c r="F346" s="55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346" s="58" t="s">
        <v>585</v>
      </c>
    </row>
    <row r="347" customFormat="false" ht="10.2" hidden="true" customHeight="false" outlineLevel="0" collapsed="false">
      <c r="B347" s="56" t="s">
        <v>586</v>
      </c>
      <c r="F347" s="55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47" s="58" t="s">
        <v>587</v>
      </c>
    </row>
    <row r="348" customFormat="false" ht="10.2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</row>
    <row r="349" customFormat="false" ht="10.2" hidden="false" customHeight="true" outlineLevel="0" collapsed="false">
      <c r="A349" s="49" t="s">
        <v>94</v>
      </c>
      <c r="B349" s="50" t="s">
        <v>606</v>
      </c>
      <c r="C349" s="51" t="n">
        <v>0.12</v>
      </c>
      <c r="D349" s="52" t="n">
        <f aca="false">'Базовые цены за единицу'!B27</f>
        <v>8502.07</v>
      </c>
      <c r="E349" s="52" t="n">
        <f aca="false">'Базовые цены за единицу'!D27</f>
        <v>23.75</v>
      </c>
      <c r="F349" s="53" t="n">
        <f aca="false">'Базовые цены с учетом расхода'!B27</f>
        <v>1020.24</v>
      </c>
      <c r="G349" s="53" t="n">
        <f aca="false">'Базовые цены с учетом расхода'!C27</f>
        <v>94.02</v>
      </c>
      <c r="H349" s="52" t="n">
        <f aca="false">'Базовые цены с учетом расхода'!D27</f>
        <v>2.85</v>
      </c>
      <c r="I349" s="54" t="n">
        <v>79.79</v>
      </c>
      <c r="J349" s="54" t="n">
        <f aca="false">'Базовые цены с учетом расхода'!I27</f>
        <v>9.575</v>
      </c>
      <c r="K349" s="9" t="s">
        <v>528</v>
      </c>
      <c r="L349" s="9" t="s">
        <v>563</v>
      </c>
      <c r="N349" s="53" t="n">
        <f aca="false">'Базовые цены с учетом расхода'!F27</f>
        <v>923.37</v>
      </c>
    </row>
    <row r="350" customFormat="false" ht="46.8" hidden="false" customHeight="true" outlineLevel="0" collapsed="false">
      <c r="A350" s="49"/>
      <c r="B350" s="50"/>
      <c r="C350" s="51"/>
      <c r="D350" s="55" t="n">
        <f aca="false">'Базовые цены за единицу'!C27</f>
        <v>783.54</v>
      </c>
      <c r="E350" s="55" t="n">
        <f aca="false">'Базовые цены за единицу'!E27</f>
        <v>1.09</v>
      </c>
      <c r="F350" s="53"/>
      <c r="G350" s="53"/>
      <c r="H350" s="55" t="n">
        <f aca="false">'Базовые цены с учетом расхода'!E27</f>
        <v>0.13</v>
      </c>
      <c r="I350" s="9" t="n">
        <v>0.07</v>
      </c>
      <c r="J350" s="9" t="n">
        <f aca="false">'Базовые цены с учетом расхода'!K27</f>
        <v>0.008</v>
      </c>
      <c r="K350" s="9" t="s">
        <v>564</v>
      </c>
      <c r="L350" s="9" t="s">
        <v>565</v>
      </c>
      <c r="N350" s="53"/>
    </row>
    <row r="351" customFormat="false" ht="10.2" hidden="true" customHeight="false" outlineLevel="0" collapsed="false">
      <c r="B351" s="56" t="s">
        <v>566</v>
      </c>
      <c r="F351" s="9" t="n">
        <v>94.02</v>
      </c>
    </row>
    <row r="352" customFormat="false" ht="10.2" hidden="true" customHeight="false" outlineLevel="0" collapsed="false">
      <c r="B352" s="56" t="s">
        <v>567</v>
      </c>
      <c r="F352" s="9" t="n">
        <v>2.85</v>
      </c>
    </row>
    <row r="353" customFormat="false" ht="10.2" hidden="true" customHeight="false" outlineLevel="0" collapsed="false">
      <c r="B353" s="56" t="s">
        <v>568</v>
      </c>
      <c r="F353" s="9" t="n">
        <v>0.13</v>
      </c>
    </row>
    <row r="354" customFormat="false" ht="10.2" hidden="true" customHeight="false" outlineLevel="0" collapsed="false">
      <c r="B354" s="56" t="s">
        <v>569</v>
      </c>
      <c r="F354" s="9" t="n">
        <v>923.37</v>
      </c>
    </row>
    <row r="355" customFormat="false" ht="20.4" hidden="true" customHeight="false" outlineLevel="0" collapsed="false">
      <c r="B355" s="56" t="s">
        <v>570</v>
      </c>
    </row>
    <row r="356" customFormat="false" ht="20.4" hidden="true" customHeight="false" outlineLevel="0" collapsed="false">
      <c r="B356" s="56" t="s">
        <v>571</v>
      </c>
      <c r="C356" s="57"/>
      <c r="K356" s="9" t="s">
        <v>572</v>
      </c>
    </row>
    <row r="357" customFormat="false" ht="10.2" hidden="true" customHeight="false" outlineLevel="0" collapsed="false">
      <c r="B357" s="56" t="s">
        <v>573</v>
      </c>
    </row>
    <row r="358" customFormat="false" ht="20.4" hidden="true" customHeight="false" outlineLevel="0" collapsed="false">
      <c r="B358" s="56" t="s">
        <v>574</v>
      </c>
    </row>
    <row r="359" customFormat="false" ht="10.2" hidden="true" customHeight="false" outlineLevel="0" collapsed="false">
      <c r="B359" s="56" t="s">
        <v>575</v>
      </c>
    </row>
    <row r="360" customFormat="false" ht="10.2" hidden="true" customHeight="false" outlineLevel="0" collapsed="false">
      <c r="B360" s="56" t="s">
        <v>576</v>
      </c>
      <c r="C360" s="9" t="n">
        <v>106</v>
      </c>
      <c r="F360" s="55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99.8</v>
      </c>
      <c r="L360" s="58" t="s">
        <v>577</v>
      </c>
    </row>
    <row r="361" customFormat="false" ht="10.2" hidden="true" customHeight="false" outlineLevel="0" collapsed="false">
      <c r="B361" s="56" t="s">
        <v>578</v>
      </c>
      <c r="C361" s="9" t="n">
        <v>106</v>
      </c>
      <c r="F361" s="55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99.67</v>
      </c>
      <c r="L361" s="58" t="s">
        <v>579</v>
      </c>
    </row>
    <row r="362" customFormat="false" ht="10.2" hidden="true" customHeight="false" outlineLevel="0" collapsed="false">
      <c r="B362" s="56" t="s">
        <v>580</v>
      </c>
      <c r="C362" s="9" t="n">
        <v>106</v>
      </c>
      <c r="F362" s="55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0.14</v>
      </c>
      <c r="L362" s="58" t="s">
        <v>581</v>
      </c>
    </row>
    <row r="363" customFormat="false" ht="10.2" hidden="true" customHeight="false" outlineLevel="0" collapsed="false">
      <c r="B363" s="56" t="s">
        <v>582</v>
      </c>
      <c r="C363" s="9" t="n">
        <v>54</v>
      </c>
      <c r="F363" s="55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50.84</v>
      </c>
      <c r="L363" s="58" t="s">
        <v>583</v>
      </c>
    </row>
    <row r="364" customFormat="false" ht="10.2" hidden="true" customHeight="false" outlineLevel="0" collapsed="false">
      <c r="B364" s="56" t="s">
        <v>584</v>
      </c>
      <c r="C364" s="9" t="n">
        <v>54</v>
      </c>
      <c r="F364" s="55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50.77</v>
      </c>
      <c r="L364" s="58" t="s">
        <v>585</v>
      </c>
    </row>
    <row r="365" customFormat="false" ht="10.2" hidden="true" customHeight="false" outlineLevel="0" collapsed="false">
      <c r="B365" s="56" t="s">
        <v>586</v>
      </c>
      <c r="C365" s="9" t="n">
        <v>54</v>
      </c>
      <c r="F365" s="55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0.07</v>
      </c>
      <c r="L365" s="58" t="s">
        <v>587</v>
      </c>
    </row>
    <row r="366" customFormat="false" ht="10.2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</row>
    <row r="367" customFormat="false" ht="10.2" hidden="false" customHeight="true" outlineLevel="0" collapsed="false">
      <c r="A367" s="49" t="s">
        <v>97</v>
      </c>
      <c r="B367" s="50" t="s">
        <v>607</v>
      </c>
      <c r="C367" s="51" t="n">
        <v>0.01</v>
      </c>
      <c r="D367" s="52" t="n">
        <f aca="false">'Базовые цены за единицу'!B28</f>
        <v>2851.61</v>
      </c>
      <c r="E367" s="52" t="n">
        <f aca="false">'Базовые цены за единицу'!D28</f>
        <v>56.33</v>
      </c>
      <c r="F367" s="53" t="n">
        <f aca="false">'Базовые цены с учетом расхода'!B28</f>
        <v>28.51</v>
      </c>
      <c r="G367" s="53" t="n">
        <f aca="false">'Базовые цены с учетом расхода'!C28</f>
        <v>2.49</v>
      </c>
      <c r="H367" s="52" t="n">
        <f aca="false">'Базовые цены с учетом расхода'!D28</f>
        <v>0.56</v>
      </c>
      <c r="I367" s="54" t="n">
        <v>24.3</v>
      </c>
      <c r="J367" s="54" t="n">
        <f aca="false">'Базовые цены с учетом расхода'!I28</f>
        <v>0.243</v>
      </c>
      <c r="K367" s="9" t="s">
        <v>528</v>
      </c>
      <c r="L367" s="9" t="s">
        <v>563</v>
      </c>
      <c r="N367" s="53" t="n">
        <f aca="false">'Базовые цены с учетом расхода'!F28</f>
        <v>25.46</v>
      </c>
    </row>
    <row r="368" customFormat="false" ht="44.1" hidden="false" customHeight="true" outlineLevel="0" collapsed="false">
      <c r="A368" s="49"/>
      <c r="B368" s="50"/>
      <c r="C368" s="51"/>
      <c r="D368" s="55" t="n">
        <f aca="false">'Базовые цены за единицу'!C28</f>
        <v>249.08</v>
      </c>
      <c r="E368" s="55" t="n">
        <f aca="false">'Базовые цены за единицу'!E28</f>
        <v>2.39</v>
      </c>
      <c r="F368" s="53"/>
      <c r="G368" s="53"/>
      <c r="H368" s="55" t="n">
        <f aca="false">'Базовые цены с учетом расхода'!E28</f>
        <v>0.02</v>
      </c>
      <c r="I368" s="9" t="n">
        <v>0.18</v>
      </c>
      <c r="J368" s="9" t="n">
        <f aca="false">'Базовые цены с учетом расхода'!K28</f>
        <v>0.002</v>
      </c>
      <c r="K368" s="9" t="s">
        <v>564</v>
      </c>
      <c r="L368" s="9" t="s">
        <v>565</v>
      </c>
      <c r="N368" s="53"/>
    </row>
    <row r="369" customFormat="false" ht="10.2" hidden="true" customHeight="false" outlineLevel="0" collapsed="false">
      <c r="B369" s="56" t="s">
        <v>566</v>
      </c>
      <c r="F369" s="9" t="n">
        <v>2.49</v>
      </c>
    </row>
    <row r="370" customFormat="false" ht="10.2" hidden="true" customHeight="false" outlineLevel="0" collapsed="false">
      <c r="B370" s="56" t="s">
        <v>567</v>
      </c>
      <c r="F370" s="9" t="n">
        <v>0.56</v>
      </c>
    </row>
    <row r="371" customFormat="false" ht="10.2" hidden="true" customHeight="false" outlineLevel="0" collapsed="false">
      <c r="B371" s="56" t="s">
        <v>568</v>
      </c>
      <c r="F371" s="9" t="n">
        <v>0.02</v>
      </c>
    </row>
    <row r="372" customFormat="false" ht="10.2" hidden="true" customHeight="false" outlineLevel="0" collapsed="false">
      <c r="B372" s="56" t="s">
        <v>569</v>
      </c>
      <c r="F372" s="9" t="n">
        <v>25.46</v>
      </c>
    </row>
    <row r="373" customFormat="false" ht="20.4" hidden="true" customHeight="false" outlineLevel="0" collapsed="false">
      <c r="B373" s="56" t="s">
        <v>570</v>
      </c>
    </row>
    <row r="374" customFormat="false" ht="20.4" hidden="true" customHeight="false" outlineLevel="0" collapsed="false">
      <c r="B374" s="56" t="s">
        <v>571</v>
      </c>
      <c r="C374" s="57"/>
      <c r="K374" s="9" t="s">
        <v>572</v>
      </c>
    </row>
    <row r="375" customFormat="false" ht="10.2" hidden="true" customHeight="false" outlineLevel="0" collapsed="false">
      <c r="B375" s="56" t="s">
        <v>573</v>
      </c>
    </row>
    <row r="376" customFormat="false" ht="20.4" hidden="true" customHeight="false" outlineLevel="0" collapsed="false">
      <c r="B376" s="56" t="s">
        <v>574</v>
      </c>
    </row>
    <row r="377" customFormat="false" ht="10.2" hidden="true" customHeight="false" outlineLevel="0" collapsed="false">
      <c r="B377" s="56" t="s">
        <v>575</v>
      </c>
    </row>
    <row r="378" customFormat="false" ht="10.2" hidden="true" customHeight="false" outlineLevel="0" collapsed="false">
      <c r="B378" s="56" t="s">
        <v>576</v>
      </c>
      <c r="C378" s="9" t="n">
        <v>95</v>
      </c>
      <c r="F378" s="55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2.38</v>
      </c>
      <c r="L378" s="58" t="s">
        <v>577</v>
      </c>
    </row>
    <row r="379" customFormat="false" ht="10.2" hidden="true" customHeight="false" outlineLevel="0" collapsed="false">
      <c r="B379" s="56" t="s">
        <v>578</v>
      </c>
      <c r="C379" s="9" t="n">
        <v>95</v>
      </c>
      <c r="F379" s="55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2.37</v>
      </c>
      <c r="L379" s="58" t="s">
        <v>579</v>
      </c>
    </row>
    <row r="380" customFormat="false" ht="10.2" hidden="true" customHeight="false" outlineLevel="0" collapsed="false">
      <c r="B380" s="56" t="s">
        <v>580</v>
      </c>
      <c r="C380" s="9" t="n">
        <v>95</v>
      </c>
      <c r="F380" s="55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0.02</v>
      </c>
      <c r="L380" s="58" t="s">
        <v>581</v>
      </c>
    </row>
    <row r="381" customFormat="false" ht="10.2" hidden="true" customHeight="false" outlineLevel="0" collapsed="false">
      <c r="B381" s="56" t="s">
        <v>582</v>
      </c>
      <c r="C381" s="9" t="n">
        <v>47</v>
      </c>
      <c r="F381" s="55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.18</v>
      </c>
      <c r="L381" s="58" t="s">
        <v>583</v>
      </c>
    </row>
    <row r="382" customFormat="false" ht="10.2" hidden="true" customHeight="false" outlineLevel="0" collapsed="false">
      <c r="B382" s="56" t="s">
        <v>584</v>
      </c>
      <c r="C382" s="9" t="n">
        <v>47</v>
      </c>
      <c r="F382" s="55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.17</v>
      </c>
      <c r="L382" s="58" t="s">
        <v>585</v>
      </c>
    </row>
    <row r="383" customFormat="false" ht="10.2" hidden="true" customHeight="false" outlineLevel="0" collapsed="false">
      <c r="B383" s="56" t="s">
        <v>586</v>
      </c>
      <c r="C383" s="9" t="n">
        <v>47</v>
      </c>
      <c r="F383" s="55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0.01</v>
      </c>
      <c r="L383" s="58" t="s">
        <v>587</v>
      </c>
    </row>
    <row r="384" customFormat="false" ht="10.2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</row>
    <row r="385" customFormat="false" ht="10.2" hidden="false" customHeight="true" outlineLevel="0" collapsed="false">
      <c r="A385" s="49" t="s">
        <v>100</v>
      </c>
      <c r="B385" s="50" t="s">
        <v>608</v>
      </c>
      <c r="C385" s="51" t="n">
        <v>0.026</v>
      </c>
      <c r="D385" s="52" t="n">
        <f aca="false">'Базовые цены за единицу'!B29</f>
        <v>991.92</v>
      </c>
      <c r="E385" s="52" t="n">
        <f aca="false">'Базовые цены за единицу'!D29</f>
        <v>5.25</v>
      </c>
      <c r="F385" s="53" t="n">
        <f aca="false">'Базовые цены с учетом расхода'!B29</f>
        <v>25.79</v>
      </c>
      <c r="G385" s="53" t="n">
        <f aca="false">'Базовые цены с учетом расхода'!C29</f>
        <v>12.17</v>
      </c>
      <c r="H385" s="52" t="n">
        <f aca="false">'Базовые цены с учетом расхода'!D29</f>
        <v>0.14</v>
      </c>
      <c r="I385" s="54" t="n">
        <v>44.55</v>
      </c>
      <c r="J385" s="54" t="n">
        <f aca="false">'Базовые цены с учетом расхода'!I29</f>
        <v>1.158</v>
      </c>
      <c r="K385" s="9" t="s">
        <v>528</v>
      </c>
      <c r="L385" s="9" t="s">
        <v>563</v>
      </c>
      <c r="N385" s="53" t="n">
        <f aca="false">'Базовые цены с учетом расхода'!F29</f>
        <v>13.48</v>
      </c>
    </row>
    <row r="386" customFormat="false" ht="44.1" hidden="false" customHeight="true" outlineLevel="0" collapsed="false">
      <c r="A386" s="49"/>
      <c r="B386" s="50"/>
      <c r="C386" s="51"/>
      <c r="D386" s="55" t="n">
        <f aca="false">'Базовые цены за единицу'!C29</f>
        <v>468.22</v>
      </c>
      <c r="E386" s="55" t="n">
        <f aca="false">'Базовые цены за единицу'!E29</f>
        <v>0.13</v>
      </c>
      <c r="F386" s="53"/>
      <c r="G386" s="53"/>
      <c r="H386" s="55" t="n">
        <f aca="false">'Базовые цены с учетом расхода'!E29</f>
        <v>0</v>
      </c>
      <c r="I386" s="9" t="n">
        <v>0.01</v>
      </c>
      <c r="J386" s="9" t="n">
        <f aca="false">'Базовые цены с учетом расхода'!K29</f>
        <v>0</v>
      </c>
      <c r="K386" s="9" t="s">
        <v>564</v>
      </c>
      <c r="L386" s="9" t="s">
        <v>565</v>
      </c>
      <c r="N386" s="53"/>
    </row>
    <row r="387" customFormat="false" ht="10.2" hidden="true" customHeight="false" outlineLevel="0" collapsed="false">
      <c r="B387" s="56" t="s">
        <v>566</v>
      </c>
      <c r="F387" s="9" t="n">
        <v>12.17</v>
      </c>
    </row>
    <row r="388" customFormat="false" ht="10.2" hidden="true" customHeight="false" outlineLevel="0" collapsed="false">
      <c r="B388" s="56" t="s">
        <v>567</v>
      </c>
      <c r="F388" s="9" t="n">
        <v>0.14</v>
      </c>
    </row>
    <row r="389" customFormat="false" ht="10.2" hidden="true" customHeight="false" outlineLevel="0" collapsed="false">
      <c r="B389" s="56" t="s">
        <v>568</v>
      </c>
    </row>
    <row r="390" customFormat="false" ht="10.2" hidden="true" customHeight="false" outlineLevel="0" collapsed="false">
      <c r="B390" s="56" t="s">
        <v>569</v>
      </c>
      <c r="F390" s="9" t="n">
        <v>13.48</v>
      </c>
    </row>
    <row r="391" customFormat="false" ht="20.4" hidden="true" customHeight="false" outlineLevel="0" collapsed="false">
      <c r="B391" s="56" t="s">
        <v>570</v>
      </c>
    </row>
    <row r="392" customFormat="false" ht="20.4" hidden="true" customHeight="false" outlineLevel="0" collapsed="false">
      <c r="B392" s="56" t="s">
        <v>571</v>
      </c>
      <c r="C392" s="57"/>
      <c r="K392" s="9" t="s">
        <v>572</v>
      </c>
    </row>
    <row r="393" customFormat="false" ht="10.2" hidden="true" customHeight="false" outlineLevel="0" collapsed="false">
      <c r="B393" s="56" t="s">
        <v>573</v>
      </c>
    </row>
    <row r="394" customFormat="false" ht="20.4" hidden="true" customHeight="false" outlineLevel="0" collapsed="false">
      <c r="B394" s="56" t="s">
        <v>574</v>
      </c>
    </row>
    <row r="395" customFormat="false" ht="10.2" hidden="true" customHeight="false" outlineLevel="0" collapsed="false">
      <c r="B395" s="56" t="s">
        <v>575</v>
      </c>
    </row>
    <row r="396" customFormat="false" ht="10.2" hidden="true" customHeight="false" outlineLevel="0" collapsed="false">
      <c r="B396" s="56" t="s">
        <v>576</v>
      </c>
      <c r="C396" s="9" t="n">
        <v>95</v>
      </c>
      <c r="F396" s="55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11.56</v>
      </c>
      <c r="L396" s="58" t="s">
        <v>577</v>
      </c>
    </row>
    <row r="397" customFormat="false" ht="10.2" hidden="true" customHeight="false" outlineLevel="0" collapsed="false">
      <c r="B397" s="56" t="s">
        <v>578</v>
      </c>
      <c r="C397" s="9" t="n">
        <v>95</v>
      </c>
      <c r="F397" s="55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11.57</v>
      </c>
      <c r="L397" s="58" t="s">
        <v>579</v>
      </c>
    </row>
    <row r="398" customFormat="false" ht="10.2" hidden="true" customHeight="false" outlineLevel="0" collapsed="false">
      <c r="B398" s="56" t="s">
        <v>580</v>
      </c>
      <c r="F398" s="55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398" s="58" t="s">
        <v>581</v>
      </c>
    </row>
    <row r="399" customFormat="false" ht="10.2" hidden="true" customHeight="false" outlineLevel="0" collapsed="false">
      <c r="B399" s="56" t="s">
        <v>582</v>
      </c>
      <c r="C399" s="9" t="n">
        <v>47</v>
      </c>
      <c r="F399" s="55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5.72</v>
      </c>
      <c r="L399" s="58" t="s">
        <v>583</v>
      </c>
    </row>
    <row r="400" customFormat="false" ht="10.2" hidden="true" customHeight="false" outlineLevel="0" collapsed="false">
      <c r="B400" s="56" t="s">
        <v>584</v>
      </c>
      <c r="C400" s="9" t="n">
        <v>47</v>
      </c>
      <c r="F400" s="55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.72</v>
      </c>
      <c r="L400" s="58" t="s">
        <v>585</v>
      </c>
    </row>
    <row r="401" customFormat="false" ht="10.2" hidden="true" customHeight="false" outlineLevel="0" collapsed="false">
      <c r="B401" s="56" t="s">
        <v>586</v>
      </c>
      <c r="F401" s="55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1" s="58" t="s">
        <v>587</v>
      </c>
    </row>
    <row r="402" customFormat="false" ht="10.2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</row>
    <row r="403" customFormat="false" ht="10.2" hidden="false" customHeight="true" outlineLevel="0" collapsed="false">
      <c r="A403" s="49" t="s">
        <v>103</v>
      </c>
      <c r="B403" s="50" t="s">
        <v>609</v>
      </c>
      <c r="C403" s="51" t="n">
        <v>0.045</v>
      </c>
      <c r="D403" s="52" t="n">
        <f aca="false">'Базовые цены за единицу'!B30</f>
        <v>4577.35</v>
      </c>
      <c r="E403" s="52" t="n">
        <f aca="false">'Базовые цены за единицу'!D30</f>
        <v>69.21</v>
      </c>
      <c r="F403" s="53" t="n">
        <f aca="false">'Базовые цены с учетом расхода'!B30</f>
        <v>205.98</v>
      </c>
      <c r="G403" s="53" t="n">
        <f aca="false">'Базовые цены с учетом расхода'!C30</f>
        <v>16.96</v>
      </c>
      <c r="H403" s="52" t="n">
        <f aca="false">'Базовые цены с учетом расхода'!D30</f>
        <v>3.11</v>
      </c>
      <c r="I403" s="54" t="n">
        <v>36.3</v>
      </c>
      <c r="J403" s="54" t="n">
        <f aca="false">'Базовые цены с учетом расхода'!I30</f>
        <v>1.634</v>
      </c>
      <c r="K403" s="9" t="s">
        <v>528</v>
      </c>
      <c r="L403" s="9" t="s">
        <v>563</v>
      </c>
      <c r="N403" s="53" t="n">
        <f aca="false">'Базовые цены с учетом расхода'!F30</f>
        <v>185.91</v>
      </c>
    </row>
    <row r="404" customFormat="false" ht="54.9" hidden="false" customHeight="true" outlineLevel="0" collapsed="false">
      <c r="A404" s="49"/>
      <c r="B404" s="50"/>
      <c r="C404" s="51"/>
      <c r="D404" s="55" t="n">
        <f aca="false">'Базовые цены за единицу'!C30</f>
        <v>376.79</v>
      </c>
      <c r="E404" s="55" t="n">
        <f aca="false">'Базовые цены за единицу'!E30</f>
        <v>0</v>
      </c>
      <c r="F404" s="53"/>
      <c r="G404" s="53"/>
      <c r="H404" s="55" t="n">
        <f aca="false">'Базовые цены с учетом расхода'!E30</f>
        <v>0</v>
      </c>
      <c r="J404" s="9" t="n">
        <f aca="false">'Базовые цены с учетом расхода'!K30</f>
        <v>0</v>
      </c>
      <c r="K404" s="9" t="s">
        <v>564</v>
      </c>
      <c r="L404" s="9" t="s">
        <v>565</v>
      </c>
      <c r="N404" s="53"/>
    </row>
    <row r="405" customFormat="false" ht="10.2" hidden="true" customHeight="false" outlineLevel="0" collapsed="false">
      <c r="B405" s="56" t="s">
        <v>566</v>
      </c>
      <c r="F405" s="9" t="n">
        <v>16.96</v>
      </c>
    </row>
    <row r="406" customFormat="false" ht="10.2" hidden="true" customHeight="false" outlineLevel="0" collapsed="false">
      <c r="B406" s="56" t="s">
        <v>567</v>
      </c>
      <c r="F406" s="9" t="n">
        <v>3.11</v>
      </c>
    </row>
    <row r="407" customFormat="false" ht="10.2" hidden="true" customHeight="false" outlineLevel="0" collapsed="false">
      <c r="B407" s="56" t="s">
        <v>568</v>
      </c>
    </row>
    <row r="408" customFormat="false" ht="10.2" hidden="true" customHeight="false" outlineLevel="0" collapsed="false">
      <c r="B408" s="56" t="s">
        <v>569</v>
      </c>
      <c r="F408" s="9" t="n">
        <v>185.91</v>
      </c>
    </row>
    <row r="409" customFormat="false" ht="20.4" hidden="true" customHeight="false" outlineLevel="0" collapsed="false">
      <c r="B409" s="56" t="s">
        <v>570</v>
      </c>
    </row>
    <row r="410" customFormat="false" ht="20.4" hidden="true" customHeight="false" outlineLevel="0" collapsed="false">
      <c r="B410" s="56" t="s">
        <v>571</v>
      </c>
      <c r="C410" s="57"/>
      <c r="K410" s="9" t="s">
        <v>572</v>
      </c>
    </row>
    <row r="411" customFormat="false" ht="10.2" hidden="true" customHeight="false" outlineLevel="0" collapsed="false">
      <c r="B411" s="56" t="s">
        <v>573</v>
      </c>
    </row>
    <row r="412" customFormat="false" ht="20.4" hidden="true" customHeight="false" outlineLevel="0" collapsed="false">
      <c r="B412" s="56" t="s">
        <v>574</v>
      </c>
    </row>
    <row r="413" customFormat="false" ht="10.2" hidden="true" customHeight="false" outlineLevel="0" collapsed="false">
      <c r="B413" s="56" t="s">
        <v>575</v>
      </c>
    </row>
    <row r="414" customFormat="false" ht="10.2" hidden="true" customHeight="false" outlineLevel="0" collapsed="false">
      <c r="B414" s="56" t="s">
        <v>576</v>
      </c>
      <c r="C414" s="9" t="n">
        <v>106</v>
      </c>
      <c r="F414" s="55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17.98</v>
      </c>
      <c r="L414" s="58" t="s">
        <v>577</v>
      </c>
    </row>
    <row r="415" customFormat="false" ht="10.2" hidden="true" customHeight="false" outlineLevel="0" collapsed="false">
      <c r="B415" s="56" t="s">
        <v>578</v>
      </c>
      <c r="C415" s="9" t="n">
        <v>106</v>
      </c>
      <c r="F415" s="55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17.97</v>
      </c>
      <c r="L415" s="58" t="s">
        <v>579</v>
      </c>
    </row>
    <row r="416" customFormat="false" ht="10.2" hidden="true" customHeight="false" outlineLevel="0" collapsed="false">
      <c r="B416" s="56" t="s">
        <v>580</v>
      </c>
      <c r="F416" s="55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16" s="58" t="s">
        <v>581</v>
      </c>
    </row>
    <row r="417" customFormat="false" ht="10.2" hidden="true" customHeight="false" outlineLevel="0" collapsed="false">
      <c r="B417" s="56" t="s">
        <v>582</v>
      </c>
      <c r="C417" s="9" t="n">
        <v>54</v>
      </c>
      <c r="F417" s="55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9.16</v>
      </c>
      <c r="L417" s="58" t="s">
        <v>583</v>
      </c>
    </row>
    <row r="418" customFormat="false" ht="10.2" hidden="true" customHeight="false" outlineLevel="0" collapsed="false">
      <c r="B418" s="56" t="s">
        <v>584</v>
      </c>
      <c r="C418" s="9" t="n">
        <v>54</v>
      </c>
      <c r="F418" s="55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9.16</v>
      </c>
      <c r="L418" s="58" t="s">
        <v>585</v>
      </c>
    </row>
    <row r="419" customFormat="false" ht="10.2" hidden="true" customHeight="false" outlineLevel="0" collapsed="false">
      <c r="B419" s="56" t="s">
        <v>586</v>
      </c>
      <c r="F419" s="55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19" s="58" t="s">
        <v>587</v>
      </c>
    </row>
    <row r="420" customFormat="false" ht="10.2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</row>
    <row r="421" customFormat="false" ht="10.2" hidden="false" customHeight="true" outlineLevel="0" collapsed="false">
      <c r="A421" s="49" t="s">
        <v>106</v>
      </c>
      <c r="B421" s="50" t="s">
        <v>610</v>
      </c>
      <c r="C421" s="51" t="n">
        <v>0.045</v>
      </c>
      <c r="D421" s="52" t="n">
        <f aca="false">'Базовые цены за единицу'!B31</f>
        <v>816.26</v>
      </c>
      <c r="E421" s="52" t="n">
        <f aca="false">'Базовые цены за единицу'!D31</f>
        <v>7.38</v>
      </c>
      <c r="F421" s="53" t="n">
        <f aca="false">'Базовые цены с учетом расхода'!B31</f>
        <v>36.73</v>
      </c>
      <c r="G421" s="53" t="n">
        <f aca="false">'Базовые цены с учетом расхода'!C31</f>
        <v>1.96</v>
      </c>
      <c r="H421" s="52" t="n">
        <f aca="false">'Базовые цены с учетом расхода'!D31</f>
        <v>0.33</v>
      </c>
      <c r="I421" s="54" t="n">
        <v>4.52</v>
      </c>
      <c r="J421" s="54" t="n">
        <f aca="false">'Базовые цены с учетом расхода'!I31</f>
        <v>0.203</v>
      </c>
      <c r="K421" s="9" t="s">
        <v>528</v>
      </c>
      <c r="L421" s="9" t="s">
        <v>563</v>
      </c>
      <c r="N421" s="53" t="n">
        <f aca="false">'Базовые цены с учетом расхода'!F31</f>
        <v>34.44</v>
      </c>
    </row>
    <row r="422" customFormat="false" ht="44.1" hidden="false" customHeight="true" outlineLevel="0" collapsed="false">
      <c r="A422" s="49"/>
      <c r="B422" s="50"/>
      <c r="C422" s="51"/>
      <c r="D422" s="55" t="n">
        <f aca="false">'Базовые цены за единицу'!C31</f>
        <v>43.53</v>
      </c>
      <c r="E422" s="55" t="n">
        <f aca="false">'Базовые цены за единицу'!E31</f>
        <v>0</v>
      </c>
      <c r="F422" s="53"/>
      <c r="G422" s="53"/>
      <c r="H422" s="55" t="n">
        <f aca="false">'Базовые цены с учетом расхода'!E31</f>
        <v>0</v>
      </c>
      <c r="J422" s="9" t="n">
        <f aca="false">'Базовые цены с учетом расхода'!K31</f>
        <v>0</v>
      </c>
      <c r="K422" s="9" t="s">
        <v>564</v>
      </c>
      <c r="L422" s="9" t="s">
        <v>565</v>
      </c>
      <c r="N422" s="53"/>
    </row>
    <row r="423" customFormat="false" ht="10.2" hidden="true" customHeight="false" outlineLevel="0" collapsed="false">
      <c r="B423" s="56" t="s">
        <v>566</v>
      </c>
      <c r="F423" s="9" t="n">
        <v>1.96</v>
      </c>
    </row>
    <row r="424" customFormat="false" ht="10.2" hidden="true" customHeight="false" outlineLevel="0" collapsed="false">
      <c r="B424" s="56" t="s">
        <v>567</v>
      </c>
      <c r="F424" s="9" t="n">
        <v>0.33</v>
      </c>
    </row>
    <row r="425" customFormat="false" ht="10.2" hidden="true" customHeight="false" outlineLevel="0" collapsed="false">
      <c r="B425" s="56" t="s">
        <v>568</v>
      </c>
    </row>
    <row r="426" customFormat="false" ht="10.2" hidden="true" customHeight="false" outlineLevel="0" collapsed="false">
      <c r="B426" s="56" t="s">
        <v>569</v>
      </c>
      <c r="F426" s="9" t="n">
        <v>34.44</v>
      </c>
    </row>
    <row r="427" customFormat="false" ht="20.4" hidden="true" customHeight="false" outlineLevel="0" collapsed="false">
      <c r="B427" s="56" t="s">
        <v>570</v>
      </c>
    </row>
    <row r="428" customFormat="false" ht="20.4" hidden="true" customHeight="false" outlineLevel="0" collapsed="false">
      <c r="B428" s="56" t="s">
        <v>571</v>
      </c>
      <c r="C428" s="57"/>
      <c r="K428" s="9" t="s">
        <v>572</v>
      </c>
    </row>
    <row r="429" customFormat="false" ht="10.2" hidden="true" customHeight="false" outlineLevel="0" collapsed="false">
      <c r="B429" s="56" t="s">
        <v>573</v>
      </c>
    </row>
    <row r="430" customFormat="false" ht="20.4" hidden="true" customHeight="false" outlineLevel="0" collapsed="false">
      <c r="B430" s="56" t="s">
        <v>574</v>
      </c>
    </row>
    <row r="431" customFormat="false" ht="10.2" hidden="true" customHeight="false" outlineLevel="0" collapsed="false">
      <c r="B431" s="56" t="s">
        <v>575</v>
      </c>
    </row>
    <row r="432" customFormat="false" ht="10.2" hidden="true" customHeight="false" outlineLevel="0" collapsed="false">
      <c r="B432" s="56" t="s">
        <v>576</v>
      </c>
      <c r="C432" s="9" t="n">
        <v>83</v>
      </c>
      <c r="F432" s="55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1.63</v>
      </c>
      <c r="L432" s="58" t="s">
        <v>577</v>
      </c>
    </row>
    <row r="433" customFormat="false" ht="10.2" hidden="true" customHeight="false" outlineLevel="0" collapsed="false">
      <c r="B433" s="56" t="s">
        <v>578</v>
      </c>
      <c r="C433" s="9" t="n">
        <v>83</v>
      </c>
      <c r="F433" s="55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.63</v>
      </c>
      <c r="L433" s="58" t="s">
        <v>579</v>
      </c>
    </row>
    <row r="434" customFormat="false" ht="10.2" hidden="true" customHeight="false" outlineLevel="0" collapsed="false">
      <c r="B434" s="56" t="s">
        <v>580</v>
      </c>
      <c r="F434" s="55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4" s="58" t="s">
        <v>581</v>
      </c>
    </row>
    <row r="435" customFormat="false" ht="10.2" hidden="true" customHeight="false" outlineLevel="0" collapsed="false">
      <c r="B435" s="56" t="s">
        <v>582</v>
      </c>
      <c r="C435" s="9" t="n">
        <v>65</v>
      </c>
      <c r="F435" s="55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1.27</v>
      </c>
      <c r="L435" s="58" t="s">
        <v>583</v>
      </c>
    </row>
    <row r="436" customFormat="false" ht="10.2" hidden="true" customHeight="false" outlineLevel="0" collapsed="false">
      <c r="B436" s="56" t="s">
        <v>584</v>
      </c>
      <c r="C436" s="9" t="n">
        <v>65</v>
      </c>
      <c r="F436" s="55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1.27</v>
      </c>
      <c r="L436" s="58" t="s">
        <v>585</v>
      </c>
    </row>
    <row r="437" customFormat="false" ht="10.2" hidden="true" customHeight="false" outlineLevel="0" collapsed="false">
      <c r="B437" s="56" t="s">
        <v>586</v>
      </c>
      <c r="F437" s="55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37" s="58" t="s">
        <v>587</v>
      </c>
    </row>
    <row r="438" customFormat="false" ht="10.2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</row>
    <row r="439" customFormat="false" ht="10.2" hidden="false" customHeight="true" outlineLevel="0" collapsed="false">
      <c r="A439" s="49" t="s">
        <v>110</v>
      </c>
      <c r="B439" s="50" t="s">
        <v>611</v>
      </c>
      <c r="C439" s="51" t="n">
        <v>0.12</v>
      </c>
      <c r="D439" s="52" t="n">
        <f aca="false">'Базовые цены за единицу'!B32</f>
        <v>9288.39</v>
      </c>
      <c r="E439" s="52" t="n">
        <f aca="false">'Базовые цены за единицу'!D32</f>
        <v>37.04</v>
      </c>
      <c r="F439" s="53" t="n">
        <f aca="false">'Базовые цены с учетом расхода'!B32</f>
        <v>1114.6</v>
      </c>
      <c r="G439" s="53" t="n">
        <f aca="false">'Базовые цены с учетом расхода'!C32</f>
        <v>138.68</v>
      </c>
      <c r="H439" s="52" t="n">
        <f aca="false">'Базовые цены с учетом расхода'!D32</f>
        <v>4.44</v>
      </c>
      <c r="I439" s="54" t="n">
        <v>112.75</v>
      </c>
      <c r="J439" s="54" t="n">
        <f aca="false">'Базовые цены с учетом расхода'!I32</f>
        <v>13.53</v>
      </c>
      <c r="K439" s="9" t="s">
        <v>528</v>
      </c>
      <c r="L439" s="9" t="s">
        <v>563</v>
      </c>
      <c r="N439" s="53" t="n">
        <f aca="false">'Базовые цены с учетом расхода'!F32</f>
        <v>971.48</v>
      </c>
    </row>
    <row r="440" customFormat="false" ht="44.1" hidden="false" customHeight="true" outlineLevel="0" collapsed="false">
      <c r="A440" s="49"/>
      <c r="B440" s="50"/>
      <c r="C440" s="51"/>
      <c r="D440" s="55" t="n">
        <f aca="false">'Базовые цены за единицу'!C32</f>
        <v>1155.69</v>
      </c>
      <c r="E440" s="55" t="n">
        <f aca="false">'Базовые цены за единицу'!E32</f>
        <v>2.66</v>
      </c>
      <c r="F440" s="53"/>
      <c r="G440" s="53"/>
      <c r="H440" s="55" t="n">
        <f aca="false">'Базовые цены с учетом расхода'!E32</f>
        <v>0.32</v>
      </c>
      <c r="I440" s="9" t="n">
        <v>0.2</v>
      </c>
      <c r="J440" s="9" t="n">
        <f aca="false">'Базовые цены с учетом расхода'!K32</f>
        <v>0.024</v>
      </c>
      <c r="K440" s="9" t="s">
        <v>564</v>
      </c>
      <c r="L440" s="9" t="s">
        <v>565</v>
      </c>
      <c r="N440" s="53"/>
    </row>
    <row r="441" customFormat="false" ht="10.2" hidden="true" customHeight="false" outlineLevel="0" collapsed="false">
      <c r="B441" s="56" t="s">
        <v>566</v>
      </c>
      <c r="F441" s="9" t="n">
        <v>138.68</v>
      </c>
    </row>
    <row r="442" customFormat="false" ht="10.2" hidden="true" customHeight="false" outlineLevel="0" collapsed="false">
      <c r="B442" s="56" t="s">
        <v>567</v>
      </c>
      <c r="F442" s="9" t="n">
        <v>4.44</v>
      </c>
    </row>
    <row r="443" customFormat="false" ht="10.2" hidden="true" customHeight="false" outlineLevel="0" collapsed="false">
      <c r="B443" s="56" t="s">
        <v>568</v>
      </c>
      <c r="F443" s="9" t="n">
        <v>0.32</v>
      </c>
    </row>
    <row r="444" customFormat="false" ht="10.2" hidden="true" customHeight="false" outlineLevel="0" collapsed="false">
      <c r="B444" s="56" t="s">
        <v>569</v>
      </c>
      <c r="F444" s="9" t="n">
        <v>971.48</v>
      </c>
    </row>
    <row r="445" customFormat="false" ht="20.4" hidden="true" customHeight="false" outlineLevel="0" collapsed="false">
      <c r="B445" s="56" t="s">
        <v>570</v>
      </c>
    </row>
    <row r="446" customFormat="false" ht="20.4" hidden="true" customHeight="false" outlineLevel="0" collapsed="false">
      <c r="B446" s="56" t="s">
        <v>571</v>
      </c>
      <c r="C446" s="57"/>
      <c r="K446" s="9" t="s">
        <v>572</v>
      </c>
    </row>
    <row r="447" customFormat="false" ht="10.2" hidden="true" customHeight="false" outlineLevel="0" collapsed="false">
      <c r="B447" s="56" t="s">
        <v>573</v>
      </c>
    </row>
    <row r="448" customFormat="false" ht="20.4" hidden="true" customHeight="false" outlineLevel="0" collapsed="false">
      <c r="B448" s="56" t="s">
        <v>574</v>
      </c>
    </row>
    <row r="449" customFormat="false" ht="10.2" hidden="true" customHeight="false" outlineLevel="0" collapsed="false">
      <c r="B449" s="56" t="s">
        <v>575</v>
      </c>
    </row>
    <row r="450" customFormat="false" ht="10.2" hidden="true" customHeight="false" outlineLevel="0" collapsed="false">
      <c r="B450" s="56" t="s">
        <v>576</v>
      </c>
      <c r="C450" s="9" t="n">
        <v>108</v>
      </c>
      <c r="F450" s="55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50.12</v>
      </c>
      <c r="L450" s="58" t="s">
        <v>577</v>
      </c>
    </row>
    <row r="451" customFormat="false" ht="10.2" hidden="true" customHeight="false" outlineLevel="0" collapsed="false">
      <c r="B451" s="56" t="s">
        <v>578</v>
      </c>
      <c r="C451" s="9" t="n">
        <v>108</v>
      </c>
      <c r="F451" s="55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149.78</v>
      </c>
      <c r="L451" s="58" t="s">
        <v>579</v>
      </c>
    </row>
    <row r="452" customFormat="false" ht="10.2" hidden="true" customHeight="false" outlineLevel="0" collapsed="false">
      <c r="B452" s="56" t="s">
        <v>580</v>
      </c>
      <c r="C452" s="9" t="n">
        <v>108</v>
      </c>
      <c r="F452" s="55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0.34</v>
      </c>
      <c r="L452" s="58" t="s">
        <v>581</v>
      </c>
    </row>
    <row r="453" customFormat="false" ht="10.2" hidden="true" customHeight="false" outlineLevel="0" collapsed="false">
      <c r="B453" s="56" t="s">
        <v>582</v>
      </c>
      <c r="C453" s="9" t="n">
        <v>55</v>
      </c>
      <c r="F453" s="55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76.45</v>
      </c>
      <c r="L453" s="58" t="s">
        <v>583</v>
      </c>
    </row>
    <row r="454" customFormat="false" ht="10.2" hidden="true" customHeight="false" outlineLevel="0" collapsed="false">
      <c r="B454" s="56" t="s">
        <v>584</v>
      </c>
      <c r="C454" s="9" t="n">
        <v>55</v>
      </c>
      <c r="F454" s="55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76.28</v>
      </c>
      <c r="L454" s="58" t="s">
        <v>585</v>
      </c>
    </row>
    <row r="455" customFormat="false" ht="10.2" hidden="true" customHeight="false" outlineLevel="0" collapsed="false">
      <c r="B455" s="56" t="s">
        <v>586</v>
      </c>
      <c r="C455" s="9" t="n">
        <v>55</v>
      </c>
      <c r="F455" s="55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0.18</v>
      </c>
      <c r="L455" s="58" t="s">
        <v>587</v>
      </c>
    </row>
    <row r="456" customFormat="false" ht="10.2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</row>
    <row r="457" customFormat="false" ht="10.2" hidden="false" customHeight="true" outlineLevel="0" collapsed="false">
      <c r="A457" s="49" t="s">
        <v>113</v>
      </c>
      <c r="B457" s="50" t="s">
        <v>612</v>
      </c>
      <c r="C457" s="51" t="n">
        <v>73</v>
      </c>
      <c r="D457" s="52" t="n">
        <f aca="false">'Базовые цены за единицу'!B33</f>
        <v>1.87</v>
      </c>
      <c r="E457" s="52" t="n">
        <f aca="false">'Базовые цены за единицу'!D33</f>
        <v>0</v>
      </c>
      <c r="F457" s="53" t="n">
        <f aca="false">'Базовые цены с учетом расхода'!B33</f>
        <v>136.51</v>
      </c>
      <c r="G457" s="53" t="n">
        <f aca="false">'Базовые цены с учетом расхода'!C33</f>
        <v>136.51</v>
      </c>
      <c r="H457" s="52" t="n">
        <f aca="false">'Базовые цены с учетом расхода'!D33</f>
        <v>0</v>
      </c>
      <c r="I457" s="54" t="n">
        <v>0.2</v>
      </c>
      <c r="J457" s="54" t="n">
        <f aca="false">'Базовые цены с учетом расхода'!I33</f>
        <v>14.6</v>
      </c>
      <c r="K457" s="9" t="s">
        <v>528</v>
      </c>
      <c r="L457" s="9" t="s">
        <v>563</v>
      </c>
      <c r="N457" s="53" t="n">
        <f aca="false">'Базовые цены с учетом расхода'!F33</f>
        <v>0</v>
      </c>
    </row>
    <row r="458" customFormat="false" ht="33" hidden="false" customHeight="true" outlineLevel="0" collapsed="false">
      <c r="A458" s="49"/>
      <c r="B458" s="50"/>
      <c r="C458" s="51"/>
      <c r="D458" s="55" t="n">
        <f aca="false">'Базовые цены за единицу'!C33</f>
        <v>1.87</v>
      </c>
      <c r="E458" s="55" t="n">
        <f aca="false">'Базовые цены за единицу'!E33</f>
        <v>0</v>
      </c>
      <c r="F458" s="53"/>
      <c r="G458" s="53"/>
      <c r="H458" s="55" t="n">
        <f aca="false">'Базовые цены с учетом расхода'!E33</f>
        <v>0</v>
      </c>
      <c r="J458" s="9" t="n">
        <f aca="false">'Базовые цены с учетом расхода'!K33</f>
        <v>0</v>
      </c>
      <c r="K458" s="9" t="s">
        <v>564</v>
      </c>
      <c r="L458" s="9" t="s">
        <v>565</v>
      </c>
      <c r="N458" s="53"/>
    </row>
    <row r="459" customFormat="false" ht="10.2" hidden="true" customHeight="false" outlineLevel="0" collapsed="false">
      <c r="B459" s="56" t="s">
        <v>566</v>
      </c>
      <c r="F459" s="9" t="n">
        <v>136.51</v>
      </c>
    </row>
    <row r="460" customFormat="false" ht="10.2" hidden="true" customHeight="false" outlineLevel="0" collapsed="false">
      <c r="B460" s="56" t="s">
        <v>567</v>
      </c>
    </row>
    <row r="461" customFormat="false" ht="10.2" hidden="true" customHeight="false" outlineLevel="0" collapsed="false">
      <c r="B461" s="56" t="s">
        <v>568</v>
      </c>
    </row>
    <row r="462" customFormat="false" ht="10.2" hidden="true" customHeight="false" outlineLevel="0" collapsed="false">
      <c r="B462" s="56" t="s">
        <v>569</v>
      </c>
    </row>
    <row r="463" customFormat="false" ht="20.4" hidden="true" customHeight="false" outlineLevel="0" collapsed="false">
      <c r="B463" s="56" t="s">
        <v>570</v>
      </c>
    </row>
    <row r="464" customFormat="false" ht="20.4" hidden="true" customHeight="false" outlineLevel="0" collapsed="false">
      <c r="B464" s="56" t="s">
        <v>571</v>
      </c>
      <c r="C464" s="57"/>
      <c r="K464" s="9" t="s">
        <v>572</v>
      </c>
    </row>
    <row r="465" customFormat="false" ht="10.2" hidden="true" customHeight="false" outlineLevel="0" collapsed="false">
      <c r="B465" s="56" t="s">
        <v>573</v>
      </c>
    </row>
    <row r="466" customFormat="false" ht="20.4" hidden="true" customHeight="false" outlineLevel="0" collapsed="false">
      <c r="B466" s="56" t="s">
        <v>574</v>
      </c>
    </row>
    <row r="467" customFormat="false" ht="10.2" hidden="true" customHeight="false" outlineLevel="0" collapsed="false">
      <c r="B467" s="56" t="s">
        <v>575</v>
      </c>
    </row>
    <row r="468" customFormat="false" ht="10.2" hidden="true" customHeight="false" outlineLevel="0" collapsed="false">
      <c r="B468" s="56" t="s">
        <v>576</v>
      </c>
      <c r="C468" s="9" t="n">
        <v>74</v>
      </c>
      <c r="F468" s="55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01.02</v>
      </c>
      <c r="L468" s="58" t="s">
        <v>577</v>
      </c>
    </row>
    <row r="469" customFormat="false" ht="10.2" hidden="true" customHeight="false" outlineLevel="0" collapsed="false">
      <c r="B469" s="56" t="s">
        <v>578</v>
      </c>
      <c r="C469" s="9" t="n">
        <v>74</v>
      </c>
      <c r="F469" s="55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00.74</v>
      </c>
      <c r="L469" s="58" t="s">
        <v>579</v>
      </c>
    </row>
    <row r="470" customFormat="false" ht="10.2" hidden="true" customHeight="false" outlineLevel="0" collapsed="false">
      <c r="B470" s="56" t="s">
        <v>580</v>
      </c>
      <c r="F470" s="55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0" s="58" t="s">
        <v>581</v>
      </c>
    </row>
    <row r="471" customFormat="false" ht="10.2" hidden="true" customHeight="false" outlineLevel="0" collapsed="false">
      <c r="B471" s="56" t="s">
        <v>582</v>
      </c>
      <c r="C471" s="9" t="n">
        <v>50</v>
      </c>
      <c r="F471" s="55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68.26</v>
      </c>
      <c r="L471" s="58" t="s">
        <v>583</v>
      </c>
    </row>
    <row r="472" customFormat="false" ht="10.2" hidden="true" customHeight="false" outlineLevel="0" collapsed="false">
      <c r="B472" s="56" t="s">
        <v>584</v>
      </c>
      <c r="C472" s="9" t="n">
        <v>50</v>
      </c>
      <c r="F472" s="55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68.62</v>
      </c>
      <c r="L472" s="58" t="s">
        <v>585</v>
      </c>
    </row>
    <row r="473" customFormat="false" ht="10.2" hidden="true" customHeight="false" outlineLevel="0" collapsed="false">
      <c r="B473" s="56" t="s">
        <v>586</v>
      </c>
      <c r="F473" s="55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3" s="58" t="s">
        <v>587</v>
      </c>
    </row>
    <row r="474" customFormat="false" ht="10.2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</row>
    <row r="475" customFormat="false" ht="10.2" hidden="false" customHeight="true" outlineLevel="0" collapsed="false">
      <c r="A475" s="49" t="s">
        <v>116</v>
      </c>
      <c r="B475" s="50" t="s">
        <v>613</v>
      </c>
      <c r="C475" s="51" t="n">
        <v>0.73</v>
      </c>
      <c r="D475" s="52" t="n">
        <f aca="false">'Базовые цены за единицу'!B34</f>
        <v>7437.9</v>
      </c>
      <c r="E475" s="52" t="n">
        <f aca="false">'Базовые цены за единицу'!D34</f>
        <v>223.07</v>
      </c>
      <c r="F475" s="53" t="n">
        <f aca="false">'Базовые цены с учетом расхода'!B34</f>
        <v>5429.67</v>
      </c>
      <c r="G475" s="53" t="n">
        <f aca="false">'Базовые цены с учетом расхода'!C34</f>
        <v>920.37</v>
      </c>
      <c r="H475" s="52" t="n">
        <f aca="false">'Базовые цены с учетом расхода'!D34</f>
        <v>162.84</v>
      </c>
      <c r="I475" s="54" t="n">
        <v>129.71</v>
      </c>
      <c r="J475" s="54" t="n">
        <f aca="false">'Базовые цены с учетом расхода'!I34</f>
        <v>94.688</v>
      </c>
      <c r="K475" s="9" t="s">
        <v>528</v>
      </c>
      <c r="L475" s="9" t="s">
        <v>563</v>
      </c>
      <c r="N475" s="53" t="n">
        <f aca="false">'Базовые цены с учетом расхода'!F34</f>
        <v>4346.46</v>
      </c>
    </row>
    <row r="476" customFormat="false" ht="54.9" hidden="false" customHeight="true" outlineLevel="0" collapsed="false">
      <c r="A476" s="49"/>
      <c r="B476" s="50"/>
      <c r="C476" s="51"/>
      <c r="D476" s="55" t="n">
        <f aca="false">'Базовые цены за единицу'!C34</f>
        <v>1260.78</v>
      </c>
      <c r="E476" s="55" t="n">
        <f aca="false">'Базовые цены за единицу'!E34</f>
        <v>15.05</v>
      </c>
      <c r="F476" s="53"/>
      <c r="G476" s="53"/>
      <c r="H476" s="55" t="n">
        <f aca="false">'Базовые цены с учетом расхода'!E34</f>
        <v>10.99</v>
      </c>
      <c r="I476" s="9" t="n">
        <v>0.97</v>
      </c>
      <c r="J476" s="9" t="n">
        <f aca="false">'Базовые цены с учетом расхода'!K34</f>
        <v>0.708</v>
      </c>
      <c r="K476" s="9" t="s">
        <v>564</v>
      </c>
      <c r="L476" s="9" t="s">
        <v>565</v>
      </c>
      <c r="N476" s="53"/>
    </row>
    <row r="477" customFormat="false" ht="10.2" hidden="true" customHeight="false" outlineLevel="0" collapsed="false">
      <c r="B477" s="56" t="s">
        <v>566</v>
      </c>
      <c r="F477" s="9" t="n">
        <v>920.37</v>
      </c>
    </row>
    <row r="478" customFormat="false" ht="10.2" hidden="true" customHeight="false" outlineLevel="0" collapsed="false">
      <c r="B478" s="56" t="s">
        <v>567</v>
      </c>
      <c r="F478" s="9" t="n">
        <v>162.84</v>
      </c>
    </row>
    <row r="479" customFormat="false" ht="10.2" hidden="true" customHeight="false" outlineLevel="0" collapsed="false">
      <c r="B479" s="56" t="s">
        <v>568</v>
      </c>
      <c r="F479" s="9" t="n">
        <v>10.99</v>
      </c>
    </row>
    <row r="480" customFormat="false" ht="10.2" hidden="true" customHeight="false" outlineLevel="0" collapsed="false">
      <c r="B480" s="56" t="s">
        <v>569</v>
      </c>
      <c r="F480" s="9" t="n">
        <v>4346.46</v>
      </c>
    </row>
    <row r="481" customFormat="false" ht="20.4" hidden="true" customHeight="false" outlineLevel="0" collapsed="false">
      <c r="B481" s="56" t="s">
        <v>570</v>
      </c>
    </row>
    <row r="482" customFormat="false" ht="20.4" hidden="true" customHeight="false" outlineLevel="0" collapsed="false">
      <c r="B482" s="56" t="s">
        <v>571</v>
      </c>
      <c r="C482" s="57"/>
      <c r="K482" s="9" t="s">
        <v>572</v>
      </c>
    </row>
    <row r="483" customFormat="false" ht="10.2" hidden="true" customHeight="false" outlineLevel="0" collapsed="false">
      <c r="B483" s="56" t="s">
        <v>573</v>
      </c>
    </row>
    <row r="484" customFormat="false" ht="20.4" hidden="true" customHeight="false" outlineLevel="0" collapsed="false">
      <c r="B484" s="56" t="s">
        <v>574</v>
      </c>
    </row>
    <row r="485" customFormat="false" ht="10.2" hidden="true" customHeight="false" outlineLevel="0" collapsed="false">
      <c r="B485" s="56" t="s">
        <v>575</v>
      </c>
    </row>
    <row r="486" customFormat="false" ht="10.2" hidden="true" customHeight="false" outlineLevel="0" collapsed="false">
      <c r="B486" s="56" t="s">
        <v>576</v>
      </c>
      <c r="C486" s="9" t="n">
        <v>106</v>
      </c>
      <c r="F486" s="55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987.24</v>
      </c>
      <c r="L486" s="58" t="s">
        <v>577</v>
      </c>
    </row>
    <row r="487" customFormat="false" ht="10.2" hidden="true" customHeight="false" outlineLevel="0" collapsed="false">
      <c r="B487" s="56" t="s">
        <v>578</v>
      </c>
      <c r="C487" s="9" t="n">
        <v>106</v>
      </c>
      <c r="F487" s="55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975.59</v>
      </c>
      <c r="L487" s="58" t="s">
        <v>579</v>
      </c>
    </row>
    <row r="488" customFormat="false" ht="10.2" hidden="true" customHeight="false" outlineLevel="0" collapsed="false">
      <c r="B488" s="56" t="s">
        <v>580</v>
      </c>
      <c r="C488" s="9" t="n">
        <v>106</v>
      </c>
      <c r="F488" s="55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11.64</v>
      </c>
      <c r="L488" s="58" t="s">
        <v>581</v>
      </c>
    </row>
    <row r="489" customFormat="false" ht="10.2" hidden="true" customHeight="false" outlineLevel="0" collapsed="false">
      <c r="B489" s="56" t="s">
        <v>582</v>
      </c>
      <c r="C489" s="9" t="n">
        <v>54</v>
      </c>
      <c r="F489" s="55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502.93</v>
      </c>
      <c r="L489" s="58" t="s">
        <v>583</v>
      </c>
    </row>
    <row r="490" customFormat="false" ht="10.2" hidden="true" customHeight="false" outlineLevel="0" collapsed="false">
      <c r="B490" s="56" t="s">
        <v>584</v>
      </c>
      <c r="C490" s="9" t="n">
        <v>54</v>
      </c>
      <c r="F490" s="55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497</v>
      </c>
      <c r="L490" s="58" t="s">
        <v>585</v>
      </c>
    </row>
    <row r="491" customFormat="false" ht="10.2" hidden="true" customHeight="false" outlineLevel="0" collapsed="false">
      <c r="B491" s="56" t="s">
        <v>586</v>
      </c>
      <c r="C491" s="9" t="n">
        <v>54</v>
      </c>
      <c r="F491" s="55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5.93</v>
      </c>
      <c r="L491" s="58" t="s">
        <v>587</v>
      </c>
    </row>
    <row r="492" customFormat="false" ht="10.2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</row>
    <row r="493" customFormat="false" ht="10.2" hidden="false" customHeight="true" outlineLevel="0" collapsed="false">
      <c r="A493" s="49" t="s">
        <v>119</v>
      </c>
      <c r="B493" s="50" t="s">
        <v>614</v>
      </c>
      <c r="C493" s="51" t="n">
        <v>4.3</v>
      </c>
      <c r="D493" s="52" t="n">
        <f aca="false">'Базовые цены за единицу'!B35</f>
        <v>198.13</v>
      </c>
      <c r="E493" s="52" t="n">
        <f aca="false">'Базовые цены за единицу'!D35</f>
        <v>80.06</v>
      </c>
      <c r="F493" s="53" t="n">
        <f aca="false">'Базовые цены с учетом расхода'!B35</f>
        <v>851.96</v>
      </c>
      <c r="G493" s="53" t="n">
        <f aca="false">'Базовые цены с учетом расхода'!C35</f>
        <v>507.7</v>
      </c>
      <c r="H493" s="52" t="n">
        <f aca="false">'Базовые цены с учетом расхода'!D35</f>
        <v>344.26</v>
      </c>
      <c r="I493" s="54" t="n">
        <v>10.58</v>
      </c>
      <c r="J493" s="54" t="n">
        <f aca="false">'Базовые цены с учетом расхода'!I35</f>
        <v>45.494</v>
      </c>
      <c r="K493" s="9" t="s">
        <v>528</v>
      </c>
      <c r="L493" s="9" t="s">
        <v>563</v>
      </c>
      <c r="N493" s="53" t="n">
        <f aca="false">'Базовые цены с учетом расхода'!F35</f>
        <v>0</v>
      </c>
    </row>
    <row r="494" customFormat="false" ht="44.1" hidden="false" customHeight="true" outlineLevel="0" collapsed="false">
      <c r="A494" s="49"/>
      <c r="B494" s="50"/>
      <c r="C494" s="51"/>
      <c r="D494" s="55" t="n">
        <f aca="false">'Базовые цены за единицу'!C35</f>
        <v>118.07</v>
      </c>
      <c r="E494" s="55" t="n">
        <f aca="false">'Базовые цены за единицу'!E35</f>
        <v>0</v>
      </c>
      <c r="F494" s="53"/>
      <c r="G494" s="53"/>
      <c r="H494" s="55" t="n">
        <f aca="false">'Базовые цены с учетом расхода'!E35</f>
        <v>0</v>
      </c>
      <c r="J494" s="9" t="n">
        <f aca="false">'Базовые цены с учетом расхода'!K35</f>
        <v>0</v>
      </c>
      <c r="K494" s="9" t="s">
        <v>564</v>
      </c>
      <c r="L494" s="9" t="s">
        <v>565</v>
      </c>
      <c r="N494" s="53"/>
    </row>
    <row r="495" customFormat="false" ht="10.2" hidden="true" customHeight="false" outlineLevel="0" collapsed="false">
      <c r="B495" s="56" t="s">
        <v>566</v>
      </c>
      <c r="F495" s="9" t="n">
        <v>507.7</v>
      </c>
    </row>
    <row r="496" customFormat="false" ht="10.2" hidden="true" customHeight="false" outlineLevel="0" collapsed="false">
      <c r="B496" s="56" t="s">
        <v>567</v>
      </c>
      <c r="F496" s="9" t="n">
        <v>344.26</v>
      </c>
    </row>
    <row r="497" customFormat="false" ht="10.2" hidden="true" customHeight="false" outlineLevel="0" collapsed="false">
      <c r="B497" s="56" t="s">
        <v>568</v>
      </c>
    </row>
    <row r="498" customFormat="false" ht="10.2" hidden="true" customHeight="false" outlineLevel="0" collapsed="false">
      <c r="B498" s="56" t="s">
        <v>569</v>
      </c>
    </row>
    <row r="499" customFormat="false" ht="20.4" hidden="true" customHeight="false" outlineLevel="0" collapsed="false">
      <c r="B499" s="56" t="s">
        <v>570</v>
      </c>
    </row>
    <row r="500" customFormat="false" ht="20.4" hidden="true" customHeight="false" outlineLevel="0" collapsed="false">
      <c r="B500" s="56" t="s">
        <v>571</v>
      </c>
      <c r="C500" s="57"/>
      <c r="K500" s="9" t="s">
        <v>572</v>
      </c>
    </row>
    <row r="501" customFormat="false" ht="10.2" hidden="true" customHeight="false" outlineLevel="0" collapsed="false">
      <c r="B501" s="56" t="s">
        <v>573</v>
      </c>
    </row>
    <row r="502" customFormat="false" ht="20.4" hidden="true" customHeight="false" outlineLevel="0" collapsed="false">
      <c r="B502" s="56" t="s">
        <v>574</v>
      </c>
    </row>
    <row r="503" customFormat="false" ht="10.2" hidden="true" customHeight="false" outlineLevel="0" collapsed="false">
      <c r="B503" s="56" t="s">
        <v>575</v>
      </c>
    </row>
    <row r="504" customFormat="false" ht="10.2" hidden="true" customHeight="false" outlineLevel="0" collapsed="false">
      <c r="B504" s="56" t="s">
        <v>576</v>
      </c>
      <c r="C504" s="9" t="n">
        <v>90</v>
      </c>
      <c r="F504" s="55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456.93</v>
      </c>
      <c r="L504" s="58" t="s">
        <v>577</v>
      </c>
    </row>
    <row r="505" customFormat="false" ht="10.2" hidden="true" customHeight="false" outlineLevel="0" collapsed="false">
      <c r="B505" s="56" t="s">
        <v>578</v>
      </c>
      <c r="C505" s="9" t="n">
        <v>90</v>
      </c>
      <c r="F505" s="55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456.92</v>
      </c>
      <c r="L505" s="58" t="s">
        <v>579</v>
      </c>
    </row>
    <row r="506" customFormat="false" ht="10.2" hidden="true" customHeight="false" outlineLevel="0" collapsed="false">
      <c r="B506" s="56" t="s">
        <v>580</v>
      </c>
      <c r="F506" s="55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06" s="58" t="s">
        <v>581</v>
      </c>
    </row>
    <row r="507" customFormat="false" ht="10.2" hidden="true" customHeight="false" outlineLevel="0" collapsed="false">
      <c r="B507" s="56" t="s">
        <v>582</v>
      </c>
      <c r="C507" s="9" t="n">
        <v>60</v>
      </c>
      <c r="F507" s="55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304.62</v>
      </c>
      <c r="L507" s="58" t="s">
        <v>583</v>
      </c>
    </row>
    <row r="508" customFormat="false" ht="10.2" hidden="true" customHeight="false" outlineLevel="0" collapsed="false">
      <c r="B508" s="56" t="s">
        <v>584</v>
      </c>
      <c r="C508" s="9" t="n">
        <v>60</v>
      </c>
      <c r="F508" s="55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304.61</v>
      </c>
      <c r="L508" s="58" t="s">
        <v>585</v>
      </c>
    </row>
    <row r="509" customFormat="false" ht="10.2" hidden="true" customHeight="false" outlineLevel="0" collapsed="false">
      <c r="B509" s="56" t="s">
        <v>586</v>
      </c>
      <c r="F509" s="55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09" s="58" t="s">
        <v>587</v>
      </c>
    </row>
    <row r="510" customFormat="false" ht="10.2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</row>
    <row r="511" customFormat="false" ht="10.2" hidden="false" customHeight="true" outlineLevel="0" collapsed="false">
      <c r="A511" s="49" t="s">
        <v>125</v>
      </c>
      <c r="B511" s="50" t="s">
        <v>615</v>
      </c>
      <c r="C511" s="51" t="n">
        <v>4.386</v>
      </c>
      <c r="D511" s="52" t="n">
        <f aca="false">'Базовые цены за единицу'!B36</f>
        <v>343.82</v>
      </c>
      <c r="E511" s="52" t="n">
        <f aca="false">'Базовые цены за единицу'!D36</f>
        <v>0</v>
      </c>
      <c r="F511" s="53" t="n">
        <f aca="false">'Базовые цены с учетом расхода'!B36</f>
        <v>1507.99</v>
      </c>
      <c r="G511" s="53" t="n">
        <f aca="false">'Базовые цены с учетом расхода'!C36</f>
        <v>0</v>
      </c>
      <c r="H511" s="52" t="n">
        <f aca="false">'Базовые цены с учетом расхода'!D36</f>
        <v>0</v>
      </c>
      <c r="I511" s="54"/>
      <c r="J511" s="54" t="n">
        <f aca="false">'Базовые цены с учетом расхода'!I36</f>
        <v>0</v>
      </c>
      <c r="K511" s="9" t="s">
        <v>528</v>
      </c>
      <c r="L511" s="9" t="s">
        <v>563</v>
      </c>
      <c r="N511" s="53" t="n">
        <f aca="false">'Базовые цены с учетом расхода'!F36</f>
        <v>1507.99</v>
      </c>
    </row>
    <row r="512" customFormat="false" ht="10.2" hidden="false" customHeight="false" outlineLevel="0" collapsed="false">
      <c r="A512" s="49"/>
      <c r="B512" s="50"/>
      <c r="C512" s="51"/>
      <c r="D512" s="55" t="n">
        <f aca="false">'Базовые цены за единицу'!C36</f>
        <v>0</v>
      </c>
      <c r="E512" s="55" t="n">
        <f aca="false">'Базовые цены за единицу'!E36</f>
        <v>0</v>
      </c>
      <c r="F512" s="53"/>
      <c r="G512" s="53"/>
      <c r="H512" s="55" t="n">
        <f aca="false">'Базовые цены с учетом расхода'!E36</f>
        <v>0</v>
      </c>
      <c r="J512" s="9" t="n">
        <f aca="false">'Базовые цены с учетом расхода'!K36</f>
        <v>0</v>
      </c>
      <c r="K512" s="9" t="s">
        <v>564</v>
      </c>
      <c r="L512" s="9" t="s">
        <v>565</v>
      </c>
      <c r="N512" s="53"/>
    </row>
    <row r="513" customFormat="false" ht="10.2" hidden="false" customHeight="false" outlineLevel="0" collapsed="false">
      <c r="B513" s="61" t="str">
        <f aca="false">IF((4.3*1.02)/1=C511,"Объем: 4.3*1.02","")</f>
        <v>Объем: 4.3*1.02</v>
      </c>
    </row>
    <row r="514" customFormat="false" ht="10.2" hidden="false" customHeight="true" outlineLevel="0" collapsed="false">
      <c r="B514" s="60" t="s">
        <v>616</v>
      </c>
      <c r="C514" s="60"/>
      <c r="D514" s="60"/>
      <c r="E514" s="60"/>
      <c r="F514" s="60"/>
      <c r="G514" s="60"/>
      <c r="H514" s="60"/>
      <c r="I514" s="60"/>
      <c r="J514" s="60"/>
    </row>
    <row r="515" customFormat="false" ht="10.2" hidden="true" customHeight="false" outlineLevel="0" collapsed="false">
      <c r="B515" s="56" t="s">
        <v>566</v>
      </c>
    </row>
    <row r="516" customFormat="false" ht="10.2" hidden="true" customHeight="false" outlineLevel="0" collapsed="false">
      <c r="B516" s="56" t="s">
        <v>567</v>
      </c>
    </row>
    <row r="517" customFormat="false" ht="10.2" hidden="true" customHeight="false" outlineLevel="0" collapsed="false">
      <c r="B517" s="56" t="s">
        <v>568</v>
      </c>
    </row>
    <row r="518" customFormat="false" ht="10.2" hidden="true" customHeight="false" outlineLevel="0" collapsed="false">
      <c r="B518" s="56" t="s">
        <v>569</v>
      </c>
      <c r="F518" s="9" t="n">
        <v>1507.99</v>
      </c>
    </row>
    <row r="519" customFormat="false" ht="20.4" hidden="true" customHeight="false" outlineLevel="0" collapsed="false">
      <c r="B519" s="56" t="s">
        <v>570</v>
      </c>
    </row>
    <row r="520" customFormat="false" ht="20.4" hidden="true" customHeight="false" outlineLevel="0" collapsed="false">
      <c r="B520" s="56" t="s">
        <v>571</v>
      </c>
      <c r="C520" s="57"/>
      <c r="K520" s="9" t="s">
        <v>572</v>
      </c>
    </row>
    <row r="521" customFormat="false" ht="10.2" hidden="true" customHeight="false" outlineLevel="0" collapsed="false">
      <c r="B521" s="56" t="s">
        <v>573</v>
      </c>
    </row>
    <row r="522" customFormat="false" ht="20.4" hidden="true" customHeight="false" outlineLevel="0" collapsed="false">
      <c r="B522" s="56" t="s">
        <v>574</v>
      </c>
    </row>
    <row r="523" customFormat="false" ht="10.2" hidden="true" customHeight="false" outlineLevel="0" collapsed="false">
      <c r="B523" s="56" t="s">
        <v>575</v>
      </c>
    </row>
    <row r="524" customFormat="false" ht="10.2" hidden="true" customHeight="false" outlineLevel="0" collapsed="false">
      <c r="B524" s="56" t="s">
        <v>576</v>
      </c>
      <c r="F524" s="55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L524" s="58" t="s">
        <v>577</v>
      </c>
    </row>
    <row r="525" customFormat="false" ht="10.2" hidden="true" customHeight="false" outlineLevel="0" collapsed="false">
      <c r="B525" s="56" t="s">
        <v>578</v>
      </c>
      <c r="F525" s="55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L525" s="58" t="s">
        <v>579</v>
      </c>
    </row>
    <row r="526" customFormat="false" ht="10.2" hidden="true" customHeight="false" outlineLevel="0" collapsed="false">
      <c r="B526" s="56" t="s">
        <v>580</v>
      </c>
      <c r="F526" s="55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6" s="58" t="s">
        <v>581</v>
      </c>
    </row>
    <row r="527" customFormat="false" ht="10.2" hidden="true" customHeight="false" outlineLevel="0" collapsed="false">
      <c r="B527" s="56" t="s">
        <v>582</v>
      </c>
      <c r="F527" s="55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L527" s="58" t="s">
        <v>583</v>
      </c>
    </row>
    <row r="528" customFormat="false" ht="10.2" hidden="true" customHeight="false" outlineLevel="0" collapsed="false">
      <c r="B528" s="56" t="s">
        <v>584</v>
      </c>
      <c r="F528" s="55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L528" s="58" t="s">
        <v>585</v>
      </c>
    </row>
    <row r="529" customFormat="false" ht="10.2" hidden="true" customHeight="false" outlineLevel="0" collapsed="false">
      <c r="B529" s="56" t="s">
        <v>586</v>
      </c>
      <c r="F529" s="55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29" s="58" t="s">
        <v>587</v>
      </c>
    </row>
    <row r="530" customFormat="false" ht="10.2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</row>
    <row r="531" customFormat="false" ht="10.2" hidden="false" customHeight="true" outlineLevel="0" collapsed="false">
      <c r="A531" s="49" t="s">
        <v>128</v>
      </c>
      <c r="B531" s="50" t="s">
        <v>617</v>
      </c>
      <c r="C531" s="51" t="n">
        <v>0.81</v>
      </c>
      <c r="D531" s="52" t="n">
        <f aca="false">'Базовые цены за единицу'!B37</f>
        <v>12775.2</v>
      </c>
      <c r="E531" s="52" t="n">
        <f aca="false">'Базовые цены за единицу'!D37</f>
        <v>34.28</v>
      </c>
      <c r="F531" s="53" t="n">
        <f aca="false">'Базовые цены с учетом расхода'!B37</f>
        <v>10347.92</v>
      </c>
      <c r="G531" s="53" t="n">
        <f aca="false">'Базовые цены с учетом расхода'!C37</f>
        <v>1057.75</v>
      </c>
      <c r="H531" s="52" t="n">
        <f aca="false">'Базовые цены с учетом расхода'!D37</f>
        <v>27.77</v>
      </c>
      <c r="I531" s="54" t="n">
        <v>132.98</v>
      </c>
      <c r="J531" s="54" t="n">
        <f aca="false">'Базовые цены с учетом расхода'!I37</f>
        <v>107.714</v>
      </c>
      <c r="K531" s="9" t="s">
        <v>528</v>
      </c>
      <c r="L531" s="9" t="s">
        <v>563</v>
      </c>
      <c r="N531" s="53" t="n">
        <f aca="false">'Базовые цены с учетом расхода'!F37</f>
        <v>9262.4</v>
      </c>
    </row>
    <row r="532" customFormat="false" ht="55.2" hidden="false" customHeight="true" outlineLevel="0" collapsed="false">
      <c r="A532" s="49"/>
      <c r="B532" s="50"/>
      <c r="C532" s="51"/>
      <c r="D532" s="55" t="n">
        <f aca="false">'Базовые цены за единицу'!C37</f>
        <v>1305.86</v>
      </c>
      <c r="E532" s="55" t="n">
        <f aca="false">'Базовые цены за единицу'!E37</f>
        <v>1.55</v>
      </c>
      <c r="F532" s="53"/>
      <c r="G532" s="53"/>
      <c r="H532" s="55" t="n">
        <f aca="false">'Базовые цены с учетом расхода'!E37</f>
        <v>1.26</v>
      </c>
      <c r="I532" s="9" t="n">
        <v>0.1</v>
      </c>
      <c r="J532" s="9" t="n">
        <f aca="false">'Базовые цены с учетом расхода'!K37</f>
        <v>0.081</v>
      </c>
      <c r="K532" s="9" t="s">
        <v>564</v>
      </c>
      <c r="L532" s="9" t="s">
        <v>565</v>
      </c>
      <c r="N532" s="53"/>
    </row>
    <row r="533" customFormat="false" ht="10.2" hidden="false" customHeight="false" outlineLevel="0" collapsed="false">
      <c r="B533" s="61" t="str">
        <f aca="false">IF((162/2)/100=C531,"Объем: 162.0/2","")</f>
        <v>Объем: 162.0/2</v>
      </c>
    </row>
    <row r="534" customFormat="false" ht="10.2" hidden="true" customHeight="false" outlineLevel="0" collapsed="false">
      <c r="B534" s="56" t="s">
        <v>566</v>
      </c>
      <c r="F534" s="9" t="n">
        <v>1057.75</v>
      </c>
    </row>
    <row r="535" customFormat="false" ht="10.2" hidden="true" customHeight="false" outlineLevel="0" collapsed="false">
      <c r="B535" s="56" t="s">
        <v>567</v>
      </c>
      <c r="F535" s="9" t="n">
        <v>27.77</v>
      </c>
    </row>
    <row r="536" customFormat="false" ht="10.2" hidden="true" customHeight="false" outlineLevel="0" collapsed="false">
      <c r="B536" s="56" t="s">
        <v>568</v>
      </c>
      <c r="F536" s="9" t="n">
        <v>1.26</v>
      </c>
    </row>
    <row r="537" customFormat="false" ht="10.2" hidden="true" customHeight="false" outlineLevel="0" collapsed="false">
      <c r="B537" s="56" t="s">
        <v>569</v>
      </c>
      <c r="F537" s="9" t="n">
        <v>9262.4</v>
      </c>
    </row>
    <row r="538" customFormat="false" ht="20.4" hidden="true" customHeight="false" outlineLevel="0" collapsed="false">
      <c r="B538" s="56" t="s">
        <v>570</v>
      </c>
    </row>
    <row r="539" customFormat="false" ht="20.4" hidden="true" customHeight="false" outlineLevel="0" collapsed="false">
      <c r="B539" s="56" t="s">
        <v>571</v>
      </c>
      <c r="C539" s="57"/>
      <c r="K539" s="9" t="s">
        <v>572</v>
      </c>
    </row>
    <row r="540" customFormat="false" ht="10.2" hidden="true" customHeight="false" outlineLevel="0" collapsed="false">
      <c r="B540" s="56" t="s">
        <v>573</v>
      </c>
    </row>
    <row r="541" customFormat="false" ht="20.4" hidden="true" customHeight="false" outlineLevel="0" collapsed="false">
      <c r="B541" s="56" t="s">
        <v>574</v>
      </c>
    </row>
    <row r="542" customFormat="false" ht="10.2" hidden="true" customHeight="false" outlineLevel="0" collapsed="false">
      <c r="B542" s="56" t="s">
        <v>575</v>
      </c>
    </row>
    <row r="543" customFormat="false" ht="10.2" hidden="true" customHeight="false" outlineLevel="0" collapsed="false">
      <c r="B543" s="56" t="s">
        <v>576</v>
      </c>
      <c r="C543" s="9" t="n">
        <v>106</v>
      </c>
      <c r="F543" s="55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1122.55</v>
      </c>
      <c r="L543" s="58" t="s">
        <v>577</v>
      </c>
    </row>
    <row r="544" customFormat="false" ht="10.2" hidden="true" customHeight="false" outlineLevel="0" collapsed="false">
      <c r="B544" s="56" t="s">
        <v>578</v>
      </c>
      <c r="C544" s="9" t="n">
        <v>106</v>
      </c>
      <c r="F544" s="55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121.21</v>
      </c>
      <c r="L544" s="58" t="s">
        <v>579</v>
      </c>
    </row>
    <row r="545" customFormat="false" ht="10.2" hidden="true" customHeight="false" outlineLevel="0" collapsed="false">
      <c r="B545" s="56" t="s">
        <v>580</v>
      </c>
      <c r="C545" s="9" t="n">
        <v>106</v>
      </c>
      <c r="F545" s="55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1.33</v>
      </c>
      <c r="L545" s="58" t="s">
        <v>581</v>
      </c>
    </row>
    <row r="546" customFormat="false" ht="10.2" hidden="true" customHeight="false" outlineLevel="0" collapsed="false">
      <c r="B546" s="56" t="s">
        <v>582</v>
      </c>
      <c r="C546" s="9" t="n">
        <v>54</v>
      </c>
      <c r="F546" s="55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571.87</v>
      </c>
      <c r="L546" s="58" t="s">
        <v>583</v>
      </c>
    </row>
    <row r="547" customFormat="false" ht="10.2" hidden="true" customHeight="false" outlineLevel="0" collapsed="false">
      <c r="B547" s="56" t="s">
        <v>584</v>
      </c>
      <c r="C547" s="9" t="n">
        <v>54</v>
      </c>
      <c r="F547" s="55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571.18</v>
      </c>
      <c r="L547" s="58" t="s">
        <v>585</v>
      </c>
    </row>
    <row r="548" customFormat="false" ht="10.2" hidden="true" customHeight="false" outlineLevel="0" collapsed="false">
      <c r="B548" s="56" t="s">
        <v>586</v>
      </c>
      <c r="C548" s="9" t="n">
        <v>54</v>
      </c>
      <c r="F548" s="55" t="n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>0.68</v>
      </c>
      <c r="L548" s="58" t="s">
        <v>587</v>
      </c>
    </row>
    <row r="549" customFormat="false" ht="10.2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</row>
    <row r="550" customFormat="false" ht="10.2" hidden="false" customHeight="true" outlineLevel="0" collapsed="false">
      <c r="A550" s="49" t="s">
        <v>131</v>
      </c>
      <c r="B550" s="50" t="s">
        <v>618</v>
      </c>
      <c r="C550" s="51" t="n">
        <v>9</v>
      </c>
      <c r="D550" s="52" t="n">
        <f aca="false">'Базовые цены за единицу'!B38</f>
        <v>37.56</v>
      </c>
      <c r="E550" s="52" t="n">
        <f aca="false">'Базовые цены за единицу'!D38</f>
        <v>4.98</v>
      </c>
      <c r="F550" s="53" t="n">
        <f aca="false">'Базовые цены с учетом расхода'!B38</f>
        <v>338.04</v>
      </c>
      <c r="G550" s="53" t="n">
        <f aca="false">'Базовые цены с учетом расхода'!C38</f>
        <v>217.35</v>
      </c>
      <c r="H550" s="52" t="n">
        <f aca="false">'Базовые цены с учетом расхода'!D38</f>
        <v>44.82</v>
      </c>
      <c r="I550" s="54" t="n">
        <v>2.27</v>
      </c>
      <c r="J550" s="54" t="n">
        <f aca="false">'Базовые цены с учетом расхода'!I38</f>
        <v>20.43</v>
      </c>
      <c r="K550" s="9" t="s">
        <v>528</v>
      </c>
      <c r="L550" s="9" t="s">
        <v>563</v>
      </c>
      <c r="N550" s="53" t="n">
        <f aca="false">'Базовые цены с учетом расхода'!F38</f>
        <v>75.87</v>
      </c>
    </row>
    <row r="551" customFormat="false" ht="30.6" hidden="false" customHeight="true" outlineLevel="0" collapsed="false">
      <c r="A551" s="49"/>
      <c r="B551" s="50"/>
      <c r="C551" s="51"/>
      <c r="D551" s="55" t="n">
        <f aca="false">'Базовые цены за единицу'!C38</f>
        <v>24.15</v>
      </c>
      <c r="E551" s="55" t="n">
        <f aca="false">'Базовые цены за единицу'!E38</f>
        <v>0</v>
      </c>
      <c r="F551" s="53"/>
      <c r="G551" s="53"/>
      <c r="H551" s="55" t="n">
        <f aca="false">'Базовые цены с учетом расхода'!E38</f>
        <v>0</v>
      </c>
      <c r="J551" s="9" t="n">
        <f aca="false">'Базовые цены с учетом расхода'!K38</f>
        <v>0</v>
      </c>
      <c r="K551" s="9" t="s">
        <v>564</v>
      </c>
      <c r="L551" s="9" t="s">
        <v>565</v>
      </c>
      <c r="N551" s="53"/>
    </row>
    <row r="552" customFormat="false" ht="10.2" hidden="true" customHeight="false" outlineLevel="0" collapsed="false">
      <c r="B552" s="56" t="s">
        <v>566</v>
      </c>
      <c r="F552" s="9" t="n">
        <v>217.35</v>
      </c>
    </row>
    <row r="553" customFormat="false" ht="10.2" hidden="true" customHeight="false" outlineLevel="0" collapsed="false">
      <c r="B553" s="56" t="s">
        <v>567</v>
      </c>
      <c r="F553" s="9" t="n">
        <v>44.82</v>
      </c>
    </row>
    <row r="554" customFormat="false" ht="10.2" hidden="true" customHeight="false" outlineLevel="0" collapsed="false">
      <c r="B554" s="56" t="s">
        <v>568</v>
      </c>
    </row>
    <row r="555" customFormat="false" ht="10.2" hidden="true" customHeight="false" outlineLevel="0" collapsed="false">
      <c r="B555" s="56" t="s">
        <v>569</v>
      </c>
      <c r="F555" s="9" t="n">
        <v>75.87</v>
      </c>
    </row>
    <row r="556" customFormat="false" ht="20.4" hidden="true" customHeight="false" outlineLevel="0" collapsed="false">
      <c r="B556" s="56" t="s">
        <v>570</v>
      </c>
    </row>
    <row r="557" customFormat="false" ht="20.4" hidden="true" customHeight="false" outlineLevel="0" collapsed="false">
      <c r="B557" s="56" t="s">
        <v>571</v>
      </c>
      <c r="C557" s="57"/>
      <c r="K557" s="9" t="s">
        <v>572</v>
      </c>
    </row>
    <row r="558" customFormat="false" ht="10.2" hidden="true" customHeight="false" outlineLevel="0" collapsed="false">
      <c r="B558" s="56" t="s">
        <v>573</v>
      </c>
    </row>
    <row r="559" customFormat="false" ht="20.4" hidden="true" customHeight="false" outlineLevel="0" collapsed="false">
      <c r="B559" s="56" t="s">
        <v>574</v>
      </c>
    </row>
    <row r="560" customFormat="false" ht="10.2" hidden="true" customHeight="false" outlineLevel="0" collapsed="false">
      <c r="B560" s="56" t="s">
        <v>575</v>
      </c>
    </row>
    <row r="561" customFormat="false" ht="10.2" hidden="true" customHeight="false" outlineLevel="0" collapsed="false">
      <c r="B561" s="56" t="s">
        <v>576</v>
      </c>
      <c r="C561" s="9" t="n">
        <v>115</v>
      </c>
      <c r="F561" s="55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249.95</v>
      </c>
      <c r="L561" s="58" t="s">
        <v>577</v>
      </c>
    </row>
    <row r="562" customFormat="false" ht="10.2" hidden="true" customHeight="false" outlineLevel="0" collapsed="false">
      <c r="B562" s="56" t="s">
        <v>578</v>
      </c>
      <c r="C562" s="9" t="n">
        <v>115</v>
      </c>
      <c r="F562" s="55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249.93</v>
      </c>
      <c r="L562" s="58" t="s">
        <v>579</v>
      </c>
    </row>
    <row r="563" customFormat="false" ht="10.2" hidden="true" customHeight="false" outlineLevel="0" collapsed="false">
      <c r="B563" s="56" t="s">
        <v>580</v>
      </c>
      <c r="F563" s="55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3" s="58" t="s">
        <v>581</v>
      </c>
    </row>
    <row r="564" customFormat="false" ht="10.2" hidden="true" customHeight="false" outlineLevel="0" collapsed="false">
      <c r="B564" s="56" t="s">
        <v>582</v>
      </c>
      <c r="C564" s="9" t="n">
        <v>71</v>
      </c>
      <c r="F564" s="55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154.32</v>
      </c>
      <c r="L564" s="58" t="s">
        <v>583</v>
      </c>
    </row>
    <row r="565" customFormat="false" ht="10.2" hidden="true" customHeight="false" outlineLevel="0" collapsed="false">
      <c r="B565" s="56" t="s">
        <v>584</v>
      </c>
      <c r="C565" s="9" t="n">
        <v>71</v>
      </c>
      <c r="F565" s="55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154.35</v>
      </c>
      <c r="L565" s="58" t="s">
        <v>585</v>
      </c>
    </row>
    <row r="566" customFormat="false" ht="10.2" hidden="true" customHeight="false" outlineLevel="0" collapsed="false">
      <c r="B566" s="56" t="s">
        <v>586</v>
      </c>
      <c r="F566" s="55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6" s="58" t="s">
        <v>587</v>
      </c>
    </row>
    <row r="567" customFormat="false" ht="10.2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</row>
    <row r="568" customFormat="false" ht="10.2" hidden="false" customHeight="true" outlineLevel="0" collapsed="false">
      <c r="A568" s="49" t="s">
        <v>134</v>
      </c>
      <c r="B568" s="50" t="s">
        <v>619</v>
      </c>
      <c r="C568" s="51" t="n">
        <v>9</v>
      </c>
      <c r="D568" s="52" t="n">
        <f aca="false">'Базовые цены за единицу'!B39</f>
        <v>334.15</v>
      </c>
      <c r="E568" s="52" t="n">
        <f aca="false">'Базовые цены за единицу'!D39</f>
        <v>0</v>
      </c>
      <c r="F568" s="53" t="n">
        <f aca="false">'Базовые цены с учетом расхода'!B39</f>
        <v>3007.35</v>
      </c>
      <c r="G568" s="53" t="n">
        <f aca="false">'Базовые цены с учетом расхода'!C39</f>
        <v>0</v>
      </c>
      <c r="H568" s="52" t="n">
        <f aca="false">'Базовые цены с учетом расхода'!D39</f>
        <v>0</v>
      </c>
      <c r="I568" s="54"/>
      <c r="J568" s="54" t="n">
        <f aca="false">'Базовые цены с учетом расхода'!I39</f>
        <v>0</v>
      </c>
      <c r="K568" s="9" t="s">
        <v>528</v>
      </c>
      <c r="L568" s="9" t="s">
        <v>563</v>
      </c>
      <c r="N568" s="53" t="n">
        <f aca="false">'Базовые цены с учетом расхода'!F39</f>
        <v>3007.35</v>
      </c>
    </row>
    <row r="569" customFormat="false" ht="44.1" hidden="false" customHeight="true" outlineLevel="0" collapsed="false">
      <c r="A569" s="49"/>
      <c r="B569" s="50"/>
      <c r="C569" s="51"/>
      <c r="D569" s="55" t="n">
        <f aca="false">'Базовые цены за единицу'!C39</f>
        <v>0</v>
      </c>
      <c r="E569" s="55" t="n">
        <f aca="false">'Базовые цены за единицу'!E39</f>
        <v>0</v>
      </c>
      <c r="F569" s="53"/>
      <c r="G569" s="53"/>
      <c r="H569" s="55" t="n">
        <f aca="false">'Базовые цены с учетом расхода'!E39</f>
        <v>0</v>
      </c>
      <c r="J569" s="9" t="n">
        <f aca="false">'Базовые цены с учетом расхода'!K39</f>
        <v>0</v>
      </c>
      <c r="K569" s="9" t="s">
        <v>564</v>
      </c>
      <c r="L569" s="9" t="s">
        <v>565</v>
      </c>
      <c r="N569" s="53"/>
    </row>
    <row r="570" customFormat="false" ht="10.2" hidden="true" customHeight="false" outlineLevel="0" collapsed="false">
      <c r="B570" s="56" t="s">
        <v>566</v>
      </c>
    </row>
    <row r="571" customFormat="false" ht="10.2" hidden="true" customHeight="false" outlineLevel="0" collapsed="false">
      <c r="B571" s="56" t="s">
        <v>567</v>
      </c>
    </row>
    <row r="572" customFormat="false" ht="10.2" hidden="true" customHeight="false" outlineLevel="0" collapsed="false">
      <c r="B572" s="56" t="s">
        <v>568</v>
      </c>
    </row>
    <row r="573" customFormat="false" ht="10.2" hidden="true" customHeight="false" outlineLevel="0" collapsed="false">
      <c r="B573" s="56" t="s">
        <v>569</v>
      </c>
      <c r="F573" s="9" t="n">
        <v>3007.35</v>
      </c>
    </row>
    <row r="574" customFormat="false" ht="20.4" hidden="true" customHeight="false" outlineLevel="0" collapsed="false">
      <c r="B574" s="56" t="s">
        <v>570</v>
      </c>
    </row>
    <row r="575" customFormat="false" ht="20.4" hidden="true" customHeight="false" outlineLevel="0" collapsed="false">
      <c r="B575" s="56" t="s">
        <v>571</v>
      </c>
      <c r="C575" s="57"/>
      <c r="K575" s="9" t="s">
        <v>572</v>
      </c>
    </row>
    <row r="576" customFormat="false" ht="10.2" hidden="true" customHeight="false" outlineLevel="0" collapsed="false">
      <c r="B576" s="56" t="s">
        <v>573</v>
      </c>
    </row>
    <row r="577" customFormat="false" ht="20.4" hidden="true" customHeight="false" outlineLevel="0" collapsed="false">
      <c r="B577" s="56" t="s">
        <v>574</v>
      </c>
    </row>
    <row r="578" customFormat="false" ht="10.2" hidden="true" customHeight="false" outlineLevel="0" collapsed="false">
      <c r="B578" s="56" t="s">
        <v>575</v>
      </c>
    </row>
    <row r="579" customFormat="false" ht="10.2" hidden="true" customHeight="false" outlineLevel="0" collapsed="false">
      <c r="B579" s="56" t="s">
        <v>576</v>
      </c>
      <c r="F579" s="55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L579" s="58" t="s">
        <v>577</v>
      </c>
    </row>
    <row r="580" customFormat="false" ht="10.2" hidden="true" customHeight="false" outlineLevel="0" collapsed="false">
      <c r="B580" s="56" t="s">
        <v>578</v>
      </c>
      <c r="F580" s="55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L580" s="58" t="s">
        <v>579</v>
      </c>
    </row>
    <row r="581" customFormat="false" ht="10.2" hidden="true" customHeight="false" outlineLevel="0" collapsed="false">
      <c r="B581" s="56" t="s">
        <v>580</v>
      </c>
      <c r="F581" s="55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1" s="58" t="s">
        <v>581</v>
      </c>
    </row>
    <row r="582" customFormat="false" ht="10.2" hidden="true" customHeight="false" outlineLevel="0" collapsed="false">
      <c r="B582" s="56" t="s">
        <v>582</v>
      </c>
      <c r="F582" s="55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L582" s="58" t="s">
        <v>583</v>
      </c>
    </row>
    <row r="583" customFormat="false" ht="10.2" hidden="true" customHeight="false" outlineLevel="0" collapsed="false">
      <c r="B583" s="56" t="s">
        <v>584</v>
      </c>
      <c r="F583" s="55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L583" s="58" t="s">
        <v>585</v>
      </c>
    </row>
    <row r="584" customFormat="false" ht="10.2" hidden="true" customHeight="false" outlineLevel="0" collapsed="false">
      <c r="B584" s="56" t="s">
        <v>586</v>
      </c>
      <c r="F584" s="55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4" s="58" t="s">
        <v>587</v>
      </c>
    </row>
    <row r="585" customFormat="false" ht="10.2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</row>
    <row r="586" customFormat="false" ht="10.2" hidden="false" customHeight="true" outlineLevel="0" collapsed="false">
      <c r="A586" s="49" t="s">
        <v>138</v>
      </c>
      <c r="B586" s="50" t="s">
        <v>620</v>
      </c>
      <c r="C586" s="51" t="n">
        <v>0.45</v>
      </c>
      <c r="D586" s="52" t="n">
        <f aca="false">'Базовые цены за единицу'!B40</f>
        <v>5345.31</v>
      </c>
      <c r="E586" s="52" t="n">
        <f aca="false">'Базовые цены за единицу'!D40</f>
        <v>35.66</v>
      </c>
      <c r="F586" s="53" t="n">
        <f aca="false">'Базовые цены с учетом расхода'!B40</f>
        <v>2405.4</v>
      </c>
      <c r="G586" s="53" t="n">
        <f aca="false">'Базовые цены с учетом расхода'!C40</f>
        <v>330.15</v>
      </c>
      <c r="H586" s="52" t="n">
        <f aca="false">'Базовые цены с учетом расхода'!D40</f>
        <v>16.05</v>
      </c>
      <c r="I586" s="54" t="n">
        <v>61.6</v>
      </c>
      <c r="J586" s="54" t="n">
        <f aca="false">'Базовые цены с учетом расхода'!I40</f>
        <v>27.72</v>
      </c>
      <c r="K586" s="9" t="s">
        <v>528</v>
      </c>
      <c r="L586" s="9" t="s">
        <v>563</v>
      </c>
      <c r="N586" s="53" t="n">
        <f aca="false">'Базовые цены с учетом расхода'!F40</f>
        <v>2059.2</v>
      </c>
    </row>
    <row r="587" customFormat="false" ht="54" hidden="false" customHeight="true" outlineLevel="0" collapsed="false">
      <c r="A587" s="49"/>
      <c r="B587" s="50"/>
      <c r="C587" s="51"/>
      <c r="D587" s="55" t="n">
        <f aca="false">'Базовые цены за единицу'!C40</f>
        <v>733.66</v>
      </c>
      <c r="E587" s="55" t="n">
        <f aca="false">'Базовые цены за единицу'!E40</f>
        <v>0.84</v>
      </c>
      <c r="F587" s="53"/>
      <c r="G587" s="53"/>
      <c r="H587" s="55" t="n">
        <f aca="false">'Базовые цены с учетом расхода'!E40</f>
        <v>0.38</v>
      </c>
      <c r="I587" s="9" t="n">
        <v>0.06</v>
      </c>
      <c r="J587" s="9" t="n">
        <f aca="false">'Базовые цены с учетом расхода'!K40</f>
        <v>0.027</v>
      </c>
      <c r="K587" s="9" t="s">
        <v>564</v>
      </c>
      <c r="L587" s="9" t="s">
        <v>565</v>
      </c>
      <c r="N587" s="53"/>
    </row>
    <row r="588" customFormat="false" ht="10.2" hidden="false" customHeight="true" outlineLevel="0" collapsed="false">
      <c r="B588" s="60" t="s">
        <v>621</v>
      </c>
      <c r="C588" s="60"/>
      <c r="D588" s="60"/>
      <c r="E588" s="60"/>
      <c r="F588" s="60"/>
      <c r="G588" s="60"/>
      <c r="H588" s="60"/>
      <c r="I588" s="60"/>
      <c r="J588" s="60"/>
    </row>
    <row r="589" customFormat="false" ht="10.2" hidden="true" customHeight="false" outlineLevel="0" collapsed="false">
      <c r="B589" s="56" t="s">
        <v>566</v>
      </c>
      <c r="F589" s="9" t="n">
        <v>330.15</v>
      </c>
    </row>
    <row r="590" customFormat="false" ht="10.2" hidden="true" customHeight="false" outlineLevel="0" collapsed="false">
      <c r="B590" s="56" t="s">
        <v>567</v>
      </c>
      <c r="F590" s="9" t="n">
        <v>16.05</v>
      </c>
    </row>
    <row r="591" customFormat="false" ht="10.2" hidden="true" customHeight="false" outlineLevel="0" collapsed="false">
      <c r="B591" s="56" t="s">
        <v>568</v>
      </c>
      <c r="F591" s="9" t="n">
        <v>0.38</v>
      </c>
    </row>
    <row r="592" customFormat="false" ht="10.2" hidden="true" customHeight="false" outlineLevel="0" collapsed="false">
      <c r="B592" s="56" t="s">
        <v>569</v>
      </c>
      <c r="F592" s="9" t="n">
        <v>2059.2</v>
      </c>
    </row>
    <row r="593" customFormat="false" ht="20.4" hidden="true" customHeight="false" outlineLevel="0" collapsed="false">
      <c r="B593" s="56" t="s">
        <v>570</v>
      </c>
    </row>
    <row r="594" customFormat="false" ht="20.4" hidden="true" customHeight="false" outlineLevel="0" collapsed="false">
      <c r="B594" s="56" t="s">
        <v>571</v>
      </c>
      <c r="C594" s="57"/>
      <c r="K594" s="9" t="s">
        <v>572</v>
      </c>
    </row>
    <row r="595" customFormat="false" ht="10.2" hidden="true" customHeight="false" outlineLevel="0" collapsed="false">
      <c r="B595" s="56" t="s">
        <v>573</v>
      </c>
    </row>
    <row r="596" customFormat="false" ht="20.4" hidden="true" customHeight="false" outlineLevel="0" collapsed="false">
      <c r="B596" s="56" t="s">
        <v>574</v>
      </c>
    </row>
    <row r="597" customFormat="false" ht="10.2" hidden="true" customHeight="false" outlineLevel="0" collapsed="false">
      <c r="B597" s="56" t="s">
        <v>575</v>
      </c>
    </row>
    <row r="598" customFormat="false" ht="10.2" hidden="true" customHeight="false" outlineLevel="0" collapsed="false">
      <c r="B598" s="56" t="s">
        <v>576</v>
      </c>
      <c r="C598" s="9" t="n">
        <v>115</v>
      </c>
      <c r="F598" s="55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380.11</v>
      </c>
      <c r="L598" s="58" t="s">
        <v>577</v>
      </c>
    </row>
    <row r="599" customFormat="false" ht="10.2" hidden="true" customHeight="false" outlineLevel="0" collapsed="false">
      <c r="B599" s="56" t="s">
        <v>578</v>
      </c>
      <c r="C599" s="9" t="n">
        <v>115</v>
      </c>
      <c r="F599" s="55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379.67</v>
      </c>
      <c r="L599" s="58" t="s">
        <v>579</v>
      </c>
    </row>
    <row r="600" customFormat="false" ht="10.2" hidden="true" customHeight="false" outlineLevel="0" collapsed="false">
      <c r="B600" s="56" t="s">
        <v>580</v>
      </c>
      <c r="C600" s="9" t="n">
        <v>115</v>
      </c>
      <c r="F600" s="55" t="n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>0.44</v>
      </c>
      <c r="L600" s="58" t="s">
        <v>581</v>
      </c>
    </row>
    <row r="601" customFormat="false" ht="10.2" hidden="true" customHeight="false" outlineLevel="0" collapsed="false">
      <c r="B601" s="56" t="s">
        <v>582</v>
      </c>
      <c r="C601" s="9" t="n">
        <v>71</v>
      </c>
      <c r="F601" s="55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234.68</v>
      </c>
      <c r="L601" s="58" t="s">
        <v>583</v>
      </c>
    </row>
    <row r="602" customFormat="false" ht="10.2" hidden="true" customHeight="false" outlineLevel="0" collapsed="false">
      <c r="B602" s="56" t="s">
        <v>584</v>
      </c>
      <c r="C602" s="9" t="n">
        <v>71</v>
      </c>
      <c r="F602" s="55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234.41</v>
      </c>
      <c r="L602" s="58" t="s">
        <v>585</v>
      </c>
    </row>
    <row r="603" customFormat="false" ht="10.2" hidden="true" customHeight="false" outlineLevel="0" collapsed="false">
      <c r="B603" s="56" t="s">
        <v>586</v>
      </c>
      <c r="C603" s="9" t="n">
        <v>71</v>
      </c>
      <c r="F603" s="55" t="n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>0.27</v>
      </c>
      <c r="L603" s="58" t="s">
        <v>587</v>
      </c>
    </row>
    <row r="604" customFormat="false" ht="10.2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</row>
    <row r="605" customFormat="false" ht="10.2" hidden="false" customHeight="true" outlineLevel="0" collapsed="false">
      <c r="A605" s="49" t="s">
        <v>141</v>
      </c>
      <c r="B605" s="50" t="s">
        <v>622</v>
      </c>
      <c r="C605" s="51" t="n">
        <v>0.006</v>
      </c>
      <c r="D605" s="52" t="n">
        <f aca="false">'Базовые цены за единицу'!B41</f>
        <v>10021.82</v>
      </c>
      <c r="E605" s="52" t="n">
        <f aca="false">'Базовые цены за единицу'!D41</f>
        <v>298.19</v>
      </c>
      <c r="F605" s="53" t="n">
        <f aca="false">'Базовые цены с учетом расхода'!B41</f>
        <v>60.14</v>
      </c>
      <c r="G605" s="53" t="n">
        <f aca="false">'Базовые цены с учетом расхода'!C41</f>
        <v>37.47</v>
      </c>
      <c r="H605" s="52" t="n">
        <f aca="false">'Базовые цены с учетом расхода'!D41</f>
        <v>1.79</v>
      </c>
      <c r="I605" s="54" t="n">
        <v>609.21</v>
      </c>
      <c r="J605" s="54" t="n">
        <f aca="false">'Базовые цены с учетом расхода'!I41</f>
        <v>3.655</v>
      </c>
      <c r="K605" s="9" t="s">
        <v>528</v>
      </c>
      <c r="L605" s="9" t="s">
        <v>563</v>
      </c>
      <c r="N605" s="53" t="n">
        <f aca="false">'Базовые цены с учетом расхода'!F41</f>
        <v>20.88</v>
      </c>
    </row>
    <row r="606" customFormat="false" ht="33" hidden="false" customHeight="true" outlineLevel="0" collapsed="false">
      <c r="A606" s="49"/>
      <c r="B606" s="50"/>
      <c r="C606" s="51"/>
      <c r="D606" s="55" t="n">
        <f aca="false">'Базовые цены за единицу'!C41</f>
        <v>6244.4</v>
      </c>
      <c r="E606" s="55" t="n">
        <f aca="false">'Базовые цены за единицу'!E41</f>
        <v>61.89</v>
      </c>
      <c r="F606" s="53"/>
      <c r="G606" s="53"/>
      <c r="H606" s="55" t="n">
        <f aca="false">'Базовые цены с учетом расхода'!E41</f>
        <v>0.37</v>
      </c>
      <c r="I606" s="9" t="n">
        <v>4.43</v>
      </c>
      <c r="J606" s="9" t="n">
        <f aca="false">'Базовые цены с учетом расхода'!K41</f>
        <v>0.027</v>
      </c>
      <c r="K606" s="9" t="s">
        <v>564</v>
      </c>
      <c r="L606" s="9" t="s">
        <v>565</v>
      </c>
      <c r="N606" s="53"/>
    </row>
    <row r="607" customFormat="false" ht="10.2" hidden="true" customHeight="false" outlineLevel="0" collapsed="false">
      <c r="B607" s="56" t="s">
        <v>566</v>
      </c>
      <c r="F607" s="9" t="n">
        <v>37.47</v>
      </c>
    </row>
    <row r="608" customFormat="false" ht="10.2" hidden="true" customHeight="false" outlineLevel="0" collapsed="false">
      <c r="B608" s="56" t="s">
        <v>567</v>
      </c>
      <c r="F608" s="9" t="n">
        <v>1.79</v>
      </c>
    </row>
    <row r="609" customFormat="false" ht="10.2" hidden="true" customHeight="false" outlineLevel="0" collapsed="false">
      <c r="B609" s="56" t="s">
        <v>568</v>
      </c>
      <c r="F609" s="9" t="n">
        <v>0.37</v>
      </c>
    </row>
    <row r="610" customFormat="false" ht="10.2" hidden="true" customHeight="false" outlineLevel="0" collapsed="false">
      <c r="B610" s="56" t="s">
        <v>569</v>
      </c>
      <c r="F610" s="9" t="n">
        <v>20.88</v>
      </c>
    </row>
    <row r="611" customFormat="false" ht="20.4" hidden="true" customHeight="false" outlineLevel="0" collapsed="false">
      <c r="B611" s="56" t="s">
        <v>570</v>
      </c>
    </row>
    <row r="612" customFormat="false" ht="20.4" hidden="true" customHeight="false" outlineLevel="0" collapsed="false">
      <c r="B612" s="56" t="s">
        <v>571</v>
      </c>
      <c r="C612" s="57"/>
      <c r="K612" s="9" t="s">
        <v>572</v>
      </c>
    </row>
    <row r="613" customFormat="false" ht="10.2" hidden="true" customHeight="false" outlineLevel="0" collapsed="false">
      <c r="B613" s="56" t="s">
        <v>573</v>
      </c>
    </row>
    <row r="614" customFormat="false" ht="20.4" hidden="true" customHeight="false" outlineLevel="0" collapsed="false">
      <c r="B614" s="56" t="s">
        <v>574</v>
      </c>
    </row>
    <row r="615" customFormat="false" ht="10.2" hidden="true" customHeight="false" outlineLevel="0" collapsed="false">
      <c r="B615" s="56" t="s">
        <v>575</v>
      </c>
    </row>
    <row r="616" customFormat="false" ht="10.2" hidden="true" customHeight="false" outlineLevel="0" collapsed="false">
      <c r="B616" s="56" t="s">
        <v>576</v>
      </c>
      <c r="C616" s="9" t="n">
        <v>78</v>
      </c>
      <c r="F616" s="55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29.52</v>
      </c>
      <c r="L616" s="58" t="s">
        <v>577</v>
      </c>
    </row>
    <row r="617" customFormat="false" ht="10.2" hidden="true" customHeight="false" outlineLevel="0" collapsed="false">
      <c r="B617" s="56" t="s">
        <v>578</v>
      </c>
      <c r="C617" s="9" t="n">
        <v>78</v>
      </c>
      <c r="F617" s="55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29.22</v>
      </c>
      <c r="L617" s="58" t="s">
        <v>579</v>
      </c>
    </row>
    <row r="618" customFormat="false" ht="10.2" hidden="true" customHeight="false" outlineLevel="0" collapsed="false">
      <c r="B618" s="56" t="s">
        <v>580</v>
      </c>
      <c r="C618" s="9" t="n">
        <v>78</v>
      </c>
      <c r="F618" s="55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0.29</v>
      </c>
      <c r="L618" s="58" t="s">
        <v>581</v>
      </c>
    </row>
    <row r="619" customFormat="false" ht="10.2" hidden="true" customHeight="false" outlineLevel="0" collapsed="false">
      <c r="B619" s="56" t="s">
        <v>582</v>
      </c>
      <c r="C619" s="9" t="n">
        <v>63</v>
      </c>
      <c r="F619" s="55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23.84</v>
      </c>
      <c r="L619" s="58" t="s">
        <v>583</v>
      </c>
    </row>
    <row r="620" customFormat="false" ht="10.2" hidden="true" customHeight="false" outlineLevel="0" collapsed="false">
      <c r="B620" s="56" t="s">
        <v>584</v>
      </c>
      <c r="C620" s="9" t="n">
        <v>63</v>
      </c>
      <c r="F620" s="55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23.6</v>
      </c>
      <c r="L620" s="58" t="s">
        <v>585</v>
      </c>
    </row>
    <row r="621" customFormat="false" ht="10.2" hidden="true" customHeight="false" outlineLevel="0" collapsed="false">
      <c r="B621" s="56" t="s">
        <v>586</v>
      </c>
      <c r="C621" s="9" t="n">
        <v>63</v>
      </c>
      <c r="F621" s="55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0.23</v>
      </c>
      <c r="L621" s="58" t="s">
        <v>587</v>
      </c>
    </row>
    <row r="622" customFormat="false" ht="10.2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</row>
    <row r="623" customFormat="false" ht="10.2" hidden="false" customHeight="true" outlineLevel="0" collapsed="false">
      <c r="A623" s="49" t="s">
        <v>145</v>
      </c>
      <c r="B623" s="50" t="s">
        <v>623</v>
      </c>
      <c r="C623" s="51" t="n">
        <v>0.018</v>
      </c>
      <c r="D623" s="52" t="n">
        <f aca="false">'Базовые цены за единицу'!B42</f>
        <v>5424.74</v>
      </c>
      <c r="E623" s="52" t="n">
        <f aca="false">'Базовые цены за единицу'!D42</f>
        <v>111.92</v>
      </c>
      <c r="F623" s="53" t="n">
        <f aca="false">'Базовые цены с учетом расхода'!B42</f>
        <v>97.64</v>
      </c>
      <c r="G623" s="53" t="n">
        <f aca="false">'Базовые цены с учетом расхода'!C42</f>
        <v>62.06</v>
      </c>
      <c r="H623" s="52" t="n">
        <f aca="false">'Базовые цены с учетом расхода'!D42</f>
        <v>2.01</v>
      </c>
      <c r="I623" s="54" t="n">
        <v>336.37</v>
      </c>
      <c r="J623" s="54" t="n">
        <f aca="false">'Базовые цены с учетом расхода'!I42</f>
        <v>6.055</v>
      </c>
      <c r="K623" s="9" t="s">
        <v>528</v>
      </c>
      <c r="L623" s="9" t="s">
        <v>563</v>
      </c>
      <c r="N623" s="53" t="n">
        <f aca="false">'Базовые цены с учетом расхода'!F42</f>
        <v>33.57</v>
      </c>
    </row>
    <row r="624" customFormat="false" ht="44.1" hidden="false" customHeight="true" outlineLevel="0" collapsed="false">
      <c r="A624" s="49"/>
      <c r="B624" s="50"/>
      <c r="C624" s="51"/>
      <c r="D624" s="55" t="n">
        <f aca="false">'Базовые цены за единицу'!C42</f>
        <v>3447.79</v>
      </c>
      <c r="E624" s="55" t="n">
        <f aca="false">'Базовые цены за единицу'!E42</f>
        <v>23.19</v>
      </c>
      <c r="F624" s="53"/>
      <c r="G624" s="53"/>
      <c r="H624" s="55" t="n">
        <f aca="false">'Базовые цены с учетом расхода'!E42</f>
        <v>0.42</v>
      </c>
      <c r="I624" s="9" t="n">
        <v>1.66</v>
      </c>
      <c r="J624" s="9" t="n">
        <f aca="false">'Базовые цены с учетом расхода'!K42</f>
        <v>0.03</v>
      </c>
      <c r="K624" s="9" t="s">
        <v>564</v>
      </c>
      <c r="L624" s="9" t="s">
        <v>565</v>
      </c>
      <c r="N624" s="53"/>
    </row>
    <row r="625" customFormat="false" ht="10.2" hidden="false" customHeight="false" outlineLevel="0" collapsed="false">
      <c r="B625" s="61" t="str">
        <f aca="false">IF((0.6*3)/100=C623,"Объем: 0.6*3","")</f>
        <v>Объем: 0.6*3</v>
      </c>
    </row>
    <row r="626" customFormat="false" ht="10.2" hidden="true" customHeight="false" outlineLevel="0" collapsed="false">
      <c r="B626" s="56" t="s">
        <v>566</v>
      </c>
      <c r="F626" s="9" t="n">
        <v>62.06</v>
      </c>
    </row>
    <row r="627" customFormat="false" ht="10.2" hidden="true" customHeight="false" outlineLevel="0" collapsed="false">
      <c r="B627" s="56" t="s">
        <v>567</v>
      </c>
      <c r="F627" s="9" t="n">
        <v>2.01</v>
      </c>
    </row>
    <row r="628" customFormat="false" ht="10.2" hidden="true" customHeight="false" outlineLevel="0" collapsed="false">
      <c r="B628" s="56" t="s">
        <v>568</v>
      </c>
      <c r="F628" s="9" t="n">
        <v>0.42</v>
      </c>
    </row>
    <row r="629" customFormat="false" ht="10.2" hidden="true" customHeight="false" outlineLevel="0" collapsed="false">
      <c r="B629" s="56" t="s">
        <v>569</v>
      </c>
      <c r="F629" s="9" t="n">
        <v>33.57</v>
      </c>
    </row>
    <row r="630" customFormat="false" ht="20.4" hidden="true" customHeight="false" outlineLevel="0" collapsed="false">
      <c r="B630" s="56" t="s">
        <v>570</v>
      </c>
    </row>
    <row r="631" customFormat="false" ht="20.4" hidden="true" customHeight="false" outlineLevel="0" collapsed="false">
      <c r="B631" s="56" t="s">
        <v>571</v>
      </c>
      <c r="C631" s="57"/>
      <c r="K631" s="9" t="s">
        <v>572</v>
      </c>
    </row>
    <row r="632" customFormat="false" ht="10.2" hidden="true" customHeight="false" outlineLevel="0" collapsed="false">
      <c r="B632" s="56" t="s">
        <v>573</v>
      </c>
    </row>
    <row r="633" customFormat="false" ht="20.4" hidden="true" customHeight="false" outlineLevel="0" collapsed="false">
      <c r="B633" s="56" t="s">
        <v>574</v>
      </c>
    </row>
    <row r="634" customFormat="false" ht="10.2" hidden="true" customHeight="false" outlineLevel="0" collapsed="false">
      <c r="B634" s="56" t="s">
        <v>575</v>
      </c>
    </row>
    <row r="635" customFormat="false" ht="10.2" hidden="true" customHeight="false" outlineLevel="0" collapsed="false">
      <c r="B635" s="56" t="s">
        <v>576</v>
      </c>
      <c r="C635" s="9" t="n">
        <v>78</v>
      </c>
      <c r="F635" s="55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48.73</v>
      </c>
      <c r="L635" s="58" t="s">
        <v>577</v>
      </c>
    </row>
    <row r="636" customFormat="false" ht="10.2" hidden="true" customHeight="false" outlineLevel="0" collapsed="false">
      <c r="B636" s="56" t="s">
        <v>578</v>
      </c>
      <c r="C636" s="9" t="n">
        <v>78</v>
      </c>
      <c r="F636" s="55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8.41</v>
      </c>
      <c r="L636" s="58" t="s">
        <v>579</v>
      </c>
    </row>
    <row r="637" customFormat="false" ht="10.2" hidden="true" customHeight="false" outlineLevel="0" collapsed="false">
      <c r="B637" s="56" t="s">
        <v>580</v>
      </c>
      <c r="C637" s="9" t="n">
        <v>78</v>
      </c>
      <c r="F637" s="55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0.33</v>
      </c>
      <c r="L637" s="58" t="s">
        <v>581</v>
      </c>
    </row>
    <row r="638" customFormat="false" ht="10.2" hidden="true" customHeight="false" outlineLevel="0" collapsed="false">
      <c r="B638" s="56" t="s">
        <v>582</v>
      </c>
      <c r="C638" s="9" t="n">
        <v>63</v>
      </c>
      <c r="F638" s="55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39.36</v>
      </c>
      <c r="L638" s="58" t="s">
        <v>583</v>
      </c>
    </row>
    <row r="639" customFormat="false" ht="10.2" hidden="true" customHeight="false" outlineLevel="0" collapsed="false">
      <c r="B639" s="56" t="s">
        <v>584</v>
      </c>
      <c r="C639" s="9" t="n">
        <v>63</v>
      </c>
      <c r="F639" s="55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39.1</v>
      </c>
      <c r="L639" s="58" t="s">
        <v>585</v>
      </c>
    </row>
    <row r="640" customFormat="false" ht="10.2" hidden="true" customHeight="false" outlineLevel="0" collapsed="false">
      <c r="B640" s="56" t="s">
        <v>586</v>
      </c>
      <c r="C640" s="9" t="n">
        <v>63</v>
      </c>
      <c r="F640" s="55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0.26</v>
      </c>
      <c r="L640" s="58" t="s">
        <v>587</v>
      </c>
    </row>
    <row r="641" customFormat="false" ht="10.2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</row>
    <row r="642" customFormat="false" ht="10.2" hidden="false" customHeight="true" outlineLevel="0" collapsed="false">
      <c r="A642" s="49" t="s">
        <v>149</v>
      </c>
      <c r="B642" s="50" t="s">
        <v>624</v>
      </c>
      <c r="C642" s="51" t="n">
        <v>0.4</v>
      </c>
      <c r="D642" s="52" t="n">
        <f aca="false">'Базовые цены за единицу'!B43</f>
        <v>1216.68</v>
      </c>
      <c r="E642" s="52" t="n">
        <f aca="false">'Базовые цены за единицу'!D43</f>
        <v>36.92</v>
      </c>
      <c r="F642" s="53" t="n">
        <f aca="false">'Базовые цены с учетом расхода'!B43</f>
        <v>486.67</v>
      </c>
      <c r="G642" s="53" t="n">
        <f aca="false">'Базовые цены с учетом расхода'!C43</f>
        <v>136.32</v>
      </c>
      <c r="H642" s="52" t="n">
        <f aca="false">'Базовые цены с учетом расхода'!D43</f>
        <v>14.77</v>
      </c>
      <c r="I642" s="54" t="n">
        <v>35.39</v>
      </c>
      <c r="J642" s="54" t="n">
        <f aca="false">'Базовые цены с учетом расхода'!I43</f>
        <v>14.156</v>
      </c>
      <c r="K642" s="9" t="s">
        <v>528</v>
      </c>
      <c r="L642" s="9" t="s">
        <v>563</v>
      </c>
      <c r="N642" s="53" t="n">
        <f aca="false">'Базовые цены с учетом расхода'!F43</f>
        <v>335.58</v>
      </c>
    </row>
    <row r="643" customFormat="false" ht="21" hidden="false" customHeight="true" outlineLevel="0" collapsed="false">
      <c r="A643" s="49"/>
      <c r="B643" s="50"/>
      <c r="C643" s="51"/>
      <c r="D643" s="55" t="n">
        <f aca="false">'Базовые цены за единицу'!C43</f>
        <v>340.81</v>
      </c>
      <c r="E643" s="55" t="n">
        <f aca="false">'Базовые цены за единицу'!E43</f>
        <v>6.16</v>
      </c>
      <c r="F643" s="53"/>
      <c r="G643" s="53"/>
      <c r="H643" s="55" t="n">
        <f aca="false">'Базовые цены с учетом расхода'!E43</f>
        <v>2.46</v>
      </c>
      <c r="I643" s="9" t="n">
        <v>0.43</v>
      </c>
      <c r="J643" s="9" t="n">
        <f aca="false">'Базовые цены с учетом расхода'!K43</f>
        <v>0.172</v>
      </c>
      <c r="K643" s="9" t="s">
        <v>564</v>
      </c>
      <c r="L643" s="9" t="s">
        <v>565</v>
      </c>
      <c r="N643" s="53"/>
    </row>
    <row r="644" customFormat="false" ht="10.2" hidden="true" customHeight="false" outlineLevel="0" collapsed="false">
      <c r="B644" s="56" t="s">
        <v>566</v>
      </c>
      <c r="F644" s="9" t="n">
        <v>136.32</v>
      </c>
    </row>
    <row r="645" customFormat="false" ht="10.2" hidden="true" customHeight="false" outlineLevel="0" collapsed="false">
      <c r="B645" s="56" t="s">
        <v>567</v>
      </c>
      <c r="F645" s="9" t="n">
        <v>14.77</v>
      </c>
    </row>
    <row r="646" customFormat="false" ht="10.2" hidden="true" customHeight="false" outlineLevel="0" collapsed="false">
      <c r="B646" s="56" t="s">
        <v>568</v>
      </c>
      <c r="F646" s="9" t="n">
        <v>2.46</v>
      </c>
    </row>
    <row r="647" customFormat="false" ht="10.2" hidden="true" customHeight="false" outlineLevel="0" collapsed="false">
      <c r="B647" s="56" t="s">
        <v>569</v>
      </c>
      <c r="F647" s="9" t="n">
        <v>335.58</v>
      </c>
    </row>
    <row r="648" customFormat="false" ht="20.4" hidden="true" customHeight="false" outlineLevel="0" collapsed="false">
      <c r="B648" s="56" t="s">
        <v>570</v>
      </c>
    </row>
    <row r="649" customFormat="false" ht="20.4" hidden="true" customHeight="false" outlineLevel="0" collapsed="false">
      <c r="B649" s="56" t="s">
        <v>571</v>
      </c>
      <c r="C649" s="57"/>
      <c r="K649" s="9" t="s">
        <v>572</v>
      </c>
    </row>
    <row r="650" customFormat="false" ht="10.2" hidden="true" customHeight="false" outlineLevel="0" collapsed="false">
      <c r="B650" s="56" t="s">
        <v>573</v>
      </c>
    </row>
    <row r="651" customFormat="false" ht="20.4" hidden="true" customHeight="false" outlineLevel="0" collapsed="false">
      <c r="B651" s="56" t="s">
        <v>574</v>
      </c>
    </row>
    <row r="652" customFormat="false" ht="10.2" hidden="true" customHeight="false" outlineLevel="0" collapsed="false">
      <c r="B652" s="56" t="s">
        <v>575</v>
      </c>
    </row>
    <row r="653" customFormat="false" ht="10.2" hidden="true" customHeight="false" outlineLevel="0" collapsed="false">
      <c r="B653" s="56" t="s">
        <v>576</v>
      </c>
      <c r="C653" s="9" t="n">
        <v>86</v>
      </c>
      <c r="F653" s="55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119.35</v>
      </c>
      <c r="L653" s="58" t="s">
        <v>577</v>
      </c>
    </row>
    <row r="654" customFormat="false" ht="10.2" hidden="true" customHeight="false" outlineLevel="0" collapsed="false">
      <c r="B654" s="56" t="s">
        <v>578</v>
      </c>
      <c r="C654" s="9" t="n">
        <v>86</v>
      </c>
      <c r="F654" s="55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117.24</v>
      </c>
      <c r="L654" s="58" t="s">
        <v>579</v>
      </c>
    </row>
    <row r="655" customFormat="false" ht="10.2" hidden="true" customHeight="false" outlineLevel="0" collapsed="false">
      <c r="B655" s="56" t="s">
        <v>580</v>
      </c>
      <c r="C655" s="9" t="n">
        <v>86</v>
      </c>
      <c r="F655" s="55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2.12</v>
      </c>
      <c r="L655" s="58" t="s">
        <v>581</v>
      </c>
    </row>
    <row r="656" customFormat="false" ht="10.2" hidden="true" customHeight="false" outlineLevel="0" collapsed="false">
      <c r="B656" s="56" t="s">
        <v>582</v>
      </c>
      <c r="C656" s="9" t="n">
        <v>70</v>
      </c>
      <c r="F656" s="55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97.15</v>
      </c>
      <c r="L656" s="58" t="s">
        <v>583</v>
      </c>
    </row>
    <row r="657" customFormat="false" ht="10.2" hidden="true" customHeight="false" outlineLevel="0" collapsed="false">
      <c r="B657" s="56" t="s">
        <v>584</v>
      </c>
      <c r="C657" s="9" t="n">
        <v>70</v>
      </c>
      <c r="F657" s="55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95.43</v>
      </c>
      <c r="L657" s="58" t="s">
        <v>585</v>
      </c>
    </row>
    <row r="658" customFormat="false" ht="10.2" hidden="true" customHeight="false" outlineLevel="0" collapsed="false">
      <c r="B658" s="56" t="s">
        <v>586</v>
      </c>
      <c r="C658" s="9" t="n">
        <v>70</v>
      </c>
      <c r="F658" s="55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1.72</v>
      </c>
      <c r="L658" s="58" t="s">
        <v>587</v>
      </c>
    </row>
    <row r="659" customFormat="false" ht="10.2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</row>
    <row r="660" customFormat="false" ht="10.2" hidden="false" customHeight="true" outlineLevel="0" collapsed="false">
      <c r="A660" s="49" t="s">
        <v>152</v>
      </c>
      <c r="B660" s="50" t="s">
        <v>625</v>
      </c>
      <c r="C660" s="51" t="n">
        <v>0.3</v>
      </c>
      <c r="D660" s="52" t="n">
        <f aca="false">'Базовые цены за единицу'!B44</f>
        <v>2772.63</v>
      </c>
      <c r="E660" s="52" t="n">
        <f aca="false">'Базовые цены за единицу'!D44</f>
        <v>3.07</v>
      </c>
      <c r="F660" s="53" t="n">
        <f aca="false">'Базовые цены с учетом расхода'!B44</f>
        <v>831.79</v>
      </c>
      <c r="G660" s="53" t="n">
        <f aca="false">'Базовые цены с учетом расхода'!C44</f>
        <v>439.93</v>
      </c>
      <c r="H660" s="52" t="n">
        <f aca="false">'Базовые цены с учетом расхода'!D44</f>
        <v>0.92</v>
      </c>
      <c r="I660" s="54" t="n">
        <v>131.4</v>
      </c>
      <c r="J660" s="54" t="n">
        <f aca="false">'Базовые цены с учетом расхода'!I44</f>
        <v>39.42</v>
      </c>
      <c r="K660" s="9" t="s">
        <v>528</v>
      </c>
      <c r="L660" s="9" t="s">
        <v>563</v>
      </c>
      <c r="N660" s="53" t="n">
        <f aca="false">'Базовые цены с учетом расхода'!F44</f>
        <v>390.94</v>
      </c>
    </row>
    <row r="661" customFormat="false" ht="33" hidden="false" customHeight="true" outlineLevel="0" collapsed="false">
      <c r="A661" s="49"/>
      <c r="B661" s="50"/>
      <c r="C661" s="51"/>
      <c r="D661" s="55" t="n">
        <f aca="false">'Базовые цены за единицу'!C44</f>
        <v>1466.42</v>
      </c>
      <c r="E661" s="55" t="n">
        <f aca="false">'Базовые цены за единицу'!E44</f>
        <v>0</v>
      </c>
      <c r="F661" s="53"/>
      <c r="G661" s="53"/>
      <c r="H661" s="55" t="n">
        <f aca="false">'Базовые цены с учетом расхода'!E44</f>
        <v>0</v>
      </c>
      <c r="J661" s="9" t="n">
        <f aca="false">'Базовые цены с учетом расхода'!K44</f>
        <v>0</v>
      </c>
      <c r="K661" s="9" t="s">
        <v>564</v>
      </c>
      <c r="L661" s="9" t="s">
        <v>565</v>
      </c>
      <c r="N661" s="53"/>
    </row>
    <row r="662" customFormat="false" ht="10.2" hidden="true" customHeight="false" outlineLevel="0" collapsed="false">
      <c r="B662" s="56" t="s">
        <v>566</v>
      </c>
      <c r="F662" s="9" t="n">
        <v>439.93</v>
      </c>
    </row>
    <row r="663" customFormat="false" ht="10.2" hidden="true" customHeight="false" outlineLevel="0" collapsed="false">
      <c r="B663" s="56" t="s">
        <v>567</v>
      </c>
      <c r="F663" s="9" t="n">
        <v>0.92</v>
      </c>
    </row>
    <row r="664" customFormat="false" ht="10.2" hidden="true" customHeight="false" outlineLevel="0" collapsed="false">
      <c r="B664" s="56" t="s">
        <v>568</v>
      </c>
    </row>
    <row r="665" customFormat="false" ht="10.2" hidden="true" customHeight="false" outlineLevel="0" collapsed="false">
      <c r="B665" s="56" t="s">
        <v>569</v>
      </c>
      <c r="F665" s="9" t="n">
        <v>390.94</v>
      </c>
    </row>
    <row r="666" customFormat="false" ht="20.4" hidden="true" customHeight="false" outlineLevel="0" collapsed="false">
      <c r="B666" s="56" t="s">
        <v>570</v>
      </c>
    </row>
    <row r="667" customFormat="false" ht="20.4" hidden="true" customHeight="false" outlineLevel="0" collapsed="false">
      <c r="B667" s="56" t="s">
        <v>571</v>
      </c>
      <c r="C667" s="57"/>
      <c r="K667" s="9" t="s">
        <v>572</v>
      </c>
    </row>
    <row r="668" customFormat="false" ht="10.2" hidden="true" customHeight="false" outlineLevel="0" collapsed="false">
      <c r="B668" s="56" t="s">
        <v>573</v>
      </c>
    </row>
    <row r="669" customFormat="false" ht="20.4" hidden="true" customHeight="false" outlineLevel="0" collapsed="false">
      <c r="B669" s="56" t="s">
        <v>574</v>
      </c>
    </row>
    <row r="670" customFormat="false" ht="10.2" hidden="true" customHeight="false" outlineLevel="0" collapsed="false">
      <c r="B670" s="56" t="s">
        <v>575</v>
      </c>
    </row>
    <row r="671" customFormat="false" ht="10.2" hidden="true" customHeight="false" outlineLevel="0" collapsed="false">
      <c r="B671" s="56" t="s">
        <v>576</v>
      </c>
      <c r="C671" s="9" t="n">
        <v>79</v>
      </c>
      <c r="F671" s="55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347.54</v>
      </c>
      <c r="L671" s="58" t="s">
        <v>577</v>
      </c>
    </row>
    <row r="672" customFormat="false" ht="10.2" hidden="true" customHeight="false" outlineLevel="0" collapsed="false">
      <c r="B672" s="56" t="s">
        <v>578</v>
      </c>
      <c r="C672" s="9" t="n">
        <v>79</v>
      </c>
      <c r="F672" s="55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347.54</v>
      </c>
      <c r="L672" s="58" t="s">
        <v>579</v>
      </c>
    </row>
    <row r="673" customFormat="false" ht="10.2" hidden="true" customHeight="false" outlineLevel="0" collapsed="false">
      <c r="B673" s="56" t="s">
        <v>580</v>
      </c>
      <c r="F673" s="55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3" s="58" t="s">
        <v>581</v>
      </c>
    </row>
    <row r="674" customFormat="false" ht="10.2" hidden="true" customHeight="false" outlineLevel="0" collapsed="false">
      <c r="B674" s="56" t="s">
        <v>582</v>
      </c>
      <c r="C674" s="9" t="n">
        <v>50</v>
      </c>
      <c r="F674" s="55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219.97</v>
      </c>
      <c r="L674" s="58" t="s">
        <v>583</v>
      </c>
    </row>
    <row r="675" customFormat="false" ht="10.2" hidden="true" customHeight="false" outlineLevel="0" collapsed="false">
      <c r="B675" s="56" t="s">
        <v>584</v>
      </c>
      <c r="C675" s="9" t="n">
        <v>50</v>
      </c>
      <c r="F675" s="55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219.96</v>
      </c>
      <c r="L675" s="58" t="s">
        <v>585</v>
      </c>
    </row>
    <row r="676" customFormat="false" ht="10.2" hidden="true" customHeight="false" outlineLevel="0" collapsed="false">
      <c r="B676" s="56" t="s">
        <v>586</v>
      </c>
      <c r="F676" s="55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6" s="58" t="s">
        <v>587</v>
      </c>
    </row>
    <row r="677" customFormat="false" ht="10.2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</row>
    <row r="678" customFormat="false" ht="10.2" hidden="false" customHeight="true" outlineLevel="0" collapsed="false">
      <c r="A678" s="49" t="s">
        <v>155</v>
      </c>
      <c r="B678" s="50" t="s">
        <v>626</v>
      </c>
      <c r="C678" s="51" t="n">
        <v>1</v>
      </c>
      <c r="D678" s="52" t="n">
        <f aca="false">'Базовые цены за единицу'!B45</f>
        <v>146.85</v>
      </c>
      <c r="E678" s="52" t="n">
        <f aca="false">'Базовые цены за единицу'!D45</f>
        <v>1.23</v>
      </c>
      <c r="F678" s="53" t="n">
        <f aca="false">'Базовые цены с учетом расхода'!B45</f>
        <v>146.85</v>
      </c>
      <c r="G678" s="53" t="n">
        <f aca="false">'Базовые цены с учетом расхода'!C45</f>
        <v>124.74</v>
      </c>
      <c r="H678" s="52" t="n">
        <f aca="false">'Базовые цены с учетом расхода'!D45</f>
        <v>1.23</v>
      </c>
      <c r="I678" s="54" t="n">
        <v>12.17</v>
      </c>
      <c r="J678" s="54" t="n">
        <f aca="false">'Базовые цены с учетом расхода'!I45</f>
        <v>12.17</v>
      </c>
      <c r="K678" s="9" t="s">
        <v>528</v>
      </c>
      <c r="L678" s="9" t="s">
        <v>563</v>
      </c>
      <c r="N678" s="53" t="n">
        <f aca="false">'Базовые цены с учетом расхода'!F45</f>
        <v>20.88</v>
      </c>
    </row>
    <row r="679" customFormat="false" ht="31.8" hidden="false" customHeight="true" outlineLevel="0" collapsed="false">
      <c r="A679" s="49"/>
      <c r="B679" s="50"/>
      <c r="C679" s="51"/>
      <c r="D679" s="55" t="n">
        <f aca="false">'Базовые цены за единицу'!C45</f>
        <v>124.74</v>
      </c>
      <c r="E679" s="55" t="n">
        <f aca="false">'Базовые цены за единицу'!E45</f>
        <v>0</v>
      </c>
      <c r="F679" s="53"/>
      <c r="G679" s="53"/>
      <c r="H679" s="55" t="n">
        <f aca="false">'Базовые цены с учетом расхода'!E45</f>
        <v>0</v>
      </c>
      <c r="J679" s="9" t="n">
        <f aca="false">'Базовые цены с учетом расхода'!K45</f>
        <v>0</v>
      </c>
      <c r="K679" s="9" t="s">
        <v>564</v>
      </c>
      <c r="L679" s="9" t="s">
        <v>565</v>
      </c>
      <c r="N679" s="53"/>
    </row>
    <row r="680" customFormat="false" ht="10.2" hidden="true" customHeight="false" outlineLevel="0" collapsed="false">
      <c r="B680" s="56" t="s">
        <v>566</v>
      </c>
      <c r="F680" s="9" t="n">
        <v>124.74</v>
      </c>
    </row>
    <row r="681" customFormat="false" ht="10.2" hidden="true" customHeight="false" outlineLevel="0" collapsed="false">
      <c r="B681" s="56" t="s">
        <v>567</v>
      </c>
      <c r="F681" s="9" t="n">
        <v>1.23</v>
      </c>
    </row>
    <row r="682" customFormat="false" ht="10.2" hidden="true" customHeight="false" outlineLevel="0" collapsed="false">
      <c r="B682" s="56" t="s">
        <v>568</v>
      </c>
    </row>
    <row r="683" customFormat="false" ht="10.2" hidden="true" customHeight="false" outlineLevel="0" collapsed="false">
      <c r="B683" s="56" t="s">
        <v>569</v>
      </c>
      <c r="F683" s="9" t="n">
        <v>20.88</v>
      </c>
    </row>
    <row r="684" customFormat="false" ht="20.4" hidden="true" customHeight="false" outlineLevel="0" collapsed="false">
      <c r="B684" s="56" t="s">
        <v>570</v>
      </c>
    </row>
    <row r="685" customFormat="false" ht="20.4" hidden="true" customHeight="false" outlineLevel="0" collapsed="false">
      <c r="B685" s="56" t="s">
        <v>571</v>
      </c>
      <c r="C685" s="57"/>
      <c r="K685" s="9" t="s">
        <v>572</v>
      </c>
    </row>
    <row r="686" customFormat="false" ht="10.2" hidden="true" customHeight="false" outlineLevel="0" collapsed="false">
      <c r="B686" s="56" t="s">
        <v>573</v>
      </c>
    </row>
    <row r="687" customFormat="false" ht="20.4" hidden="true" customHeight="false" outlineLevel="0" collapsed="false">
      <c r="B687" s="56" t="s">
        <v>574</v>
      </c>
    </row>
    <row r="688" customFormat="false" ht="10.2" hidden="true" customHeight="false" outlineLevel="0" collapsed="false">
      <c r="B688" s="56" t="s">
        <v>575</v>
      </c>
    </row>
    <row r="689" customFormat="false" ht="10.2" hidden="true" customHeight="false" outlineLevel="0" collapsed="false">
      <c r="B689" s="56" t="s">
        <v>576</v>
      </c>
      <c r="C689" s="9" t="n">
        <v>80</v>
      </c>
      <c r="F689" s="55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99.79</v>
      </c>
      <c r="L689" s="58" t="s">
        <v>577</v>
      </c>
    </row>
    <row r="690" customFormat="false" ht="10.2" hidden="true" customHeight="false" outlineLevel="0" collapsed="false">
      <c r="B690" s="56" t="s">
        <v>578</v>
      </c>
      <c r="C690" s="9" t="n">
        <v>80</v>
      </c>
      <c r="F690" s="55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99.79</v>
      </c>
      <c r="L690" s="58" t="s">
        <v>579</v>
      </c>
    </row>
    <row r="691" customFormat="false" ht="10.2" hidden="true" customHeight="false" outlineLevel="0" collapsed="false">
      <c r="B691" s="56" t="s">
        <v>580</v>
      </c>
      <c r="F691" s="55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1" s="58" t="s">
        <v>581</v>
      </c>
    </row>
    <row r="692" customFormat="false" ht="10.2" hidden="true" customHeight="false" outlineLevel="0" collapsed="false">
      <c r="B692" s="56" t="s">
        <v>582</v>
      </c>
      <c r="C692" s="9" t="n">
        <v>50</v>
      </c>
      <c r="F692" s="55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62.37</v>
      </c>
      <c r="L692" s="58" t="s">
        <v>583</v>
      </c>
    </row>
    <row r="693" customFormat="false" ht="10.2" hidden="true" customHeight="false" outlineLevel="0" collapsed="false">
      <c r="B693" s="56" t="s">
        <v>584</v>
      </c>
      <c r="C693" s="9" t="n">
        <v>50</v>
      </c>
      <c r="F693" s="55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62.37</v>
      </c>
      <c r="L693" s="58" t="s">
        <v>585</v>
      </c>
    </row>
    <row r="694" customFormat="false" ht="10.2" hidden="true" customHeight="false" outlineLevel="0" collapsed="false">
      <c r="B694" s="56" t="s">
        <v>586</v>
      </c>
      <c r="F694" s="55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4" s="58" t="s">
        <v>587</v>
      </c>
    </row>
    <row r="695" customFormat="false" ht="10.2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</row>
    <row r="696" customFormat="false" ht="10.2" hidden="false" customHeight="true" outlineLevel="0" collapsed="false">
      <c r="A696" s="49" t="s">
        <v>158</v>
      </c>
      <c r="B696" s="50" t="s">
        <v>627</v>
      </c>
      <c r="C696" s="51" t="n">
        <v>1.15</v>
      </c>
      <c r="D696" s="52" t="n">
        <f aca="false">'Базовые цены за единицу'!B46</f>
        <v>10802.17</v>
      </c>
      <c r="E696" s="52" t="n">
        <f aca="false">'Базовые цены за единицу'!D46</f>
        <v>9.84</v>
      </c>
      <c r="F696" s="53" t="n">
        <f aca="false">'Базовые цены с учетом расхода'!B46</f>
        <v>12422.5</v>
      </c>
      <c r="G696" s="53" t="n">
        <f aca="false">'Базовые цены с учетом расхода'!C46</f>
        <v>1044.37</v>
      </c>
      <c r="H696" s="52" t="n">
        <f aca="false">'Базовые цены с учетом расхода'!D46</f>
        <v>11.32</v>
      </c>
      <c r="I696" s="54" t="n">
        <v>88.6</v>
      </c>
      <c r="J696" s="54" t="n">
        <f aca="false">'Базовые цены с учетом расхода'!I46</f>
        <v>101.89</v>
      </c>
      <c r="K696" s="9" t="s">
        <v>528</v>
      </c>
      <c r="L696" s="9" t="s">
        <v>563</v>
      </c>
      <c r="N696" s="53" t="n">
        <f aca="false">'Базовые цены с учетом расхода'!F46</f>
        <v>11366.81</v>
      </c>
    </row>
    <row r="697" customFormat="false" ht="33" hidden="false" customHeight="true" outlineLevel="0" collapsed="false">
      <c r="A697" s="49"/>
      <c r="B697" s="50"/>
      <c r="C697" s="51"/>
      <c r="D697" s="55" t="n">
        <f aca="false">'Базовые цены за единицу'!C46</f>
        <v>908.15</v>
      </c>
      <c r="E697" s="55" t="n">
        <f aca="false">'Базовые цены за единицу'!E46</f>
        <v>0</v>
      </c>
      <c r="F697" s="53"/>
      <c r="G697" s="53"/>
      <c r="H697" s="55" t="n">
        <f aca="false">'Базовые цены с учетом расхода'!E46</f>
        <v>0</v>
      </c>
      <c r="J697" s="9" t="n">
        <f aca="false">'Базовые цены с учетом расхода'!K46</f>
        <v>0</v>
      </c>
      <c r="K697" s="9" t="s">
        <v>564</v>
      </c>
      <c r="L697" s="9" t="s">
        <v>565</v>
      </c>
      <c r="N697" s="53"/>
    </row>
    <row r="698" customFormat="false" ht="10.2" hidden="true" customHeight="false" outlineLevel="0" collapsed="false">
      <c r="B698" s="56" t="s">
        <v>566</v>
      </c>
      <c r="F698" s="9" t="n">
        <v>1044.37</v>
      </c>
    </row>
    <row r="699" customFormat="false" ht="10.2" hidden="true" customHeight="false" outlineLevel="0" collapsed="false">
      <c r="B699" s="56" t="s">
        <v>567</v>
      </c>
      <c r="F699" s="9" t="n">
        <v>11.32</v>
      </c>
    </row>
    <row r="700" customFormat="false" ht="10.2" hidden="true" customHeight="false" outlineLevel="0" collapsed="false">
      <c r="B700" s="56" t="s">
        <v>568</v>
      </c>
    </row>
    <row r="701" customFormat="false" ht="10.2" hidden="true" customHeight="false" outlineLevel="0" collapsed="false">
      <c r="B701" s="56" t="s">
        <v>569</v>
      </c>
      <c r="F701" s="9" t="n">
        <v>11366.81</v>
      </c>
    </row>
    <row r="702" customFormat="false" ht="20.4" hidden="true" customHeight="false" outlineLevel="0" collapsed="false">
      <c r="B702" s="56" t="s">
        <v>570</v>
      </c>
    </row>
    <row r="703" customFormat="false" ht="20.4" hidden="true" customHeight="false" outlineLevel="0" collapsed="false">
      <c r="B703" s="56" t="s">
        <v>571</v>
      </c>
      <c r="C703" s="57"/>
      <c r="K703" s="9" t="s">
        <v>572</v>
      </c>
    </row>
    <row r="704" customFormat="false" ht="10.2" hidden="true" customHeight="false" outlineLevel="0" collapsed="false">
      <c r="B704" s="56" t="s">
        <v>573</v>
      </c>
    </row>
    <row r="705" customFormat="false" ht="20.4" hidden="true" customHeight="false" outlineLevel="0" collapsed="false">
      <c r="B705" s="56" t="s">
        <v>574</v>
      </c>
    </row>
    <row r="706" customFormat="false" ht="10.2" hidden="true" customHeight="false" outlineLevel="0" collapsed="false">
      <c r="B706" s="56" t="s">
        <v>575</v>
      </c>
    </row>
    <row r="707" customFormat="false" ht="10.2" hidden="true" customHeight="false" outlineLevel="0" collapsed="false">
      <c r="B707" s="56" t="s">
        <v>576</v>
      </c>
      <c r="C707" s="9" t="n">
        <v>83</v>
      </c>
      <c r="F707" s="55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866.83</v>
      </c>
      <c r="L707" s="58" t="s">
        <v>577</v>
      </c>
    </row>
    <row r="708" customFormat="false" ht="10.2" hidden="true" customHeight="false" outlineLevel="0" collapsed="false">
      <c r="B708" s="56" t="s">
        <v>578</v>
      </c>
      <c r="C708" s="9" t="n">
        <v>83</v>
      </c>
      <c r="F708" s="55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866.82</v>
      </c>
      <c r="L708" s="58" t="s">
        <v>579</v>
      </c>
    </row>
    <row r="709" customFormat="false" ht="10.2" hidden="true" customHeight="false" outlineLevel="0" collapsed="false">
      <c r="B709" s="56" t="s">
        <v>580</v>
      </c>
      <c r="F709" s="55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09" s="58" t="s">
        <v>581</v>
      </c>
    </row>
    <row r="710" customFormat="false" ht="10.2" hidden="true" customHeight="false" outlineLevel="0" collapsed="false">
      <c r="B710" s="56" t="s">
        <v>582</v>
      </c>
      <c r="C710" s="9" t="n">
        <v>65</v>
      </c>
      <c r="F710" s="55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678.84</v>
      </c>
      <c r="L710" s="58" t="s">
        <v>583</v>
      </c>
    </row>
    <row r="711" customFormat="false" ht="10.2" hidden="true" customHeight="false" outlineLevel="0" collapsed="false">
      <c r="B711" s="56" t="s">
        <v>584</v>
      </c>
      <c r="C711" s="9" t="n">
        <v>65</v>
      </c>
      <c r="F711" s="55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678.85</v>
      </c>
      <c r="L711" s="58" t="s">
        <v>585</v>
      </c>
    </row>
    <row r="712" customFormat="false" ht="10.2" hidden="true" customHeight="false" outlineLevel="0" collapsed="false">
      <c r="B712" s="56" t="s">
        <v>586</v>
      </c>
      <c r="F712" s="55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58" t="s">
        <v>587</v>
      </c>
    </row>
    <row r="713" customFormat="false" ht="10.2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</row>
    <row r="714" customFormat="false" ht="10.2" hidden="false" customHeight="true" outlineLevel="0" collapsed="false">
      <c r="A714" s="49" t="s">
        <v>161</v>
      </c>
      <c r="B714" s="50" t="s">
        <v>628</v>
      </c>
      <c r="C714" s="51" t="n">
        <v>0.25</v>
      </c>
      <c r="D714" s="52" t="n">
        <f aca="false">'Базовые цены за единицу'!B47</f>
        <v>10277.37</v>
      </c>
      <c r="E714" s="52" t="n">
        <f aca="false">'Базовые цены за единицу'!D47</f>
        <v>15.99</v>
      </c>
      <c r="F714" s="53" t="n">
        <f aca="false">'Базовые цены с учетом расхода'!B47</f>
        <v>2569.35</v>
      </c>
      <c r="G714" s="53" t="n">
        <f aca="false">'Базовые цены с учетом расхода'!C47</f>
        <v>94.3</v>
      </c>
      <c r="H714" s="52" t="n">
        <f aca="false">'Базовые цены с учетом расхода'!D47</f>
        <v>4</v>
      </c>
      <c r="I714" s="54" t="n">
        <v>36.8</v>
      </c>
      <c r="J714" s="54" t="n">
        <f aca="false">'Базовые цены с учетом расхода'!I47</f>
        <v>9.2</v>
      </c>
      <c r="K714" s="9" t="s">
        <v>528</v>
      </c>
      <c r="L714" s="9" t="s">
        <v>563</v>
      </c>
      <c r="N714" s="53" t="n">
        <f aca="false">'Базовые цены с учетом расхода'!F47</f>
        <v>2471.05</v>
      </c>
    </row>
    <row r="715" customFormat="false" ht="33" hidden="false" customHeight="true" outlineLevel="0" collapsed="false">
      <c r="A715" s="49"/>
      <c r="B715" s="50"/>
      <c r="C715" s="51"/>
      <c r="D715" s="55" t="n">
        <f aca="false">'Базовые цены за единицу'!C47</f>
        <v>377.2</v>
      </c>
      <c r="E715" s="55" t="n">
        <f aca="false">'Базовые цены за единицу'!E47</f>
        <v>0</v>
      </c>
      <c r="F715" s="53"/>
      <c r="G715" s="53"/>
      <c r="H715" s="55" t="n">
        <f aca="false">'Базовые цены с учетом расхода'!E47</f>
        <v>0</v>
      </c>
      <c r="J715" s="9" t="n">
        <f aca="false">'Базовые цены с учетом расхода'!K47</f>
        <v>0</v>
      </c>
      <c r="K715" s="9" t="s">
        <v>564</v>
      </c>
      <c r="L715" s="9" t="s">
        <v>565</v>
      </c>
      <c r="N715" s="53"/>
    </row>
    <row r="716" customFormat="false" ht="10.2" hidden="true" customHeight="false" outlineLevel="0" collapsed="false">
      <c r="B716" s="56" t="s">
        <v>566</v>
      </c>
      <c r="F716" s="9" t="n">
        <v>94.3</v>
      </c>
    </row>
    <row r="717" customFormat="false" ht="10.2" hidden="true" customHeight="false" outlineLevel="0" collapsed="false">
      <c r="B717" s="56" t="s">
        <v>567</v>
      </c>
      <c r="F717" s="9" t="n">
        <v>4</v>
      </c>
    </row>
    <row r="718" customFormat="false" ht="10.2" hidden="true" customHeight="false" outlineLevel="0" collapsed="false">
      <c r="B718" s="56" t="s">
        <v>568</v>
      </c>
    </row>
    <row r="719" customFormat="false" ht="10.2" hidden="true" customHeight="false" outlineLevel="0" collapsed="false">
      <c r="B719" s="56" t="s">
        <v>569</v>
      </c>
      <c r="F719" s="9" t="n">
        <v>2471.05</v>
      </c>
    </row>
    <row r="720" customFormat="false" ht="20.4" hidden="true" customHeight="false" outlineLevel="0" collapsed="false">
      <c r="B720" s="56" t="s">
        <v>570</v>
      </c>
    </row>
    <row r="721" customFormat="false" ht="20.4" hidden="true" customHeight="false" outlineLevel="0" collapsed="false">
      <c r="B721" s="56" t="s">
        <v>571</v>
      </c>
      <c r="C721" s="57"/>
      <c r="K721" s="9" t="s">
        <v>572</v>
      </c>
    </row>
    <row r="722" customFormat="false" ht="10.2" hidden="true" customHeight="false" outlineLevel="0" collapsed="false">
      <c r="B722" s="56" t="s">
        <v>573</v>
      </c>
    </row>
    <row r="723" customFormat="false" ht="20.4" hidden="true" customHeight="false" outlineLevel="0" collapsed="false">
      <c r="B723" s="56" t="s">
        <v>574</v>
      </c>
    </row>
    <row r="724" customFormat="false" ht="10.2" hidden="true" customHeight="false" outlineLevel="0" collapsed="false">
      <c r="B724" s="56" t="s">
        <v>575</v>
      </c>
    </row>
    <row r="725" customFormat="false" ht="10.2" hidden="true" customHeight="false" outlineLevel="0" collapsed="false">
      <c r="B725" s="56" t="s">
        <v>576</v>
      </c>
      <c r="C725" s="9" t="n">
        <v>83</v>
      </c>
      <c r="F725" s="55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78.27</v>
      </c>
      <c r="L725" s="58" t="s">
        <v>577</v>
      </c>
    </row>
    <row r="726" customFormat="false" ht="10.2" hidden="true" customHeight="false" outlineLevel="0" collapsed="false">
      <c r="B726" s="56" t="s">
        <v>578</v>
      </c>
      <c r="C726" s="9" t="n">
        <v>83</v>
      </c>
      <c r="F726" s="55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78.27</v>
      </c>
      <c r="L726" s="58" t="s">
        <v>579</v>
      </c>
    </row>
    <row r="727" customFormat="false" ht="10.2" hidden="true" customHeight="false" outlineLevel="0" collapsed="false">
      <c r="B727" s="56" t="s">
        <v>580</v>
      </c>
      <c r="F727" s="55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7" s="58" t="s">
        <v>581</v>
      </c>
    </row>
    <row r="728" customFormat="false" ht="10.2" hidden="true" customHeight="false" outlineLevel="0" collapsed="false">
      <c r="B728" s="56" t="s">
        <v>582</v>
      </c>
      <c r="C728" s="9" t="n">
        <v>65</v>
      </c>
      <c r="F728" s="55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61.3</v>
      </c>
      <c r="L728" s="58" t="s">
        <v>583</v>
      </c>
    </row>
    <row r="729" customFormat="false" ht="10.2" hidden="true" customHeight="false" outlineLevel="0" collapsed="false">
      <c r="B729" s="56" t="s">
        <v>584</v>
      </c>
      <c r="C729" s="9" t="n">
        <v>65</v>
      </c>
      <c r="F729" s="55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61.3</v>
      </c>
      <c r="L729" s="58" t="s">
        <v>585</v>
      </c>
    </row>
    <row r="730" customFormat="false" ht="10.2" hidden="true" customHeight="false" outlineLevel="0" collapsed="false">
      <c r="B730" s="56" t="s">
        <v>586</v>
      </c>
      <c r="F730" s="55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0" s="58" t="s">
        <v>587</v>
      </c>
    </row>
    <row r="731" customFormat="false" ht="10.2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</row>
    <row r="732" customFormat="false" ht="10.2" hidden="false" customHeight="true" outlineLevel="0" collapsed="false">
      <c r="A732" s="49" t="s">
        <v>164</v>
      </c>
      <c r="B732" s="50" t="s">
        <v>629</v>
      </c>
      <c r="C732" s="51" t="n">
        <v>0.2</v>
      </c>
      <c r="D732" s="52" t="n">
        <f aca="false">'Базовые цены за единицу'!B48</f>
        <v>5024.63</v>
      </c>
      <c r="E732" s="52" t="n">
        <f aca="false">'Базовые цены за единицу'!D48</f>
        <v>9.84</v>
      </c>
      <c r="F732" s="53" t="n">
        <f aca="false">'Базовые цены с учетом расхода'!B48</f>
        <v>1004.93</v>
      </c>
      <c r="G732" s="53" t="n">
        <f aca="false">'Базовые цены с учетом расхода'!C48</f>
        <v>274.91</v>
      </c>
      <c r="H732" s="52" t="n">
        <f aca="false">'Базовые цены с учетом расхода'!D48</f>
        <v>1.97</v>
      </c>
      <c r="I732" s="54" t="n">
        <v>134.1</v>
      </c>
      <c r="J732" s="54" t="n">
        <f aca="false">'Базовые цены с учетом расхода'!I48</f>
        <v>26.82</v>
      </c>
      <c r="K732" s="9" t="s">
        <v>528</v>
      </c>
      <c r="L732" s="9" t="s">
        <v>563</v>
      </c>
      <c r="N732" s="53" t="n">
        <f aca="false">'Базовые цены с учетом расхода'!F48</f>
        <v>728.05</v>
      </c>
    </row>
    <row r="733" customFormat="false" ht="20.4" hidden="false" customHeight="true" outlineLevel="0" collapsed="false">
      <c r="A733" s="49"/>
      <c r="B733" s="50"/>
      <c r="C733" s="51"/>
      <c r="D733" s="55" t="n">
        <f aca="false">'Базовые цены за единицу'!C48</f>
        <v>1374.53</v>
      </c>
      <c r="E733" s="55" t="n">
        <f aca="false">'Базовые цены за единицу'!E48</f>
        <v>0</v>
      </c>
      <c r="F733" s="53"/>
      <c r="G733" s="53"/>
      <c r="H733" s="55" t="n">
        <f aca="false">'Базовые цены с учетом расхода'!E48</f>
        <v>0</v>
      </c>
      <c r="J733" s="9" t="n">
        <f aca="false">'Базовые цены с учетом расхода'!K48</f>
        <v>0</v>
      </c>
      <c r="K733" s="9" t="s">
        <v>564</v>
      </c>
      <c r="L733" s="9" t="s">
        <v>565</v>
      </c>
      <c r="N733" s="53"/>
    </row>
    <row r="734" customFormat="false" ht="10.2" hidden="true" customHeight="false" outlineLevel="0" collapsed="false">
      <c r="B734" s="56" t="s">
        <v>566</v>
      </c>
      <c r="F734" s="9" t="n">
        <v>274.91</v>
      </c>
    </row>
    <row r="735" customFormat="false" ht="10.2" hidden="true" customHeight="false" outlineLevel="0" collapsed="false">
      <c r="B735" s="56" t="s">
        <v>567</v>
      </c>
      <c r="F735" s="9" t="n">
        <v>1.97</v>
      </c>
    </row>
    <row r="736" customFormat="false" ht="10.2" hidden="true" customHeight="false" outlineLevel="0" collapsed="false">
      <c r="B736" s="56" t="s">
        <v>568</v>
      </c>
    </row>
    <row r="737" customFormat="false" ht="10.2" hidden="true" customHeight="false" outlineLevel="0" collapsed="false">
      <c r="B737" s="56" t="s">
        <v>569</v>
      </c>
      <c r="F737" s="9" t="n">
        <v>728.05</v>
      </c>
    </row>
    <row r="738" customFormat="false" ht="20.4" hidden="true" customHeight="false" outlineLevel="0" collapsed="false">
      <c r="B738" s="56" t="s">
        <v>570</v>
      </c>
    </row>
    <row r="739" customFormat="false" ht="20.4" hidden="true" customHeight="false" outlineLevel="0" collapsed="false">
      <c r="B739" s="56" t="s">
        <v>571</v>
      </c>
      <c r="C739" s="57"/>
      <c r="K739" s="9" t="s">
        <v>572</v>
      </c>
    </row>
    <row r="740" customFormat="false" ht="10.2" hidden="true" customHeight="false" outlineLevel="0" collapsed="false">
      <c r="B740" s="56" t="s">
        <v>573</v>
      </c>
    </row>
    <row r="741" customFormat="false" ht="20.4" hidden="true" customHeight="false" outlineLevel="0" collapsed="false">
      <c r="B741" s="56" t="s">
        <v>574</v>
      </c>
    </row>
    <row r="742" customFormat="false" ht="10.2" hidden="true" customHeight="false" outlineLevel="0" collapsed="false">
      <c r="B742" s="56" t="s">
        <v>575</v>
      </c>
    </row>
    <row r="743" customFormat="false" ht="10.2" hidden="true" customHeight="false" outlineLevel="0" collapsed="false">
      <c r="B743" s="56" t="s">
        <v>576</v>
      </c>
      <c r="C743" s="9" t="n">
        <v>83</v>
      </c>
      <c r="F743" s="55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228.18</v>
      </c>
      <c r="L743" s="58" t="s">
        <v>577</v>
      </c>
    </row>
    <row r="744" customFormat="false" ht="10.2" hidden="true" customHeight="false" outlineLevel="0" collapsed="false">
      <c r="B744" s="56" t="s">
        <v>578</v>
      </c>
      <c r="C744" s="9" t="n">
        <v>83</v>
      </c>
      <c r="F744" s="55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228.17</v>
      </c>
      <c r="L744" s="58" t="s">
        <v>579</v>
      </c>
    </row>
    <row r="745" customFormat="false" ht="10.2" hidden="true" customHeight="false" outlineLevel="0" collapsed="false">
      <c r="B745" s="56" t="s">
        <v>580</v>
      </c>
      <c r="F745" s="55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5" s="58" t="s">
        <v>581</v>
      </c>
    </row>
    <row r="746" customFormat="false" ht="10.2" hidden="true" customHeight="false" outlineLevel="0" collapsed="false">
      <c r="B746" s="56" t="s">
        <v>582</v>
      </c>
      <c r="C746" s="9" t="n">
        <v>65</v>
      </c>
      <c r="F746" s="55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178.69</v>
      </c>
      <c r="L746" s="58" t="s">
        <v>583</v>
      </c>
    </row>
    <row r="747" customFormat="false" ht="10.2" hidden="true" customHeight="false" outlineLevel="0" collapsed="false">
      <c r="B747" s="56" t="s">
        <v>584</v>
      </c>
      <c r="C747" s="9" t="n">
        <v>65</v>
      </c>
      <c r="F747" s="55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178.69</v>
      </c>
      <c r="L747" s="58" t="s">
        <v>585</v>
      </c>
    </row>
    <row r="748" customFormat="false" ht="10.2" hidden="true" customHeight="false" outlineLevel="0" collapsed="false">
      <c r="B748" s="56" t="s">
        <v>586</v>
      </c>
      <c r="F748" s="55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48" s="58" t="s">
        <v>587</v>
      </c>
    </row>
    <row r="749" customFormat="false" ht="10.2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</row>
    <row r="750" customFormat="false" ht="10.2" hidden="false" customHeight="true" outlineLevel="0" collapsed="false">
      <c r="A750" s="49" t="s">
        <v>165</v>
      </c>
      <c r="B750" s="50" t="s">
        <v>630</v>
      </c>
      <c r="C750" s="51" t="n">
        <v>0.5</v>
      </c>
      <c r="D750" s="52" t="n">
        <f aca="false">'Базовые цены за единицу'!B49</f>
        <v>4305.08</v>
      </c>
      <c r="E750" s="52" t="n">
        <f aca="false">'Базовые цены за единицу'!D49</f>
        <v>9.84</v>
      </c>
      <c r="F750" s="53" t="n">
        <f aca="false">'Базовые цены с учетом расхода'!B49</f>
        <v>2152.54</v>
      </c>
      <c r="G750" s="53" t="n">
        <f aca="false">'Базовые цены с учетом расхода'!C49</f>
        <v>327.49</v>
      </c>
      <c r="H750" s="52" t="n">
        <f aca="false">'Базовые цены с учетом расхода'!D49</f>
        <v>4.92</v>
      </c>
      <c r="I750" s="54" t="n">
        <v>63.9</v>
      </c>
      <c r="J750" s="54" t="n">
        <f aca="false">'Базовые цены с учетом расхода'!I49</f>
        <v>31.95</v>
      </c>
      <c r="K750" s="9" t="s">
        <v>528</v>
      </c>
      <c r="L750" s="9" t="s">
        <v>563</v>
      </c>
      <c r="N750" s="53" t="n">
        <f aca="false">'Базовые цены с учетом расхода'!F49</f>
        <v>1820.13</v>
      </c>
    </row>
    <row r="751" customFormat="false" ht="33" hidden="false" customHeight="true" outlineLevel="0" collapsed="false">
      <c r="A751" s="49"/>
      <c r="B751" s="50"/>
      <c r="C751" s="51"/>
      <c r="D751" s="55" t="n">
        <f aca="false">'Базовые цены за единицу'!C49</f>
        <v>654.98</v>
      </c>
      <c r="E751" s="55" t="n">
        <f aca="false">'Базовые цены за единицу'!E49</f>
        <v>0</v>
      </c>
      <c r="F751" s="53"/>
      <c r="G751" s="53"/>
      <c r="H751" s="55" t="n">
        <f aca="false">'Базовые цены с учетом расхода'!E49</f>
        <v>0</v>
      </c>
      <c r="J751" s="9" t="n">
        <f aca="false">'Базовые цены с учетом расхода'!K49</f>
        <v>0</v>
      </c>
      <c r="K751" s="9" t="s">
        <v>564</v>
      </c>
      <c r="L751" s="9" t="s">
        <v>565</v>
      </c>
      <c r="N751" s="53"/>
    </row>
    <row r="752" customFormat="false" ht="10.2" hidden="true" customHeight="false" outlineLevel="0" collapsed="false">
      <c r="B752" s="56" t="s">
        <v>566</v>
      </c>
      <c r="F752" s="9" t="n">
        <v>327.49</v>
      </c>
    </row>
    <row r="753" customFormat="false" ht="10.2" hidden="true" customHeight="false" outlineLevel="0" collapsed="false">
      <c r="B753" s="56" t="s">
        <v>567</v>
      </c>
      <c r="F753" s="9" t="n">
        <v>4.92</v>
      </c>
    </row>
    <row r="754" customFormat="false" ht="10.2" hidden="true" customHeight="false" outlineLevel="0" collapsed="false">
      <c r="B754" s="56" t="s">
        <v>568</v>
      </c>
    </row>
    <row r="755" customFormat="false" ht="10.2" hidden="true" customHeight="false" outlineLevel="0" collapsed="false">
      <c r="B755" s="56" t="s">
        <v>569</v>
      </c>
      <c r="F755" s="9" t="n">
        <v>1820.13</v>
      </c>
    </row>
    <row r="756" customFormat="false" ht="20.4" hidden="true" customHeight="false" outlineLevel="0" collapsed="false">
      <c r="B756" s="56" t="s">
        <v>570</v>
      </c>
    </row>
    <row r="757" customFormat="false" ht="20.4" hidden="true" customHeight="false" outlineLevel="0" collapsed="false">
      <c r="B757" s="56" t="s">
        <v>571</v>
      </c>
      <c r="C757" s="57"/>
      <c r="K757" s="9" t="s">
        <v>572</v>
      </c>
    </row>
    <row r="758" customFormat="false" ht="10.2" hidden="true" customHeight="false" outlineLevel="0" collapsed="false">
      <c r="B758" s="56" t="s">
        <v>573</v>
      </c>
    </row>
    <row r="759" customFormat="false" ht="20.4" hidden="true" customHeight="false" outlineLevel="0" collapsed="false">
      <c r="B759" s="56" t="s">
        <v>574</v>
      </c>
    </row>
    <row r="760" customFormat="false" ht="10.2" hidden="true" customHeight="false" outlineLevel="0" collapsed="false">
      <c r="B760" s="56" t="s">
        <v>575</v>
      </c>
    </row>
    <row r="761" customFormat="false" ht="10.2" hidden="true" customHeight="false" outlineLevel="0" collapsed="false">
      <c r="B761" s="56" t="s">
        <v>576</v>
      </c>
      <c r="C761" s="9" t="n">
        <v>83</v>
      </c>
      <c r="F761" s="55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271.82</v>
      </c>
      <c r="L761" s="58" t="s">
        <v>577</v>
      </c>
    </row>
    <row r="762" customFormat="false" ht="10.2" hidden="true" customHeight="false" outlineLevel="0" collapsed="false">
      <c r="B762" s="56" t="s">
        <v>578</v>
      </c>
      <c r="C762" s="9" t="n">
        <v>83</v>
      </c>
      <c r="F762" s="55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271.82</v>
      </c>
      <c r="L762" s="58" t="s">
        <v>579</v>
      </c>
    </row>
    <row r="763" customFormat="false" ht="10.2" hidden="true" customHeight="false" outlineLevel="0" collapsed="false">
      <c r="B763" s="56" t="s">
        <v>580</v>
      </c>
      <c r="F763" s="55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3" s="58" t="s">
        <v>581</v>
      </c>
    </row>
    <row r="764" customFormat="false" ht="10.2" hidden="true" customHeight="false" outlineLevel="0" collapsed="false">
      <c r="B764" s="56" t="s">
        <v>582</v>
      </c>
      <c r="C764" s="9" t="n">
        <v>65</v>
      </c>
      <c r="F764" s="55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212.87</v>
      </c>
      <c r="L764" s="58" t="s">
        <v>583</v>
      </c>
    </row>
    <row r="765" customFormat="false" ht="10.2" hidden="true" customHeight="false" outlineLevel="0" collapsed="false">
      <c r="B765" s="56" t="s">
        <v>584</v>
      </c>
      <c r="C765" s="9" t="n">
        <v>65</v>
      </c>
      <c r="F765" s="55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212.87</v>
      </c>
      <c r="L765" s="58" t="s">
        <v>585</v>
      </c>
    </row>
    <row r="766" customFormat="false" ht="10.2" hidden="true" customHeight="false" outlineLevel="0" collapsed="false">
      <c r="B766" s="56" t="s">
        <v>586</v>
      </c>
      <c r="F766" s="55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6" s="58" t="s">
        <v>587</v>
      </c>
    </row>
    <row r="767" customFormat="false" ht="10.2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</row>
    <row r="768" customFormat="false" ht="10.2" hidden="false" customHeight="true" outlineLevel="0" collapsed="false">
      <c r="A768" s="49" t="s">
        <v>168</v>
      </c>
      <c r="B768" s="50" t="s">
        <v>631</v>
      </c>
      <c r="C768" s="51" t="n">
        <v>0.1</v>
      </c>
      <c r="D768" s="52" t="n">
        <f aca="false">'Базовые цены за единицу'!B50</f>
        <v>9325.03</v>
      </c>
      <c r="E768" s="52" t="n">
        <f aca="false">'Базовые цены за единицу'!D50</f>
        <v>9.84</v>
      </c>
      <c r="F768" s="53" t="n">
        <f aca="false">'Базовые цены с учетом расхода'!B50</f>
        <v>932.5</v>
      </c>
      <c r="G768" s="53" t="n">
        <f aca="false">'Базовые цены с учетом расхода'!C50</f>
        <v>122.69</v>
      </c>
      <c r="H768" s="52" t="n">
        <f aca="false">'Базовые цены с учетом расхода'!D50</f>
        <v>0.98</v>
      </c>
      <c r="I768" s="54" t="n">
        <v>119.7</v>
      </c>
      <c r="J768" s="54" t="n">
        <f aca="false">'Базовые цены с учетом расхода'!I50</f>
        <v>11.97</v>
      </c>
      <c r="K768" s="9" t="s">
        <v>528</v>
      </c>
      <c r="L768" s="9" t="s">
        <v>563</v>
      </c>
      <c r="N768" s="53" t="n">
        <f aca="false">'Базовые цены с учетом расхода'!F50</f>
        <v>808.83</v>
      </c>
    </row>
    <row r="769" customFormat="false" ht="25.2" hidden="false" customHeight="true" outlineLevel="0" collapsed="false">
      <c r="A769" s="49"/>
      <c r="B769" s="50"/>
      <c r="C769" s="51"/>
      <c r="D769" s="55" t="n">
        <f aca="false">'Базовые цены за единицу'!C50</f>
        <v>1226.93</v>
      </c>
      <c r="E769" s="55" t="n">
        <f aca="false">'Базовые цены за единицу'!E50</f>
        <v>0</v>
      </c>
      <c r="F769" s="53"/>
      <c r="G769" s="53"/>
      <c r="H769" s="55" t="n">
        <f aca="false">'Базовые цены с учетом расхода'!E50</f>
        <v>0</v>
      </c>
      <c r="J769" s="9" t="n">
        <f aca="false">'Базовые цены с учетом расхода'!K50</f>
        <v>0</v>
      </c>
      <c r="K769" s="9" t="s">
        <v>564</v>
      </c>
      <c r="L769" s="9" t="s">
        <v>565</v>
      </c>
      <c r="N769" s="53"/>
    </row>
    <row r="770" customFormat="false" ht="10.2" hidden="true" customHeight="false" outlineLevel="0" collapsed="false">
      <c r="B770" s="56" t="s">
        <v>566</v>
      </c>
      <c r="F770" s="9" t="n">
        <v>122.69</v>
      </c>
    </row>
    <row r="771" customFormat="false" ht="10.2" hidden="true" customHeight="false" outlineLevel="0" collapsed="false">
      <c r="B771" s="56" t="s">
        <v>567</v>
      </c>
      <c r="F771" s="9" t="n">
        <v>0.98</v>
      </c>
    </row>
    <row r="772" customFormat="false" ht="10.2" hidden="true" customHeight="false" outlineLevel="0" collapsed="false">
      <c r="B772" s="56" t="s">
        <v>568</v>
      </c>
    </row>
    <row r="773" customFormat="false" ht="10.2" hidden="true" customHeight="false" outlineLevel="0" collapsed="false">
      <c r="B773" s="56" t="s">
        <v>569</v>
      </c>
      <c r="F773" s="9" t="n">
        <v>808.83</v>
      </c>
    </row>
    <row r="774" customFormat="false" ht="20.4" hidden="true" customHeight="false" outlineLevel="0" collapsed="false">
      <c r="B774" s="56" t="s">
        <v>570</v>
      </c>
    </row>
    <row r="775" customFormat="false" ht="20.4" hidden="true" customHeight="false" outlineLevel="0" collapsed="false">
      <c r="B775" s="56" t="s">
        <v>571</v>
      </c>
      <c r="C775" s="57"/>
      <c r="K775" s="9" t="s">
        <v>572</v>
      </c>
    </row>
    <row r="776" customFormat="false" ht="10.2" hidden="true" customHeight="false" outlineLevel="0" collapsed="false">
      <c r="B776" s="56" t="s">
        <v>573</v>
      </c>
    </row>
    <row r="777" customFormat="false" ht="20.4" hidden="true" customHeight="false" outlineLevel="0" collapsed="false">
      <c r="B777" s="56" t="s">
        <v>574</v>
      </c>
    </row>
    <row r="778" customFormat="false" ht="10.2" hidden="true" customHeight="false" outlineLevel="0" collapsed="false">
      <c r="B778" s="56" t="s">
        <v>575</v>
      </c>
    </row>
    <row r="779" customFormat="false" ht="10.2" hidden="true" customHeight="false" outlineLevel="0" collapsed="false">
      <c r="B779" s="56" t="s">
        <v>576</v>
      </c>
      <c r="C779" s="9" t="n">
        <v>83</v>
      </c>
      <c r="F779" s="55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01.83</v>
      </c>
      <c r="L779" s="58" t="s">
        <v>577</v>
      </c>
    </row>
    <row r="780" customFormat="false" ht="10.2" hidden="true" customHeight="false" outlineLevel="0" collapsed="false">
      <c r="B780" s="56" t="s">
        <v>578</v>
      </c>
      <c r="C780" s="9" t="n">
        <v>83</v>
      </c>
      <c r="F780" s="55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01.84</v>
      </c>
      <c r="L780" s="58" t="s">
        <v>579</v>
      </c>
    </row>
    <row r="781" customFormat="false" ht="10.2" hidden="true" customHeight="false" outlineLevel="0" collapsed="false">
      <c r="B781" s="56" t="s">
        <v>580</v>
      </c>
      <c r="F781" s="55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781" s="58" t="s">
        <v>581</v>
      </c>
    </row>
    <row r="782" customFormat="false" ht="10.2" hidden="true" customHeight="false" outlineLevel="0" collapsed="false">
      <c r="B782" s="56" t="s">
        <v>582</v>
      </c>
      <c r="C782" s="9" t="n">
        <v>65</v>
      </c>
      <c r="F782" s="55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79.75</v>
      </c>
      <c r="L782" s="58" t="s">
        <v>583</v>
      </c>
    </row>
    <row r="783" customFormat="false" ht="10.2" hidden="true" customHeight="false" outlineLevel="0" collapsed="false">
      <c r="B783" s="56" t="s">
        <v>584</v>
      </c>
      <c r="C783" s="9" t="n">
        <v>65</v>
      </c>
      <c r="F783" s="55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79.75</v>
      </c>
      <c r="L783" s="58" t="s">
        <v>585</v>
      </c>
    </row>
    <row r="784" customFormat="false" ht="10.2" hidden="true" customHeight="false" outlineLevel="0" collapsed="false">
      <c r="B784" s="56" t="s">
        <v>586</v>
      </c>
      <c r="F784" s="55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4" s="58" t="s">
        <v>587</v>
      </c>
    </row>
    <row r="785" customFormat="false" ht="10.2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</row>
    <row r="786" customFormat="false" ht="10.2" hidden="false" customHeight="true" outlineLevel="0" collapsed="false">
      <c r="A786" s="49" t="s">
        <v>171</v>
      </c>
      <c r="B786" s="50" t="s">
        <v>632</v>
      </c>
      <c r="C786" s="51" t="n">
        <v>0.8</v>
      </c>
      <c r="D786" s="52" t="n">
        <f aca="false">'Базовые цены за единицу'!B51</f>
        <v>893.74</v>
      </c>
      <c r="E786" s="52" t="n">
        <f aca="false">'Базовые цены за единицу'!D51</f>
        <v>1.23</v>
      </c>
      <c r="F786" s="53" t="n">
        <f aca="false">'Базовые цены с учетом расхода'!B51</f>
        <v>714.99</v>
      </c>
      <c r="G786" s="53" t="n">
        <f aca="false">'Базовые цены с учетом расхода'!C51</f>
        <v>296.96</v>
      </c>
      <c r="H786" s="52" t="n">
        <f aca="false">'Базовые цены с учетом расхода'!D51</f>
        <v>0.98</v>
      </c>
      <c r="I786" s="54" t="n">
        <v>37.8</v>
      </c>
      <c r="J786" s="54" t="n">
        <f aca="false">'Базовые цены с учетом расхода'!I51</f>
        <v>30.24</v>
      </c>
      <c r="K786" s="9" t="s">
        <v>528</v>
      </c>
      <c r="L786" s="9" t="s">
        <v>563</v>
      </c>
      <c r="N786" s="53" t="n">
        <f aca="false">'Базовые цены с учетом расхода'!F51</f>
        <v>417.05</v>
      </c>
    </row>
    <row r="787" customFormat="false" ht="33" hidden="false" customHeight="true" outlineLevel="0" collapsed="false">
      <c r="A787" s="49"/>
      <c r="B787" s="50"/>
      <c r="C787" s="51"/>
      <c r="D787" s="55" t="n">
        <f aca="false">'Базовые цены за единицу'!C51</f>
        <v>371.2</v>
      </c>
      <c r="E787" s="55" t="n">
        <f aca="false">'Базовые цены за единицу'!E51</f>
        <v>0</v>
      </c>
      <c r="F787" s="53"/>
      <c r="G787" s="53"/>
      <c r="H787" s="55" t="n">
        <f aca="false">'Базовые цены с учетом расхода'!E51</f>
        <v>0</v>
      </c>
      <c r="J787" s="9" t="n">
        <f aca="false">'Базовые цены с учетом расхода'!K51</f>
        <v>0</v>
      </c>
      <c r="K787" s="9" t="s">
        <v>564</v>
      </c>
      <c r="L787" s="9" t="s">
        <v>565</v>
      </c>
      <c r="N787" s="53"/>
    </row>
    <row r="788" customFormat="false" ht="10.2" hidden="true" customHeight="false" outlineLevel="0" collapsed="false">
      <c r="B788" s="56" t="s">
        <v>566</v>
      </c>
      <c r="F788" s="9" t="n">
        <v>296.96</v>
      </c>
    </row>
    <row r="789" customFormat="false" ht="10.2" hidden="true" customHeight="false" outlineLevel="0" collapsed="false">
      <c r="B789" s="56" t="s">
        <v>567</v>
      </c>
      <c r="F789" s="9" t="n">
        <v>0.98</v>
      </c>
    </row>
    <row r="790" customFormat="false" ht="10.2" hidden="true" customHeight="false" outlineLevel="0" collapsed="false">
      <c r="B790" s="56" t="s">
        <v>568</v>
      </c>
    </row>
    <row r="791" customFormat="false" ht="10.2" hidden="true" customHeight="false" outlineLevel="0" collapsed="false">
      <c r="B791" s="56" t="s">
        <v>569</v>
      </c>
      <c r="F791" s="9" t="n">
        <v>417.05</v>
      </c>
    </row>
    <row r="792" customFormat="false" ht="20.4" hidden="true" customHeight="false" outlineLevel="0" collapsed="false">
      <c r="B792" s="56" t="s">
        <v>570</v>
      </c>
    </row>
    <row r="793" customFormat="false" ht="20.4" hidden="true" customHeight="false" outlineLevel="0" collapsed="false">
      <c r="B793" s="56" t="s">
        <v>571</v>
      </c>
      <c r="C793" s="57"/>
      <c r="K793" s="9" t="s">
        <v>572</v>
      </c>
    </row>
    <row r="794" customFormat="false" ht="10.2" hidden="true" customHeight="false" outlineLevel="0" collapsed="false">
      <c r="B794" s="56" t="s">
        <v>573</v>
      </c>
    </row>
    <row r="795" customFormat="false" ht="20.4" hidden="true" customHeight="false" outlineLevel="0" collapsed="false">
      <c r="B795" s="56" t="s">
        <v>574</v>
      </c>
    </row>
    <row r="796" customFormat="false" ht="10.2" hidden="true" customHeight="false" outlineLevel="0" collapsed="false">
      <c r="B796" s="56" t="s">
        <v>575</v>
      </c>
    </row>
    <row r="797" customFormat="false" ht="10.2" hidden="true" customHeight="false" outlineLevel="0" collapsed="false">
      <c r="B797" s="56" t="s">
        <v>576</v>
      </c>
      <c r="C797" s="9" t="n">
        <v>83</v>
      </c>
      <c r="F797" s="55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246.48</v>
      </c>
      <c r="L797" s="58" t="s">
        <v>577</v>
      </c>
    </row>
    <row r="798" customFormat="false" ht="10.2" hidden="true" customHeight="false" outlineLevel="0" collapsed="false">
      <c r="B798" s="56" t="s">
        <v>578</v>
      </c>
      <c r="C798" s="9" t="n">
        <v>83</v>
      </c>
      <c r="F798" s="55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246.48</v>
      </c>
      <c r="L798" s="58" t="s">
        <v>579</v>
      </c>
    </row>
    <row r="799" customFormat="false" ht="10.2" hidden="true" customHeight="false" outlineLevel="0" collapsed="false">
      <c r="B799" s="56" t="s">
        <v>580</v>
      </c>
      <c r="F799" s="55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99" s="58" t="s">
        <v>581</v>
      </c>
    </row>
    <row r="800" customFormat="false" ht="10.2" hidden="true" customHeight="false" outlineLevel="0" collapsed="false">
      <c r="B800" s="56" t="s">
        <v>582</v>
      </c>
      <c r="C800" s="9" t="n">
        <v>65</v>
      </c>
      <c r="F800" s="55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193.02</v>
      </c>
      <c r="L800" s="58" t="s">
        <v>583</v>
      </c>
    </row>
    <row r="801" customFormat="false" ht="10.2" hidden="true" customHeight="false" outlineLevel="0" collapsed="false">
      <c r="B801" s="56" t="s">
        <v>584</v>
      </c>
      <c r="C801" s="9" t="n">
        <v>65</v>
      </c>
      <c r="F801" s="55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193.02</v>
      </c>
      <c r="L801" s="58" t="s">
        <v>585</v>
      </c>
    </row>
    <row r="802" customFormat="false" ht="10.2" hidden="true" customHeight="false" outlineLevel="0" collapsed="false">
      <c r="B802" s="56" t="s">
        <v>586</v>
      </c>
      <c r="F802" s="55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2" s="58" t="s">
        <v>587</v>
      </c>
    </row>
    <row r="803" customFormat="false" ht="10.2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</row>
    <row r="804" customFormat="false" ht="10.2" hidden="false" customHeight="true" outlineLevel="0" collapsed="false">
      <c r="A804" s="49" t="s">
        <v>174</v>
      </c>
      <c r="B804" s="50" t="s">
        <v>633</v>
      </c>
      <c r="C804" s="51" t="n">
        <v>0.27</v>
      </c>
      <c r="D804" s="52" t="n">
        <f aca="false">'Базовые цены за единицу'!B52</f>
        <v>1845.45</v>
      </c>
      <c r="E804" s="52" t="n">
        <f aca="false">'Базовые цены за единицу'!D52</f>
        <v>18</v>
      </c>
      <c r="F804" s="53" t="n">
        <f aca="false">'Базовые цены с учетом расхода'!B52</f>
        <v>498.27</v>
      </c>
      <c r="G804" s="53" t="n">
        <f aca="false">'Базовые цены с учетом расхода'!C52</f>
        <v>54.08</v>
      </c>
      <c r="H804" s="52" t="n">
        <f aca="false">'Базовые цены с учетом расхода'!D52</f>
        <v>4.86</v>
      </c>
      <c r="I804" s="54" t="n">
        <v>20.8</v>
      </c>
      <c r="J804" s="54" t="n">
        <f aca="false">'Базовые цены с учетом расхода'!I52</f>
        <v>5.616</v>
      </c>
      <c r="K804" s="9" t="s">
        <v>528</v>
      </c>
      <c r="L804" s="9" t="s">
        <v>563</v>
      </c>
      <c r="N804" s="53" t="n">
        <f aca="false">'Базовые цены с учетом расхода'!F52</f>
        <v>439.33</v>
      </c>
    </row>
    <row r="805" customFormat="false" ht="33" hidden="false" customHeight="true" outlineLevel="0" collapsed="false">
      <c r="A805" s="49"/>
      <c r="B805" s="50"/>
      <c r="C805" s="51"/>
      <c r="D805" s="55" t="n">
        <f aca="false">'Базовые цены за единицу'!C52</f>
        <v>200.3</v>
      </c>
      <c r="E805" s="55" t="n">
        <f aca="false">'Базовые цены за единицу'!E52</f>
        <v>2.26</v>
      </c>
      <c r="F805" s="53"/>
      <c r="G805" s="53"/>
      <c r="H805" s="55" t="n">
        <f aca="false">'Базовые цены с учетом расхода'!E52</f>
        <v>0.61</v>
      </c>
      <c r="I805" s="9" t="n">
        <v>0.17</v>
      </c>
      <c r="J805" s="9" t="n">
        <f aca="false">'Базовые цены с учетом расхода'!K52</f>
        <v>0.046</v>
      </c>
      <c r="K805" s="9" t="s">
        <v>564</v>
      </c>
      <c r="L805" s="9" t="s">
        <v>565</v>
      </c>
      <c r="N805" s="53"/>
    </row>
    <row r="806" customFormat="false" ht="10.2" hidden="false" customHeight="false" outlineLevel="0" collapsed="false">
      <c r="B806" s="61" t="str">
        <f aca="false">IF((21+6)/100=C804,"Объем: 21+6","")</f>
        <v>Объем: 21+6</v>
      </c>
    </row>
    <row r="807" customFormat="false" ht="10.2" hidden="true" customHeight="false" outlineLevel="0" collapsed="false">
      <c r="B807" s="56" t="s">
        <v>566</v>
      </c>
      <c r="F807" s="9" t="n">
        <v>54.08</v>
      </c>
    </row>
    <row r="808" customFormat="false" ht="10.2" hidden="true" customHeight="false" outlineLevel="0" collapsed="false">
      <c r="B808" s="56" t="s">
        <v>567</v>
      </c>
      <c r="F808" s="9" t="n">
        <v>4.86</v>
      </c>
    </row>
    <row r="809" customFormat="false" ht="10.2" hidden="true" customHeight="false" outlineLevel="0" collapsed="false">
      <c r="B809" s="56" t="s">
        <v>568</v>
      </c>
      <c r="F809" s="9" t="n">
        <v>0.61</v>
      </c>
    </row>
    <row r="810" customFormat="false" ht="10.2" hidden="true" customHeight="false" outlineLevel="0" collapsed="false">
      <c r="B810" s="56" t="s">
        <v>569</v>
      </c>
      <c r="F810" s="9" t="n">
        <v>439.33</v>
      </c>
    </row>
    <row r="811" customFormat="false" ht="20.4" hidden="true" customHeight="false" outlineLevel="0" collapsed="false">
      <c r="B811" s="56" t="s">
        <v>570</v>
      </c>
    </row>
    <row r="812" customFormat="false" ht="20.4" hidden="true" customHeight="false" outlineLevel="0" collapsed="false">
      <c r="B812" s="56" t="s">
        <v>571</v>
      </c>
      <c r="C812" s="57"/>
      <c r="K812" s="9" t="s">
        <v>572</v>
      </c>
    </row>
    <row r="813" customFormat="false" ht="10.2" hidden="true" customHeight="false" outlineLevel="0" collapsed="false">
      <c r="B813" s="56" t="s">
        <v>573</v>
      </c>
    </row>
    <row r="814" customFormat="false" ht="20.4" hidden="true" customHeight="false" outlineLevel="0" collapsed="false">
      <c r="B814" s="56" t="s">
        <v>574</v>
      </c>
    </row>
    <row r="815" customFormat="false" ht="10.2" hidden="true" customHeight="false" outlineLevel="0" collapsed="false">
      <c r="B815" s="56" t="s">
        <v>575</v>
      </c>
    </row>
    <row r="816" customFormat="false" ht="10.2" hidden="true" customHeight="false" outlineLevel="0" collapsed="false">
      <c r="B816" s="56" t="s">
        <v>576</v>
      </c>
      <c r="C816" s="9" t="n">
        <v>78</v>
      </c>
      <c r="F816" s="55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42.66</v>
      </c>
      <c r="L816" s="58" t="s">
        <v>577</v>
      </c>
    </row>
    <row r="817" customFormat="false" ht="10.2" hidden="true" customHeight="false" outlineLevel="0" collapsed="false">
      <c r="B817" s="56" t="s">
        <v>578</v>
      </c>
      <c r="C817" s="9" t="n">
        <v>78</v>
      </c>
      <c r="F817" s="55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42.18</v>
      </c>
      <c r="L817" s="58" t="s">
        <v>579</v>
      </c>
    </row>
    <row r="818" customFormat="false" ht="10.2" hidden="true" customHeight="false" outlineLevel="0" collapsed="false">
      <c r="B818" s="56" t="s">
        <v>580</v>
      </c>
      <c r="C818" s="9" t="n">
        <v>78</v>
      </c>
      <c r="F818" s="55" t="n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>0.48</v>
      </c>
      <c r="L818" s="58" t="s">
        <v>581</v>
      </c>
    </row>
    <row r="819" customFormat="false" ht="10.2" hidden="true" customHeight="false" outlineLevel="0" collapsed="false">
      <c r="B819" s="56" t="s">
        <v>582</v>
      </c>
      <c r="C819" s="9" t="n">
        <v>50</v>
      </c>
      <c r="F819" s="55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7.35</v>
      </c>
      <c r="L819" s="58" t="s">
        <v>583</v>
      </c>
    </row>
    <row r="820" customFormat="false" ht="10.2" hidden="true" customHeight="false" outlineLevel="0" collapsed="false">
      <c r="B820" s="56" t="s">
        <v>584</v>
      </c>
      <c r="C820" s="9" t="n">
        <v>50</v>
      </c>
      <c r="F820" s="55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27.04</v>
      </c>
      <c r="L820" s="58" t="s">
        <v>585</v>
      </c>
    </row>
    <row r="821" customFormat="false" ht="10.2" hidden="true" customHeight="false" outlineLevel="0" collapsed="false">
      <c r="B821" s="56" t="s">
        <v>586</v>
      </c>
      <c r="C821" s="9" t="n">
        <v>50</v>
      </c>
      <c r="F821" s="55" t="n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>0.31</v>
      </c>
      <c r="L821" s="58" t="s">
        <v>587</v>
      </c>
    </row>
    <row r="822" customFormat="false" ht="10.2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</row>
    <row r="823" customFormat="false" ht="10.2" hidden="false" customHeight="true" outlineLevel="0" collapsed="false">
      <c r="A823" s="49" t="s">
        <v>175</v>
      </c>
      <c r="B823" s="50" t="s">
        <v>634</v>
      </c>
      <c r="C823" s="51" t="n">
        <v>10.8</v>
      </c>
      <c r="D823" s="52" t="n">
        <f aca="false">'Базовые цены за единицу'!B53</f>
        <v>443.87</v>
      </c>
      <c r="E823" s="52" t="n">
        <f aca="false">'Базовые цены за единицу'!D53</f>
        <v>86.65</v>
      </c>
      <c r="F823" s="53" t="n">
        <f aca="false">'Базовые цены с учетом расхода'!B53</f>
        <v>4793.8</v>
      </c>
      <c r="G823" s="53" t="n">
        <f aca="false">'Базовые цены с учетом расхода'!C53</f>
        <v>1606.07</v>
      </c>
      <c r="H823" s="52" t="n">
        <f aca="false">'Базовые цены с учетом расхода'!D53</f>
        <v>935.82</v>
      </c>
      <c r="I823" s="54" t="n">
        <v>13.16</v>
      </c>
      <c r="J823" s="54" t="n">
        <f aca="false">'Базовые цены с учетом расхода'!I53</f>
        <v>142.128</v>
      </c>
      <c r="K823" s="9" t="s">
        <v>528</v>
      </c>
      <c r="L823" s="9" t="s">
        <v>563</v>
      </c>
      <c r="N823" s="53" t="n">
        <f aca="false">'Базовые цены с учетом расхода'!F53</f>
        <v>2251.91</v>
      </c>
    </row>
    <row r="824" customFormat="false" ht="67.2" hidden="false" customHeight="true" outlineLevel="0" collapsed="false">
      <c r="A824" s="49"/>
      <c r="B824" s="50"/>
      <c r="C824" s="51"/>
      <c r="D824" s="55" t="n">
        <f aca="false">'Базовые цены за единицу'!C53</f>
        <v>148.71</v>
      </c>
      <c r="E824" s="55" t="n">
        <f aca="false">'Базовые цены за единицу'!E53</f>
        <v>0.13</v>
      </c>
      <c r="F824" s="53"/>
      <c r="G824" s="53"/>
      <c r="H824" s="55" t="n">
        <f aca="false">'Базовые цены с учетом расхода'!E53</f>
        <v>1.4</v>
      </c>
      <c r="I824" s="9" t="n">
        <v>0.01</v>
      </c>
      <c r="J824" s="9" t="n">
        <f aca="false">'Базовые цены с учетом расхода'!K53</f>
        <v>0.108</v>
      </c>
      <c r="K824" s="9" t="s">
        <v>564</v>
      </c>
      <c r="L824" s="9" t="s">
        <v>565</v>
      </c>
      <c r="N824" s="53"/>
    </row>
    <row r="825" customFormat="false" ht="10.2" hidden="true" customHeight="false" outlineLevel="0" collapsed="false">
      <c r="B825" s="56" t="s">
        <v>566</v>
      </c>
      <c r="F825" s="9" t="n">
        <v>1606.07</v>
      </c>
    </row>
    <row r="826" customFormat="false" ht="10.2" hidden="true" customHeight="false" outlineLevel="0" collapsed="false">
      <c r="B826" s="56" t="s">
        <v>567</v>
      </c>
      <c r="F826" s="9" t="n">
        <v>935.82</v>
      </c>
    </row>
    <row r="827" customFormat="false" ht="10.2" hidden="true" customHeight="false" outlineLevel="0" collapsed="false">
      <c r="B827" s="56" t="s">
        <v>568</v>
      </c>
      <c r="F827" s="9" t="n">
        <v>1.4</v>
      </c>
    </row>
    <row r="828" customFormat="false" ht="10.2" hidden="true" customHeight="false" outlineLevel="0" collapsed="false">
      <c r="B828" s="56" t="s">
        <v>569</v>
      </c>
      <c r="F828" s="9" t="n">
        <v>2251.91</v>
      </c>
    </row>
    <row r="829" customFormat="false" ht="20.4" hidden="true" customHeight="false" outlineLevel="0" collapsed="false">
      <c r="B829" s="56" t="s">
        <v>570</v>
      </c>
    </row>
    <row r="830" customFormat="false" ht="20.4" hidden="true" customHeight="false" outlineLevel="0" collapsed="false">
      <c r="B830" s="56" t="s">
        <v>571</v>
      </c>
      <c r="C830" s="57"/>
      <c r="K830" s="9" t="s">
        <v>572</v>
      </c>
    </row>
    <row r="831" customFormat="false" ht="10.2" hidden="true" customHeight="false" outlineLevel="0" collapsed="false">
      <c r="B831" s="56" t="s">
        <v>573</v>
      </c>
    </row>
    <row r="832" customFormat="false" ht="20.4" hidden="true" customHeight="false" outlineLevel="0" collapsed="false">
      <c r="B832" s="56" t="s">
        <v>574</v>
      </c>
    </row>
    <row r="833" customFormat="false" ht="10.2" hidden="true" customHeight="false" outlineLevel="0" collapsed="false">
      <c r="B833" s="56" t="s">
        <v>575</v>
      </c>
    </row>
    <row r="834" customFormat="false" ht="10.2" hidden="true" customHeight="false" outlineLevel="0" collapsed="false">
      <c r="B834" s="56" t="s">
        <v>576</v>
      </c>
      <c r="C834" s="9" t="n">
        <v>90</v>
      </c>
      <c r="F834" s="55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1446.72</v>
      </c>
      <c r="L834" s="58" t="s">
        <v>577</v>
      </c>
    </row>
    <row r="835" customFormat="false" ht="10.2" hidden="true" customHeight="false" outlineLevel="0" collapsed="false">
      <c r="B835" s="56" t="s">
        <v>578</v>
      </c>
      <c r="C835" s="9" t="n">
        <v>90</v>
      </c>
      <c r="F835" s="55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1445.47</v>
      </c>
      <c r="L835" s="58" t="s">
        <v>579</v>
      </c>
    </row>
    <row r="836" customFormat="false" ht="10.2" hidden="true" customHeight="false" outlineLevel="0" collapsed="false">
      <c r="B836" s="56" t="s">
        <v>580</v>
      </c>
      <c r="C836" s="9" t="n">
        <v>90</v>
      </c>
      <c r="F836" s="55" t="n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>1.3</v>
      </c>
      <c r="L836" s="58" t="s">
        <v>581</v>
      </c>
    </row>
    <row r="837" customFormat="false" ht="10.2" hidden="true" customHeight="false" outlineLevel="0" collapsed="false">
      <c r="B837" s="56" t="s">
        <v>582</v>
      </c>
      <c r="C837" s="9" t="n">
        <v>60</v>
      </c>
      <c r="F837" s="55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964.48</v>
      </c>
      <c r="L837" s="58" t="s">
        <v>583</v>
      </c>
    </row>
    <row r="838" customFormat="false" ht="10.2" hidden="true" customHeight="false" outlineLevel="0" collapsed="false">
      <c r="B838" s="56" t="s">
        <v>584</v>
      </c>
      <c r="C838" s="9" t="n">
        <v>60</v>
      </c>
      <c r="F838" s="55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963.68</v>
      </c>
      <c r="L838" s="58" t="s">
        <v>585</v>
      </c>
    </row>
    <row r="839" customFormat="false" ht="10.2" hidden="true" customHeight="false" outlineLevel="0" collapsed="false">
      <c r="B839" s="56" t="s">
        <v>586</v>
      </c>
      <c r="C839" s="9" t="n">
        <v>60</v>
      </c>
      <c r="F839" s="55" t="n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>0.76</v>
      </c>
      <c r="L839" s="58" t="s">
        <v>587</v>
      </c>
    </row>
    <row r="840" customFormat="false" ht="10.2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</row>
    <row r="841" customFormat="false" ht="10.2" hidden="false" customHeight="true" outlineLevel="0" collapsed="false">
      <c r="A841" s="49" t="s">
        <v>178</v>
      </c>
      <c r="B841" s="50" t="s">
        <v>635</v>
      </c>
      <c r="C841" s="51" t="n">
        <v>19</v>
      </c>
      <c r="D841" s="52" t="n">
        <f aca="false">'Базовые цены за единицу'!B54</f>
        <v>22.78</v>
      </c>
      <c r="E841" s="52" t="n">
        <f aca="false">'Базовые цены за единицу'!D54</f>
        <v>0</v>
      </c>
      <c r="F841" s="53" t="n">
        <f aca="false">'Базовые цены с учетом расхода'!B54</f>
        <v>432.82</v>
      </c>
      <c r="G841" s="53" t="n">
        <f aca="false">'Базовые цены с учетом расхода'!C54</f>
        <v>432.82</v>
      </c>
      <c r="H841" s="52" t="n">
        <f aca="false">'Базовые цены с учетом расхода'!D54</f>
        <v>0</v>
      </c>
      <c r="I841" s="54" t="n">
        <v>2.432</v>
      </c>
      <c r="J841" s="54" t="n">
        <f aca="false">'Базовые цены с учетом расхода'!I54</f>
        <v>46.208</v>
      </c>
      <c r="K841" s="9" t="s">
        <v>528</v>
      </c>
      <c r="L841" s="9" t="s">
        <v>563</v>
      </c>
      <c r="N841" s="53" t="n">
        <f aca="false">'Базовые цены с учетом расхода'!F54</f>
        <v>0</v>
      </c>
    </row>
    <row r="842" customFormat="false" ht="33" hidden="false" customHeight="true" outlineLevel="0" collapsed="false">
      <c r="A842" s="49"/>
      <c r="B842" s="50"/>
      <c r="C842" s="51"/>
      <c r="D842" s="55" t="n">
        <f aca="false">'Базовые цены за единицу'!C54</f>
        <v>22.78</v>
      </c>
      <c r="E842" s="55" t="n">
        <f aca="false">'Базовые цены за единицу'!E54</f>
        <v>-0.01</v>
      </c>
      <c r="F842" s="53"/>
      <c r="G842" s="53"/>
      <c r="H842" s="55" t="n">
        <f aca="false">'Базовые цены с учетом расхода'!E54</f>
        <v>-0.19</v>
      </c>
      <c r="J842" s="9" t="n">
        <f aca="false">'Базовые цены с учетом расхода'!K54</f>
        <v>0</v>
      </c>
      <c r="K842" s="9" t="s">
        <v>564</v>
      </c>
      <c r="L842" s="9" t="s">
        <v>565</v>
      </c>
      <c r="N842" s="53"/>
    </row>
    <row r="843" customFormat="false" ht="10.2" hidden="false" customHeight="true" outlineLevel="0" collapsed="false">
      <c r="B843" s="60" t="s">
        <v>636</v>
      </c>
      <c r="C843" s="60"/>
      <c r="D843" s="60"/>
      <c r="E843" s="60"/>
      <c r="F843" s="60"/>
      <c r="G843" s="60"/>
      <c r="H843" s="60"/>
      <c r="I843" s="60"/>
      <c r="J843" s="60"/>
    </row>
    <row r="844" customFormat="false" ht="10.2" hidden="false" customHeight="false" outlineLevel="0" collapsed="false">
      <c r="B844" s="62" t="s">
        <v>637</v>
      </c>
    </row>
    <row r="845" customFormat="false" ht="10.2" hidden="true" customHeight="false" outlineLevel="0" collapsed="false">
      <c r="B845" s="56" t="s">
        <v>566</v>
      </c>
      <c r="F845" s="9" t="n">
        <v>432.82</v>
      </c>
    </row>
    <row r="846" customFormat="false" ht="10.2" hidden="true" customHeight="false" outlineLevel="0" collapsed="false">
      <c r="B846" s="56" t="s">
        <v>567</v>
      </c>
    </row>
    <row r="847" customFormat="false" ht="10.2" hidden="true" customHeight="false" outlineLevel="0" collapsed="false">
      <c r="B847" s="56" t="s">
        <v>568</v>
      </c>
      <c r="F847" s="9" t="n">
        <v>-0.19</v>
      </c>
    </row>
    <row r="848" customFormat="false" ht="10.2" hidden="true" customHeight="false" outlineLevel="0" collapsed="false">
      <c r="B848" s="56" t="s">
        <v>569</v>
      </c>
    </row>
    <row r="849" customFormat="false" ht="20.4" hidden="true" customHeight="false" outlineLevel="0" collapsed="false">
      <c r="B849" s="56" t="s">
        <v>570</v>
      </c>
    </row>
    <row r="850" customFormat="false" ht="20.4" hidden="true" customHeight="false" outlineLevel="0" collapsed="false">
      <c r="B850" s="56" t="s">
        <v>571</v>
      </c>
      <c r="C850" s="57"/>
      <c r="K850" s="9" t="s">
        <v>572</v>
      </c>
    </row>
    <row r="851" customFormat="false" ht="10.2" hidden="true" customHeight="false" outlineLevel="0" collapsed="false">
      <c r="B851" s="56" t="s">
        <v>573</v>
      </c>
    </row>
    <row r="852" customFormat="false" ht="20.4" hidden="true" customHeight="false" outlineLevel="0" collapsed="false">
      <c r="B852" s="56" t="s">
        <v>574</v>
      </c>
    </row>
    <row r="853" customFormat="false" ht="10.2" hidden="true" customHeight="false" outlineLevel="0" collapsed="false">
      <c r="B853" s="56" t="s">
        <v>575</v>
      </c>
    </row>
    <row r="854" customFormat="false" ht="10.2" hidden="true" customHeight="false" outlineLevel="0" collapsed="false">
      <c r="B854" s="56" t="s">
        <v>576</v>
      </c>
      <c r="C854" s="9" t="n">
        <v>108</v>
      </c>
      <c r="F854" s="55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467.24</v>
      </c>
      <c r="L854" s="58" t="s">
        <v>577</v>
      </c>
    </row>
    <row r="855" customFormat="false" ht="10.2" hidden="true" customHeight="false" outlineLevel="0" collapsed="false">
      <c r="B855" s="56" t="s">
        <v>578</v>
      </c>
      <c r="C855" s="9" t="n">
        <v>108</v>
      </c>
      <c r="F855" s="55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467.4</v>
      </c>
      <c r="L855" s="58" t="s">
        <v>579</v>
      </c>
    </row>
    <row r="856" customFormat="false" ht="10.2" hidden="true" customHeight="false" outlineLevel="0" collapsed="false">
      <c r="B856" s="56" t="s">
        <v>580</v>
      </c>
      <c r="C856" s="9" t="n">
        <v>108</v>
      </c>
      <c r="F856" s="55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-0.19</v>
      </c>
      <c r="L856" s="58" t="s">
        <v>581</v>
      </c>
    </row>
    <row r="857" customFormat="false" ht="10.2" hidden="true" customHeight="false" outlineLevel="0" collapsed="false">
      <c r="B857" s="56" t="s">
        <v>582</v>
      </c>
      <c r="C857" s="9" t="n">
        <v>55</v>
      </c>
      <c r="F857" s="55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237.95</v>
      </c>
      <c r="L857" s="58" t="s">
        <v>583</v>
      </c>
    </row>
    <row r="858" customFormat="false" ht="10.2" hidden="true" customHeight="false" outlineLevel="0" collapsed="false">
      <c r="B858" s="56" t="s">
        <v>584</v>
      </c>
      <c r="C858" s="9" t="n">
        <v>55</v>
      </c>
      <c r="F858" s="55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238.07</v>
      </c>
      <c r="L858" s="58" t="s">
        <v>585</v>
      </c>
    </row>
    <row r="859" customFormat="false" ht="10.2" hidden="true" customHeight="false" outlineLevel="0" collapsed="false">
      <c r="B859" s="56" t="s">
        <v>586</v>
      </c>
      <c r="C859" s="9" t="n">
        <v>55</v>
      </c>
      <c r="F859" s="55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-0.19</v>
      </c>
      <c r="L859" s="58" t="s">
        <v>587</v>
      </c>
    </row>
    <row r="860" customFormat="false" ht="10.2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</row>
    <row r="861" customFormat="false" ht="10.2" hidden="false" customHeight="true" outlineLevel="0" collapsed="false">
      <c r="A861" s="49" t="s">
        <v>181</v>
      </c>
      <c r="B861" s="50" t="s">
        <v>638</v>
      </c>
      <c r="C861" s="51" t="n">
        <v>0.73</v>
      </c>
      <c r="D861" s="52" t="n">
        <f aca="false">'Базовые цены за единицу'!B55</f>
        <v>812.71</v>
      </c>
      <c r="E861" s="52" t="n">
        <f aca="false">'Базовые цены за единицу'!D55</f>
        <v>28.51</v>
      </c>
      <c r="F861" s="53" t="n">
        <f aca="false">'Базовые цены с учетом расхода'!B55</f>
        <v>593.27</v>
      </c>
      <c r="G861" s="53" t="n">
        <f aca="false">'Базовые цены с учетом расхода'!C55</f>
        <v>60.15</v>
      </c>
      <c r="H861" s="52" t="n">
        <f aca="false">'Базовые цены с учетом расхода'!D55</f>
        <v>20.81</v>
      </c>
      <c r="I861" s="54" t="n">
        <v>7.84</v>
      </c>
      <c r="J861" s="54" t="n">
        <f aca="false">'Базовые цены с учетом расхода'!I55</f>
        <v>5.723</v>
      </c>
      <c r="K861" s="9" t="s">
        <v>528</v>
      </c>
      <c r="L861" s="9" t="s">
        <v>563</v>
      </c>
      <c r="N861" s="53" t="n">
        <f aca="false">'Базовые цены с учетом расхода'!F55</f>
        <v>512.31</v>
      </c>
    </row>
    <row r="862" customFormat="false" ht="33" hidden="false" customHeight="true" outlineLevel="0" collapsed="false">
      <c r="A862" s="49"/>
      <c r="B862" s="50"/>
      <c r="C862" s="51"/>
      <c r="D862" s="55" t="n">
        <f aca="false">'Базовые цены за единицу'!C55</f>
        <v>82.4</v>
      </c>
      <c r="E862" s="55" t="n">
        <f aca="false">'Базовые цены за единицу'!E55</f>
        <v>1.84</v>
      </c>
      <c r="F862" s="53"/>
      <c r="G862" s="53"/>
      <c r="H862" s="55" t="n">
        <f aca="false">'Базовые цены с учетом расхода'!E55</f>
        <v>1.34</v>
      </c>
      <c r="I862" s="9" t="n">
        <v>0.13</v>
      </c>
      <c r="J862" s="9" t="n">
        <f aca="false">'Базовые цены с учетом расхода'!K55</f>
        <v>0.095</v>
      </c>
      <c r="K862" s="9" t="s">
        <v>564</v>
      </c>
      <c r="L862" s="9" t="s">
        <v>565</v>
      </c>
      <c r="N862" s="53"/>
    </row>
    <row r="863" customFormat="false" ht="10.2" hidden="false" customHeight="true" outlineLevel="0" collapsed="false">
      <c r="B863" s="60" t="s">
        <v>639</v>
      </c>
      <c r="C863" s="60"/>
      <c r="D863" s="60"/>
      <c r="E863" s="60"/>
      <c r="F863" s="60"/>
      <c r="G863" s="60"/>
      <c r="H863" s="60"/>
      <c r="I863" s="60"/>
      <c r="J863" s="60"/>
    </row>
    <row r="864" customFormat="false" ht="10.2" hidden="true" customHeight="false" outlineLevel="0" collapsed="false">
      <c r="B864" s="56" t="s">
        <v>566</v>
      </c>
      <c r="F864" s="9" t="n">
        <v>60.15</v>
      </c>
    </row>
    <row r="865" customFormat="false" ht="10.2" hidden="true" customHeight="false" outlineLevel="0" collapsed="false">
      <c r="B865" s="56" t="s">
        <v>567</v>
      </c>
      <c r="F865" s="9" t="n">
        <v>20.81</v>
      </c>
    </row>
    <row r="866" customFormat="false" ht="10.2" hidden="true" customHeight="false" outlineLevel="0" collapsed="false">
      <c r="B866" s="56" t="s">
        <v>568</v>
      </c>
      <c r="F866" s="9" t="n">
        <v>1.34</v>
      </c>
    </row>
    <row r="867" customFormat="false" ht="10.2" hidden="true" customHeight="false" outlineLevel="0" collapsed="false">
      <c r="B867" s="56" t="s">
        <v>569</v>
      </c>
      <c r="F867" s="9" t="n">
        <v>512.31</v>
      </c>
    </row>
    <row r="868" customFormat="false" ht="20.4" hidden="true" customHeight="false" outlineLevel="0" collapsed="false">
      <c r="B868" s="56" t="s">
        <v>570</v>
      </c>
    </row>
    <row r="869" customFormat="false" ht="20.4" hidden="true" customHeight="false" outlineLevel="0" collapsed="false">
      <c r="B869" s="56" t="s">
        <v>571</v>
      </c>
      <c r="C869" s="57"/>
      <c r="K869" s="9" t="s">
        <v>572</v>
      </c>
    </row>
    <row r="870" customFormat="false" ht="10.2" hidden="true" customHeight="false" outlineLevel="0" collapsed="false">
      <c r="B870" s="56" t="s">
        <v>573</v>
      </c>
    </row>
    <row r="871" customFormat="false" ht="20.4" hidden="true" customHeight="false" outlineLevel="0" collapsed="false">
      <c r="B871" s="56" t="s">
        <v>574</v>
      </c>
    </row>
    <row r="872" customFormat="false" ht="10.2" hidden="true" customHeight="false" outlineLevel="0" collapsed="false">
      <c r="B872" s="56" t="s">
        <v>575</v>
      </c>
    </row>
    <row r="873" customFormat="false" ht="10.2" hidden="true" customHeight="false" outlineLevel="0" collapsed="false">
      <c r="B873" s="56" t="s">
        <v>576</v>
      </c>
      <c r="C873" s="9" t="n">
        <v>108</v>
      </c>
      <c r="F873" s="55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66.41</v>
      </c>
      <c r="L873" s="58" t="s">
        <v>577</v>
      </c>
    </row>
    <row r="874" customFormat="false" ht="10.2" hidden="true" customHeight="false" outlineLevel="0" collapsed="false">
      <c r="B874" s="56" t="s">
        <v>578</v>
      </c>
      <c r="C874" s="9" t="n">
        <v>108</v>
      </c>
      <c r="F874" s="55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64.96</v>
      </c>
      <c r="L874" s="58" t="s">
        <v>579</v>
      </c>
    </row>
    <row r="875" customFormat="false" ht="10.2" hidden="true" customHeight="false" outlineLevel="0" collapsed="false">
      <c r="B875" s="56" t="s">
        <v>580</v>
      </c>
      <c r="C875" s="9" t="n">
        <v>108</v>
      </c>
      <c r="F875" s="55" t="n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>1.45</v>
      </c>
      <c r="L875" s="58" t="s">
        <v>581</v>
      </c>
    </row>
    <row r="876" customFormat="false" ht="10.2" hidden="true" customHeight="false" outlineLevel="0" collapsed="false">
      <c r="B876" s="56" t="s">
        <v>582</v>
      </c>
      <c r="C876" s="9" t="n">
        <v>55</v>
      </c>
      <c r="F876" s="55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33.82</v>
      </c>
      <c r="L876" s="58" t="s">
        <v>583</v>
      </c>
    </row>
    <row r="877" customFormat="false" ht="10.2" hidden="true" customHeight="false" outlineLevel="0" collapsed="false">
      <c r="B877" s="56" t="s">
        <v>584</v>
      </c>
      <c r="C877" s="9" t="n">
        <v>55</v>
      </c>
      <c r="F877" s="55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33.08</v>
      </c>
      <c r="L877" s="58" t="s">
        <v>585</v>
      </c>
    </row>
    <row r="878" customFormat="false" ht="10.2" hidden="true" customHeight="false" outlineLevel="0" collapsed="false">
      <c r="B878" s="56" t="s">
        <v>586</v>
      </c>
      <c r="C878" s="9" t="n">
        <v>55</v>
      </c>
      <c r="F878" s="55" t="n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>0.74</v>
      </c>
      <c r="L878" s="58" t="s">
        <v>587</v>
      </c>
    </row>
    <row r="879" customFormat="false" ht="10.2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</row>
    <row r="880" customFormat="false" ht="10.2" hidden="false" customHeight="true" outlineLevel="0" collapsed="false">
      <c r="A880" s="49" t="s">
        <v>184</v>
      </c>
      <c r="B880" s="50" t="s">
        <v>640</v>
      </c>
      <c r="C880" s="51" t="n">
        <v>7.3</v>
      </c>
      <c r="D880" s="52" t="n">
        <f aca="false">'Базовые цены за единицу'!B56</f>
        <v>168.61</v>
      </c>
      <c r="E880" s="52" t="n">
        <f aca="false">'Базовые цены за единицу'!D56</f>
        <v>80.06</v>
      </c>
      <c r="F880" s="53" t="n">
        <f aca="false">'Базовые цены с учетом расхода'!B56</f>
        <v>1230.86</v>
      </c>
      <c r="G880" s="53" t="n">
        <f aca="false">'Базовые цены с учетом расхода'!C56</f>
        <v>646.42</v>
      </c>
      <c r="H880" s="52" t="n">
        <f aca="false">'Базовые цены с учетом расхода'!D56</f>
        <v>584.44</v>
      </c>
      <c r="I880" s="54" t="n">
        <v>7.935</v>
      </c>
      <c r="J880" s="54" t="n">
        <f aca="false">'Базовые цены с учетом расхода'!I56</f>
        <v>57.926</v>
      </c>
      <c r="K880" s="9" t="s">
        <v>528</v>
      </c>
      <c r="L880" s="9" t="s">
        <v>563</v>
      </c>
      <c r="N880" s="53" t="n">
        <f aca="false">'Базовые цены с учетом расхода'!F56</f>
        <v>0</v>
      </c>
    </row>
    <row r="881" customFormat="false" ht="42.6" hidden="false" customHeight="true" outlineLevel="0" collapsed="false">
      <c r="A881" s="49"/>
      <c r="B881" s="50"/>
      <c r="C881" s="51"/>
      <c r="D881" s="55" t="n">
        <f aca="false">'Базовые цены за единицу'!C56</f>
        <v>88.55</v>
      </c>
      <c r="E881" s="55" t="n">
        <f aca="false">'Базовые цены за единицу'!E56</f>
        <v>0</v>
      </c>
      <c r="F881" s="53"/>
      <c r="G881" s="53"/>
      <c r="H881" s="55" t="n">
        <f aca="false">'Базовые цены с учетом расхода'!E56</f>
        <v>0</v>
      </c>
      <c r="J881" s="9" t="n">
        <f aca="false">'Базовые цены с учетом расхода'!K56</f>
        <v>0</v>
      </c>
      <c r="K881" s="9" t="s">
        <v>564</v>
      </c>
      <c r="L881" s="9" t="s">
        <v>565</v>
      </c>
      <c r="N881" s="53"/>
    </row>
    <row r="882" customFormat="false" ht="10.2" hidden="false" customHeight="false" outlineLevel="0" collapsed="false">
      <c r="B882" s="62" t="s">
        <v>641</v>
      </c>
    </row>
    <row r="883" customFormat="false" ht="10.2" hidden="true" customHeight="false" outlineLevel="0" collapsed="false">
      <c r="B883" s="56" t="s">
        <v>566</v>
      </c>
      <c r="F883" s="9" t="n">
        <v>646.42</v>
      </c>
    </row>
    <row r="884" customFormat="false" ht="10.2" hidden="true" customHeight="false" outlineLevel="0" collapsed="false">
      <c r="B884" s="56" t="s">
        <v>567</v>
      </c>
      <c r="F884" s="9" t="n">
        <v>584.44</v>
      </c>
    </row>
    <row r="885" customFormat="false" ht="10.2" hidden="true" customHeight="false" outlineLevel="0" collapsed="false">
      <c r="B885" s="56" t="s">
        <v>568</v>
      </c>
    </row>
    <row r="886" customFormat="false" ht="10.2" hidden="true" customHeight="false" outlineLevel="0" collapsed="false">
      <c r="B886" s="56" t="s">
        <v>569</v>
      </c>
    </row>
    <row r="887" customFormat="false" ht="20.4" hidden="true" customHeight="false" outlineLevel="0" collapsed="false">
      <c r="B887" s="56" t="s">
        <v>570</v>
      </c>
    </row>
    <row r="888" customFormat="false" ht="20.4" hidden="true" customHeight="false" outlineLevel="0" collapsed="false">
      <c r="B888" s="56" t="s">
        <v>571</v>
      </c>
      <c r="C888" s="57"/>
      <c r="K888" s="9" t="s">
        <v>572</v>
      </c>
    </row>
    <row r="889" customFormat="false" ht="10.2" hidden="true" customHeight="false" outlineLevel="0" collapsed="false">
      <c r="B889" s="56" t="s">
        <v>573</v>
      </c>
    </row>
    <row r="890" customFormat="false" ht="20.4" hidden="true" customHeight="false" outlineLevel="0" collapsed="false">
      <c r="B890" s="56" t="s">
        <v>574</v>
      </c>
    </row>
    <row r="891" customFormat="false" ht="10.2" hidden="true" customHeight="false" outlineLevel="0" collapsed="false">
      <c r="B891" s="56" t="s">
        <v>575</v>
      </c>
    </row>
    <row r="892" customFormat="false" ht="10.2" hidden="true" customHeight="false" outlineLevel="0" collapsed="false">
      <c r="B892" s="56" t="s">
        <v>576</v>
      </c>
      <c r="C892" s="9" t="n">
        <v>90</v>
      </c>
      <c r="F892" s="55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581.78</v>
      </c>
      <c r="L892" s="58" t="s">
        <v>577</v>
      </c>
    </row>
    <row r="893" customFormat="false" ht="10.2" hidden="true" customHeight="false" outlineLevel="0" collapsed="false">
      <c r="B893" s="56" t="s">
        <v>578</v>
      </c>
      <c r="C893" s="9" t="n">
        <v>90</v>
      </c>
      <c r="F893" s="55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581.74</v>
      </c>
      <c r="L893" s="58" t="s">
        <v>579</v>
      </c>
    </row>
    <row r="894" customFormat="false" ht="10.2" hidden="true" customHeight="false" outlineLevel="0" collapsed="false">
      <c r="B894" s="56" t="s">
        <v>580</v>
      </c>
      <c r="F894" s="55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894" s="58" t="s">
        <v>581</v>
      </c>
    </row>
    <row r="895" customFormat="false" ht="10.2" hidden="true" customHeight="false" outlineLevel="0" collapsed="false">
      <c r="B895" s="56" t="s">
        <v>582</v>
      </c>
      <c r="C895" s="9" t="n">
        <v>60</v>
      </c>
      <c r="F895" s="55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387.85</v>
      </c>
      <c r="L895" s="58" t="s">
        <v>583</v>
      </c>
    </row>
    <row r="896" customFormat="false" ht="10.2" hidden="true" customHeight="false" outlineLevel="0" collapsed="false">
      <c r="B896" s="56" t="s">
        <v>584</v>
      </c>
      <c r="C896" s="9" t="n">
        <v>60</v>
      </c>
      <c r="F896" s="55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387.85</v>
      </c>
      <c r="L896" s="58" t="s">
        <v>585</v>
      </c>
    </row>
    <row r="897" customFormat="false" ht="10.2" hidden="true" customHeight="false" outlineLevel="0" collapsed="false">
      <c r="B897" s="56" t="s">
        <v>586</v>
      </c>
      <c r="F897" s="55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897" s="58" t="s">
        <v>587</v>
      </c>
    </row>
    <row r="898" customFormat="false" ht="10.2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</row>
    <row r="899" customFormat="false" ht="10.2" hidden="false" customHeight="true" outlineLevel="0" collapsed="false">
      <c r="A899" s="49" t="s">
        <v>187</v>
      </c>
      <c r="B899" s="50" t="s">
        <v>642</v>
      </c>
      <c r="C899" s="51" t="n">
        <v>7.446</v>
      </c>
      <c r="D899" s="52" t="n">
        <f aca="false">'Базовые цены за единицу'!B57</f>
        <v>479.5</v>
      </c>
      <c r="E899" s="52" t="n">
        <f aca="false">'Базовые цены за единицу'!D57</f>
        <v>0</v>
      </c>
      <c r="F899" s="53" t="n">
        <f aca="false">'Базовые цены с учетом расхода'!B57</f>
        <v>3570.36</v>
      </c>
      <c r="G899" s="53" t="n">
        <f aca="false">'Базовые цены с учетом расхода'!C57</f>
        <v>0</v>
      </c>
      <c r="H899" s="52" t="n">
        <f aca="false">'Базовые цены с учетом расхода'!D57</f>
        <v>0</v>
      </c>
      <c r="I899" s="54"/>
      <c r="J899" s="54" t="n">
        <f aca="false">'Базовые цены с учетом расхода'!I57</f>
        <v>0</v>
      </c>
      <c r="K899" s="9" t="s">
        <v>528</v>
      </c>
      <c r="L899" s="9" t="s">
        <v>563</v>
      </c>
      <c r="N899" s="53" t="n">
        <f aca="false">'Базовые цены с учетом расхода'!F57</f>
        <v>3570.36</v>
      </c>
    </row>
    <row r="900" customFormat="false" ht="31.8" hidden="false" customHeight="true" outlineLevel="0" collapsed="false">
      <c r="A900" s="49"/>
      <c r="B900" s="50"/>
      <c r="C900" s="51"/>
      <c r="D900" s="55" t="n">
        <f aca="false">'Базовые цены за единицу'!C57</f>
        <v>0</v>
      </c>
      <c r="E900" s="55" t="n">
        <f aca="false">'Базовые цены за единицу'!E57</f>
        <v>0</v>
      </c>
      <c r="F900" s="53"/>
      <c r="G900" s="53"/>
      <c r="H900" s="55" t="n">
        <f aca="false">'Базовые цены с учетом расхода'!E57</f>
        <v>0</v>
      </c>
      <c r="J900" s="9" t="n">
        <f aca="false">'Базовые цены с учетом расхода'!K57</f>
        <v>0</v>
      </c>
      <c r="K900" s="9" t="s">
        <v>564</v>
      </c>
      <c r="L900" s="9" t="s">
        <v>565</v>
      </c>
      <c r="N900" s="53"/>
    </row>
    <row r="901" customFormat="false" ht="10.2" hidden="false" customHeight="false" outlineLevel="0" collapsed="false">
      <c r="B901" s="61" t="str">
        <f aca="false">IF((7.3*1.02)/1=C899,"Объем: 7.3*1.02","")</f>
        <v>Объем: 7.3*1.02</v>
      </c>
    </row>
    <row r="902" customFormat="false" ht="10.2" hidden="true" customHeight="false" outlineLevel="0" collapsed="false">
      <c r="B902" s="56" t="s">
        <v>566</v>
      </c>
    </row>
    <row r="903" customFormat="false" ht="10.2" hidden="true" customHeight="false" outlineLevel="0" collapsed="false">
      <c r="B903" s="56" t="s">
        <v>567</v>
      </c>
    </row>
    <row r="904" customFormat="false" ht="10.2" hidden="true" customHeight="false" outlineLevel="0" collapsed="false">
      <c r="B904" s="56" t="s">
        <v>568</v>
      </c>
    </row>
    <row r="905" customFormat="false" ht="10.2" hidden="true" customHeight="false" outlineLevel="0" collapsed="false">
      <c r="B905" s="56" t="s">
        <v>569</v>
      </c>
      <c r="F905" s="9" t="n">
        <v>3570.36</v>
      </c>
    </row>
    <row r="906" customFormat="false" ht="20.4" hidden="true" customHeight="false" outlineLevel="0" collapsed="false">
      <c r="B906" s="56" t="s">
        <v>570</v>
      </c>
    </row>
    <row r="907" customFormat="false" ht="20.4" hidden="true" customHeight="false" outlineLevel="0" collapsed="false">
      <c r="B907" s="56" t="s">
        <v>571</v>
      </c>
      <c r="C907" s="57"/>
      <c r="K907" s="9" t="s">
        <v>572</v>
      </c>
    </row>
    <row r="908" customFormat="false" ht="10.2" hidden="true" customHeight="false" outlineLevel="0" collapsed="false">
      <c r="B908" s="56" t="s">
        <v>573</v>
      </c>
    </row>
    <row r="909" customFormat="false" ht="20.4" hidden="true" customHeight="false" outlineLevel="0" collapsed="false">
      <c r="B909" s="56" t="s">
        <v>574</v>
      </c>
    </row>
    <row r="910" customFormat="false" ht="10.2" hidden="true" customHeight="false" outlineLevel="0" collapsed="false">
      <c r="B910" s="56" t="s">
        <v>575</v>
      </c>
    </row>
    <row r="911" customFormat="false" ht="10.2" hidden="true" customHeight="false" outlineLevel="0" collapsed="false">
      <c r="B911" s="56" t="s">
        <v>576</v>
      </c>
      <c r="F911" s="55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L911" s="58" t="s">
        <v>577</v>
      </c>
    </row>
    <row r="912" customFormat="false" ht="10.2" hidden="true" customHeight="false" outlineLevel="0" collapsed="false">
      <c r="B912" s="56" t="s">
        <v>578</v>
      </c>
      <c r="F912" s="55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L912" s="58" t="s">
        <v>579</v>
      </c>
    </row>
    <row r="913" customFormat="false" ht="10.2" hidden="true" customHeight="false" outlineLevel="0" collapsed="false">
      <c r="B913" s="56" t="s">
        <v>580</v>
      </c>
      <c r="F913" s="55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913" s="58" t="s">
        <v>581</v>
      </c>
    </row>
    <row r="914" customFormat="false" ht="10.2" hidden="true" customHeight="false" outlineLevel="0" collapsed="false">
      <c r="B914" s="56" t="s">
        <v>582</v>
      </c>
      <c r="F914" s="55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L914" s="58" t="s">
        <v>583</v>
      </c>
    </row>
    <row r="915" customFormat="false" ht="10.2" hidden="true" customHeight="false" outlineLevel="0" collapsed="false">
      <c r="B915" s="56" t="s">
        <v>584</v>
      </c>
      <c r="F915" s="55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L915" s="58" t="s">
        <v>585</v>
      </c>
    </row>
    <row r="916" customFormat="false" ht="10.2" hidden="true" customHeight="false" outlineLevel="0" collapsed="false">
      <c r="B916" s="56" t="s">
        <v>586</v>
      </c>
      <c r="F916" s="55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916" s="58" t="s">
        <v>587</v>
      </c>
    </row>
    <row r="917" customFormat="false" ht="10.2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</row>
    <row r="918" customFormat="false" ht="10.2" hidden="false" customHeight="true" outlineLevel="0" collapsed="false">
      <c r="A918" s="49" t="s">
        <v>190</v>
      </c>
      <c r="B918" s="50" t="s">
        <v>643</v>
      </c>
      <c r="C918" s="51" t="n">
        <v>19</v>
      </c>
      <c r="D918" s="52" t="n">
        <f aca="false">'Базовые цены за единицу'!B58</f>
        <v>28.48</v>
      </c>
      <c r="E918" s="52" t="n">
        <f aca="false">'Базовые цены за единицу'!D58</f>
        <v>0</v>
      </c>
      <c r="F918" s="53" t="n">
        <f aca="false">'Базовые цены с учетом расхода'!B58</f>
        <v>541.12</v>
      </c>
      <c r="G918" s="53" t="n">
        <f aca="false">'Базовые цены с учетом расхода'!C58</f>
        <v>541.12</v>
      </c>
      <c r="H918" s="52" t="n">
        <f aca="false">'Базовые цены с учетом расхода'!D58</f>
        <v>0</v>
      </c>
      <c r="I918" s="54" t="n">
        <v>3.04</v>
      </c>
      <c r="J918" s="54" t="n">
        <f aca="false">'Базовые цены с учетом расхода'!I58</f>
        <v>57.76</v>
      </c>
      <c r="K918" s="9" t="s">
        <v>528</v>
      </c>
      <c r="L918" s="9" t="s">
        <v>563</v>
      </c>
      <c r="N918" s="53" t="n">
        <f aca="false">'Базовые цены с учетом расхода'!F58</f>
        <v>0</v>
      </c>
    </row>
    <row r="919" customFormat="false" ht="33" hidden="false" customHeight="true" outlineLevel="0" collapsed="false">
      <c r="A919" s="49"/>
      <c r="B919" s="50"/>
      <c r="C919" s="51"/>
      <c r="D919" s="55" t="n">
        <f aca="false">'Базовые цены за единицу'!C58</f>
        <v>28.48</v>
      </c>
      <c r="E919" s="55" t="n">
        <f aca="false">'Базовые цены за единицу'!E58</f>
        <v>-0.01</v>
      </c>
      <c r="F919" s="53"/>
      <c r="G919" s="53"/>
      <c r="H919" s="55" t="n">
        <f aca="false">'Базовые цены с учетом расхода'!E58</f>
        <v>-0.19</v>
      </c>
      <c r="J919" s="9" t="n">
        <f aca="false">'Базовые цены с учетом расхода'!K58</f>
        <v>0</v>
      </c>
      <c r="K919" s="9" t="s">
        <v>564</v>
      </c>
      <c r="L919" s="9" t="s">
        <v>565</v>
      </c>
      <c r="N919" s="53"/>
    </row>
    <row r="920" customFormat="false" ht="10.2" hidden="false" customHeight="true" outlineLevel="0" collapsed="false">
      <c r="B920" s="60" t="s">
        <v>636</v>
      </c>
      <c r="C920" s="60"/>
      <c r="D920" s="60"/>
      <c r="E920" s="60"/>
      <c r="F920" s="60"/>
      <c r="G920" s="60"/>
      <c r="H920" s="60"/>
      <c r="I920" s="60"/>
      <c r="J920" s="60"/>
    </row>
    <row r="921" customFormat="false" ht="10.2" hidden="true" customHeight="false" outlineLevel="0" collapsed="false">
      <c r="B921" s="56" t="s">
        <v>566</v>
      </c>
      <c r="F921" s="9" t="n">
        <v>541.12</v>
      </c>
    </row>
    <row r="922" customFormat="false" ht="10.2" hidden="true" customHeight="false" outlineLevel="0" collapsed="false">
      <c r="B922" s="56" t="s">
        <v>567</v>
      </c>
    </row>
    <row r="923" customFormat="false" ht="10.2" hidden="true" customHeight="false" outlineLevel="0" collapsed="false">
      <c r="B923" s="56" t="s">
        <v>568</v>
      </c>
      <c r="F923" s="9" t="n">
        <v>-0.19</v>
      </c>
    </row>
    <row r="924" customFormat="false" ht="10.2" hidden="true" customHeight="false" outlineLevel="0" collapsed="false">
      <c r="B924" s="56" t="s">
        <v>569</v>
      </c>
    </row>
    <row r="925" customFormat="false" ht="20.4" hidden="true" customHeight="false" outlineLevel="0" collapsed="false">
      <c r="B925" s="56" t="s">
        <v>570</v>
      </c>
    </row>
    <row r="926" customFormat="false" ht="20.4" hidden="true" customHeight="false" outlineLevel="0" collapsed="false">
      <c r="B926" s="56" t="s">
        <v>571</v>
      </c>
      <c r="C926" s="57"/>
      <c r="K926" s="9" t="s">
        <v>572</v>
      </c>
    </row>
    <row r="927" customFormat="false" ht="10.2" hidden="true" customHeight="false" outlineLevel="0" collapsed="false">
      <c r="B927" s="56" t="s">
        <v>573</v>
      </c>
    </row>
    <row r="928" customFormat="false" ht="20.4" hidden="true" customHeight="false" outlineLevel="0" collapsed="false">
      <c r="B928" s="56" t="s">
        <v>574</v>
      </c>
    </row>
    <row r="929" customFormat="false" ht="10.2" hidden="true" customHeight="false" outlineLevel="0" collapsed="false">
      <c r="B929" s="56" t="s">
        <v>575</v>
      </c>
    </row>
    <row r="930" customFormat="false" ht="10.2" hidden="true" customHeight="false" outlineLevel="0" collapsed="false">
      <c r="B930" s="56" t="s">
        <v>576</v>
      </c>
      <c r="C930" s="9" t="n">
        <v>108</v>
      </c>
      <c r="F930" s="55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584.2</v>
      </c>
      <c r="L930" s="58" t="s">
        <v>577</v>
      </c>
    </row>
    <row r="931" customFormat="false" ht="10.2" hidden="true" customHeight="false" outlineLevel="0" collapsed="false">
      <c r="B931" s="56" t="s">
        <v>578</v>
      </c>
      <c r="C931" s="9" t="n">
        <v>108</v>
      </c>
      <c r="F931" s="55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584.44</v>
      </c>
      <c r="L931" s="58" t="s">
        <v>579</v>
      </c>
    </row>
    <row r="932" customFormat="false" ht="10.2" hidden="true" customHeight="false" outlineLevel="0" collapsed="false">
      <c r="B932" s="56" t="s">
        <v>580</v>
      </c>
      <c r="C932" s="9" t="n">
        <v>108</v>
      </c>
      <c r="F932" s="55" t="n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>-0.19</v>
      </c>
      <c r="L932" s="58" t="s">
        <v>581</v>
      </c>
    </row>
    <row r="933" customFormat="false" ht="10.2" hidden="true" customHeight="false" outlineLevel="0" collapsed="false">
      <c r="B933" s="56" t="s">
        <v>582</v>
      </c>
      <c r="C933" s="9" t="n">
        <v>55</v>
      </c>
      <c r="F933" s="55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297.51</v>
      </c>
      <c r="L933" s="58" t="s">
        <v>583</v>
      </c>
    </row>
    <row r="934" customFormat="false" ht="10.2" hidden="true" customHeight="false" outlineLevel="0" collapsed="false">
      <c r="B934" s="56" t="s">
        <v>584</v>
      </c>
      <c r="C934" s="9" t="n">
        <v>55</v>
      </c>
      <c r="F934" s="55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297.54</v>
      </c>
      <c r="L934" s="58" t="s">
        <v>585</v>
      </c>
    </row>
    <row r="935" customFormat="false" ht="10.2" hidden="true" customHeight="false" outlineLevel="0" collapsed="false">
      <c r="B935" s="56" t="s">
        <v>586</v>
      </c>
      <c r="C935" s="9" t="n">
        <v>55</v>
      </c>
      <c r="F935" s="55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35" s="58" t="s">
        <v>587</v>
      </c>
    </row>
    <row r="936" customFormat="false" ht="10.2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</row>
    <row r="937" customFormat="false" ht="10.2" hidden="false" customHeight="true" outlineLevel="0" collapsed="false">
      <c r="A937" s="49" t="s">
        <v>193</v>
      </c>
      <c r="B937" s="50" t="s">
        <v>644</v>
      </c>
      <c r="C937" s="51" t="n">
        <v>27</v>
      </c>
      <c r="D937" s="52" t="n">
        <f aca="false">'Базовые цены за единицу'!B59</f>
        <v>40.81</v>
      </c>
      <c r="E937" s="52" t="n">
        <f aca="false">'Базовые цены за единицу'!D59</f>
        <v>35.83</v>
      </c>
      <c r="F937" s="53" t="n">
        <f aca="false">'Базовые цены с учетом расхода'!B59</f>
        <v>1101.87</v>
      </c>
      <c r="G937" s="53" t="n">
        <f aca="false">'Базовые цены с учетом расхода'!C59</f>
        <v>134.46</v>
      </c>
      <c r="H937" s="52" t="n">
        <f aca="false">'Базовые цены с учетом расхода'!D59</f>
        <v>967.41</v>
      </c>
      <c r="I937" s="54" t="n">
        <v>0.578</v>
      </c>
      <c r="J937" s="54" t="n">
        <f aca="false">'Базовые цены с учетом расхода'!I59</f>
        <v>15.606</v>
      </c>
      <c r="K937" s="9" t="s">
        <v>528</v>
      </c>
      <c r="L937" s="9" t="s">
        <v>563</v>
      </c>
      <c r="N937" s="53" t="n">
        <f aca="false">'Базовые цены с учетом расхода'!F59</f>
        <v>0</v>
      </c>
    </row>
    <row r="938" customFormat="false" ht="21.9" hidden="false" customHeight="true" outlineLevel="0" collapsed="false">
      <c r="A938" s="49"/>
      <c r="B938" s="50"/>
      <c r="C938" s="51"/>
      <c r="D938" s="55" t="n">
        <f aca="false">'Базовые цены за единицу'!C59</f>
        <v>4.98</v>
      </c>
      <c r="E938" s="55" t="n">
        <f aca="false">'Базовые цены за единицу'!E59</f>
        <v>0</v>
      </c>
      <c r="F938" s="53"/>
      <c r="G938" s="53"/>
      <c r="H938" s="55" t="n">
        <f aca="false">'Базовые цены с учетом расхода'!E59</f>
        <v>0</v>
      </c>
      <c r="J938" s="9" t="n">
        <f aca="false">'Базовые цены с учетом расхода'!K59</f>
        <v>0</v>
      </c>
      <c r="K938" s="9" t="s">
        <v>564</v>
      </c>
      <c r="L938" s="9" t="s">
        <v>565</v>
      </c>
      <c r="N938" s="53"/>
    </row>
    <row r="939" customFormat="false" ht="10.2" hidden="true" customHeight="false" outlineLevel="0" collapsed="false">
      <c r="B939" s="56" t="s">
        <v>566</v>
      </c>
      <c r="F939" s="9" t="n">
        <v>134.46</v>
      </c>
    </row>
    <row r="940" customFormat="false" ht="10.2" hidden="true" customHeight="false" outlineLevel="0" collapsed="false">
      <c r="B940" s="56" t="s">
        <v>567</v>
      </c>
      <c r="F940" s="9" t="n">
        <v>967.41</v>
      </c>
    </row>
    <row r="941" customFormat="false" ht="10.2" hidden="true" customHeight="false" outlineLevel="0" collapsed="false">
      <c r="B941" s="56" t="s">
        <v>568</v>
      </c>
    </row>
    <row r="942" customFormat="false" ht="10.2" hidden="true" customHeight="false" outlineLevel="0" collapsed="false">
      <c r="B942" s="56" t="s">
        <v>569</v>
      </c>
    </row>
    <row r="943" customFormat="false" ht="20.4" hidden="true" customHeight="false" outlineLevel="0" collapsed="false">
      <c r="B943" s="56" t="s">
        <v>570</v>
      </c>
    </row>
    <row r="944" customFormat="false" ht="20.4" hidden="true" customHeight="false" outlineLevel="0" collapsed="false">
      <c r="B944" s="56" t="s">
        <v>571</v>
      </c>
      <c r="C944" s="57"/>
      <c r="K944" s="9" t="s">
        <v>572</v>
      </c>
    </row>
    <row r="945" customFormat="false" ht="10.2" hidden="true" customHeight="false" outlineLevel="0" collapsed="false">
      <c r="B945" s="56" t="s">
        <v>573</v>
      </c>
    </row>
    <row r="946" customFormat="false" ht="20.4" hidden="true" customHeight="false" outlineLevel="0" collapsed="false">
      <c r="B946" s="56" t="s">
        <v>574</v>
      </c>
    </row>
    <row r="947" customFormat="false" ht="10.2" hidden="true" customHeight="false" outlineLevel="0" collapsed="false">
      <c r="B947" s="56" t="s">
        <v>575</v>
      </c>
    </row>
    <row r="948" customFormat="false" ht="10.2" hidden="true" customHeight="false" outlineLevel="0" collapsed="false">
      <c r="B948" s="56" t="s">
        <v>576</v>
      </c>
      <c r="C948" s="9" t="n">
        <v>100</v>
      </c>
      <c r="F948" s="55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134.46</v>
      </c>
      <c r="L948" s="58" t="s">
        <v>577</v>
      </c>
    </row>
    <row r="949" customFormat="false" ht="10.2" hidden="true" customHeight="false" outlineLevel="0" collapsed="false">
      <c r="B949" s="56" t="s">
        <v>578</v>
      </c>
      <c r="C949" s="9" t="n">
        <v>100</v>
      </c>
      <c r="F949" s="55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134.46</v>
      </c>
      <c r="L949" s="58" t="s">
        <v>579</v>
      </c>
    </row>
    <row r="950" customFormat="false" ht="10.2" hidden="true" customHeight="false" outlineLevel="0" collapsed="false">
      <c r="B950" s="56" t="s">
        <v>580</v>
      </c>
      <c r="F950" s="55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50" s="58" t="s">
        <v>581</v>
      </c>
    </row>
    <row r="951" customFormat="false" ht="10.2" hidden="true" customHeight="false" outlineLevel="0" collapsed="false">
      <c r="B951" s="56" t="s">
        <v>582</v>
      </c>
      <c r="C951" s="9" t="n">
        <v>60</v>
      </c>
      <c r="F951" s="55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80.68</v>
      </c>
      <c r="L951" s="58" t="s">
        <v>583</v>
      </c>
    </row>
    <row r="952" customFormat="false" ht="10.2" hidden="true" customHeight="false" outlineLevel="0" collapsed="false">
      <c r="B952" s="56" t="s">
        <v>584</v>
      </c>
      <c r="C952" s="9" t="n">
        <v>60</v>
      </c>
      <c r="F952" s="55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80.73</v>
      </c>
      <c r="L952" s="58" t="s">
        <v>585</v>
      </c>
    </row>
    <row r="953" customFormat="false" ht="10.2" hidden="true" customHeight="false" outlineLevel="0" collapsed="false">
      <c r="B953" s="56" t="s">
        <v>586</v>
      </c>
      <c r="F953" s="55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53" s="58" t="s">
        <v>587</v>
      </c>
    </row>
    <row r="954" customFormat="false" ht="10.2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</row>
    <row r="955" customFormat="false" ht="10.2" hidden="false" customHeight="true" outlineLevel="0" collapsed="false">
      <c r="A955" s="49" t="s">
        <v>196</v>
      </c>
      <c r="B955" s="50" t="s">
        <v>645</v>
      </c>
      <c r="C955" s="51" t="n">
        <v>27</v>
      </c>
      <c r="D955" s="52" t="n">
        <f aca="false">'Базовые цены за единицу'!B60</f>
        <v>7.91</v>
      </c>
      <c r="E955" s="52" t="n">
        <f aca="false">'Базовые цены за единицу'!D60</f>
        <v>7.91</v>
      </c>
      <c r="F955" s="53" t="n">
        <f aca="false">'Базовые цены с учетом расхода'!B60</f>
        <v>213.57</v>
      </c>
      <c r="G955" s="53" t="n">
        <f aca="false">'Базовые цены с учетом расхода'!C60</f>
        <v>0</v>
      </c>
      <c r="H955" s="52" t="n">
        <f aca="false">'Базовые цены с учетом расхода'!D60</f>
        <v>213.57</v>
      </c>
      <c r="I955" s="54"/>
      <c r="J955" s="54" t="n">
        <f aca="false">'Базовые цены с учетом расхода'!I60</f>
        <v>0</v>
      </c>
      <c r="K955" s="9" t="s">
        <v>528</v>
      </c>
      <c r="L955" s="9" t="s">
        <v>563</v>
      </c>
      <c r="N955" s="53" t="n">
        <f aca="false">'Базовые цены с учетом расхода'!F60</f>
        <v>0</v>
      </c>
    </row>
    <row r="956" customFormat="false" ht="34.2" hidden="false" customHeight="true" outlineLevel="0" collapsed="false">
      <c r="A956" s="49"/>
      <c r="B956" s="50"/>
      <c r="C956" s="51"/>
      <c r="D956" s="55" t="n">
        <f aca="false">'Базовые цены за единицу'!C60</f>
        <v>0</v>
      </c>
      <c r="E956" s="55" t="n">
        <f aca="false">'Базовые цены за единицу'!E60</f>
        <v>0</v>
      </c>
      <c r="F956" s="53"/>
      <c r="G956" s="53"/>
      <c r="H956" s="55" t="n">
        <f aca="false">'Базовые цены с учетом расхода'!E60</f>
        <v>0</v>
      </c>
      <c r="J956" s="9" t="n">
        <f aca="false">'Базовые цены с учетом расхода'!K60</f>
        <v>0</v>
      </c>
      <c r="K956" s="9" t="s">
        <v>564</v>
      </c>
      <c r="L956" s="9" t="s">
        <v>565</v>
      </c>
      <c r="N956" s="53"/>
    </row>
    <row r="957" customFormat="false" ht="10.2" hidden="true" customHeight="false" outlineLevel="0" collapsed="false">
      <c r="B957" s="56" t="s">
        <v>566</v>
      </c>
    </row>
    <row r="958" customFormat="false" ht="10.2" hidden="true" customHeight="false" outlineLevel="0" collapsed="false">
      <c r="B958" s="56" t="s">
        <v>567</v>
      </c>
      <c r="F958" s="9" t="n">
        <v>213.57</v>
      </c>
    </row>
    <row r="959" customFormat="false" ht="10.2" hidden="true" customHeight="false" outlineLevel="0" collapsed="false">
      <c r="B959" s="56" t="s">
        <v>568</v>
      </c>
    </row>
    <row r="960" customFormat="false" ht="10.2" hidden="true" customHeight="false" outlineLevel="0" collapsed="false">
      <c r="B960" s="56" t="s">
        <v>569</v>
      </c>
    </row>
    <row r="961" customFormat="false" ht="20.4" hidden="true" customHeight="false" outlineLevel="0" collapsed="false">
      <c r="B961" s="56" t="s">
        <v>570</v>
      </c>
    </row>
    <row r="962" customFormat="false" ht="20.4" hidden="true" customHeight="false" outlineLevel="0" collapsed="false">
      <c r="B962" s="56" t="s">
        <v>571</v>
      </c>
      <c r="C962" s="57"/>
      <c r="K962" s="9" t="s">
        <v>572</v>
      </c>
    </row>
    <row r="963" customFormat="false" ht="10.2" hidden="true" customHeight="false" outlineLevel="0" collapsed="false">
      <c r="B963" s="56" t="s">
        <v>573</v>
      </c>
    </row>
    <row r="964" customFormat="false" ht="20.4" hidden="true" customHeight="false" outlineLevel="0" collapsed="false">
      <c r="B964" s="56" t="s">
        <v>574</v>
      </c>
    </row>
    <row r="965" customFormat="false" ht="10.2" hidden="true" customHeight="false" outlineLevel="0" collapsed="false">
      <c r="B965" s="56" t="s">
        <v>575</v>
      </c>
    </row>
    <row r="966" customFormat="false" ht="10.2" hidden="true" customHeight="false" outlineLevel="0" collapsed="false">
      <c r="B966" s="56" t="s">
        <v>576</v>
      </c>
      <c r="F966" s="55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966" s="58" t="s">
        <v>577</v>
      </c>
    </row>
    <row r="967" customFormat="false" ht="10.2" hidden="true" customHeight="false" outlineLevel="0" collapsed="false">
      <c r="B967" s="56" t="s">
        <v>578</v>
      </c>
      <c r="F967" s="55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967" s="58" t="s">
        <v>579</v>
      </c>
    </row>
    <row r="968" customFormat="false" ht="10.2" hidden="true" customHeight="false" outlineLevel="0" collapsed="false">
      <c r="B968" s="56" t="s">
        <v>580</v>
      </c>
      <c r="F968" s="55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968" s="58" t="s">
        <v>581</v>
      </c>
    </row>
    <row r="969" customFormat="false" ht="10.2" hidden="true" customHeight="false" outlineLevel="0" collapsed="false">
      <c r="B969" s="56" t="s">
        <v>582</v>
      </c>
      <c r="F969" s="55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969" s="58" t="s">
        <v>583</v>
      </c>
    </row>
    <row r="970" customFormat="false" ht="10.2" hidden="true" customHeight="false" outlineLevel="0" collapsed="false">
      <c r="B970" s="56" t="s">
        <v>584</v>
      </c>
      <c r="F970" s="55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970" s="58" t="s">
        <v>585</v>
      </c>
    </row>
    <row r="971" customFormat="false" ht="10.2" hidden="true" customHeight="false" outlineLevel="0" collapsed="false">
      <c r="B971" s="56" t="s">
        <v>586</v>
      </c>
      <c r="F971" s="55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971" s="58" t="s">
        <v>587</v>
      </c>
    </row>
    <row r="972" customFormat="false" ht="6.75" hidden="false" customHeight="tru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</row>
    <row r="973" customFormat="false" ht="10.2" hidden="true" customHeight="false" outlineLevel="0" collapsed="false">
      <c r="B973" s="45" t="s">
        <v>646</v>
      </c>
      <c r="E973" s="63"/>
      <c r="F973" s="64" t="n">
        <f aca="false">'Базовые концовки'!F10</f>
        <v>154797.94</v>
      </c>
      <c r="G973" s="64" t="n">
        <f aca="false">'Базовые концовки'!G10</f>
        <v>22689.65</v>
      </c>
      <c r="H973" s="65" t="n">
        <f aca="false">'Базовые концовки'!H10</f>
        <v>6163.19</v>
      </c>
      <c r="I973" s="51"/>
      <c r="J973" s="66" t="n">
        <f aca="false">'Базовые концовки'!J10</f>
        <v>2235.123</v>
      </c>
      <c r="N973" s="64" t="n">
        <f aca="false">'Базовые концовки'!L10</f>
        <v>125945.1</v>
      </c>
      <c r="R973" s="67" t="n">
        <f aca="false">'Базовые концовки'!M10</f>
        <v>0</v>
      </c>
    </row>
    <row r="974" customFormat="false" ht="10.2" hidden="true" customHeight="false" outlineLevel="0" collapsed="false">
      <c r="E974" s="63"/>
      <c r="F974" s="64"/>
      <c r="G974" s="64"/>
      <c r="H974" s="68" t="n">
        <f aca="false">'Базовые концовки'!I10</f>
        <v>183.18</v>
      </c>
      <c r="I974" s="51"/>
      <c r="J974" s="69" t="n">
        <f aca="false">'Базовые концовки'!K10</f>
        <v>12.849</v>
      </c>
      <c r="N974" s="64"/>
      <c r="R974" s="67"/>
    </row>
    <row r="975" customFormat="false" ht="10.2" hidden="true" customHeight="false" outlineLevel="0" collapsed="false">
      <c r="B975" s="45" t="s">
        <v>647</v>
      </c>
      <c r="D975" s="70"/>
      <c r="F975" s="68" t="n">
        <f aca="false">'Базовые концовки'!F11</f>
        <v>0</v>
      </c>
      <c r="G975" s="68" t="n">
        <f aca="false">'Базовые концовки'!G11</f>
        <v>0</v>
      </c>
      <c r="H975" s="68" t="n">
        <f aca="false">'Базовые концовки'!H11</f>
        <v>0</v>
      </c>
      <c r="J975" s="69" t="n">
        <f aca="false">'Базовые концовки'!J11</f>
        <v>0</v>
      </c>
      <c r="N975" s="68" t="n">
        <f aca="false">'Базовые концовки'!L11</f>
        <v>0</v>
      </c>
      <c r="R975" s="71" t="n">
        <f aca="false">'Базовые концовки'!M11</f>
        <v>0</v>
      </c>
    </row>
    <row r="976" customFormat="false" ht="10.2" hidden="true" customHeight="false" outlineLevel="0" collapsed="false">
      <c r="B976" s="45" t="s">
        <v>648</v>
      </c>
      <c r="D976" s="70"/>
      <c r="F976" s="68" t="e">
        <f aca="false">'Базовые концовки'!F12</f>
        <v>#VALUE!</v>
      </c>
      <c r="G976" s="68"/>
      <c r="H976" s="68"/>
      <c r="J976" s="69"/>
      <c r="N976" s="68"/>
      <c r="R976" s="71"/>
    </row>
    <row r="977" customFormat="false" ht="10.2" hidden="true" customHeight="false" outlineLevel="0" collapsed="false">
      <c r="B977" s="45" t="s">
        <v>649</v>
      </c>
      <c r="D977" s="70"/>
      <c r="F977" s="68" t="e">
        <f aca="false">'Базовые концовки'!F13</f>
        <v>#VALUE!</v>
      </c>
      <c r="G977" s="68"/>
      <c r="H977" s="68"/>
      <c r="J977" s="69"/>
      <c r="N977" s="68"/>
      <c r="R977" s="71"/>
    </row>
    <row r="978" customFormat="false" ht="10.2" hidden="true" customHeight="false" outlineLevel="0" collapsed="false">
      <c r="B978" s="45" t="s">
        <v>650</v>
      </c>
      <c r="D978" s="70"/>
      <c r="F978" s="68" t="e">
        <f aca="false">'Базовые концовки'!F14</f>
        <v>#VALUE!</v>
      </c>
      <c r="G978" s="68"/>
      <c r="H978" s="68"/>
      <c r="J978" s="69"/>
      <c r="N978" s="68"/>
      <c r="R978" s="71"/>
    </row>
    <row r="979" customFormat="false" ht="10.2" hidden="true" customHeight="false" outlineLevel="0" collapsed="false">
      <c r="B979" s="45" t="s">
        <v>651</v>
      </c>
      <c r="D979" s="70"/>
      <c r="F979" s="68" t="e">
        <f aca="false">'Базовые концовки'!F15</f>
        <v>#VALUE!</v>
      </c>
      <c r="G979" s="68"/>
      <c r="H979" s="68"/>
      <c r="J979" s="69"/>
      <c r="N979" s="68"/>
      <c r="R979" s="71"/>
    </row>
    <row r="980" customFormat="false" ht="10.2" hidden="true" customHeight="false" outlineLevel="0" collapsed="false">
      <c r="B980" s="45" t="s">
        <v>652</v>
      </c>
      <c r="D980" s="70"/>
      <c r="F980" s="68" t="e">
        <f aca="false">'Базовые концовки'!F16</f>
        <v>#VALUE!</v>
      </c>
      <c r="G980" s="68"/>
      <c r="H980" s="68"/>
      <c r="J980" s="69"/>
      <c r="N980" s="68"/>
      <c r="R980" s="71"/>
    </row>
    <row r="981" customFormat="false" ht="10.2" hidden="true" customHeight="false" outlineLevel="0" collapsed="false">
      <c r="B981" s="45" t="s">
        <v>653</v>
      </c>
      <c r="D981" s="70"/>
      <c r="F981" s="68" t="e">
        <f aca="false">'Базовые концовки'!F17</f>
        <v>#VALUE!</v>
      </c>
      <c r="G981" s="68"/>
      <c r="H981" s="68"/>
      <c r="J981" s="69"/>
      <c r="N981" s="68"/>
      <c r="R981" s="71"/>
    </row>
    <row r="982" customFormat="false" ht="10.2" hidden="true" customHeight="false" outlineLevel="0" collapsed="false">
      <c r="B982" s="45" t="s">
        <v>654</v>
      </c>
      <c r="D982" s="70"/>
      <c r="F982" s="68" t="e">
        <f aca="false">'Базовые концовки'!F18</f>
        <v>#VALUE!</v>
      </c>
      <c r="G982" s="68"/>
      <c r="H982" s="68"/>
      <c r="J982" s="69"/>
      <c r="N982" s="68"/>
      <c r="R982" s="71"/>
    </row>
    <row r="983" customFormat="false" ht="10.2" hidden="true" customHeight="false" outlineLevel="0" collapsed="false">
      <c r="B983" s="45" t="s">
        <v>655</v>
      </c>
      <c r="D983" s="70"/>
      <c r="F983" s="68" t="e">
        <f aca="false">'Базовые концовки'!F19</f>
        <v>#VALUE!</v>
      </c>
      <c r="G983" s="68"/>
      <c r="H983" s="68"/>
      <c r="J983" s="69"/>
      <c r="N983" s="68"/>
      <c r="R983" s="71"/>
    </row>
    <row r="984" customFormat="false" ht="10.2" hidden="true" customHeight="false" outlineLevel="0" collapsed="false">
      <c r="B984" s="45" t="s">
        <v>656</v>
      </c>
      <c r="D984" s="70"/>
      <c r="F984" s="68" t="e">
        <f aca="false">'Базовые концовки'!F20</f>
        <v>#VALUE!</v>
      </c>
      <c r="G984" s="68"/>
      <c r="H984" s="68"/>
      <c r="J984" s="69"/>
      <c r="N984" s="68"/>
      <c r="R984" s="71"/>
    </row>
    <row r="985" customFormat="false" ht="10.2" hidden="true" customHeight="false" outlineLevel="0" collapsed="false">
      <c r="B985" s="45" t="s">
        <v>657</v>
      </c>
      <c r="D985" s="70"/>
      <c r="F985" s="68" t="n">
        <f aca="false">'Базовые концовки'!F21</f>
        <v>0</v>
      </c>
      <c r="G985" s="68" t="n">
        <f aca="false">'Базовые концовки'!G21</f>
        <v>0</v>
      </c>
      <c r="H985" s="68" t="n">
        <f aca="false">'Базовые концовки'!H21</f>
        <v>0</v>
      </c>
      <c r="J985" s="69" t="n">
        <f aca="false">'Базовые концовки'!J21</f>
        <v>0</v>
      </c>
      <c r="N985" s="68" t="n">
        <f aca="false">'Базовые концовки'!L21</f>
        <v>0</v>
      </c>
      <c r="R985" s="71" t="n">
        <f aca="false">'Базовые концовки'!M21</f>
        <v>0</v>
      </c>
    </row>
    <row r="986" customFormat="false" ht="10.2" hidden="true" customHeight="false" outlineLevel="0" collapsed="false">
      <c r="B986" s="45" t="s">
        <v>658</v>
      </c>
      <c r="D986" s="70"/>
      <c r="F986" s="68"/>
      <c r="G986" s="68"/>
      <c r="H986" s="68"/>
      <c r="J986" s="69"/>
      <c r="N986" s="68"/>
      <c r="R986" s="71"/>
    </row>
    <row r="987" customFormat="false" ht="10.2" hidden="true" customHeight="false" outlineLevel="0" collapsed="false">
      <c r="B987" s="45" t="s">
        <v>659</v>
      </c>
      <c r="D987" s="70"/>
      <c r="F987" s="68"/>
      <c r="G987" s="68" t="n">
        <f aca="false">'Базовые концовки'!G23</f>
        <v>0</v>
      </c>
      <c r="H987" s="68"/>
      <c r="J987" s="69"/>
      <c r="N987" s="68"/>
      <c r="R987" s="71"/>
    </row>
    <row r="988" customFormat="false" ht="10.2" hidden="true" customHeight="false" outlineLevel="0" collapsed="false">
      <c r="B988" s="45" t="s">
        <v>660</v>
      </c>
      <c r="D988" s="70"/>
      <c r="F988" s="68" t="n">
        <f aca="false">'Базовые концовки'!F24</f>
        <v>0</v>
      </c>
      <c r="G988" s="68"/>
      <c r="H988" s="68"/>
      <c r="J988" s="69"/>
      <c r="N988" s="68"/>
      <c r="R988" s="71"/>
    </row>
    <row r="989" customFormat="false" ht="10.2" hidden="true" customHeight="false" outlineLevel="0" collapsed="false">
      <c r="B989" s="45" t="s">
        <v>661</v>
      </c>
      <c r="D989" s="70"/>
      <c r="F989" s="68" t="e">
        <f aca="false">'Базовые концовки'!F25</f>
        <v>#VALUE!</v>
      </c>
      <c r="G989" s="68"/>
      <c r="H989" s="68"/>
      <c r="J989" s="69"/>
      <c r="N989" s="68"/>
      <c r="R989" s="71"/>
    </row>
    <row r="990" customFormat="false" ht="10.2" hidden="true" customHeight="false" outlineLevel="0" collapsed="false">
      <c r="B990" s="45" t="s">
        <v>662</v>
      </c>
      <c r="D990" s="70"/>
      <c r="F990" s="68" t="n">
        <f aca="false">'Базовые концовки'!F26</f>
        <v>0</v>
      </c>
      <c r="G990" s="68"/>
      <c r="H990" s="68"/>
      <c r="J990" s="69"/>
      <c r="N990" s="68"/>
      <c r="R990" s="71"/>
    </row>
    <row r="991" customFormat="false" ht="10.2" hidden="true" customHeight="false" outlineLevel="0" collapsed="false">
      <c r="B991" s="45" t="s">
        <v>663</v>
      </c>
      <c r="D991" s="70"/>
      <c r="F991" s="68" t="n">
        <f aca="false">'Базовые концовки'!F27</f>
        <v>0</v>
      </c>
      <c r="G991" s="68"/>
      <c r="H991" s="68"/>
      <c r="J991" s="69"/>
      <c r="N991" s="68"/>
      <c r="R991" s="71"/>
    </row>
    <row r="992" customFormat="false" ht="10.2" hidden="true" customHeight="false" outlineLevel="0" collapsed="false">
      <c r="B992" s="45" t="s">
        <v>664</v>
      </c>
      <c r="D992" s="70"/>
      <c r="F992" s="68" t="n">
        <f aca="false">'Базовые концовки'!F28</f>
        <v>0</v>
      </c>
      <c r="G992" s="68"/>
      <c r="H992" s="68"/>
      <c r="J992" s="69"/>
      <c r="N992" s="68"/>
      <c r="R992" s="71"/>
    </row>
    <row r="993" customFormat="false" ht="10.2" hidden="true" customHeight="false" outlineLevel="0" collapsed="false">
      <c r="B993" s="45" t="s">
        <v>655</v>
      </c>
      <c r="D993" s="70"/>
      <c r="F993" s="68" t="e">
        <f aca="false">'Базовые концовки'!F29</f>
        <v>#VALUE!</v>
      </c>
      <c r="G993" s="68"/>
      <c r="H993" s="68"/>
      <c r="J993" s="69"/>
      <c r="N993" s="68"/>
      <c r="R993" s="71"/>
    </row>
    <row r="994" customFormat="false" ht="10.2" hidden="true" customHeight="false" outlineLevel="0" collapsed="false">
      <c r="B994" s="45" t="s">
        <v>665</v>
      </c>
      <c r="D994" s="70"/>
      <c r="F994" s="68" t="n">
        <f aca="false">'Базовые концовки'!F30</f>
        <v>0</v>
      </c>
      <c r="G994" s="68"/>
      <c r="H994" s="68"/>
      <c r="J994" s="69"/>
      <c r="N994" s="68"/>
      <c r="R994" s="71"/>
    </row>
    <row r="995" customFormat="false" ht="10.2" hidden="true" customHeight="false" outlineLevel="0" collapsed="false">
      <c r="B995" s="45" t="s">
        <v>666</v>
      </c>
      <c r="E995" s="63"/>
      <c r="F995" s="64" t="n">
        <f aca="false">'Базовые концовки'!F31</f>
        <v>148910.64</v>
      </c>
      <c r="G995" s="64" t="n">
        <f aca="false">'Базовые концовки'!G31</f>
        <v>22005.64</v>
      </c>
      <c r="H995" s="65" t="n">
        <f aca="false">'Базовые концовки'!H31</f>
        <v>6102.32</v>
      </c>
      <c r="I995" s="51"/>
      <c r="J995" s="66" t="n">
        <f aca="false">'Базовые концовки'!J31</f>
        <v>2172.373</v>
      </c>
      <c r="N995" s="64" t="n">
        <f aca="false">'Базовые концовки'!L31</f>
        <v>120802.68</v>
      </c>
      <c r="R995" s="67" t="n">
        <f aca="false">'Базовые концовки'!M31</f>
        <v>0</v>
      </c>
    </row>
    <row r="996" customFormat="false" ht="10.2" hidden="true" customHeight="false" outlineLevel="0" collapsed="false">
      <c r="E996" s="63"/>
      <c r="F996" s="64"/>
      <c r="G996" s="64"/>
      <c r="H996" s="68" t="n">
        <f aca="false">'Базовые концовки'!I31</f>
        <v>182.8</v>
      </c>
      <c r="I996" s="51"/>
      <c r="J996" s="69" t="n">
        <f aca="false">'Базовые концовки'!K31</f>
        <v>12.822</v>
      </c>
      <c r="N996" s="64"/>
      <c r="R996" s="67"/>
    </row>
    <row r="997" customFormat="false" ht="10.2" hidden="true" customHeight="false" outlineLevel="0" collapsed="false">
      <c r="B997" s="45" t="s">
        <v>658</v>
      </c>
      <c r="D997" s="70"/>
      <c r="F997" s="68"/>
      <c r="G997" s="68"/>
      <c r="H997" s="68"/>
      <c r="J997" s="69"/>
      <c r="N997" s="68"/>
      <c r="R997" s="71"/>
    </row>
    <row r="998" customFormat="false" ht="10.2" hidden="true" customHeight="false" outlineLevel="0" collapsed="false">
      <c r="B998" s="45" t="s">
        <v>667</v>
      </c>
      <c r="E998" s="70"/>
      <c r="F998" s="68" t="e">
        <f aca="false">'Базовые концовки'!F33</f>
        <v>#VALUE!</v>
      </c>
      <c r="G998" s="68"/>
      <c r="H998" s="68"/>
      <c r="J998" s="69"/>
      <c r="N998" s="68"/>
      <c r="R998" s="71"/>
    </row>
    <row r="999" customFormat="false" ht="10.2" hidden="true" customHeight="false" outlineLevel="0" collapsed="false">
      <c r="B999" s="45" t="s">
        <v>662</v>
      </c>
      <c r="D999" s="70"/>
      <c r="F999" s="68" t="n">
        <f aca="false">'Базовые концовки'!F34</f>
        <v>0</v>
      </c>
      <c r="G999" s="68"/>
      <c r="H999" s="68"/>
      <c r="J999" s="69"/>
      <c r="N999" s="68"/>
      <c r="R999" s="71"/>
    </row>
    <row r="1000" customFormat="false" ht="10.2" hidden="true" customHeight="false" outlineLevel="0" collapsed="false">
      <c r="B1000" s="45" t="s">
        <v>668</v>
      </c>
      <c r="E1000" s="70"/>
      <c r="F1000" s="68" t="n">
        <f aca="false">'Базовые концовки'!F35</f>
        <v>21018.1</v>
      </c>
      <c r="G1000" s="68"/>
      <c r="H1000" s="68"/>
      <c r="J1000" s="69"/>
      <c r="N1000" s="68"/>
      <c r="R1000" s="71"/>
    </row>
    <row r="1001" customFormat="false" ht="10.2" hidden="true" customHeight="false" outlineLevel="0" collapsed="false">
      <c r="B1001" s="45" t="s">
        <v>669</v>
      </c>
      <c r="E1001" s="70"/>
      <c r="F1001" s="68" t="n">
        <f aca="false">'Базовые концовки'!F36</f>
        <v>13140.1</v>
      </c>
      <c r="G1001" s="68"/>
      <c r="H1001" s="68"/>
      <c r="J1001" s="69"/>
      <c r="N1001" s="68"/>
      <c r="R1001" s="71"/>
    </row>
    <row r="1002" customFormat="false" ht="10.2" hidden="true" customHeight="false" outlineLevel="0" collapsed="false">
      <c r="B1002" s="45" t="s">
        <v>670</v>
      </c>
      <c r="E1002" s="70"/>
      <c r="F1002" s="68" t="n">
        <f aca="false">'Базовые концовки'!F37</f>
        <v>183068.84</v>
      </c>
      <c r="G1002" s="68"/>
      <c r="H1002" s="68"/>
      <c r="J1002" s="69"/>
      <c r="N1002" s="68"/>
      <c r="R1002" s="71"/>
    </row>
    <row r="1003" customFormat="false" ht="10.2" hidden="true" customHeight="false" outlineLevel="0" collapsed="false">
      <c r="B1003" s="45" t="s">
        <v>671</v>
      </c>
      <c r="D1003" s="70"/>
      <c r="F1003" s="68" t="n">
        <f aca="false">'Базовые концовки'!F38</f>
        <v>0</v>
      </c>
      <c r="G1003" s="68" t="n">
        <f aca="false">'Базовые концовки'!G38</f>
        <v>0</v>
      </c>
      <c r="H1003" s="68" t="n">
        <f aca="false">'Базовые концовки'!H38</f>
        <v>0</v>
      </c>
      <c r="J1003" s="69" t="n">
        <f aca="false">'Базовые концовки'!J38</f>
        <v>0</v>
      </c>
      <c r="N1003" s="68" t="n">
        <f aca="false">'Базовые концовки'!L38</f>
        <v>0</v>
      </c>
      <c r="R1003" s="71" t="n">
        <f aca="false">'Базовые концовки'!M38</f>
        <v>0</v>
      </c>
    </row>
    <row r="1004" customFormat="false" ht="10.2" hidden="true" customHeight="false" outlineLevel="0" collapsed="false">
      <c r="B1004" s="45" t="s">
        <v>662</v>
      </c>
      <c r="D1004" s="70"/>
      <c r="F1004" s="68" t="n">
        <f aca="false">'Базовые концовки'!F39</f>
        <v>0</v>
      </c>
      <c r="G1004" s="68"/>
      <c r="H1004" s="68"/>
      <c r="J1004" s="69"/>
      <c r="N1004" s="68"/>
      <c r="R1004" s="71"/>
    </row>
    <row r="1005" customFormat="false" ht="10.2" hidden="true" customHeight="false" outlineLevel="0" collapsed="false">
      <c r="B1005" s="45" t="s">
        <v>663</v>
      </c>
      <c r="D1005" s="70"/>
      <c r="F1005" s="68" t="n">
        <f aca="false">'Базовые концовки'!F40</f>
        <v>0</v>
      </c>
      <c r="G1005" s="68"/>
      <c r="H1005" s="68"/>
      <c r="J1005" s="69"/>
      <c r="N1005" s="68"/>
      <c r="R1005" s="71"/>
    </row>
    <row r="1006" customFormat="false" ht="10.2" hidden="true" customHeight="false" outlineLevel="0" collapsed="false">
      <c r="B1006" s="45" t="s">
        <v>664</v>
      </c>
      <c r="D1006" s="70"/>
      <c r="F1006" s="68" t="n">
        <f aca="false">'Базовые концовки'!F41</f>
        <v>0</v>
      </c>
      <c r="G1006" s="68"/>
      <c r="H1006" s="68"/>
      <c r="J1006" s="69"/>
      <c r="N1006" s="68"/>
      <c r="R1006" s="71"/>
    </row>
    <row r="1007" customFormat="false" ht="10.2" hidden="true" customHeight="false" outlineLevel="0" collapsed="false">
      <c r="B1007" s="45" t="s">
        <v>672</v>
      </c>
      <c r="D1007" s="70"/>
      <c r="F1007" s="68" t="n">
        <f aca="false">'Базовые концовки'!F42</f>
        <v>0</v>
      </c>
      <c r="G1007" s="68"/>
      <c r="H1007" s="68"/>
      <c r="J1007" s="69"/>
      <c r="N1007" s="68"/>
      <c r="R1007" s="71"/>
    </row>
    <row r="1008" customFormat="false" ht="10.2" hidden="true" customHeight="false" outlineLevel="0" collapsed="false">
      <c r="B1008" s="45" t="s">
        <v>673</v>
      </c>
      <c r="E1008" s="63"/>
      <c r="F1008" s="64" t="n">
        <f aca="false">'Базовые концовки'!F43</f>
        <v>5887.3</v>
      </c>
      <c r="G1008" s="64" t="n">
        <f aca="false">'Базовые концовки'!G43</f>
        <v>684.01</v>
      </c>
      <c r="H1008" s="65" t="n">
        <f aca="false">'Базовые концовки'!H43</f>
        <v>60.87</v>
      </c>
      <c r="I1008" s="51"/>
      <c r="J1008" s="66" t="n">
        <f aca="false">'Базовые концовки'!J43</f>
        <v>62.75</v>
      </c>
      <c r="N1008" s="64" t="n">
        <f aca="false">'Базовые концовки'!L43</f>
        <v>5142.42</v>
      </c>
      <c r="R1008" s="67" t="n">
        <f aca="false">'Базовые концовки'!M43</f>
        <v>0</v>
      </c>
    </row>
    <row r="1009" customFormat="false" ht="10.2" hidden="true" customHeight="false" outlineLevel="0" collapsed="false">
      <c r="E1009" s="63"/>
      <c r="F1009" s="64"/>
      <c r="G1009" s="64"/>
      <c r="H1009" s="68" t="n">
        <f aca="false">'Базовые концовки'!I43</f>
        <v>0.38</v>
      </c>
      <c r="I1009" s="51"/>
      <c r="J1009" s="69" t="n">
        <f aca="false">'Базовые концовки'!K43</f>
        <v>0.027</v>
      </c>
      <c r="N1009" s="64"/>
      <c r="R1009" s="67"/>
    </row>
    <row r="1010" customFormat="false" ht="10.2" hidden="true" customHeight="false" outlineLevel="0" collapsed="false">
      <c r="B1010" s="45" t="s">
        <v>658</v>
      </c>
      <c r="D1010" s="70"/>
      <c r="F1010" s="68"/>
      <c r="G1010" s="68"/>
      <c r="H1010" s="68"/>
      <c r="J1010" s="69"/>
      <c r="N1010" s="68"/>
      <c r="R1010" s="71"/>
    </row>
    <row r="1011" customFormat="false" ht="10.2" hidden="true" customHeight="false" outlineLevel="0" collapsed="false">
      <c r="B1011" s="45" t="s">
        <v>674</v>
      </c>
      <c r="D1011" s="70"/>
      <c r="F1011" s="68" t="n">
        <f aca="false">'Базовые концовки'!F45</f>
        <v>0</v>
      </c>
      <c r="G1011" s="68"/>
      <c r="H1011" s="68"/>
      <c r="J1011" s="69"/>
      <c r="N1011" s="68"/>
      <c r="R1011" s="71"/>
    </row>
    <row r="1012" customFormat="false" ht="10.2" hidden="true" customHeight="false" outlineLevel="0" collapsed="false">
      <c r="B1012" s="45" t="s">
        <v>662</v>
      </c>
      <c r="D1012" s="70"/>
      <c r="F1012" s="68" t="n">
        <f aca="false">'Базовые концовки'!F46</f>
        <v>0</v>
      </c>
      <c r="G1012" s="68"/>
      <c r="H1012" s="68"/>
      <c r="J1012" s="69"/>
      <c r="N1012" s="68"/>
      <c r="R1012" s="71"/>
    </row>
    <row r="1013" customFormat="false" ht="10.2" hidden="true" customHeight="false" outlineLevel="0" collapsed="false">
      <c r="B1013" s="45" t="s">
        <v>675</v>
      </c>
      <c r="E1013" s="70"/>
      <c r="F1013" s="68" t="n">
        <f aca="false">'Базовые концовки'!F47</f>
        <v>731.08</v>
      </c>
      <c r="G1013" s="68"/>
      <c r="H1013" s="68"/>
      <c r="J1013" s="69"/>
      <c r="N1013" s="68"/>
      <c r="R1013" s="71"/>
    </row>
    <row r="1014" customFormat="false" ht="10.2" hidden="true" customHeight="false" outlineLevel="0" collapsed="false">
      <c r="B1014" s="45" t="s">
        <v>676</v>
      </c>
      <c r="E1014" s="70"/>
      <c r="F1014" s="68" t="n">
        <f aca="false">'Базовые концовки'!F48</f>
        <v>457.26</v>
      </c>
      <c r="G1014" s="68"/>
      <c r="H1014" s="68"/>
      <c r="J1014" s="69"/>
      <c r="N1014" s="68"/>
      <c r="R1014" s="71"/>
    </row>
    <row r="1015" customFormat="false" ht="10.2" hidden="true" customHeight="false" outlineLevel="0" collapsed="false">
      <c r="B1015" s="45" t="s">
        <v>655</v>
      </c>
      <c r="D1015" s="70"/>
      <c r="F1015" s="68" t="e">
        <f aca="false">'Базовые концовки'!F49</f>
        <v>#VALUE!</v>
      </c>
      <c r="G1015" s="68"/>
      <c r="H1015" s="68"/>
      <c r="J1015" s="69"/>
      <c r="N1015" s="68"/>
      <c r="R1015" s="71"/>
    </row>
    <row r="1016" customFormat="false" ht="10.2" hidden="true" customHeight="false" outlineLevel="0" collapsed="false">
      <c r="B1016" s="45" t="s">
        <v>677</v>
      </c>
      <c r="E1016" s="70"/>
      <c r="F1016" s="68" t="n">
        <f aca="false">'Базовые концовки'!F50</f>
        <v>7075.64</v>
      </c>
      <c r="G1016" s="68"/>
      <c r="H1016" s="68"/>
      <c r="J1016" s="69"/>
      <c r="N1016" s="68"/>
      <c r="R1016" s="71"/>
    </row>
    <row r="1017" customFormat="false" ht="10.2" hidden="true" customHeight="false" outlineLevel="0" collapsed="false">
      <c r="B1017" s="45" t="s">
        <v>678</v>
      </c>
      <c r="D1017" s="70"/>
      <c r="F1017" s="68" t="n">
        <f aca="false">'Базовые концовки'!F51</f>
        <v>0</v>
      </c>
      <c r="G1017" s="68" t="n">
        <f aca="false">'Базовые концовки'!G51</f>
        <v>0</v>
      </c>
      <c r="H1017" s="68" t="n">
        <f aca="false">'Базовые концовки'!H51</f>
        <v>0</v>
      </c>
      <c r="J1017" s="69" t="n">
        <f aca="false">'Базовые концовки'!J51</f>
        <v>0</v>
      </c>
      <c r="N1017" s="68" t="n">
        <f aca="false">'Базовые концовки'!L51</f>
        <v>0</v>
      </c>
      <c r="R1017" s="71" t="n">
        <f aca="false">'Базовые концовки'!M51</f>
        <v>0</v>
      </c>
    </row>
    <row r="1018" customFormat="false" ht="10.2" hidden="true" customHeight="false" outlineLevel="0" collapsed="false">
      <c r="B1018" s="45" t="s">
        <v>662</v>
      </c>
      <c r="D1018" s="70"/>
      <c r="F1018" s="68" t="n">
        <f aca="false">'Базовые концовки'!F52</f>
        <v>0</v>
      </c>
      <c r="G1018" s="68"/>
      <c r="H1018" s="68"/>
      <c r="J1018" s="69"/>
      <c r="N1018" s="68"/>
      <c r="R1018" s="71"/>
    </row>
    <row r="1019" customFormat="false" ht="10.2" hidden="true" customHeight="false" outlineLevel="0" collapsed="false">
      <c r="B1019" s="45" t="s">
        <v>663</v>
      </c>
      <c r="D1019" s="70"/>
      <c r="F1019" s="68" t="n">
        <f aca="false">'Базовые концовки'!F53</f>
        <v>0</v>
      </c>
      <c r="G1019" s="68"/>
      <c r="H1019" s="68"/>
      <c r="J1019" s="69"/>
      <c r="N1019" s="68"/>
      <c r="R1019" s="71"/>
    </row>
    <row r="1020" customFormat="false" ht="10.2" hidden="true" customHeight="false" outlineLevel="0" collapsed="false">
      <c r="B1020" s="45" t="s">
        <v>664</v>
      </c>
      <c r="D1020" s="70"/>
      <c r="F1020" s="68" t="n">
        <f aca="false">'Базовые концовки'!F54</f>
        <v>0</v>
      </c>
      <c r="G1020" s="68"/>
      <c r="H1020" s="68"/>
      <c r="J1020" s="69"/>
      <c r="N1020" s="68"/>
      <c r="R1020" s="71"/>
    </row>
    <row r="1021" customFormat="false" ht="10.2" hidden="true" customHeight="false" outlineLevel="0" collapsed="false">
      <c r="B1021" s="45" t="s">
        <v>679</v>
      </c>
      <c r="D1021" s="70"/>
      <c r="F1021" s="68" t="n">
        <f aca="false">'Базовые концовки'!F55</f>
        <v>0</v>
      </c>
      <c r="G1021" s="68"/>
      <c r="H1021" s="68"/>
      <c r="J1021" s="69"/>
      <c r="N1021" s="68"/>
      <c r="R1021" s="71"/>
    </row>
    <row r="1022" customFormat="false" ht="10.2" hidden="true" customHeight="false" outlineLevel="0" collapsed="false">
      <c r="B1022" s="45" t="s">
        <v>680</v>
      </c>
      <c r="D1022" s="70"/>
      <c r="F1022" s="68" t="n">
        <f aca="false">'Базовые концовки'!F56</f>
        <v>0</v>
      </c>
      <c r="G1022" s="68" t="n">
        <f aca="false">'Базовые концовки'!G56</f>
        <v>0</v>
      </c>
      <c r="H1022" s="68" t="n">
        <f aca="false">'Базовые концовки'!H56</f>
        <v>0</v>
      </c>
      <c r="J1022" s="69" t="n">
        <f aca="false">'Базовые концовки'!J56</f>
        <v>0</v>
      </c>
      <c r="N1022" s="68" t="n">
        <f aca="false">'Базовые концовки'!L56</f>
        <v>0</v>
      </c>
      <c r="R1022" s="71" t="n">
        <f aca="false">'Базовые концовки'!M56</f>
        <v>0</v>
      </c>
    </row>
    <row r="1023" customFormat="false" ht="10.2" hidden="true" customHeight="false" outlineLevel="0" collapsed="false">
      <c r="B1023" s="45" t="s">
        <v>662</v>
      </c>
      <c r="D1023" s="70"/>
      <c r="F1023" s="68" t="n">
        <f aca="false">'Базовые концовки'!F57</f>
        <v>0</v>
      </c>
      <c r="G1023" s="68"/>
      <c r="H1023" s="68"/>
      <c r="J1023" s="69"/>
      <c r="N1023" s="68"/>
      <c r="R1023" s="71"/>
    </row>
    <row r="1024" customFormat="false" ht="10.2" hidden="true" customHeight="false" outlineLevel="0" collapsed="false">
      <c r="B1024" s="45" t="s">
        <v>663</v>
      </c>
      <c r="D1024" s="70"/>
      <c r="F1024" s="68" t="n">
        <f aca="false">'Базовые концовки'!F58</f>
        <v>0</v>
      </c>
      <c r="G1024" s="68"/>
      <c r="H1024" s="68"/>
      <c r="J1024" s="69"/>
      <c r="N1024" s="68"/>
      <c r="R1024" s="71"/>
    </row>
    <row r="1025" customFormat="false" ht="10.2" hidden="true" customHeight="false" outlineLevel="0" collapsed="false">
      <c r="B1025" s="45" t="s">
        <v>664</v>
      </c>
      <c r="D1025" s="70"/>
      <c r="F1025" s="68" t="n">
        <f aca="false">'Базовые концовки'!F59</f>
        <v>0</v>
      </c>
      <c r="G1025" s="68"/>
      <c r="H1025" s="68"/>
      <c r="J1025" s="69"/>
      <c r="N1025" s="68"/>
      <c r="R1025" s="71"/>
    </row>
    <row r="1026" customFormat="false" ht="10.2" hidden="true" customHeight="false" outlineLevel="0" collapsed="false">
      <c r="B1026" s="45" t="s">
        <v>681</v>
      </c>
      <c r="D1026" s="70"/>
      <c r="F1026" s="68" t="n">
        <f aca="false">'Базовые концовки'!F60</f>
        <v>0</v>
      </c>
      <c r="G1026" s="68"/>
      <c r="H1026" s="68"/>
      <c r="J1026" s="69"/>
      <c r="N1026" s="68"/>
      <c r="R1026" s="71"/>
    </row>
    <row r="1027" customFormat="false" ht="10.2" hidden="true" customHeight="false" outlineLevel="0" collapsed="false">
      <c r="B1027" s="45" t="s">
        <v>682</v>
      </c>
      <c r="D1027" s="70"/>
      <c r="F1027" s="68" t="n">
        <f aca="false">'Базовые концовки'!F61</f>
        <v>0</v>
      </c>
      <c r="G1027" s="68" t="n">
        <f aca="false">'Базовые концовки'!G61</f>
        <v>0</v>
      </c>
      <c r="H1027" s="68" t="n">
        <f aca="false">'Базовые концовки'!H61</f>
        <v>0</v>
      </c>
      <c r="J1027" s="69" t="n">
        <f aca="false">'Базовые концовки'!J61</f>
        <v>0</v>
      </c>
      <c r="N1027" s="68" t="n">
        <f aca="false">'Базовые концовки'!L61</f>
        <v>0</v>
      </c>
      <c r="R1027" s="71" t="n">
        <f aca="false">'Базовые концовки'!M61</f>
        <v>0</v>
      </c>
    </row>
    <row r="1028" customFormat="false" ht="10.2" hidden="true" customHeight="false" outlineLevel="0" collapsed="false">
      <c r="B1028" s="45" t="s">
        <v>658</v>
      </c>
      <c r="D1028" s="70"/>
      <c r="F1028" s="68"/>
      <c r="G1028" s="68"/>
      <c r="H1028" s="68"/>
      <c r="J1028" s="69"/>
      <c r="N1028" s="68"/>
      <c r="R1028" s="71"/>
    </row>
    <row r="1029" customFormat="false" ht="10.2" hidden="true" customHeight="false" outlineLevel="0" collapsed="false">
      <c r="B1029" s="45" t="s">
        <v>683</v>
      </c>
      <c r="D1029" s="70"/>
      <c r="F1029" s="68" t="e">
        <f aca="false">'Базовые концовки'!F63</f>
        <v>#VALUE!</v>
      </c>
      <c r="G1029" s="68"/>
      <c r="H1029" s="68"/>
      <c r="J1029" s="69"/>
      <c r="N1029" s="68"/>
      <c r="R1029" s="71"/>
    </row>
    <row r="1030" customFormat="false" ht="10.2" hidden="true" customHeight="false" outlineLevel="0" collapsed="false">
      <c r="B1030" s="45" t="s">
        <v>662</v>
      </c>
      <c r="D1030" s="70"/>
      <c r="F1030" s="68" t="n">
        <f aca="false">'Базовые концовки'!F64</f>
        <v>0</v>
      </c>
      <c r="G1030" s="68"/>
      <c r="H1030" s="68"/>
      <c r="J1030" s="69"/>
      <c r="N1030" s="68"/>
      <c r="R1030" s="71"/>
    </row>
    <row r="1031" customFormat="false" ht="10.2" hidden="true" customHeight="false" outlineLevel="0" collapsed="false">
      <c r="B1031" s="45" t="s">
        <v>684</v>
      </c>
      <c r="D1031" s="70"/>
      <c r="F1031" s="68" t="n">
        <f aca="false">'Базовые концовки'!F65</f>
        <v>0</v>
      </c>
      <c r="G1031" s="68"/>
      <c r="H1031" s="68"/>
      <c r="J1031" s="69"/>
      <c r="N1031" s="68"/>
      <c r="R1031" s="71"/>
    </row>
    <row r="1032" customFormat="false" ht="10.2" hidden="true" customHeight="false" outlineLevel="0" collapsed="false">
      <c r="B1032" s="45" t="s">
        <v>664</v>
      </c>
      <c r="D1032" s="70"/>
      <c r="F1032" s="68" t="n">
        <f aca="false">'Базовые концовки'!F66</f>
        <v>0</v>
      </c>
      <c r="G1032" s="68"/>
      <c r="H1032" s="68"/>
      <c r="J1032" s="69"/>
      <c r="N1032" s="68"/>
      <c r="R1032" s="71"/>
    </row>
    <row r="1033" customFormat="false" ht="10.2" hidden="true" customHeight="false" outlineLevel="0" collapsed="false">
      <c r="B1033" s="45" t="s">
        <v>685</v>
      </c>
      <c r="D1033" s="70"/>
      <c r="F1033" s="68" t="n">
        <f aca="false">'Базовые концовки'!F67</f>
        <v>0</v>
      </c>
      <c r="G1033" s="68"/>
      <c r="H1033" s="68"/>
      <c r="J1033" s="69"/>
      <c r="N1033" s="68"/>
      <c r="R1033" s="71"/>
    </row>
    <row r="1034" customFormat="false" ht="10.2" hidden="true" customHeight="false" outlineLevel="0" collapsed="false">
      <c r="B1034" s="45" t="s">
        <v>686</v>
      </c>
      <c r="D1034" s="70"/>
      <c r="F1034" s="68" t="n">
        <f aca="false">'Базовые концовки'!F68</f>
        <v>0</v>
      </c>
      <c r="G1034" s="68" t="n">
        <f aca="false">'Базовые концовки'!G68</f>
        <v>0</v>
      </c>
      <c r="H1034" s="68" t="n">
        <f aca="false">'Базовые концовки'!H68</f>
        <v>0</v>
      </c>
      <c r="J1034" s="69" t="n">
        <f aca="false">'Базовые концовки'!J68</f>
        <v>0</v>
      </c>
      <c r="N1034" s="68" t="n">
        <f aca="false">'Базовые концовки'!L68</f>
        <v>0</v>
      </c>
      <c r="R1034" s="71" t="n">
        <f aca="false">'Базовые концовки'!M68</f>
        <v>0</v>
      </c>
    </row>
    <row r="1035" customFormat="false" ht="10.2" hidden="true" customHeight="false" outlineLevel="0" collapsed="false">
      <c r="B1035" s="45" t="s">
        <v>684</v>
      </c>
      <c r="D1035" s="70"/>
      <c r="F1035" s="68" t="n">
        <f aca="false">'Базовые концовки'!F69</f>
        <v>0</v>
      </c>
      <c r="G1035" s="68"/>
      <c r="H1035" s="68"/>
      <c r="J1035" s="69"/>
      <c r="N1035" s="68"/>
      <c r="R1035" s="71"/>
    </row>
    <row r="1036" customFormat="false" ht="10.2" hidden="true" customHeight="false" outlineLevel="0" collapsed="false">
      <c r="B1036" s="45" t="s">
        <v>664</v>
      </c>
      <c r="D1036" s="70"/>
      <c r="F1036" s="68" t="n">
        <f aca="false">'Базовые концовки'!F70</f>
        <v>0</v>
      </c>
      <c r="G1036" s="68"/>
      <c r="H1036" s="68"/>
      <c r="J1036" s="69"/>
      <c r="N1036" s="68"/>
      <c r="R1036" s="71"/>
    </row>
    <row r="1037" customFormat="false" ht="10.2" hidden="true" customHeight="false" outlineLevel="0" collapsed="false">
      <c r="B1037" s="45" t="s">
        <v>687</v>
      </c>
      <c r="D1037" s="70"/>
      <c r="F1037" s="68" t="n">
        <f aca="false">'Базовые концовки'!F71</f>
        <v>0</v>
      </c>
      <c r="G1037" s="68"/>
      <c r="H1037" s="68"/>
      <c r="J1037" s="69"/>
      <c r="N1037" s="68"/>
      <c r="R1037" s="71"/>
    </row>
    <row r="1038" customFormat="false" ht="10.2" hidden="true" customHeight="false" outlineLevel="0" collapsed="false">
      <c r="B1038" s="45" t="s">
        <v>688</v>
      </c>
      <c r="D1038" s="70"/>
      <c r="F1038" s="68" t="n">
        <f aca="false">'Базовые концовки'!F72</f>
        <v>0</v>
      </c>
      <c r="G1038" s="68" t="n">
        <f aca="false">'Базовые концовки'!G72</f>
        <v>0</v>
      </c>
      <c r="H1038" s="68" t="n">
        <f aca="false">'Базовые концовки'!H72</f>
        <v>0</v>
      </c>
      <c r="J1038" s="69" t="n">
        <f aca="false">'Базовые концовки'!J72</f>
        <v>0</v>
      </c>
      <c r="N1038" s="68" t="n">
        <f aca="false">'Базовые концовки'!L72</f>
        <v>0</v>
      </c>
      <c r="R1038" s="71" t="n">
        <f aca="false">'Базовые концовки'!M72</f>
        <v>0</v>
      </c>
    </row>
    <row r="1039" customFormat="false" ht="10.2" hidden="true" customHeight="false" outlineLevel="0" collapsed="false">
      <c r="B1039" s="45" t="s">
        <v>662</v>
      </c>
      <c r="D1039" s="70"/>
      <c r="F1039" s="68" t="n">
        <f aca="false">'Базовые концовки'!F73</f>
        <v>0</v>
      </c>
      <c r="G1039" s="68"/>
      <c r="H1039" s="68"/>
      <c r="J1039" s="69"/>
      <c r="N1039" s="68"/>
      <c r="R1039" s="71"/>
    </row>
    <row r="1040" customFormat="false" ht="10.2" hidden="true" customHeight="false" outlineLevel="0" collapsed="false">
      <c r="B1040" s="45" t="s">
        <v>684</v>
      </c>
      <c r="D1040" s="70"/>
      <c r="F1040" s="68" t="n">
        <f aca="false">'Базовые концовки'!F74</f>
        <v>0</v>
      </c>
      <c r="G1040" s="68"/>
      <c r="H1040" s="68"/>
      <c r="J1040" s="69"/>
      <c r="N1040" s="68"/>
      <c r="R1040" s="71"/>
    </row>
    <row r="1041" customFormat="false" ht="10.2" hidden="true" customHeight="false" outlineLevel="0" collapsed="false">
      <c r="B1041" s="45" t="s">
        <v>664</v>
      </c>
      <c r="D1041" s="70"/>
      <c r="F1041" s="68" t="n">
        <f aca="false">'Базовые концовки'!F75</f>
        <v>0</v>
      </c>
      <c r="G1041" s="68"/>
      <c r="H1041" s="68"/>
      <c r="J1041" s="69"/>
      <c r="N1041" s="68"/>
      <c r="R1041" s="71"/>
    </row>
    <row r="1042" customFormat="false" ht="10.2" hidden="true" customHeight="false" outlineLevel="0" collapsed="false">
      <c r="B1042" s="45" t="s">
        <v>689</v>
      </c>
      <c r="D1042" s="70"/>
      <c r="F1042" s="68" t="n">
        <f aca="false">'Базовые концовки'!F76</f>
        <v>0</v>
      </c>
      <c r="G1042" s="68"/>
      <c r="H1042" s="68"/>
      <c r="J1042" s="69"/>
      <c r="N1042" s="68"/>
      <c r="R1042" s="71"/>
    </row>
    <row r="1043" customFormat="false" ht="10.2" hidden="true" customHeight="false" outlineLevel="0" collapsed="false">
      <c r="B1043" s="45" t="s">
        <v>690</v>
      </c>
      <c r="D1043" s="70"/>
      <c r="F1043" s="68" t="n">
        <f aca="false">'Базовые концовки'!F77</f>
        <v>0</v>
      </c>
      <c r="G1043" s="68" t="n">
        <f aca="false">'Базовые концовки'!G77</f>
        <v>0</v>
      </c>
      <c r="H1043" s="68" t="n">
        <f aca="false">'Базовые концовки'!H77</f>
        <v>0</v>
      </c>
      <c r="J1043" s="69" t="n">
        <f aca="false">'Базовые концовки'!J77</f>
        <v>0</v>
      </c>
      <c r="N1043" s="68" t="n">
        <f aca="false">'Базовые концовки'!L77</f>
        <v>0</v>
      </c>
      <c r="R1043" s="71" t="n">
        <f aca="false">'Базовые концовки'!M77</f>
        <v>0</v>
      </c>
    </row>
    <row r="1044" customFormat="false" ht="10.2" hidden="true" customHeight="false" outlineLevel="0" collapsed="false">
      <c r="B1044" s="45" t="s">
        <v>662</v>
      </c>
      <c r="D1044" s="70"/>
      <c r="F1044" s="68" t="n">
        <f aca="false">'Базовые концовки'!F78</f>
        <v>0</v>
      </c>
      <c r="G1044" s="68"/>
      <c r="H1044" s="68"/>
      <c r="J1044" s="69"/>
      <c r="N1044" s="68"/>
      <c r="R1044" s="71"/>
    </row>
    <row r="1045" customFormat="false" ht="10.2" hidden="true" customHeight="false" outlineLevel="0" collapsed="false">
      <c r="B1045" s="45" t="s">
        <v>691</v>
      </c>
      <c r="E1045" s="70"/>
      <c r="F1045" s="68" t="e">
        <f aca="false">'Базовые концовки'!F79</f>
        <v>#VALUE!</v>
      </c>
      <c r="G1045" s="68" t="n">
        <f aca="false">'Базовые концовки'!G79</f>
        <v>0</v>
      </c>
      <c r="H1045" s="68" t="n">
        <f aca="false">'Базовые концовки'!H79</f>
        <v>0</v>
      </c>
      <c r="J1045" s="69" t="n">
        <f aca="false">'Базовые концовки'!J79</f>
        <v>0</v>
      </c>
      <c r="N1045" s="68" t="n">
        <f aca="false">'Базовые концовки'!L79</f>
        <v>0</v>
      </c>
      <c r="R1045" s="71" t="n">
        <f aca="false">'Базовые концовки'!M79</f>
        <v>0</v>
      </c>
    </row>
    <row r="1046" customFormat="false" ht="10.2" hidden="true" customHeight="false" outlineLevel="0" collapsed="false">
      <c r="B1046" s="45" t="s">
        <v>692</v>
      </c>
      <c r="D1046" s="70"/>
      <c r="F1046" s="68" t="n">
        <f aca="false">'Базовые концовки'!F80</f>
        <v>0</v>
      </c>
      <c r="G1046" s="68"/>
      <c r="H1046" s="68"/>
      <c r="J1046" s="69"/>
      <c r="N1046" s="68"/>
      <c r="R1046" s="71"/>
    </row>
    <row r="1047" customFormat="false" ht="10.2" hidden="true" customHeight="false" outlineLevel="0" collapsed="false">
      <c r="B1047" s="45" t="s">
        <v>693</v>
      </c>
      <c r="E1047" s="70"/>
      <c r="F1047" s="68" t="n">
        <f aca="false">'Базовые концовки'!F81</f>
        <v>21749.18</v>
      </c>
      <c r="G1047" s="68"/>
      <c r="H1047" s="68"/>
      <c r="J1047" s="69"/>
      <c r="N1047" s="68"/>
      <c r="R1047" s="71"/>
    </row>
    <row r="1048" customFormat="false" ht="10.2" hidden="true" customHeight="false" outlineLevel="0" collapsed="false">
      <c r="B1048" s="45" t="s">
        <v>694</v>
      </c>
      <c r="E1048" s="70"/>
      <c r="F1048" s="68" t="n">
        <f aca="false">'Базовые концовки'!F82</f>
        <v>13597.36</v>
      </c>
      <c r="G1048" s="68"/>
      <c r="H1048" s="68"/>
      <c r="J1048" s="69"/>
      <c r="N1048" s="68"/>
      <c r="R1048" s="71"/>
    </row>
    <row r="1049" customFormat="false" ht="10.2" hidden="true" customHeight="false" outlineLevel="0" collapsed="false">
      <c r="B1049" s="45" t="s">
        <v>695</v>
      </c>
      <c r="D1049" s="70"/>
      <c r="F1049" s="68"/>
      <c r="G1049" s="68"/>
      <c r="H1049" s="68"/>
      <c r="J1049" s="69"/>
      <c r="N1049" s="68" t="n">
        <f aca="false">'Базовые концовки'!L83</f>
        <v>0</v>
      </c>
      <c r="R1049" s="71"/>
    </row>
    <row r="1050" customFormat="false" ht="10.2" hidden="true" customHeight="false" outlineLevel="0" collapsed="false">
      <c r="B1050" s="45" t="s">
        <v>696</v>
      </c>
      <c r="E1050" s="70"/>
      <c r="F1050" s="68" t="n">
        <f aca="false">'Базовые концовки'!F84</f>
        <v>125945.1</v>
      </c>
      <c r="G1050" s="68"/>
      <c r="H1050" s="68"/>
      <c r="J1050" s="69"/>
      <c r="N1050" s="68"/>
      <c r="R1050" s="71"/>
    </row>
    <row r="1051" customFormat="false" ht="10.2" hidden="true" customHeight="false" outlineLevel="0" collapsed="false">
      <c r="B1051" s="45" t="s">
        <v>697</v>
      </c>
      <c r="E1051" s="70"/>
      <c r="F1051" s="68" t="n">
        <f aca="false">'Базовые концовки'!F85</f>
        <v>125945.1</v>
      </c>
      <c r="G1051" s="68"/>
      <c r="H1051" s="68"/>
      <c r="J1051" s="69"/>
      <c r="N1051" s="68"/>
      <c r="R1051" s="71"/>
    </row>
    <row r="1052" customFormat="false" ht="10.2" hidden="true" customHeight="false" outlineLevel="0" collapsed="false">
      <c r="B1052" s="45" t="s">
        <v>698</v>
      </c>
      <c r="E1052" s="70"/>
      <c r="F1052" s="68" t="n">
        <f aca="false">'Базовые концовки'!F86</f>
        <v>6163.19</v>
      </c>
      <c r="G1052" s="68"/>
      <c r="H1052" s="68"/>
      <c r="J1052" s="69"/>
      <c r="N1052" s="68"/>
      <c r="R1052" s="71"/>
    </row>
    <row r="1053" customFormat="false" ht="10.2" hidden="true" customHeight="false" outlineLevel="0" collapsed="false">
      <c r="B1053" s="45" t="s">
        <v>699</v>
      </c>
      <c r="E1053" s="70"/>
      <c r="F1053" s="68" t="n">
        <f aca="false">'Базовые концовки'!F87</f>
        <v>5949.62</v>
      </c>
      <c r="G1053" s="68"/>
      <c r="H1053" s="68"/>
      <c r="J1053" s="69"/>
      <c r="N1053" s="68"/>
      <c r="R1053" s="71"/>
    </row>
    <row r="1054" customFormat="false" ht="10.2" hidden="true" customHeight="false" outlineLevel="0" collapsed="false">
      <c r="B1054" s="45" t="s">
        <v>530</v>
      </c>
      <c r="E1054" s="70"/>
      <c r="F1054" s="68" t="n">
        <f aca="false">'Базовые концовки'!F88</f>
        <v>22689.65</v>
      </c>
      <c r="G1054" s="68"/>
      <c r="H1054" s="68"/>
      <c r="J1054" s="69"/>
      <c r="N1054" s="68"/>
      <c r="R1054" s="71"/>
    </row>
    <row r="1055" customFormat="false" ht="10.2" hidden="true" customHeight="false" outlineLevel="0" collapsed="false">
      <c r="B1055" s="45" t="s">
        <v>531</v>
      </c>
      <c r="E1055" s="70"/>
      <c r="F1055" s="68" t="n">
        <f aca="false">'Базовые концовки'!F89</f>
        <v>183.18</v>
      </c>
      <c r="G1055" s="68"/>
      <c r="H1055" s="68"/>
      <c r="J1055" s="69"/>
      <c r="N1055" s="68"/>
      <c r="R1055" s="71"/>
    </row>
    <row r="1056" customFormat="false" ht="10.2" hidden="true" customHeight="false" outlineLevel="0" collapsed="false">
      <c r="B1056" s="45" t="s">
        <v>533</v>
      </c>
      <c r="E1056" s="70"/>
      <c r="F1056" s="68"/>
      <c r="G1056" s="68"/>
      <c r="H1056" s="68"/>
      <c r="J1056" s="69" t="n">
        <f aca="false">'Базовые концовки'!J90</f>
        <v>2235.123</v>
      </c>
      <c r="N1056" s="68"/>
      <c r="R1056" s="71"/>
    </row>
    <row r="1057" customFormat="false" ht="10.2" hidden="true" customHeight="false" outlineLevel="0" collapsed="false">
      <c r="B1057" s="45" t="s">
        <v>534</v>
      </c>
      <c r="E1057" s="70"/>
      <c r="F1057" s="68"/>
      <c r="G1057" s="68"/>
      <c r="H1057" s="68"/>
      <c r="J1057" s="69" t="n">
        <f aca="false">'Базовые концовки'!J91</f>
        <v>12.849</v>
      </c>
      <c r="N1057" s="68"/>
      <c r="R1057" s="71"/>
    </row>
    <row r="1058" customFormat="false" ht="10.2" hidden="true" customHeight="false" outlineLevel="0" collapsed="false">
      <c r="B1058" s="45" t="s">
        <v>535</v>
      </c>
      <c r="E1058" s="70"/>
      <c r="F1058" s="68"/>
      <c r="G1058" s="68"/>
      <c r="H1058" s="68"/>
      <c r="J1058" s="69" t="n">
        <f aca="false">'Базовые концовки'!J92</f>
        <v>2247.972</v>
      </c>
      <c r="N1058" s="68"/>
      <c r="R1058" s="71"/>
    </row>
    <row r="1059" customFormat="false" ht="10.2" hidden="true" customHeight="false" outlineLevel="0" collapsed="false">
      <c r="B1059" s="45" t="s">
        <v>700</v>
      </c>
      <c r="D1059" s="70"/>
      <c r="F1059" s="68" t="n">
        <f aca="false">'Базовые концовки'!F93</f>
        <v>0</v>
      </c>
      <c r="G1059" s="68"/>
      <c r="H1059" s="68"/>
      <c r="J1059" s="69"/>
      <c r="N1059" s="68"/>
      <c r="R1059" s="71"/>
    </row>
    <row r="1060" customFormat="false" ht="10.2" hidden="true" customHeight="false" outlineLevel="0" collapsed="false">
      <c r="B1060" s="45" t="s">
        <v>701</v>
      </c>
      <c r="D1060" s="70"/>
      <c r="F1060" s="68" t="n">
        <f aca="false">'Базовые концовки'!F94</f>
        <v>0</v>
      </c>
      <c r="G1060" s="68"/>
      <c r="H1060" s="68"/>
      <c r="J1060" s="69"/>
      <c r="N1060" s="68"/>
      <c r="R1060" s="71"/>
    </row>
    <row r="1061" customFormat="false" ht="10.2" hidden="true" customHeight="false" outlineLevel="0" collapsed="false">
      <c r="B1061" s="45" t="s">
        <v>702</v>
      </c>
      <c r="E1061" s="70"/>
      <c r="F1061" s="68" t="n">
        <f aca="false">'Базовые концовки'!F95</f>
        <v>213.57</v>
      </c>
      <c r="G1061" s="68"/>
      <c r="H1061" s="68"/>
      <c r="J1061" s="69"/>
      <c r="N1061" s="68"/>
      <c r="R1061" s="71"/>
    </row>
    <row r="1062" customFormat="false" ht="10.2" hidden="true" customHeight="false" outlineLevel="0" collapsed="false">
      <c r="B1062" s="45" t="s">
        <v>703</v>
      </c>
      <c r="E1062" s="70"/>
      <c r="F1062" s="68"/>
      <c r="G1062" s="68"/>
      <c r="H1062" s="68"/>
      <c r="J1062" s="69"/>
      <c r="N1062" s="68"/>
      <c r="R1062" s="71"/>
    </row>
    <row r="1063" customFormat="false" ht="10.2" hidden="true" customHeight="false" outlineLevel="0" collapsed="false">
      <c r="B1063" s="45" t="s">
        <v>704</v>
      </c>
      <c r="D1063" s="70" t="n">
        <v>2.05</v>
      </c>
      <c r="F1063" s="68" t="e">
        <f aca="false">'Базовые концовки'!F97</f>
        <v>#VALUE!</v>
      </c>
      <c r="G1063" s="68"/>
      <c r="H1063" s="68"/>
      <c r="J1063" s="69"/>
      <c r="N1063" s="68"/>
      <c r="R1063" s="71"/>
    </row>
    <row r="1064" customFormat="false" ht="10.2" hidden="true" customHeight="false" outlineLevel="0" collapsed="false">
      <c r="B1064" s="45" t="s">
        <v>705</v>
      </c>
      <c r="E1064" s="70" t="n">
        <v>13.755</v>
      </c>
      <c r="F1064" s="68" t="n">
        <f aca="false">'Базовые концовки'!F98</f>
        <v>312096.14</v>
      </c>
      <c r="G1064" s="68"/>
      <c r="H1064" s="68"/>
      <c r="J1064" s="69"/>
      <c r="N1064" s="68"/>
      <c r="R1064" s="71"/>
    </row>
    <row r="1065" customFormat="false" ht="10.2" hidden="true" customHeight="false" outlineLevel="0" collapsed="false">
      <c r="B1065" s="45" t="s">
        <v>706</v>
      </c>
      <c r="E1065" s="70" t="n">
        <v>13.755</v>
      </c>
      <c r="F1065" s="68" t="n">
        <f aca="false">'Базовые концовки'!F99</f>
        <v>2519.64</v>
      </c>
      <c r="G1065" s="68"/>
      <c r="H1065" s="68"/>
      <c r="J1065" s="69"/>
      <c r="N1065" s="68"/>
      <c r="R1065" s="71"/>
    </row>
    <row r="1066" customFormat="false" ht="10.2" hidden="true" customHeight="false" outlineLevel="0" collapsed="false">
      <c r="B1066" s="45" t="s">
        <v>707</v>
      </c>
      <c r="E1066" s="70" t="n">
        <v>4.923</v>
      </c>
      <c r="F1066" s="68" t="n">
        <f aca="false">'Базовые концовки'!F100</f>
        <v>29289.98</v>
      </c>
      <c r="G1066" s="68"/>
      <c r="H1066" s="68"/>
      <c r="J1066" s="69"/>
      <c r="N1066" s="68"/>
      <c r="R1066" s="71"/>
    </row>
    <row r="1067" customFormat="false" ht="10.2" hidden="true" customHeight="false" outlineLevel="0" collapsed="false">
      <c r="B1067" s="45" t="s">
        <v>708</v>
      </c>
      <c r="E1067" s="70" t="n">
        <v>0</v>
      </c>
      <c r="F1067" s="68" t="n">
        <f aca="false">'Базовые концовки'!F101</f>
        <v>0</v>
      </c>
      <c r="G1067" s="68"/>
      <c r="H1067" s="68"/>
      <c r="J1067" s="69"/>
      <c r="N1067" s="68"/>
      <c r="R1067" s="71"/>
    </row>
    <row r="1068" customFormat="false" ht="10.2" hidden="true" customHeight="false" outlineLevel="0" collapsed="false">
      <c r="B1068" s="45" t="s">
        <v>709</v>
      </c>
      <c r="D1068" s="70"/>
      <c r="F1068" s="68" t="n">
        <f aca="false">'Базовые концовки'!F102</f>
        <v>0</v>
      </c>
      <c r="G1068" s="68"/>
      <c r="H1068" s="68"/>
      <c r="J1068" s="69"/>
      <c r="N1068" s="68"/>
      <c r="R1068" s="71"/>
    </row>
    <row r="1069" customFormat="false" ht="10.2" hidden="true" customHeight="false" outlineLevel="0" collapsed="false">
      <c r="B1069" s="45" t="s">
        <v>710</v>
      </c>
      <c r="D1069" s="70" t="n">
        <v>5.814</v>
      </c>
      <c r="F1069" s="68" t="n">
        <f aca="false">'Базовые концовки'!F103</f>
        <v>0</v>
      </c>
      <c r="G1069" s="68"/>
      <c r="H1069" s="68"/>
      <c r="J1069" s="69"/>
      <c r="N1069" s="68"/>
      <c r="R1069" s="71"/>
    </row>
    <row r="1070" customFormat="false" ht="10.2" hidden="true" customHeight="false" outlineLevel="0" collapsed="false">
      <c r="B1070" s="45" t="s">
        <v>711</v>
      </c>
      <c r="D1070" s="70" t="n">
        <v>6.151</v>
      </c>
      <c r="F1070" s="68" t="n">
        <f aca="false">'Базовые концовки'!F104</f>
        <v>0</v>
      </c>
      <c r="G1070" s="68"/>
      <c r="H1070" s="68"/>
      <c r="J1070" s="69"/>
      <c r="N1070" s="68"/>
      <c r="R1070" s="71"/>
    </row>
    <row r="1071" customFormat="false" ht="10.2" hidden="true" customHeight="false" outlineLevel="0" collapsed="false">
      <c r="B1071" s="45" t="s">
        <v>712</v>
      </c>
      <c r="E1071" s="70" t="n">
        <v>7.28</v>
      </c>
      <c r="F1071" s="68" t="n">
        <f aca="false">'Базовые концовки'!F105</f>
        <v>1554.79</v>
      </c>
      <c r="G1071" s="68"/>
      <c r="H1071" s="68"/>
      <c r="J1071" s="69"/>
      <c r="N1071" s="68"/>
      <c r="R1071" s="71"/>
    </row>
    <row r="1072" customFormat="false" ht="10.2" hidden="true" customHeight="false" outlineLevel="0" collapsed="false">
      <c r="B1072" s="45" t="s">
        <v>713</v>
      </c>
      <c r="E1072" s="70"/>
      <c r="F1072" s="68" t="n">
        <f aca="false">'Базовые концовки'!F106</f>
        <v>342940.91</v>
      </c>
      <c r="G1072" s="68"/>
      <c r="H1072" s="68"/>
      <c r="J1072" s="69"/>
      <c r="N1072" s="68"/>
      <c r="R1072" s="71"/>
    </row>
    <row r="1073" customFormat="false" ht="10.2" hidden="true" customHeight="false" outlineLevel="0" collapsed="false">
      <c r="B1073" s="45" t="s">
        <v>714</v>
      </c>
      <c r="E1073" s="70" t="n">
        <v>12.615</v>
      </c>
      <c r="F1073" s="68" t="n">
        <f aca="false">'Базовые концовки'!F107</f>
        <v>274365.91</v>
      </c>
      <c r="G1073" s="68"/>
      <c r="H1073" s="68"/>
      <c r="J1073" s="69"/>
      <c r="N1073" s="68"/>
      <c r="R1073" s="71"/>
    </row>
    <row r="1074" customFormat="false" ht="10.2" hidden="true" customHeight="false" outlineLevel="0" collapsed="false">
      <c r="B1074" s="45" t="s">
        <v>715</v>
      </c>
      <c r="E1074" s="70" t="n">
        <v>12.615</v>
      </c>
      <c r="F1074" s="68" t="n">
        <f aca="false">'Базовые концовки'!F108</f>
        <v>171530.7</v>
      </c>
      <c r="G1074" s="68"/>
      <c r="H1074" s="68"/>
      <c r="J1074" s="69"/>
      <c r="N1074" s="68"/>
      <c r="R1074" s="71"/>
    </row>
    <row r="1075" customFormat="false" ht="10.2" hidden="true" customHeight="false" outlineLevel="0" collapsed="false">
      <c r="B1075" s="45" t="s">
        <v>716</v>
      </c>
      <c r="E1075" s="70"/>
      <c r="F1075" s="68" t="n">
        <f aca="false">'Базовые концовки'!F109</f>
        <v>788837.52</v>
      </c>
      <c r="G1075" s="68"/>
      <c r="H1075" s="68"/>
      <c r="J1075" s="69"/>
      <c r="N1075" s="68"/>
      <c r="R1075" s="71"/>
    </row>
    <row r="1076" customFormat="false" ht="10.2" hidden="true" customHeight="false" outlineLevel="0" collapsed="false">
      <c r="B1076" s="45" t="s">
        <v>717</v>
      </c>
      <c r="E1076" s="70"/>
      <c r="F1076" s="68" t="n">
        <f aca="false">'Базовые концовки'!F110</f>
        <v>788837.52</v>
      </c>
      <c r="G1076" s="68"/>
      <c r="H1076" s="68"/>
      <c r="J1076" s="69"/>
      <c r="N1076" s="68"/>
      <c r="R1076" s="71"/>
    </row>
    <row r="1077" customFormat="false" ht="10.2" hidden="true" customHeight="false" outlineLevel="0" collapsed="false">
      <c r="B1077" s="45" t="s">
        <v>718</v>
      </c>
      <c r="E1077" s="70" t="n">
        <v>0</v>
      </c>
      <c r="F1077" s="68" t="n">
        <f aca="false">'Базовые концовки'!F111</f>
        <v>0</v>
      </c>
      <c r="G1077" s="68"/>
      <c r="H1077" s="68"/>
      <c r="J1077" s="69"/>
      <c r="N1077" s="68"/>
      <c r="R1077" s="71"/>
    </row>
    <row r="1078" customFormat="false" ht="10.2" hidden="true" customHeight="false" outlineLevel="0" collapsed="false">
      <c r="B1078" s="45" t="s">
        <v>719</v>
      </c>
      <c r="E1078" s="70"/>
      <c r="F1078" s="68" t="n">
        <f aca="false">'Базовые концовки'!F112</f>
        <v>788837.52</v>
      </c>
      <c r="G1078" s="68"/>
      <c r="H1078" s="68"/>
      <c r="J1078" s="69"/>
      <c r="N1078" s="68"/>
      <c r="R1078" s="71"/>
    </row>
    <row r="1079" customFormat="false" ht="10.2" hidden="true" customHeight="false" outlineLevel="0" collapsed="false">
      <c r="B1079" s="45" t="s">
        <v>720</v>
      </c>
      <c r="E1079" s="70" t="n">
        <v>0</v>
      </c>
      <c r="F1079" s="68" t="n">
        <f aca="false">'Базовые концовки'!F113</f>
        <v>0</v>
      </c>
      <c r="G1079" s="68"/>
      <c r="H1079" s="68"/>
      <c r="J1079" s="69"/>
      <c r="N1079" s="68"/>
      <c r="R1079" s="71"/>
    </row>
    <row r="1080" customFormat="false" ht="10.2" hidden="true" customHeight="false" outlineLevel="0" collapsed="false">
      <c r="B1080" s="45" t="s">
        <v>721</v>
      </c>
      <c r="E1080" s="70"/>
      <c r="F1080" s="68" t="e">
        <f aca="false">'Базовые концовки'!F114</f>
        <v>#VALUE!</v>
      </c>
      <c r="G1080" s="68"/>
      <c r="H1080" s="68"/>
      <c r="J1080" s="69"/>
      <c r="N1080" s="68"/>
      <c r="R1080" s="71"/>
    </row>
    <row r="1081" customFormat="false" ht="10.2" hidden="true" customHeight="false" outlineLevel="0" collapsed="false">
      <c r="B1081" s="45" t="s">
        <v>717</v>
      </c>
      <c r="E1081" s="70"/>
      <c r="F1081" s="68" t="n">
        <f aca="false">'Базовые концовки'!F115</f>
        <v>788837.52</v>
      </c>
      <c r="G1081" s="68"/>
      <c r="H1081" s="68"/>
      <c r="J1081" s="69"/>
      <c r="N1081" s="68"/>
      <c r="R1081" s="71"/>
    </row>
    <row r="1082" customFormat="false" ht="10.2" hidden="true" customHeight="false" outlineLevel="0" collapsed="false">
      <c r="B1082" s="45" t="s">
        <v>722</v>
      </c>
      <c r="E1082" s="70" t="n">
        <v>1.498</v>
      </c>
      <c r="F1082" s="68" t="e">
        <f aca="false">'Базовые концовки'!F116</f>
        <v>#VALUE!</v>
      </c>
      <c r="G1082" s="68"/>
      <c r="H1082" s="68"/>
      <c r="J1082" s="69"/>
      <c r="N1082" s="68"/>
      <c r="R1082" s="71"/>
    </row>
    <row r="1083" customFormat="false" ht="10.2" hidden="true" customHeight="false" outlineLevel="0" collapsed="false">
      <c r="B1083" s="45" t="s">
        <v>723</v>
      </c>
      <c r="E1083" s="70"/>
      <c r="F1083" s="68" t="e">
        <f aca="false">'Базовые концовки'!F117</f>
        <v>#VALUE!</v>
      </c>
      <c r="G1083" s="68"/>
      <c r="H1083" s="68"/>
      <c r="J1083" s="69"/>
      <c r="N1083" s="68"/>
      <c r="R1083" s="71"/>
    </row>
    <row r="1084" customFormat="false" ht="10.2" hidden="true" customHeight="false" outlineLevel="0" collapsed="false">
      <c r="B1084" s="45" t="s">
        <v>724</v>
      </c>
      <c r="D1084" s="70"/>
      <c r="F1084" s="68" t="n">
        <f aca="false">'Базовые концовки'!F118</f>
        <v>0</v>
      </c>
      <c r="G1084" s="68"/>
      <c r="H1084" s="68"/>
      <c r="J1084" s="69"/>
      <c r="N1084" s="68"/>
      <c r="R1084" s="71"/>
    </row>
    <row r="1085" customFormat="false" ht="10.2" hidden="true" customHeight="false" outlineLevel="0" collapsed="false">
      <c r="B1085" s="45" t="s">
        <v>723</v>
      </c>
      <c r="E1085" s="70"/>
      <c r="F1085" s="68" t="e">
        <f aca="false">'Базовые концовки'!F119</f>
        <v>#VALUE!</v>
      </c>
      <c r="G1085" s="68"/>
      <c r="H1085" s="68"/>
      <c r="J1085" s="69"/>
      <c r="N1085" s="68"/>
      <c r="R1085" s="71"/>
    </row>
    <row r="1086" customFormat="false" ht="10.2" hidden="true" customHeight="false" outlineLevel="0" collapsed="false">
      <c r="B1086" s="45" t="s">
        <v>725</v>
      </c>
      <c r="E1086" s="70" t="n">
        <v>18</v>
      </c>
      <c r="F1086" s="68" t="e">
        <f aca="false">'Базовые концовки'!F120</f>
        <v>#VALUE!</v>
      </c>
      <c r="G1086" s="68"/>
      <c r="H1086" s="68"/>
      <c r="J1086" s="69"/>
      <c r="N1086" s="68"/>
      <c r="R1086" s="71"/>
    </row>
    <row r="1087" customFormat="false" ht="10.2" hidden="true" customHeight="false" outlineLevel="0" collapsed="false">
      <c r="B1087" s="45" t="s">
        <v>726</v>
      </c>
      <c r="E1087" s="70"/>
      <c r="F1087" s="68" t="e">
        <f aca="false">'Базовые концовки'!F121</f>
        <v>#VALUE!</v>
      </c>
      <c r="G1087" s="68"/>
      <c r="H1087" s="68"/>
      <c r="J1087" s="69"/>
      <c r="N1087" s="68"/>
      <c r="R1087" s="71"/>
    </row>
    <row r="1089" customFormat="false" ht="10.2" hidden="false" customHeight="false" outlineLevel="0" collapsed="false">
      <c r="B1089" s="48" t="s">
        <v>727</v>
      </c>
      <c r="C1089" s="48"/>
      <c r="D1089" s="48"/>
      <c r="E1089" s="48"/>
      <c r="F1089" s="48"/>
      <c r="G1089" s="48"/>
      <c r="H1089" s="48"/>
      <c r="I1089" s="48"/>
      <c r="J1089" s="48"/>
    </row>
    <row r="1090" customFormat="false" ht="10.2" hidden="false" customHeight="false" outlineLevel="0" collapsed="false">
      <c r="B1090" s="48"/>
      <c r="C1090" s="48"/>
      <c r="D1090" s="48"/>
      <c r="E1090" s="48"/>
      <c r="F1090" s="48"/>
      <c r="G1090" s="48"/>
      <c r="H1090" s="48"/>
      <c r="I1090" s="48"/>
      <c r="J1090" s="48"/>
    </row>
    <row r="1091" customFormat="false" ht="10.2" hidden="false" customHeight="true" outlineLevel="0" collapsed="false">
      <c r="A1091" s="49" t="s">
        <v>199</v>
      </c>
      <c r="B1091" s="50" t="s">
        <v>728</v>
      </c>
      <c r="C1091" s="51" t="n">
        <v>1.2</v>
      </c>
      <c r="D1091" s="52" t="n">
        <f aca="false">'Базовые цены за единицу'!B64</f>
        <v>354.78</v>
      </c>
      <c r="E1091" s="52" t="n">
        <f aca="false">'Базовые цены за единицу'!D64</f>
        <v>59.54</v>
      </c>
      <c r="F1091" s="53" t="n">
        <f aca="false">'Базовые цены с учетом расхода'!B64</f>
        <v>425.74</v>
      </c>
      <c r="G1091" s="53" t="n">
        <f aca="false">'Базовые цены с учетом расхода'!C64</f>
        <v>54.77</v>
      </c>
      <c r="H1091" s="52" t="n">
        <f aca="false">'Базовые цены с учетом расхода'!D64</f>
        <v>71.45</v>
      </c>
      <c r="I1091" s="54" t="n">
        <v>4.29</v>
      </c>
      <c r="J1091" s="54" t="n">
        <f aca="false">'Базовые цены с учетом расхода'!I64</f>
        <v>5.148</v>
      </c>
      <c r="K1091" s="9" t="s">
        <v>528</v>
      </c>
      <c r="L1091" s="9" t="s">
        <v>563</v>
      </c>
      <c r="N1091" s="53" t="n">
        <f aca="false">'Базовые цены с учетом расхода'!F64</f>
        <v>299.52</v>
      </c>
    </row>
    <row r="1092" customFormat="false" ht="33" hidden="false" customHeight="true" outlineLevel="0" collapsed="false">
      <c r="A1092" s="49"/>
      <c r="B1092" s="50"/>
      <c r="C1092" s="51"/>
      <c r="D1092" s="55" t="n">
        <f aca="false">'Базовые цены за единицу'!C64</f>
        <v>45.64</v>
      </c>
      <c r="E1092" s="55" t="n">
        <f aca="false">'Базовые цены за единицу'!E64</f>
        <v>8.14</v>
      </c>
      <c r="F1092" s="53"/>
      <c r="G1092" s="53"/>
      <c r="H1092" s="55" t="n">
        <f aca="false">'Базовые цены с учетом расхода'!E64</f>
        <v>9.77</v>
      </c>
      <c r="I1092" s="9" t="n">
        <v>0.688</v>
      </c>
      <c r="J1092" s="9" t="n">
        <f aca="false">'Базовые цены с учетом расхода'!K64</f>
        <v>0.826</v>
      </c>
      <c r="K1092" s="9" t="s">
        <v>564</v>
      </c>
      <c r="L1092" s="9" t="s">
        <v>565</v>
      </c>
      <c r="N1092" s="53"/>
    </row>
    <row r="1093" customFormat="false" ht="10.2" hidden="false" customHeight="false" outlineLevel="0" collapsed="false">
      <c r="B1093" s="61" t="str">
        <f aca="false">IF((12*0.1)/1=C1091,"Объем: 12*0.1","")</f>
        <v>Объем: 12*0.1</v>
      </c>
    </row>
    <row r="1094" customFormat="false" ht="10.2" hidden="false" customHeight="false" outlineLevel="0" collapsed="false">
      <c r="B1094" s="62" t="s">
        <v>729</v>
      </c>
    </row>
    <row r="1095" customFormat="false" ht="10.2" hidden="true" customHeight="false" outlineLevel="0" collapsed="false">
      <c r="B1095" s="56" t="s">
        <v>566</v>
      </c>
      <c r="F1095" s="9" t="n">
        <v>54.77</v>
      </c>
    </row>
    <row r="1096" customFormat="false" ht="10.2" hidden="true" customHeight="false" outlineLevel="0" collapsed="false">
      <c r="B1096" s="56" t="s">
        <v>567</v>
      </c>
      <c r="F1096" s="9" t="n">
        <v>71.45</v>
      </c>
    </row>
    <row r="1097" customFormat="false" ht="10.2" hidden="true" customHeight="false" outlineLevel="0" collapsed="false">
      <c r="B1097" s="56" t="s">
        <v>568</v>
      </c>
      <c r="F1097" s="9" t="n">
        <v>9.77</v>
      </c>
    </row>
    <row r="1098" customFormat="false" ht="10.2" hidden="true" customHeight="false" outlineLevel="0" collapsed="false">
      <c r="B1098" s="56" t="s">
        <v>569</v>
      </c>
      <c r="F1098" s="9" t="n">
        <v>299.52</v>
      </c>
    </row>
    <row r="1099" customFormat="false" ht="20.4" hidden="true" customHeight="false" outlineLevel="0" collapsed="false">
      <c r="B1099" s="56" t="s">
        <v>570</v>
      </c>
    </row>
    <row r="1100" customFormat="false" ht="20.4" hidden="true" customHeight="false" outlineLevel="0" collapsed="false">
      <c r="B1100" s="56" t="s">
        <v>571</v>
      </c>
      <c r="C1100" s="57"/>
      <c r="K1100" s="9" t="s">
        <v>572</v>
      </c>
    </row>
    <row r="1101" customFormat="false" ht="10.2" hidden="true" customHeight="false" outlineLevel="0" collapsed="false">
      <c r="B1101" s="56" t="s">
        <v>573</v>
      </c>
    </row>
    <row r="1102" customFormat="false" ht="20.4" hidden="true" customHeight="false" outlineLevel="0" collapsed="false">
      <c r="B1102" s="56" t="s">
        <v>574</v>
      </c>
    </row>
    <row r="1103" customFormat="false" ht="10.2" hidden="true" customHeight="false" outlineLevel="0" collapsed="false">
      <c r="B1103" s="56" t="s">
        <v>575</v>
      </c>
    </row>
    <row r="1104" customFormat="false" ht="10.2" hidden="true" customHeight="false" outlineLevel="0" collapsed="false">
      <c r="B1104" s="56" t="s">
        <v>576</v>
      </c>
      <c r="C1104" s="9" t="n">
        <v>111</v>
      </c>
      <c r="F1104" s="55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71.64</v>
      </c>
      <c r="L1104" s="58" t="s">
        <v>577</v>
      </c>
    </row>
    <row r="1105" customFormat="false" ht="10.2" hidden="true" customHeight="false" outlineLevel="0" collapsed="false">
      <c r="B1105" s="56" t="s">
        <v>578</v>
      </c>
      <c r="C1105" s="9" t="n">
        <v>111</v>
      </c>
      <c r="F1105" s="55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60.79</v>
      </c>
      <c r="L1105" s="58" t="s">
        <v>579</v>
      </c>
    </row>
    <row r="1106" customFormat="false" ht="10.2" hidden="true" customHeight="false" outlineLevel="0" collapsed="false">
      <c r="B1106" s="56" t="s">
        <v>580</v>
      </c>
      <c r="C1106" s="9" t="n">
        <v>111</v>
      </c>
      <c r="F1106" s="55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10.85</v>
      </c>
      <c r="L1106" s="58" t="s">
        <v>581</v>
      </c>
    </row>
    <row r="1107" customFormat="false" ht="10.2" hidden="true" customHeight="false" outlineLevel="0" collapsed="false">
      <c r="B1107" s="56" t="s">
        <v>582</v>
      </c>
      <c r="C1107" s="9" t="n">
        <v>64</v>
      </c>
      <c r="F1107" s="55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41.31</v>
      </c>
      <c r="L1107" s="58" t="s">
        <v>583</v>
      </c>
    </row>
    <row r="1108" customFormat="false" ht="10.2" hidden="true" customHeight="false" outlineLevel="0" collapsed="false">
      <c r="B1108" s="56" t="s">
        <v>584</v>
      </c>
      <c r="C1108" s="9" t="n">
        <v>64</v>
      </c>
      <c r="F1108" s="55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35.05</v>
      </c>
      <c r="L1108" s="58" t="s">
        <v>585</v>
      </c>
    </row>
    <row r="1109" customFormat="false" ht="10.2" hidden="true" customHeight="false" outlineLevel="0" collapsed="false">
      <c r="B1109" s="56" t="s">
        <v>586</v>
      </c>
      <c r="C1109" s="9" t="n">
        <v>64</v>
      </c>
      <c r="F1109" s="55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6.25</v>
      </c>
      <c r="L1109" s="58" t="s">
        <v>587</v>
      </c>
    </row>
    <row r="1110" customFormat="false" ht="10.2" hidden="false" customHeight="false" outlineLevel="0" collapsed="false">
      <c r="A1110" s="59"/>
      <c r="B1110" s="59"/>
      <c r="C1110" s="59"/>
      <c r="D1110" s="59"/>
      <c r="E1110" s="59"/>
      <c r="F1110" s="59"/>
      <c r="G1110" s="59"/>
      <c r="H1110" s="59"/>
      <c r="I1110" s="59"/>
      <c r="J1110" s="59"/>
    </row>
    <row r="1111" customFormat="false" ht="10.2" hidden="false" customHeight="true" outlineLevel="0" collapsed="false">
      <c r="A1111" s="49" t="s">
        <v>202</v>
      </c>
      <c r="B1111" s="50" t="s">
        <v>730</v>
      </c>
      <c r="C1111" s="51" t="n">
        <v>0.12</v>
      </c>
      <c r="D1111" s="52" t="n">
        <f aca="false">'Базовые цены за единицу'!B65</f>
        <v>2537.79</v>
      </c>
      <c r="E1111" s="52" t="n">
        <f aca="false">'Базовые цены за единицу'!D65</f>
        <v>243.9</v>
      </c>
      <c r="F1111" s="53" t="n">
        <f aca="false">'Базовые цены с учетом расхода'!B65</f>
        <v>304.53</v>
      </c>
      <c r="G1111" s="53" t="n">
        <f aca="false">'Базовые цены с учетом расхода'!C65</f>
        <v>53.28</v>
      </c>
      <c r="H1111" s="52" t="n">
        <f aca="false">'Базовые цены с учетом расхода'!D65</f>
        <v>29.27</v>
      </c>
      <c r="I1111" s="54" t="n">
        <v>46.495</v>
      </c>
      <c r="J1111" s="54" t="n">
        <f aca="false">'Базовые цены с учетом расхода'!I65</f>
        <v>5.579</v>
      </c>
      <c r="K1111" s="9" t="s">
        <v>528</v>
      </c>
      <c r="L1111" s="9" t="s">
        <v>563</v>
      </c>
      <c r="N1111" s="53" t="n">
        <f aca="false">'Базовые цены с учетом расхода'!F65</f>
        <v>221.98</v>
      </c>
    </row>
    <row r="1112" customFormat="false" ht="33" hidden="false" customHeight="true" outlineLevel="0" collapsed="false">
      <c r="A1112" s="49"/>
      <c r="B1112" s="50"/>
      <c r="C1112" s="51"/>
      <c r="D1112" s="55" t="n">
        <f aca="false">'Базовые цены за единицу'!C65</f>
        <v>444.03</v>
      </c>
      <c r="E1112" s="55" t="n">
        <f aca="false">'Базовые цены за единицу'!E65</f>
        <v>45.44</v>
      </c>
      <c r="F1112" s="53"/>
      <c r="G1112" s="53"/>
      <c r="H1112" s="55" t="n">
        <f aca="false">'Базовые цены с учетом расхода'!E65</f>
        <v>5.45</v>
      </c>
      <c r="I1112" s="9" t="n">
        <v>3.55</v>
      </c>
      <c r="J1112" s="9" t="n">
        <f aca="false">'Базовые цены с учетом расхода'!K65</f>
        <v>0.426</v>
      </c>
      <c r="K1112" s="9" t="s">
        <v>564</v>
      </c>
      <c r="L1112" s="9" t="s">
        <v>565</v>
      </c>
      <c r="N1112" s="53"/>
    </row>
    <row r="1113" customFormat="false" ht="10.2" hidden="false" customHeight="false" outlineLevel="0" collapsed="false">
      <c r="B1113" s="62" t="s">
        <v>729</v>
      </c>
    </row>
    <row r="1114" customFormat="false" ht="10.2" hidden="true" customHeight="false" outlineLevel="0" collapsed="false">
      <c r="B1114" s="56" t="s">
        <v>566</v>
      </c>
      <c r="F1114" s="9" t="n">
        <v>53.28</v>
      </c>
    </row>
    <row r="1115" customFormat="false" ht="10.2" hidden="true" customHeight="false" outlineLevel="0" collapsed="false">
      <c r="B1115" s="56" t="s">
        <v>567</v>
      </c>
      <c r="F1115" s="9" t="n">
        <v>29.27</v>
      </c>
    </row>
    <row r="1116" customFormat="false" ht="10.2" hidden="true" customHeight="false" outlineLevel="0" collapsed="false">
      <c r="B1116" s="56" t="s">
        <v>568</v>
      </c>
      <c r="F1116" s="9" t="n">
        <v>5.45</v>
      </c>
    </row>
    <row r="1117" customFormat="false" ht="10.2" hidden="true" customHeight="false" outlineLevel="0" collapsed="false">
      <c r="B1117" s="56" t="s">
        <v>569</v>
      </c>
      <c r="F1117" s="9" t="n">
        <v>221.98</v>
      </c>
    </row>
    <row r="1118" customFormat="false" ht="20.4" hidden="true" customHeight="false" outlineLevel="0" collapsed="false">
      <c r="B1118" s="56" t="s">
        <v>570</v>
      </c>
    </row>
    <row r="1119" customFormat="false" ht="20.4" hidden="true" customHeight="false" outlineLevel="0" collapsed="false">
      <c r="B1119" s="56" t="s">
        <v>571</v>
      </c>
      <c r="C1119" s="57"/>
      <c r="K1119" s="9" t="s">
        <v>572</v>
      </c>
    </row>
    <row r="1120" customFormat="false" ht="10.2" hidden="true" customHeight="false" outlineLevel="0" collapsed="false">
      <c r="B1120" s="56" t="s">
        <v>573</v>
      </c>
    </row>
    <row r="1121" customFormat="false" ht="20.4" hidden="true" customHeight="false" outlineLevel="0" collapsed="false">
      <c r="B1121" s="56" t="s">
        <v>574</v>
      </c>
    </row>
    <row r="1122" customFormat="false" ht="10.2" hidden="true" customHeight="false" outlineLevel="0" collapsed="false">
      <c r="B1122" s="56" t="s">
        <v>575</v>
      </c>
    </row>
    <row r="1123" customFormat="false" ht="10.2" hidden="true" customHeight="false" outlineLevel="0" collapsed="false">
      <c r="B1123" s="56" t="s">
        <v>576</v>
      </c>
      <c r="C1123" s="9" t="n">
        <v>111</v>
      </c>
      <c r="F1123" s="55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65.19</v>
      </c>
      <c r="L1123" s="58" t="s">
        <v>577</v>
      </c>
    </row>
    <row r="1124" customFormat="false" ht="10.2" hidden="true" customHeight="false" outlineLevel="0" collapsed="false">
      <c r="B1124" s="56" t="s">
        <v>578</v>
      </c>
      <c r="C1124" s="9" t="n">
        <v>111</v>
      </c>
      <c r="F1124" s="55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59.14</v>
      </c>
      <c r="L1124" s="58" t="s">
        <v>579</v>
      </c>
    </row>
    <row r="1125" customFormat="false" ht="10.2" hidden="true" customHeight="false" outlineLevel="0" collapsed="false">
      <c r="B1125" s="56" t="s">
        <v>580</v>
      </c>
      <c r="C1125" s="9" t="n">
        <v>111</v>
      </c>
      <c r="F1125" s="55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6.05</v>
      </c>
      <c r="L1125" s="58" t="s">
        <v>581</v>
      </c>
    </row>
    <row r="1126" customFormat="false" ht="10.2" hidden="true" customHeight="false" outlineLevel="0" collapsed="false">
      <c r="B1126" s="56" t="s">
        <v>582</v>
      </c>
      <c r="C1126" s="9" t="n">
        <v>64</v>
      </c>
      <c r="F1126" s="55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37.59</v>
      </c>
      <c r="L1126" s="58" t="s">
        <v>583</v>
      </c>
    </row>
    <row r="1127" customFormat="false" ht="10.2" hidden="true" customHeight="false" outlineLevel="0" collapsed="false">
      <c r="B1127" s="56" t="s">
        <v>584</v>
      </c>
      <c r="C1127" s="9" t="n">
        <v>64</v>
      </c>
      <c r="F1127" s="55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34.1</v>
      </c>
      <c r="L1127" s="58" t="s">
        <v>585</v>
      </c>
    </row>
    <row r="1128" customFormat="false" ht="10.2" hidden="true" customHeight="false" outlineLevel="0" collapsed="false">
      <c r="B1128" s="56" t="s">
        <v>586</v>
      </c>
      <c r="C1128" s="9" t="n">
        <v>64</v>
      </c>
      <c r="F1128" s="55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3.49</v>
      </c>
      <c r="L1128" s="58" t="s">
        <v>587</v>
      </c>
    </row>
    <row r="1129" customFormat="false" ht="10.2" hidden="false" customHeight="false" outlineLevel="0" collapsed="false">
      <c r="A1129" s="59"/>
      <c r="B1129" s="59"/>
      <c r="C1129" s="59"/>
      <c r="D1129" s="59"/>
      <c r="E1129" s="59"/>
      <c r="F1129" s="59"/>
      <c r="G1129" s="59"/>
      <c r="H1129" s="59"/>
      <c r="I1129" s="59"/>
      <c r="J1129" s="59"/>
    </row>
    <row r="1130" customFormat="false" ht="10.2" hidden="false" customHeight="true" outlineLevel="0" collapsed="false">
      <c r="A1130" s="49" t="s">
        <v>205</v>
      </c>
      <c r="B1130" s="50" t="s">
        <v>731</v>
      </c>
      <c r="C1130" s="51" t="n">
        <v>0.48</v>
      </c>
      <c r="D1130" s="52" t="n">
        <f aca="false">'Базовые цены за единицу'!B66</f>
        <v>328.94</v>
      </c>
      <c r="E1130" s="52" t="n">
        <f aca="false">'Базовые цены за единицу'!D66</f>
        <v>8.7</v>
      </c>
      <c r="F1130" s="53" t="n">
        <f aca="false">'Базовые цены с учетом расхода'!B66</f>
        <v>157.9</v>
      </c>
      <c r="G1130" s="53" t="n">
        <f aca="false">'Базовые цены с учетом расхода'!C66</f>
        <v>6.27</v>
      </c>
      <c r="H1130" s="52" t="n">
        <f aca="false">'Базовые цены с учетом расхода'!D66</f>
        <v>4.18</v>
      </c>
      <c r="I1130" s="54" t="n">
        <v>1.369</v>
      </c>
      <c r="J1130" s="54" t="n">
        <f aca="false">'Базовые цены с учетом расхода'!I66</f>
        <v>0.657</v>
      </c>
      <c r="K1130" s="9" t="s">
        <v>528</v>
      </c>
      <c r="L1130" s="9" t="s">
        <v>563</v>
      </c>
      <c r="N1130" s="53" t="n">
        <f aca="false">'Базовые цены с учетом расхода'!F66</f>
        <v>147.45</v>
      </c>
    </row>
    <row r="1131" customFormat="false" ht="54.6" hidden="false" customHeight="true" outlineLevel="0" collapsed="false">
      <c r="A1131" s="49"/>
      <c r="B1131" s="50"/>
      <c r="C1131" s="51"/>
      <c r="D1131" s="55" t="n">
        <f aca="false">'Базовые цены за единицу'!C66</f>
        <v>13.06</v>
      </c>
      <c r="E1131" s="55" t="n">
        <f aca="false">'Базовые цены за единицу'!E66</f>
        <v>3.16</v>
      </c>
      <c r="F1131" s="53"/>
      <c r="G1131" s="53"/>
      <c r="H1131" s="55" t="n">
        <f aca="false">'Базовые цены с учетом расхода'!E66</f>
        <v>1.52</v>
      </c>
      <c r="I1131" s="9" t="n">
        <v>0.238</v>
      </c>
      <c r="J1131" s="9" t="n">
        <f aca="false">'Базовые цены с учетом расхода'!K66</f>
        <v>0.114</v>
      </c>
      <c r="K1131" s="9" t="s">
        <v>564</v>
      </c>
      <c r="L1131" s="9" t="s">
        <v>565</v>
      </c>
      <c r="N1131" s="53"/>
    </row>
    <row r="1132" customFormat="false" ht="10.2" hidden="false" customHeight="false" outlineLevel="0" collapsed="false">
      <c r="B1132" s="61" t="str">
        <f aca="false">IF((12*4)/100=C1130,"Объем: 12*4","")</f>
        <v>Объем: 12*4</v>
      </c>
    </row>
    <row r="1133" customFormat="false" ht="10.2" hidden="false" customHeight="false" outlineLevel="0" collapsed="false">
      <c r="B1133" s="62" t="s">
        <v>729</v>
      </c>
    </row>
    <row r="1134" customFormat="false" ht="10.2" hidden="true" customHeight="false" outlineLevel="0" collapsed="false">
      <c r="B1134" s="56" t="s">
        <v>566</v>
      </c>
      <c r="F1134" s="9" t="n">
        <v>6.27</v>
      </c>
    </row>
    <row r="1135" customFormat="false" ht="10.2" hidden="true" customHeight="false" outlineLevel="0" collapsed="false">
      <c r="B1135" s="56" t="s">
        <v>567</v>
      </c>
      <c r="F1135" s="9" t="n">
        <v>4.18</v>
      </c>
    </row>
    <row r="1136" customFormat="false" ht="10.2" hidden="true" customHeight="false" outlineLevel="0" collapsed="false">
      <c r="B1136" s="56" t="s">
        <v>568</v>
      </c>
      <c r="F1136" s="9" t="n">
        <v>1.52</v>
      </c>
    </row>
    <row r="1137" customFormat="false" ht="10.2" hidden="true" customHeight="false" outlineLevel="0" collapsed="false">
      <c r="B1137" s="56" t="s">
        <v>569</v>
      </c>
      <c r="F1137" s="9" t="n">
        <v>147.45</v>
      </c>
    </row>
    <row r="1138" customFormat="false" ht="20.4" hidden="true" customHeight="false" outlineLevel="0" collapsed="false">
      <c r="B1138" s="56" t="s">
        <v>570</v>
      </c>
    </row>
    <row r="1139" customFormat="false" ht="20.4" hidden="true" customHeight="false" outlineLevel="0" collapsed="false">
      <c r="B1139" s="56" t="s">
        <v>571</v>
      </c>
      <c r="C1139" s="57"/>
      <c r="K1139" s="9" t="s">
        <v>572</v>
      </c>
    </row>
    <row r="1140" customFormat="false" ht="10.2" hidden="true" customHeight="false" outlineLevel="0" collapsed="false">
      <c r="B1140" s="56" t="s">
        <v>573</v>
      </c>
    </row>
    <row r="1141" customFormat="false" ht="20.4" hidden="true" customHeight="false" outlineLevel="0" collapsed="false">
      <c r="B1141" s="56" t="s">
        <v>574</v>
      </c>
    </row>
    <row r="1142" customFormat="false" ht="10.2" hidden="true" customHeight="false" outlineLevel="0" collapsed="false">
      <c r="B1142" s="56" t="s">
        <v>575</v>
      </c>
    </row>
    <row r="1143" customFormat="false" ht="10.2" hidden="true" customHeight="false" outlineLevel="0" collapsed="false">
      <c r="B1143" s="56" t="s">
        <v>576</v>
      </c>
      <c r="C1143" s="9" t="n">
        <v>111</v>
      </c>
      <c r="F1143" s="55" t="n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8.65</v>
      </c>
      <c r="L1143" s="58" t="s">
        <v>577</v>
      </c>
    </row>
    <row r="1144" customFormat="false" ht="10.2" hidden="true" customHeight="false" outlineLevel="0" collapsed="false">
      <c r="B1144" s="56" t="s">
        <v>578</v>
      </c>
      <c r="C1144" s="9" t="n">
        <v>111</v>
      </c>
      <c r="F1144" s="55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6.96</v>
      </c>
      <c r="L1144" s="58" t="s">
        <v>579</v>
      </c>
    </row>
    <row r="1145" customFormat="false" ht="10.2" hidden="true" customHeight="false" outlineLevel="0" collapsed="false">
      <c r="B1145" s="56" t="s">
        <v>580</v>
      </c>
      <c r="C1145" s="9" t="n">
        <v>111</v>
      </c>
      <c r="F1145" s="55" t="n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>1.68</v>
      </c>
      <c r="L1145" s="58" t="s">
        <v>581</v>
      </c>
    </row>
    <row r="1146" customFormat="false" ht="10.2" hidden="true" customHeight="false" outlineLevel="0" collapsed="false">
      <c r="B1146" s="56" t="s">
        <v>582</v>
      </c>
      <c r="C1146" s="9" t="n">
        <v>64</v>
      </c>
      <c r="F1146" s="55" t="n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4.99</v>
      </c>
      <c r="L1146" s="58" t="s">
        <v>583</v>
      </c>
    </row>
    <row r="1147" customFormat="false" ht="10.2" hidden="true" customHeight="false" outlineLevel="0" collapsed="false">
      <c r="B1147" s="56" t="s">
        <v>584</v>
      </c>
      <c r="C1147" s="9" t="n">
        <v>64</v>
      </c>
      <c r="F1147" s="55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4.01</v>
      </c>
      <c r="L1147" s="58" t="s">
        <v>585</v>
      </c>
    </row>
    <row r="1148" customFormat="false" ht="10.2" hidden="true" customHeight="false" outlineLevel="0" collapsed="false">
      <c r="B1148" s="56" t="s">
        <v>586</v>
      </c>
      <c r="C1148" s="9" t="n">
        <v>64</v>
      </c>
      <c r="F1148" s="55" t="n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>0.97</v>
      </c>
      <c r="L1148" s="58" t="s">
        <v>587</v>
      </c>
    </row>
    <row r="1149" customFormat="false" ht="10.2" hidden="false" customHeight="false" outlineLevel="0" collapsed="false">
      <c r="A1149" s="59"/>
      <c r="B1149" s="59"/>
      <c r="C1149" s="59"/>
      <c r="D1149" s="59"/>
      <c r="E1149" s="59"/>
      <c r="F1149" s="59"/>
      <c r="G1149" s="59"/>
      <c r="H1149" s="59"/>
      <c r="I1149" s="59"/>
      <c r="J1149" s="59"/>
    </row>
    <row r="1150" customFormat="false" ht="10.2" hidden="false" customHeight="true" outlineLevel="0" collapsed="false">
      <c r="A1150" s="49" t="s">
        <v>208</v>
      </c>
      <c r="B1150" s="50" t="s">
        <v>732</v>
      </c>
      <c r="C1150" s="51" t="n">
        <v>0.0025</v>
      </c>
      <c r="D1150" s="52" t="n">
        <f aca="false">'Базовые цены за единицу'!B67</f>
        <v>94653.05</v>
      </c>
      <c r="E1150" s="52" t="n">
        <f aca="false">'Базовые цены за единицу'!D67</f>
        <v>5545.02</v>
      </c>
      <c r="F1150" s="53" t="n">
        <f aca="false">'Базовые цены с учетом расхода'!B67</f>
        <v>236.63</v>
      </c>
      <c r="G1150" s="53" t="n">
        <f aca="false">'Базовые цены с учетом расхода'!C67</f>
        <v>16.87</v>
      </c>
      <c r="H1150" s="52" t="n">
        <f aca="false">'Базовые цены с учетом расхода'!D67</f>
        <v>13.86</v>
      </c>
      <c r="I1150" s="54" t="n">
        <v>670</v>
      </c>
      <c r="J1150" s="54" t="n">
        <f aca="false">'Базовые цены с учетом расхода'!I67</f>
        <v>1.675</v>
      </c>
      <c r="K1150" s="9" t="s">
        <v>528</v>
      </c>
      <c r="L1150" s="9" t="s">
        <v>563</v>
      </c>
      <c r="N1150" s="53" t="n">
        <f aca="false">'Базовые цены с учетом расхода'!F67</f>
        <v>205.9</v>
      </c>
    </row>
    <row r="1151" customFormat="false" ht="33" hidden="false" customHeight="true" outlineLevel="0" collapsed="false">
      <c r="A1151" s="49"/>
      <c r="B1151" s="50"/>
      <c r="C1151" s="51"/>
      <c r="D1151" s="55" t="n">
        <f aca="false">'Базовые цены за единицу'!C67</f>
        <v>6746.9</v>
      </c>
      <c r="E1151" s="55" t="n">
        <f aca="false">'Базовые цены за единицу'!E67</f>
        <v>518.7</v>
      </c>
      <c r="F1151" s="53"/>
      <c r="G1151" s="53"/>
      <c r="H1151" s="55" t="n">
        <f aca="false">'Базовые цены с учетом расхода'!E67</f>
        <v>1.3</v>
      </c>
      <c r="I1151" s="9" t="n">
        <v>39</v>
      </c>
      <c r="J1151" s="9" t="n">
        <f aca="false">'Базовые цены с учетом расхода'!K67</f>
        <v>0.098</v>
      </c>
      <c r="K1151" s="9" t="s">
        <v>564</v>
      </c>
      <c r="L1151" s="9" t="s">
        <v>565</v>
      </c>
      <c r="N1151" s="53"/>
    </row>
    <row r="1152" customFormat="false" ht="10.2" hidden="false" customHeight="false" outlineLevel="0" collapsed="false">
      <c r="B1152" s="61" t="str">
        <f aca="false">IF((1*0.25)/100=C1150,"Объем: 1*0.25","")</f>
        <v>Объем: 1*0.25</v>
      </c>
    </row>
    <row r="1153" customFormat="false" ht="10.2" hidden="true" customHeight="false" outlineLevel="0" collapsed="false">
      <c r="B1153" s="56" t="s">
        <v>566</v>
      </c>
      <c r="F1153" s="9" t="n">
        <v>16.87</v>
      </c>
    </row>
    <row r="1154" customFormat="false" ht="10.2" hidden="true" customHeight="false" outlineLevel="0" collapsed="false">
      <c r="B1154" s="56" t="s">
        <v>567</v>
      </c>
      <c r="F1154" s="9" t="n">
        <v>13.86</v>
      </c>
    </row>
    <row r="1155" customFormat="false" ht="10.2" hidden="true" customHeight="false" outlineLevel="0" collapsed="false">
      <c r="B1155" s="56" t="s">
        <v>568</v>
      </c>
      <c r="F1155" s="9" t="n">
        <v>1.3</v>
      </c>
    </row>
    <row r="1156" customFormat="false" ht="10.2" hidden="true" customHeight="false" outlineLevel="0" collapsed="false">
      <c r="B1156" s="56" t="s">
        <v>569</v>
      </c>
      <c r="F1156" s="9" t="n">
        <v>205.9</v>
      </c>
    </row>
    <row r="1157" customFormat="false" ht="20.4" hidden="true" customHeight="false" outlineLevel="0" collapsed="false">
      <c r="B1157" s="56" t="s">
        <v>570</v>
      </c>
    </row>
    <row r="1158" customFormat="false" ht="20.4" hidden="true" customHeight="false" outlineLevel="0" collapsed="false">
      <c r="B1158" s="56" t="s">
        <v>571</v>
      </c>
      <c r="C1158" s="57"/>
      <c r="K1158" s="9" t="s">
        <v>572</v>
      </c>
    </row>
    <row r="1159" customFormat="false" ht="10.2" hidden="true" customHeight="false" outlineLevel="0" collapsed="false">
      <c r="B1159" s="56" t="s">
        <v>573</v>
      </c>
    </row>
    <row r="1160" customFormat="false" ht="20.4" hidden="true" customHeight="false" outlineLevel="0" collapsed="false">
      <c r="B1160" s="56" t="s">
        <v>574</v>
      </c>
    </row>
    <row r="1161" customFormat="false" ht="10.2" hidden="true" customHeight="false" outlineLevel="0" collapsed="false">
      <c r="B1161" s="56" t="s">
        <v>575</v>
      </c>
    </row>
    <row r="1162" customFormat="false" ht="10.2" hidden="true" customHeight="false" outlineLevel="0" collapsed="false">
      <c r="B1162" s="56" t="s">
        <v>576</v>
      </c>
      <c r="C1162" s="9" t="n">
        <v>86</v>
      </c>
      <c r="F1162" s="55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15.63</v>
      </c>
      <c r="L1162" s="58" t="s">
        <v>577</v>
      </c>
    </row>
    <row r="1163" customFormat="false" ht="10.2" hidden="true" customHeight="false" outlineLevel="0" collapsed="false">
      <c r="B1163" s="56" t="s">
        <v>578</v>
      </c>
      <c r="C1163" s="9" t="n">
        <v>86</v>
      </c>
      <c r="F1163" s="55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14.51</v>
      </c>
      <c r="L1163" s="58" t="s">
        <v>579</v>
      </c>
    </row>
    <row r="1164" customFormat="false" ht="10.2" hidden="true" customHeight="false" outlineLevel="0" collapsed="false">
      <c r="B1164" s="56" t="s">
        <v>580</v>
      </c>
      <c r="C1164" s="9" t="n">
        <v>86</v>
      </c>
      <c r="F1164" s="55" t="n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>1.12</v>
      </c>
      <c r="L1164" s="58" t="s">
        <v>581</v>
      </c>
    </row>
    <row r="1165" customFormat="false" ht="10.2" hidden="true" customHeight="false" outlineLevel="0" collapsed="false">
      <c r="B1165" s="56" t="s">
        <v>582</v>
      </c>
      <c r="C1165" s="9" t="n">
        <v>70</v>
      </c>
      <c r="F1165" s="55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12.72</v>
      </c>
      <c r="L1165" s="58" t="s">
        <v>583</v>
      </c>
    </row>
    <row r="1166" customFormat="false" ht="10.2" hidden="true" customHeight="false" outlineLevel="0" collapsed="false">
      <c r="B1166" s="56" t="s">
        <v>584</v>
      </c>
      <c r="C1166" s="9" t="n">
        <v>70</v>
      </c>
      <c r="F1166" s="55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11.81</v>
      </c>
      <c r="L1166" s="58" t="s">
        <v>585</v>
      </c>
    </row>
    <row r="1167" customFormat="false" ht="10.2" hidden="true" customHeight="false" outlineLevel="0" collapsed="false">
      <c r="B1167" s="56" t="s">
        <v>586</v>
      </c>
      <c r="C1167" s="9" t="n">
        <v>70</v>
      </c>
      <c r="F1167" s="55" t="n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>0.91</v>
      </c>
      <c r="L1167" s="58" t="s">
        <v>587</v>
      </c>
    </row>
    <row r="1168" customFormat="false" ht="10.2" hidden="false" customHeight="false" outlineLevel="0" collapsed="false">
      <c r="A1168" s="59"/>
      <c r="B1168" s="59"/>
      <c r="C1168" s="59"/>
      <c r="D1168" s="59"/>
      <c r="E1168" s="59"/>
      <c r="F1168" s="59"/>
      <c r="G1168" s="59"/>
      <c r="H1168" s="59"/>
      <c r="I1168" s="59"/>
      <c r="J1168" s="59"/>
    </row>
    <row r="1169" customFormat="false" ht="10.2" hidden="false" customHeight="true" outlineLevel="0" collapsed="false">
      <c r="A1169" s="49" t="s">
        <v>211</v>
      </c>
      <c r="B1169" s="50" t="s">
        <v>733</v>
      </c>
      <c r="C1169" s="51" t="n">
        <v>0.081</v>
      </c>
      <c r="D1169" s="52" t="n">
        <f aca="false">'Базовые цены за единицу'!B68</f>
        <v>5175.04</v>
      </c>
      <c r="E1169" s="52" t="n">
        <f aca="false">'Базовые цены за единицу'!D68</f>
        <v>2372.43</v>
      </c>
      <c r="F1169" s="53" t="n">
        <f aca="false">'Базовые цены с учетом расхода'!B68</f>
        <v>419.18</v>
      </c>
      <c r="G1169" s="53" t="n">
        <f aca="false">'Базовые цены с учетом расхода'!C68</f>
        <v>177.57</v>
      </c>
      <c r="H1169" s="52" t="n">
        <f aca="false">'Базовые цены с учетом расхода'!D68</f>
        <v>192.17</v>
      </c>
      <c r="I1169" s="54" t="n">
        <v>194</v>
      </c>
      <c r="J1169" s="54" t="n">
        <f aca="false">'Базовые цены с учетом расхода'!I68</f>
        <v>15.714</v>
      </c>
      <c r="K1169" s="9" t="s">
        <v>528</v>
      </c>
      <c r="L1169" s="9" t="s">
        <v>563</v>
      </c>
      <c r="N1169" s="53" t="n">
        <f aca="false">'Базовые цены с учетом расхода'!F68</f>
        <v>49.44</v>
      </c>
    </row>
    <row r="1170" customFormat="false" ht="33" hidden="false" customHeight="true" outlineLevel="0" collapsed="false">
      <c r="A1170" s="49"/>
      <c r="B1170" s="50"/>
      <c r="C1170" s="51"/>
      <c r="D1170" s="55" t="n">
        <f aca="false">'Базовые цены за единицу'!C68</f>
        <v>2192.2</v>
      </c>
      <c r="E1170" s="55" t="n">
        <f aca="false">'Базовые цены за единицу'!E68</f>
        <v>41.34</v>
      </c>
      <c r="F1170" s="53"/>
      <c r="G1170" s="53"/>
      <c r="H1170" s="55" t="n">
        <f aca="false">'Базовые цены с учетом расхода'!E68</f>
        <v>3.35</v>
      </c>
      <c r="I1170" s="9" t="n">
        <v>3.5</v>
      </c>
      <c r="J1170" s="9" t="n">
        <f aca="false">'Базовые цены с учетом расхода'!K68</f>
        <v>0.284</v>
      </c>
      <c r="K1170" s="9" t="s">
        <v>564</v>
      </c>
      <c r="L1170" s="9" t="s">
        <v>565</v>
      </c>
      <c r="N1170" s="53"/>
    </row>
    <row r="1171" customFormat="false" ht="10.2" hidden="false" customHeight="true" outlineLevel="0" collapsed="false">
      <c r="B1171" s="60" t="s">
        <v>734</v>
      </c>
      <c r="C1171" s="60"/>
      <c r="D1171" s="60"/>
      <c r="E1171" s="60"/>
      <c r="F1171" s="60"/>
      <c r="G1171" s="60"/>
      <c r="H1171" s="60"/>
      <c r="I1171" s="60"/>
      <c r="J1171" s="60"/>
    </row>
    <row r="1172" customFormat="false" ht="10.2" hidden="true" customHeight="false" outlineLevel="0" collapsed="false">
      <c r="B1172" s="56" t="s">
        <v>566</v>
      </c>
      <c r="F1172" s="9" t="n">
        <v>177.57</v>
      </c>
    </row>
    <row r="1173" customFormat="false" ht="10.2" hidden="true" customHeight="false" outlineLevel="0" collapsed="false">
      <c r="B1173" s="56" t="s">
        <v>567</v>
      </c>
      <c r="F1173" s="9" t="n">
        <v>192.17</v>
      </c>
    </row>
    <row r="1174" customFormat="false" ht="10.2" hidden="true" customHeight="false" outlineLevel="0" collapsed="false">
      <c r="B1174" s="56" t="s">
        <v>568</v>
      </c>
      <c r="F1174" s="9" t="n">
        <v>3.35</v>
      </c>
    </row>
    <row r="1175" customFormat="false" ht="10.2" hidden="true" customHeight="false" outlineLevel="0" collapsed="false">
      <c r="B1175" s="56" t="s">
        <v>569</v>
      </c>
      <c r="F1175" s="9" t="n">
        <v>49.44</v>
      </c>
    </row>
    <row r="1176" customFormat="false" ht="20.4" hidden="true" customHeight="false" outlineLevel="0" collapsed="false">
      <c r="B1176" s="56" t="s">
        <v>570</v>
      </c>
    </row>
    <row r="1177" customFormat="false" ht="20.4" hidden="true" customHeight="false" outlineLevel="0" collapsed="false">
      <c r="B1177" s="56" t="s">
        <v>571</v>
      </c>
      <c r="C1177" s="57" t="n">
        <v>43.84</v>
      </c>
      <c r="F1177" s="9" t="n">
        <v>3.55</v>
      </c>
      <c r="K1177" s="9" t="s">
        <v>572</v>
      </c>
    </row>
    <row r="1178" customFormat="false" ht="10.2" hidden="true" customHeight="false" outlineLevel="0" collapsed="false">
      <c r="B1178" s="56" t="s">
        <v>573</v>
      </c>
    </row>
    <row r="1179" customFormat="false" ht="20.4" hidden="true" customHeight="false" outlineLevel="0" collapsed="false">
      <c r="B1179" s="56" t="s">
        <v>574</v>
      </c>
    </row>
    <row r="1180" customFormat="false" ht="10.2" hidden="true" customHeight="false" outlineLevel="0" collapsed="false">
      <c r="B1180" s="56" t="s">
        <v>575</v>
      </c>
    </row>
    <row r="1181" customFormat="false" ht="10.2" hidden="true" customHeight="false" outlineLevel="0" collapsed="false">
      <c r="B1181" s="56" t="s">
        <v>576</v>
      </c>
      <c r="C1181" s="9" t="n">
        <v>66</v>
      </c>
      <c r="F1181" s="55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119.41</v>
      </c>
      <c r="L1181" s="58" t="s">
        <v>577</v>
      </c>
    </row>
    <row r="1182" customFormat="false" ht="10.2" hidden="true" customHeight="false" outlineLevel="0" collapsed="false">
      <c r="B1182" s="56" t="s">
        <v>578</v>
      </c>
      <c r="C1182" s="9" t="n">
        <v>66</v>
      </c>
      <c r="F1182" s="55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117.19</v>
      </c>
      <c r="L1182" s="58" t="s">
        <v>579</v>
      </c>
    </row>
    <row r="1183" customFormat="false" ht="10.2" hidden="true" customHeight="false" outlineLevel="0" collapsed="false">
      <c r="B1183" s="56" t="s">
        <v>580</v>
      </c>
      <c r="C1183" s="9" t="n">
        <v>66</v>
      </c>
      <c r="F1183" s="55" t="n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>2.21</v>
      </c>
      <c r="L1183" s="58" t="s">
        <v>581</v>
      </c>
    </row>
    <row r="1184" customFormat="false" ht="10.2" hidden="true" customHeight="false" outlineLevel="0" collapsed="false">
      <c r="B1184" s="56" t="s">
        <v>582</v>
      </c>
      <c r="C1184" s="9" t="n">
        <v>40</v>
      </c>
      <c r="F1184" s="55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72.37</v>
      </c>
      <c r="L1184" s="58" t="s">
        <v>583</v>
      </c>
    </row>
    <row r="1185" customFormat="false" ht="10.2" hidden="true" customHeight="false" outlineLevel="0" collapsed="false">
      <c r="B1185" s="56" t="s">
        <v>584</v>
      </c>
      <c r="C1185" s="9" t="n">
        <v>40</v>
      </c>
      <c r="F1185" s="55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71.03</v>
      </c>
      <c r="L1185" s="58" t="s">
        <v>585</v>
      </c>
    </row>
    <row r="1186" customFormat="false" ht="10.2" hidden="true" customHeight="false" outlineLevel="0" collapsed="false">
      <c r="B1186" s="56" t="s">
        <v>586</v>
      </c>
      <c r="C1186" s="9" t="n">
        <v>40</v>
      </c>
      <c r="F1186" s="55" t="n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>1.34</v>
      </c>
      <c r="L1186" s="58" t="s">
        <v>587</v>
      </c>
    </row>
    <row r="1187" customFormat="false" ht="10.2" hidden="false" customHeight="false" outlineLevel="0" collapsed="false">
      <c r="A1187" s="59"/>
      <c r="B1187" s="59"/>
      <c r="C1187" s="59"/>
      <c r="D1187" s="59"/>
      <c r="E1187" s="59"/>
      <c r="F1187" s="59"/>
      <c r="G1187" s="59"/>
      <c r="H1187" s="59"/>
      <c r="I1187" s="59"/>
      <c r="J1187" s="59"/>
    </row>
    <row r="1188" customFormat="false" ht="10.2" hidden="false" customHeight="true" outlineLevel="0" collapsed="false">
      <c r="A1188" s="49" t="s">
        <v>214</v>
      </c>
      <c r="B1188" s="50" t="s">
        <v>735</v>
      </c>
      <c r="C1188" s="51" t="n">
        <v>0.081</v>
      </c>
      <c r="D1188" s="52" t="n">
        <f aca="false">'Базовые цены за единицу'!B69</f>
        <v>1315.87</v>
      </c>
      <c r="E1188" s="52" t="n">
        <f aca="false">'Базовые цены за единицу'!D69</f>
        <v>214.41</v>
      </c>
      <c r="F1188" s="53" t="n">
        <f aca="false">'Базовые цены с учетом расхода'!B69</f>
        <v>106.58</v>
      </c>
      <c r="G1188" s="53" t="n">
        <f aca="false">'Базовые цены с учетом расхода'!C69</f>
        <v>85.44</v>
      </c>
      <c r="H1188" s="52" t="n">
        <f aca="false">'Базовые цены с учетом расхода'!D69</f>
        <v>17.37</v>
      </c>
      <c r="I1188" s="54" t="n">
        <v>102.914</v>
      </c>
      <c r="J1188" s="54" t="n">
        <f aca="false">'Базовые цены с учетом расхода'!I69</f>
        <v>8.336</v>
      </c>
      <c r="K1188" s="9" t="s">
        <v>528</v>
      </c>
      <c r="L1188" s="9" t="s">
        <v>563</v>
      </c>
      <c r="N1188" s="53" t="n">
        <f aca="false">'Базовые цены с учетом расхода'!F69</f>
        <v>3.77</v>
      </c>
    </row>
    <row r="1189" customFormat="false" ht="33" hidden="false" customHeight="true" outlineLevel="0" collapsed="false">
      <c r="A1189" s="49"/>
      <c r="B1189" s="50"/>
      <c r="C1189" s="51"/>
      <c r="D1189" s="55" t="n">
        <f aca="false">'Базовые цены за единицу'!C69</f>
        <v>1054.86</v>
      </c>
      <c r="E1189" s="55" t="n">
        <f aca="false">'Базовые цены за единицу'!E69</f>
        <v>9.5</v>
      </c>
      <c r="F1189" s="53"/>
      <c r="G1189" s="53"/>
      <c r="H1189" s="55" t="n">
        <f aca="false">'Базовые цены с учетом расхода'!E69</f>
        <v>0.77</v>
      </c>
      <c r="I1189" s="9" t="n">
        <v>0.613</v>
      </c>
      <c r="J1189" s="9" t="n">
        <f aca="false">'Базовые цены с учетом расхода'!K69</f>
        <v>0.05</v>
      </c>
      <c r="K1189" s="9" t="s">
        <v>564</v>
      </c>
      <c r="L1189" s="9" t="s">
        <v>565</v>
      </c>
      <c r="N1189" s="53"/>
    </row>
    <row r="1190" customFormat="false" ht="10.2" hidden="false" customHeight="false" outlineLevel="0" collapsed="false">
      <c r="B1190" s="62" t="s">
        <v>729</v>
      </c>
    </row>
    <row r="1191" customFormat="false" ht="10.2" hidden="true" customHeight="false" outlineLevel="0" collapsed="false">
      <c r="B1191" s="56" t="s">
        <v>566</v>
      </c>
      <c r="F1191" s="9" t="n">
        <v>85.44</v>
      </c>
    </row>
    <row r="1192" customFormat="false" ht="10.2" hidden="true" customHeight="false" outlineLevel="0" collapsed="false">
      <c r="B1192" s="56" t="s">
        <v>567</v>
      </c>
      <c r="F1192" s="9" t="n">
        <v>17.37</v>
      </c>
    </row>
    <row r="1193" customFormat="false" ht="10.2" hidden="true" customHeight="false" outlineLevel="0" collapsed="false">
      <c r="B1193" s="56" t="s">
        <v>568</v>
      </c>
      <c r="F1193" s="9" t="n">
        <v>0.77</v>
      </c>
    </row>
    <row r="1194" customFormat="false" ht="10.2" hidden="true" customHeight="false" outlineLevel="0" collapsed="false">
      <c r="B1194" s="56" t="s">
        <v>569</v>
      </c>
      <c r="F1194" s="9" t="n">
        <v>3.77</v>
      </c>
    </row>
    <row r="1195" customFormat="false" ht="20.4" hidden="true" customHeight="false" outlineLevel="0" collapsed="false">
      <c r="B1195" s="56" t="s">
        <v>570</v>
      </c>
    </row>
    <row r="1196" customFormat="false" ht="20.4" hidden="true" customHeight="false" outlineLevel="0" collapsed="false">
      <c r="B1196" s="56" t="s">
        <v>571</v>
      </c>
      <c r="C1196" s="57"/>
      <c r="K1196" s="9" t="s">
        <v>572</v>
      </c>
    </row>
    <row r="1197" customFormat="false" ht="10.2" hidden="true" customHeight="false" outlineLevel="0" collapsed="false">
      <c r="B1197" s="56" t="s">
        <v>573</v>
      </c>
    </row>
    <row r="1198" customFormat="false" ht="20.4" hidden="true" customHeight="false" outlineLevel="0" collapsed="false">
      <c r="B1198" s="56" t="s">
        <v>574</v>
      </c>
    </row>
    <row r="1199" customFormat="false" ht="10.2" hidden="true" customHeight="false" outlineLevel="0" collapsed="false">
      <c r="B1199" s="56" t="s">
        <v>575</v>
      </c>
    </row>
    <row r="1200" customFormat="false" ht="10.2" hidden="true" customHeight="false" outlineLevel="0" collapsed="false">
      <c r="B1200" s="56" t="s">
        <v>576</v>
      </c>
      <c r="C1200" s="9" t="n">
        <v>81</v>
      </c>
      <c r="F1200" s="55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69.83</v>
      </c>
      <c r="L1200" s="58" t="s">
        <v>577</v>
      </c>
    </row>
    <row r="1201" customFormat="false" ht="10.2" hidden="true" customHeight="false" outlineLevel="0" collapsed="false">
      <c r="B1201" s="56" t="s">
        <v>578</v>
      </c>
      <c r="C1201" s="9" t="n">
        <v>81</v>
      </c>
      <c r="F1201" s="55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69.21</v>
      </c>
      <c r="L1201" s="58" t="s">
        <v>579</v>
      </c>
    </row>
    <row r="1202" customFormat="false" ht="10.2" hidden="true" customHeight="false" outlineLevel="0" collapsed="false">
      <c r="B1202" s="56" t="s">
        <v>580</v>
      </c>
      <c r="C1202" s="9" t="n">
        <v>81</v>
      </c>
      <c r="F1202" s="55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0.62</v>
      </c>
      <c r="L1202" s="58" t="s">
        <v>581</v>
      </c>
    </row>
    <row r="1203" customFormat="false" ht="10.2" hidden="true" customHeight="false" outlineLevel="0" collapsed="false">
      <c r="B1203" s="56" t="s">
        <v>582</v>
      </c>
      <c r="C1203" s="9" t="n">
        <v>72</v>
      </c>
      <c r="F1203" s="55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62.07</v>
      </c>
      <c r="L1203" s="58" t="s">
        <v>583</v>
      </c>
    </row>
    <row r="1204" customFormat="false" ht="10.2" hidden="true" customHeight="false" outlineLevel="0" collapsed="false">
      <c r="B1204" s="56" t="s">
        <v>584</v>
      </c>
      <c r="C1204" s="9" t="n">
        <v>72</v>
      </c>
      <c r="F1204" s="55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61.52</v>
      </c>
      <c r="L1204" s="58" t="s">
        <v>585</v>
      </c>
    </row>
    <row r="1205" customFormat="false" ht="10.2" hidden="true" customHeight="false" outlineLevel="0" collapsed="false">
      <c r="B1205" s="56" t="s">
        <v>586</v>
      </c>
      <c r="C1205" s="9" t="n">
        <v>72</v>
      </c>
      <c r="F1205" s="55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0.55</v>
      </c>
      <c r="L1205" s="58" t="s">
        <v>587</v>
      </c>
    </row>
    <row r="1206" customFormat="false" ht="10.2" hidden="false" customHeight="false" outlineLevel="0" collapsed="false">
      <c r="A1206" s="59"/>
      <c r="B1206" s="59"/>
      <c r="C1206" s="59"/>
      <c r="D1206" s="59"/>
      <c r="E1206" s="59"/>
      <c r="F1206" s="59"/>
      <c r="G1206" s="59"/>
      <c r="H1206" s="59"/>
      <c r="I1206" s="59"/>
      <c r="J1206" s="59"/>
    </row>
    <row r="1207" customFormat="false" ht="10.2" hidden="false" customHeight="true" outlineLevel="0" collapsed="false">
      <c r="A1207" s="49" t="s">
        <v>217</v>
      </c>
      <c r="B1207" s="50" t="s">
        <v>736</v>
      </c>
      <c r="C1207" s="51" t="n">
        <v>0.035</v>
      </c>
      <c r="D1207" s="52" t="n">
        <f aca="false">'Базовые цены за единицу'!B70</f>
        <v>5873.49</v>
      </c>
      <c r="E1207" s="52" t="n">
        <f aca="false">'Базовые цены за единицу'!D70</f>
        <v>0</v>
      </c>
      <c r="F1207" s="53" t="n">
        <f aca="false">'Базовые цены с учетом расхода'!B70</f>
        <v>205.57</v>
      </c>
      <c r="G1207" s="53" t="n">
        <f aca="false">'Базовые цены с учетом расхода'!C70</f>
        <v>0</v>
      </c>
      <c r="H1207" s="52" t="n">
        <f aca="false">'Базовые цены с учетом расхода'!D70</f>
        <v>0</v>
      </c>
      <c r="I1207" s="54"/>
      <c r="J1207" s="54" t="n">
        <f aca="false">'Базовые цены с учетом расхода'!I70</f>
        <v>0</v>
      </c>
      <c r="K1207" s="9" t="s">
        <v>528</v>
      </c>
      <c r="L1207" s="9" t="s">
        <v>563</v>
      </c>
      <c r="N1207" s="53" t="n">
        <f aca="false">'Базовые цены с учетом расхода'!F70</f>
        <v>205.57</v>
      </c>
    </row>
    <row r="1208" customFormat="false" ht="33" hidden="false" customHeight="true" outlineLevel="0" collapsed="false">
      <c r="A1208" s="49"/>
      <c r="B1208" s="50"/>
      <c r="C1208" s="51"/>
      <c r="D1208" s="55" t="n">
        <f aca="false">'Базовые цены за единицу'!C70</f>
        <v>0</v>
      </c>
      <c r="E1208" s="55" t="n">
        <f aca="false">'Базовые цены за единицу'!E70</f>
        <v>0</v>
      </c>
      <c r="F1208" s="53"/>
      <c r="G1208" s="53"/>
      <c r="H1208" s="55" t="n">
        <f aca="false">'Базовые цены с учетом расхода'!E70</f>
        <v>0</v>
      </c>
      <c r="J1208" s="9" t="n">
        <f aca="false">'Базовые цены с учетом расхода'!K70</f>
        <v>0</v>
      </c>
      <c r="K1208" s="9" t="s">
        <v>564</v>
      </c>
      <c r="L1208" s="9" t="s">
        <v>565</v>
      </c>
      <c r="N1208" s="53"/>
    </row>
    <row r="1209" customFormat="false" ht="10.2" hidden="true" customHeight="false" outlineLevel="0" collapsed="false">
      <c r="B1209" s="56" t="s">
        <v>566</v>
      </c>
    </row>
    <row r="1210" customFormat="false" ht="10.2" hidden="true" customHeight="false" outlineLevel="0" collapsed="false">
      <c r="B1210" s="56" t="s">
        <v>567</v>
      </c>
    </row>
    <row r="1211" customFormat="false" ht="10.2" hidden="true" customHeight="false" outlineLevel="0" collapsed="false">
      <c r="B1211" s="56" t="s">
        <v>568</v>
      </c>
    </row>
    <row r="1212" customFormat="false" ht="10.2" hidden="true" customHeight="false" outlineLevel="0" collapsed="false">
      <c r="B1212" s="56" t="s">
        <v>569</v>
      </c>
      <c r="F1212" s="9" t="n">
        <v>205.57</v>
      </c>
    </row>
    <row r="1213" customFormat="false" ht="20.4" hidden="true" customHeight="false" outlineLevel="0" collapsed="false">
      <c r="B1213" s="56" t="s">
        <v>570</v>
      </c>
    </row>
    <row r="1214" customFormat="false" ht="20.4" hidden="true" customHeight="false" outlineLevel="0" collapsed="false">
      <c r="B1214" s="56" t="s">
        <v>571</v>
      </c>
      <c r="C1214" s="57"/>
      <c r="K1214" s="9" t="s">
        <v>572</v>
      </c>
    </row>
    <row r="1215" customFormat="false" ht="10.2" hidden="true" customHeight="false" outlineLevel="0" collapsed="false">
      <c r="B1215" s="56" t="s">
        <v>573</v>
      </c>
    </row>
    <row r="1216" customFormat="false" ht="20.4" hidden="true" customHeight="false" outlineLevel="0" collapsed="false">
      <c r="B1216" s="56" t="s">
        <v>574</v>
      </c>
    </row>
    <row r="1217" customFormat="false" ht="10.2" hidden="true" customHeight="false" outlineLevel="0" collapsed="false">
      <c r="B1217" s="56" t="s">
        <v>575</v>
      </c>
    </row>
    <row r="1218" customFormat="false" ht="10.2" hidden="true" customHeight="false" outlineLevel="0" collapsed="false">
      <c r="B1218" s="56" t="s">
        <v>576</v>
      </c>
      <c r="F1218" s="55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18" s="58" t="s">
        <v>577</v>
      </c>
    </row>
    <row r="1219" customFormat="false" ht="10.2" hidden="true" customHeight="false" outlineLevel="0" collapsed="false">
      <c r="B1219" s="56" t="s">
        <v>578</v>
      </c>
      <c r="F1219" s="55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19" s="58" t="s">
        <v>579</v>
      </c>
    </row>
    <row r="1220" customFormat="false" ht="10.2" hidden="true" customHeight="false" outlineLevel="0" collapsed="false">
      <c r="B1220" s="56" t="s">
        <v>580</v>
      </c>
      <c r="F1220" s="55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20" s="58" t="s">
        <v>581</v>
      </c>
    </row>
    <row r="1221" customFormat="false" ht="10.2" hidden="true" customHeight="false" outlineLevel="0" collapsed="false">
      <c r="B1221" s="56" t="s">
        <v>582</v>
      </c>
      <c r="F1221" s="55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221" s="58" t="s">
        <v>583</v>
      </c>
    </row>
    <row r="1222" customFormat="false" ht="10.2" hidden="true" customHeight="false" outlineLevel="0" collapsed="false">
      <c r="B1222" s="56" t="s">
        <v>584</v>
      </c>
      <c r="F1222" s="55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222" s="58" t="s">
        <v>585</v>
      </c>
    </row>
    <row r="1223" customFormat="false" ht="10.2" hidden="true" customHeight="false" outlineLevel="0" collapsed="false">
      <c r="B1223" s="56" t="s">
        <v>586</v>
      </c>
      <c r="F1223" s="55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23" s="58" t="s">
        <v>587</v>
      </c>
    </row>
    <row r="1224" customFormat="false" ht="10.2" hidden="false" customHeight="false" outlineLevel="0" collapsed="false">
      <c r="A1224" s="59"/>
      <c r="B1224" s="59"/>
      <c r="C1224" s="59"/>
      <c r="D1224" s="59"/>
      <c r="E1224" s="59"/>
      <c r="F1224" s="59"/>
      <c r="G1224" s="59"/>
      <c r="H1224" s="59"/>
      <c r="I1224" s="59"/>
      <c r="J1224" s="59"/>
    </row>
    <row r="1225" customFormat="false" ht="10.2" hidden="false" customHeight="true" outlineLevel="0" collapsed="false">
      <c r="A1225" s="49" t="s">
        <v>220</v>
      </c>
      <c r="B1225" s="50" t="s">
        <v>737</v>
      </c>
      <c r="C1225" s="51" t="n">
        <v>0.046</v>
      </c>
      <c r="D1225" s="52" t="n">
        <f aca="false">'Базовые цены за единицу'!B71</f>
        <v>4419.37</v>
      </c>
      <c r="E1225" s="52" t="n">
        <f aca="false">'Базовые цены за единицу'!D71</f>
        <v>0</v>
      </c>
      <c r="F1225" s="53" t="n">
        <f aca="false">'Базовые цены с учетом расхода'!B71</f>
        <v>203.29</v>
      </c>
      <c r="G1225" s="53" t="n">
        <f aca="false">'Базовые цены с учетом расхода'!C71</f>
        <v>0</v>
      </c>
      <c r="H1225" s="52" t="n">
        <f aca="false">'Базовые цены с учетом расхода'!D71</f>
        <v>0</v>
      </c>
      <c r="I1225" s="54"/>
      <c r="J1225" s="54" t="n">
        <f aca="false">'Базовые цены с учетом расхода'!I71</f>
        <v>0</v>
      </c>
      <c r="K1225" s="9" t="s">
        <v>528</v>
      </c>
      <c r="L1225" s="9" t="s">
        <v>563</v>
      </c>
      <c r="N1225" s="53" t="n">
        <f aca="false">'Базовые цены с учетом расхода'!F71</f>
        <v>203.29</v>
      </c>
    </row>
    <row r="1226" customFormat="false" ht="10.2" hidden="false" customHeight="false" outlineLevel="0" collapsed="false">
      <c r="A1226" s="49"/>
      <c r="B1226" s="50"/>
      <c r="C1226" s="51"/>
      <c r="D1226" s="55" t="n">
        <f aca="false">'Базовые цены за единицу'!C71</f>
        <v>0</v>
      </c>
      <c r="E1226" s="55" t="n">
        <f aca="false">'Базовые цены за единицу'!E71</f>
        <v>0</v>
      </c>
      <c r="F1226" s="53"/>
      <c r="G1226" s="53"/>
      <c r="H1226" s="55" t="n">
        <f aca="false">'Базовые цены с учетом расхода'!E71</f>
        <v>0</v>
      </c>
      <c r="J1226" s="9" t="n">
        <f aca="false">'Базовые цены с учетом расхода'!K71</f>
        <v>0</v>
      </c>
      <c r="K1226" s="9" t="s">
        <v>564</v>
      </c>
      <c r="L1226" s="9" t="s">
        <v>565</v>
      </c>
      <c r="N1226" s="53"/>
    </row>
    <row r="1227" customFormat="false" ht="10.2" hidden="true" customHeight="false" outlineLevel="0" collapsed="false">
      <c r="B1227" s="56" t="s">
        <v>566</v>
      </c>
    </row>
    <row r="1228" customFormat="false" ht="10.2" hidden="true" customHeight="false" outlineLevel="0" collapsed="false">
      <c r="B1228" s="56" t="s">
        <v>567</v>
      </c>
    </row>
    <row r="1229" customFormat="false" ht="10.2" hidden="true" customHeight="false" outlineLevel="0" collapsed="false">
      <c r="B1229" s="56" t="s">
        <v>568</v>
      </c>
    </row>
    <row r="1230" customFormat="false" ht="10.2" hidden="true" customHeight="false" outlineLevel="0" collapsed="false">
      <c r="B1230" s="56" t="s">
        <v>569</v>
      </c>
      <c r="F1230" s="9" t="n">
        <v>203.29</v>
      </c>
    </row>
    <row r="1231" customFormat="false" ht="20.4" hidden="true" customHeight="false" outlineLevel="0" collapsed="false">
      <c r="B1231" s="56" t="s">
        <v>570</v>
      </c>
    </row>
    <row r="1232" customFormat="false" ht="20.4" hidden="true" customHeight="false" outlineLevel="0" collapsed="false">
      <c r="B1232" s="56" t="s">
        <v>571</v>
      </c>
      <c r="C1232" s="57"/>
      <c r="K1232" s="9" t="s">
        <v>572</v>
      </c>
    </row>
    <row r="1233" customFormat="false" ht="10.2" hidden="true" customHeight="false" outlineLevel="0" collapsed="false">
      <c r="B1233" s="56" t="s">
        <v>573</v>
      </c>
    </row>
    <row r="1234" customFormat="false" ht="20.4" hidden="true" customHeight="false" outlineLevel="0" collapsed="false">
      <c r="B1234" s="56" t="s">
        <v>574</v>
      </c>
    </row>
    <row r="1235" customFormat="false" ht="10.2" hidden="true" customHeight="false" outlineLevel="0" collapsed="false">
      <c r="B1235" s="56" t="s">
        <v>575</v>
      </c>
    </row>
    <row r="1236" customFormat="false" ht="10.2" hidden="true" customHeight="false" outlineLevel="0" collapsed="false">
      <c r="B1236" s="56" t="s">
        <v>576</v>
      </c>
      <c r="F1236" s="55" t="str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/>
      </c>
      <c r="L1236" s="58" t="s">
        <v>577</v>
      </c>
    </row>
    <row r="1237" customFormat="false" ht="10.2" hidden="true" customHeight="false" outlineLevel="0" collapsed="false">
      <c r="B1237" s="56" t="s">
        <v>578</v>
      </c>
      <c r="F1237" s="55" t="str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/>
      </c>
      <c r="L1237" s="58" t="s">
        <v>579</v>
      </c>
    </row>
    <row r="1238" customFormat="false" ht="10.2" hidden="true" customHeight="false" outlineLevel="0" collapsed="false">
      <c r="B1238" s="56" t="s">
        <v>580</v>
      </c>
      <c r="F1238" s="55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238" s="58" t="s">
        <v>581</v>
      </c>
    </row>
    <row r="1239" customFormat="false" ht="10.2" hidden="true" customHeight="false" outlineLevel="0" collapsed="false">
      <c r="B1239" s="56" t="s">
        <v>582</v>
      </c>
      <c r="F1239" s="55" t="str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/>
      </c>
      <c r="L1239" s="58" t="s">
        <v>583</v>
      </c>
    </row>
    <row r="1240" customFormat="false" ht="10.2" hidden="true" customHeight="false" outlineLevel="0" collapsed="false">
      <c r="B1240" s="56" t="s">
        <v>584</v>
      </c>
      <c r="F1240" s="55" t="str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/>
      </c>
      <c r="L1240" s="58" t="s">
        <v>585</v>
      </c>
    </row>
    <row r="1241" customFormat="false" ht="10.2" hidden="true" customHeight="false" outlineLevel="0" collapsed="false">
      <c r="B1241" s="56" t="s">
        <v>586</v>
      </c>
      <c r="F1241" s="55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241" s="58" t="s">
        <v>587</v>
      </c>
    </row>
    <row r="1242" customFormat="false" ht="10.2" hidden="false" customHeight="false" outlineLevel="0" collapsed="false">
      <c r="A1242" s="59"/>
      <c r="B1242" s="59"/>
      <c r="C1242" s="59"/>
      <c r="D1242" s="59"/>
      <c r="E1242" s="59"/>
      <c r="F1242" s="59"/>
      <c r="G1242" s="59"/>
      <c r="H1242" s="59"/>
      <c r="I1242" s="59"/>
      <c r="J1242" s="59"/>
    </row>
    <row r="1243" customFormat="false" ht="10.2" hidden="false" customHeight="true" outlineLevel="0" collapsed="false">
      <c r="A1243" s="49" t="s">
        <v>223</v>
      </c>
      <c r="B1243" s="50" t="s">
        <v>738</v>
      </c>
      <c r="C1243" s="51" t="n">
        <v>0.05</v>
      </c>
      <c r="D1243" s="52" t="n">
        <f aca="false">'Базовые цены за единицу'!B72</f>
        <v>791.33</v>
      </c>
      <c r="E1243" s="52" t="n">
        <f aca="false">'Базовые цены за единицу'!D72</f>
        <v>5.03</v>
      </c>
      <c r="F1243" s="53" t="n">
        <f aca="false">'Базовые цены с учетом расхода'!B72</f>
        <v>39.57</v>
      </c>
      <c r="G1243" s="53" t="n">
        <f aca="false">'Базовые цены с учетом расхода'!C72</f>
        <v>7.47</v>
      </c>
      <c r="H1243" s="52" t="n">
        <f aca="false">'Базовые цены с учетом расхода'!D72</f>
        <v>0.25</v>
      </c>
      <c r="I1243" s="54" t="n">
        <v>14.042</v>
      </c>
      <c r="J1243" s="54" t="n">
        <f aca="false">'Базовые цены с учетом расхода'!I72</f>
        <v>0.702</v>
      </c>
      <c r="K1243" s="9" t="s">
        <v>528</v>
      </c>
      <c r="L1243" s="9" t="s">
        <v>563</v>
      </c>
      <c r="N1243" s="53" t="n">
        <f aca="false">'Базовые цены с учетом расхода'!F72</f>
        <v>31.85</v>
      </c>
    </row>
    <row r="1244" customFormat="false" ht="34.8" hidden="false" customHeight="true" outlineLevel="0" collapsed="false">
      <c r="A1244" s="49"/>
      <c r="B1244" s="50"/>
      <c r="C1244" s="51"/>
      <c r="D1244" s="55" t="n">
        <f aca="false">'Базовые цены за единицу'!C72</f>
        <v>149.4</v>
      </c>
      <c r="E1244" s="55" t="n">
        <f aca="false">'Базовые цены за единицу'!E72</f>
        <v>0.16</v>
      </c>
      <c r="F1244" s="53"/>
      <c r="G1244" s="53"/>
      <c r="H1244" s="55" t="n">
        <f aca="false">'Базовые цены с учетом расхода'!E72</f>
        <v>0.01</v>
      </c>
      <c r="I1244" s="9" t="n">
        <v>0.013</v>
      </c>
      <c r="J1244" s="9" t="n">
        <f aca="false">'Базовые цены с учетом расхода'!K72</f>
        <v>0.001</v>
      </c>
      <c r="K1244" s="9" t="s">
        <v>564</v>
      </c>
      <c r="L1244" s="9" t="s">
        <v>565</v>
      </c>
      <c r="N1244" s="53"/>
    </row>
    <row r="1245" customFormat="false" ht="10.2" hidden="false" customHeight="false" outlineLevel="0" collapsed="false">
      <c r="B1245" s="62" t="s">
        <v>729</v>
      </c>
    </row>
    <row r="1246" customFormat="false" ht="10.2" hidden="true" customHeight="false" outlineLevel="0" collapsed="false">
      <c r="B1246" s="56" t="s">
        <v>566</v>
      </c>
      <c r="F1246" s="9" t="n">
        <v>7.47</v>
      </c>
    </row>
    <row r="1247" customFormat="false" ht="10.2" hidden="true" customHeight="false" outlineLevel="0" collapsed="false">
      <c r="B1247" s="56" t="s">
        <v>567</v>
      </c>
      <c r="F1247" s="9" t="n">
        <v>0.25</v>
      </c>
    </row>
    <row r="1248" customFormat="false" ht="10.2" hidden="true" customHeight="false" outlineLevel="0" collapsed="false">
      <c r="B1248" s="56" t="s">
        <v>568</v>
      </c>
      <c r="F1248" s="9" t="n">
        <v>0.01</v>
      </c>
    </row>
    <row r="1249" customFormat="false" ht="10.2" hidden="true" customHeight="false" outlineLevel="0" collapsed="false">
      <c r="B1249" s="56" t="s">
        <v>569</v>
      </c>
      <c r="F1249" s="9" t="n">
        <v>31.85</v>
      </c>
    </row>
    <row r="1250" customFormat="false" ht="20.4" hidden="true" customHeight="false" outlineLevel="0" collapsed="false">
      <c r="B1250" s="56" t="s">
        <v>570</v>
      </c>
    </row>
    <row r="1251" customFormat="false" ht="20.4" hidden="true" customHeight="false" outlineLevel="0" collapsed="false">
      <c r="B1251" s="56" t="s">
        <v>571</v>
      </c>
      <c r="C1251" s="57"/>
      <c r="K1251" s="9" t="s">
        <v>572</v>
      </c>
    </row>
    <row r="1252" customFormat="false" ht="10.2" hidden="true" customHeight="false" outlineLevel="0" collapsed="false">
      <c r="B1252" s="56" t="s">
        <v>573</v>
      </c>
    </row>
    <row r="1253" customFormat="false" ht="20.4" hidden="true" customHeight="false" outlineLevel="0" collapsed="false">
      <c r="B1253" s="56" t="s">
        <v>574</v>
      </c>
    </row>
    <row r="1254" customFormat="false" ht="10.2" hidden="true" customHeight="false" outlineLevel="0" collapsed="false">
      <c r="B1254" s="56" t="s">
        <v>575</v>
      </c>
    </row>
    <row r="1255" customFormat="false" ht="10.2" hidden="true" customHeight="false" outlineLevel="0" collapsed="false">
      <c r="B1255" s="56" t="s">
        <v>576</v>
      </c>
      <c r="C1255" s="9" t="n">
        <v>95</v>
      </c>
      <c r="F1255" s="55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.11</v>
      </c>
      <c r="L1255" s="58" t="s">
        <v>577</v>
      </c>
    </row>
    <row r="1256" customFormat="false" ht="10.2" hidden="true" customHeight="false" outlineLevel="0" collapsed="false">
      <c r="B1256" s="56" t="s">
        <v>578</v>
      </c>
      <c r="C1256" s="9" t="n">
        <v>95</v>
      </c>
      <c r="F1256" s="55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7.1</v>
      </c>
      <c r="L1256" s="58" t="s">
        <v>579</v>
      </c>
    </row>
    <row r="1257" customFormat="false" ht="10.2" hidden="true" customHeight="false" outlineLevel="0" collapsed="false">
      <c r="B1257" s="56" t="s">
        <v>580</v>
      </c>
      <c r="C1257" s="9" t="n">
        <v>95</v>
      </c>
      <c r="F1257" s="55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0.01</v>
      </c>
      <c r="L1257" s="58" t="s">
        <v>581</v>
      </c>
    </row>
    <row r="1258" customFormat="false" ht="10.2" hidden="true" customHeight="false" outlineLevel="0" collapsed="false">
      <c r="B1258" s="56" t="s">
        <v>582</v>
      </c>
      <c r="C1258" s="9" t="n">
        <v>47</v>
      </c>
      <c r="F1258" s="55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3.52</v>
      </c>
      <c r="L1258" s="58" t="s">
        <v>583</v>
      </c>
    </row>
    <row r="1259" customFormat="false" ht="10.2" hidden="true" customHeight="false" outlineLevel="0" collapsed="false">
      <c r="B1259" s="56" t="s">
        <v>584</v>
      </c>
      <c r="C1259" s="9" t="n">
        <v>47</v>
      </c>
      <c r="F1259" s="55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3.51</v>
      </c>
      <c r="L1259" s="58" t="s">
        <v>585</v>
      </c>
    </row>
    <row r="1260" customFormat="false" ht="10.2" hidden="true" customHeight="false" outlineLevel="0" collapsed="false">
      <c r="B1260" s="56" t="s">
        <v>586</v>
      </c>
      <c r="C1260" s="9" t="n">
        <v>47</v>
      </c>
      <c r="F1260" s="55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60" s="58" t="s">
        <v>587</v>
      </c>
    </row>
    <row r="1261" customFormat="false" ht="10.2" hidden="false" customHeight="false" outlineLevel="0" collapsed="false">
      <c r="A1261" s="59"/>
      <c r="B1261" s="59"/>
      <c r="C1261" s="59"/>
      <c r="D1261" s="59"/>
      <c r="E1261" s="59"/>
      <c r="F1261" s="59"/>
      <c r="G1261" s="59"/>
      <c r="H1261" s="59"/>
      <c r="I1261" s="59"/>
      <c r="J1261" s="59"/>
    </row>
    <row r="1262" customFormat="false" ht="10.2" hidden="false" customHeight="true" outlineLevel="0" collapsed="false">
      <c r="A1262" s="49" t="s">
        <v>226</v>
      </c>
      <c r="B1262" s="50" t="s">
        <v>739</v>
      </c>
      <c r="C1262" s="51" t="n">
        <v>0.47</v>
      </c>
      <c r="D1262" s="52" t="n">
        <f aca="false">'Базовые цены за единицу'!B73</f>
        <v>295.48</v>
      </c>
      <c r="E1262" s="52" t="n">
        <f aca="false">'Базовые цены за единицу'!D73</f>
        <v>6.98</v>
      </c>
      <c r="F1262" s="53" t="n">
        <f aca="false">'Базовые цены с учетом расхода'!B73</f>
        <v>138.87</v>
      </c>
      <c r="G1262" s="53" t="n">
        <f aca="false">'Базовые цены с учетом расхода'!C73</f>
        <v>108.38</v>
      </c>
      <c r="H1262" s="52" t="n">
        <f aca="false">'Базовые цены с учетом расхода'!D73</f>
        <v>3.28</v>
      </c>
      <c r="I1262" s="54" t="n">
        <v>23.483</v>
      </c>
      <c r="J1262" s="54" t="n">
        <f aca="false">'Базовые цены с учетом расхода'!I73</f>
        <v>11.037</v>
      </c>
      <c r="K1262" s="9" t="s">
        <v>528</v>
      </c>
      <c r="L1262" s="9" t="s">
        <v>563</v>
      </c>
      <c r="N1262" s="53" t="n">
        <f aca="false">'Базовые цены с учетом расхода'!F73</f>
        <v>27.21</v>
      </c>
    </row>
    <row r="1263" customFormat="false" ht="43.2" hidden="false" customHeight="true" outlineLevel="0" collapsed="false">
      <c r="A1263" s="49"/>
      <c r="B1263" s="50"/>
      <c r="C1263" s="51"/>
      <c r="D1263" s="55" t="n">
        <f aca="false">'Базовые цены за единицу'!C73</f>
        <v>230.6</v>
      </c>
      <c r="E1263" s="55" t="n">
        <f aca="false">'Базовые цены за единицу'!E73</f>
        <v>0.33</v>
      </c>
      <c r="F1263" s="53"/>
      <c r="G1263" s="53"/>
      <c r="H1263" s="55" t="n">
        <f aca="false">'Базовые цены с учетом расхода'!E73</f>
        <v>0.16</v>
      </c>
      <c r="I1263" s="9" t="n">
        <v>0.025</v>
      </c>
      <c r="J1263" s="9" t="n">
        <f aca="false">'Базовые цены с учетом расхода'!K73</f>
        <v>0.012</v>
      </c>
      <c r="K1263" s="9" t="s">
        <v>564</v>
      </c>
      <c r="L1263" s="9" t="s">
        <v>565</v>
      </c>
      <c r="N1263" s="53"/>
    </row>
    <row r="1264" customFormat="false" ht="10.2" hidden="false" customHeight="false" outlineLevel="0" collapsed="false">
      <c r="B1264" s="61" t="str">
        <f aca="false">IF((35+12)/100=C1262,"Объем: 35+12","")</f>
        <v>Объем: 35+12</v>
      </c>
    </row>
    <row r="1265" customFormat="false" ht="10.2" hidden="false" customHeight="false" outlineLevel="0" collapsed="false">
      <c r="B1265" s="62" t="s">
        <v>740</v>
      </c>
    </row>
    <row r="1266" customFormat="false" ht="10.2" hidden="true" customHeight="false" outlineLevel="0" collapsed="false">
      <c r="B1266" s="56" t="s">
        <v>566</v>
      </c>
      <c r="F1266" s="9" t="n">
        <v>108.38</v>
      </c>
    </row>
    <row r="1267" customFormat="false" ht="10.2" hidden="true" customHeight="false" outlineLevel="0" collapsed="false">
      <c r="B1267" s="56" t="s">
        <v>567</v>
      </c>
      <c r="F1267" s="9" t="n">
        <v>3.28</v>
      </c>
    </row>
    <row r="1268" customFormat="false" ht="10.2" hidden="true" customHeight="false" outlineLevel="0" collapsed="false">
      <c r="B1268" s="56" t="s">
        <v>568</v>
      </c>
      <c r="F1268" s="9" t="n">
        <v>0.16</v>
      </c>
    </row>
    <row r="1269" customFormat="false" ht="10.2" hidden="true" customHeight="false" outlineLevel="0" collapsed="false">
      <c r="B1269" s="56" t="s">
        <v>569</v>
      </c>
      <c r="F1269" s="9" t="n">
        <v>27.21</v>
      </c>
    </row>
    <row r="1270" customFormat="false" ht="20.4" hidden="true" customHeight="false" outlineLevel="0" collapsed="false">
      <c r="B1270" s="56" t="s">
        <v>570</v>
      </c>
    </row>
    <row r="1271" customFormat="false" ht="20.4" hidden="true" customHeight="false" outlineLevel="0" collapsed="false">
      <c r="B1271" s="56" t="s">
        <v>571</v>
      </c>
      <c r="C1271" s="57"/>
      <c r="K1271" s="9" t="s">
        <v>572</v>
      </c>
    </row>
    <row r="1272" customFormat="false" ht="10.2" hidden="true" customHeight="false" outlineLevel="0" collapsed="false">
      <c r="B1272" s="56" t="s">
        <v>573</v>
      </c>
    </row>
    <row r="1273" customFormat="false" ht="20.4" hidden="true" customHeight="false" outlineLevel="0" collapsed="false">
      <c r="B1273" s="56" t="s">
        <v>574</v>
      </c>
    </row>
    <row r="1274" customFormat="false" ht="10.2" hidden="true" customHeight="false" outlineLevel="0" collapsed="false">
      <c r="B1274" s="56" t="s">
        <v>575</v>
      </c>
    </row>
    <row r="1275" customFormat="false" ht="10.2" hidden="true" customHeight="false" outlineLevel="0" collapsed="false">
      <c r="B1275" s="56" t="s">
        <v>576</v>
      </c>
      <c r="C1275" s="9" t="n">
        <v>95</v>
      </c>
      <c r="F1275" s="55" t="n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103.11</v>
      </c>
      <c r="L1275" s="58" t="s">
        <v>577</v>
      </c>
    </row>
    <row r="1276" customFormat="false" ht="10.2" hidden="true" customHeight="false" outlineLevel="0" collapsed="false">
      <c r="B1276" s="56" t="s">
        <v>578</v>
      </c>
      <c r="C1276" s="9" t="n">
        <v>95</v>
      </c>
      <c r="F1276" s="55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102.96</v>
      </c>
      <c r="L1276" s="58" t="s">
        <v>579</v>
      </c>
    </row>
    <row r="1277" customFormat="false" ht="10.2" hidden="true" customHeight="false" outlineLevel="0" collapsed="false">
      <c r="B1277" s="56" t="s">
        <v>580</v>
      </c>
      <c r="C1277" s="9" t="n">
        <v>95</v>
      </c>
      <c r="F1277" s="55" t="n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>0.15</v>
      </c>
      <c r="L1277" s="58" t="s">
        <v>581</v>
      </c>
    </row>
    <row r="1278" customFormat="false" ht="10.2" hidden="true" customHeight="false" outlineLevel="0" collapsed="false">
      <c r="B1278" s="56" t="s">
        <v>582</v>
      </c>
      <c r="C1278" s="9" t="n">
        <v>47</v>
      </c>
      <c r="F1278" s="55" t="n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51.01</v>
      </c>
      <c r="L1278" s="58" t="s">
        <v>583</v>
      </c>
    </row>
    <row r="1279" customFormat="false" ht="10.2" hidden="true" customHeight="false" outlineLevel="0" collapsed="false">
      <c r="B1279" s="56" t="s">
        <v>584</v>
      </c>
      <c r="C1279" s="9" t="n">
        <v>47</v>
      </c>
      <c r="F1279" s="55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50.94</v>
      </c>
      <c r="L1279" s="58" t="s">
        <v>585</v>
      </c>
    </row>
    <row r="1280" customFormat="false" ht="10.2" hidden="true" customHeight="false" outlineLevel="0" collapsed="false">
      <c r="B1280" s="56" t="s">
        <v>586</v>
      </c>
      <c r="C1280" s="9" t="n">
        <v>47</v>
      </c>
      <c r="F1280" s="55" t="n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>0.08</v>
      </c>
      <c r="L1280" s="58" t="s">
        <v>587</v>
      </c>
    </row>
    <row r="1281" customFormat="false" ht="10.2" hidden="false" customHeight="false" outlineLevel="0" collapsed="false">
      <c r="A1281" s="59"/>
      <c r="B1281" s="59"/>
      <c r="C1281" s="59"/>
      <c r="D1281" s="59"/>
      <c r="E1281" s="59"/>
      <c r="F1281" s="59"/>
      <c r="G1281" s="59"/>
      <c r="H1281" s="59"/>
      <c r="I1281" s="59"/>
      <c r="J1281" s="59"/>
    </row>
    <row r="1282" customFormat="false" ht="10.2" hidden="false" customHeight="true" outlineLevel="0" collapsed="false">
      <c r="A1282" s="49" t="s">
        <v>229</v>
      </c>
      <c r="B1282" s="50" t="s">
        <v>741</v>
      </c>
      <c r="C1282" s="51" t="n">
        <v>0.01</v>
      </c>
      <c r="D1282" s="52" t="n">
        <f aca="false">'Базовые цены за единицу'!B74</f>
        <v>501.73</v>
      </c>
      <c r="E1282" s="52" t="n">
        <f aca="false">'Базовые цены за единицу'!D74</f>
        <v>21.87</v>
      </c>
      <c r="F1282" s="53" t="n">
        <f aca="false">'Базовые цены с учетом расхода'!B74</f>
        <v>5.01</v>
      </c>
      <c r="G1282" s="53" t="n">
        <f aca="false">'Базовые цены с учетом расхода'!C74</f>
        <v>4.7</v>
      </c>
      <c r="H1282" s="52" t="n">
        <f aca="false">'Базовые цены с учетом расхода'!D74</f>
        <v>0.22</v>
      </c>
      <c r="I1282" s="54" t="n">
        <v>39.5</v>
      </c>
      <c r="J1282" s="54" t="n">
        <f aca="false">'Базовые цены с учетом расхода'!I74</f>
        <v>0.395</v>
      </c>
      <c r="K1282" s="9" t="s">
        <v>528</v>
      </c>
      <c r="L1282" s="9" t="s">
        <v>563</v>
      </c>
      <c r="N1282" s="53" t="n">
        <f aca="false">'Базовые цены с учетом расхода'!F74</f>
        <v>0.09</v>
      </c>
    </row>
    <row r="1283" customFormat="false" ht="33" hidden="false" customHeight="true" outlineLevel="0" collapsed="false">
      <c r="A1283" s="49"/>
      <c r="B1283" s="50"/>
      <c r="C1283" s="51"/>
      <c r="D1283" s="55" t="n">
        <f aca="false">'Базовые цены за единицу'!C74</f>
        <v>470.45</v>
      </c>
      <c r="E1283" s="55" t="n">
        <f aca="false">'Базовые цены за единицу'!E74</f>
        <v>0.4</v>
      </c>
      <c r="F1283" s="53"/>
      <c r="G1283" s="53"/>
      <c r="H1283" s="55" t="n">
        <f aca="false">'Базовые цены с учетом расхода'!E74</f>
        <v>0</v>
      </c>
      <c r="I1283" s="9" t="n">
        <v>0.03</v>
      </c>
      <c r="J1283" s="9" t="n">
        <f aca="false">'Базовые цены с учетом расхода'!K74</f>
        <v>0</v>
      </c>
      <c r="K1283" s="9" t="s">
        <v>564</v>
      </c>
      <c r="L1283" s="9" t="s">
        <v>565</v>
      </c>
      <c r="N1283" s="53"/>
    </row>
    <row r="1284" customFormat="false" ht="10.2" hidden="false" customHeight="true" outlineLevel="0" collapsed="false">
      <c r="B1284" s="60" t="s">
        <v>742</v>
      </c>
      <c r="C1284" s="60"/>
      <c r="D1284" s="60"/>
      <c r="E1284" s="60"/>
      <c r="F1284" s="60"/>
      <c r="G1284" s="60"/>
      <c r="H1284" s="60"/>
      <c r="I1284" s="60"/>
      <c r="J1284" s="60"/>
    </row>
    <row r="1285" customFormat="false" ht="10.2" hidden="true" customHeight="false" outlineLevel="0" collapsed="false">
      <c r="B1285" s="56" t="s">
        <v>566</v>
      </c>
      <c r="F1285" s="9" t="n">
        <v>4.7</v>
      </c>
    </row>
    <row r="1286" customFormat="false" ht="10.2" hidden="true" customHeight="false" outlineLevel="0" collapsed="false">
      <c r="B1286" s="56" t="s">
        <v>567</v>
      </c>
      <c r="F1286" s="9" t="n">
        <v>0.22</v>
      </c>
    </row>
    <row r="1287" customFormat="false" ht="10.2" hidden="true" customHeight="false" outlineLevel="0" collapsed="false">
      <c r="B1287" s="56" t="s">
        <v>568</v>
      </c>
    </row>
    <row r="1288" customFormat="false" ht="10.2" hidden="true" customHeight="false" outlineLevel="0" collapsed="false">
      <c r="B1288" s="56" t="s">
        <v>569</v>
      </c>
      <c r="F1288" s="9" t="n">
        <v>0.09</v>
      </c>
    </row>
    <row r="1289" customFormat="false" ht="20.4" hidden="true" customHeight="false" outlineLevel="0" collapsed="false">
      <c r="B1289" s="56" t="s">
        <v>570</v>
      </c>
    </row>
    <row r="1290" customFormat="false" ht="20.4" hidden="true" customHeight="false" outlineLevel="0" collapsed="false">
      <c r="B1290" s="56" t="s">
        <v>571</v>
      </c>
      <c r="C1290" s="57" t="n">
        <v>9.41</v>
      </c>
      <c r="F1290" s="9" t="n">
        <v>0.09</v>
      </c>
      <c r="K1290" s="9" t="s">
        <v>572</v>
      </c>
    </row>
    <row r="1291" customFormat="false" ht="10.2" hidden="true" customHeight="false" outlineLevel="0" collapsed="false">
      <c r="B1291" s="56" t="s">
        <v>573</v>
      </c>
    </row>
    <row r="1292" customFormat="false" ht="20.4" hidden="true" customHeight="false" outlineLevel="0" collapsed="false">
      <c r="B1292" s="56" t="s">
        <v>574</v>
      </c>
    </row>
    <row r="1293" customFormat="false" ht="10.2" hidden="true" customHeight="false" outlineLevel="0" collapsed="false">
      <c r="B1293" s="56" t="s">
        <v>575</v>
      </c>
    </row>
    <row r="1294" customFormat="false" ht="10.2" hidden="true" customHeight="false" outlineLevel="0" collapsed="false">
      <c r="B1294" s="56" t="s">
        <v>576</v>
      </c>
      <c r="C1294" s="9" t="n">
        <v>95</v>
      </c>
      <c r="F1294" s="55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4.47</v>
      </c>
      <c r="L1294" s="58" t="s">
        <v>577</v>
      </c>
    </row>
    <row r="1295" customFormat="false" ht="10.2" hidden="true" customHeight="false" outlineLevel="0" collapsed="false">
      <c r="B1295" s="56" t="s">
        <v>578</v>
      </c>
      <c r="C1295" s="9" t="n">
        <v>95</v>
      </c>
      <c r="F1295" s="55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4.47</v>
      </c>
      <c r="L1295" s="58" t="s">
        <v>579</v>
      </c>
    </row>
    <row r="1296" customFormat="false" ht="10.2" hidden="true" customHeight="false" outlineLevel="0" collapsed="false">
      <c r="B1296" s="56" t="s">
        <v>580</v>
      </c>
      <c r="F1296" s="55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296" s="58" t="s">
        <v>581</v>
      </c>
    </row>
    <row r="1297" customFormat="false" ht="10.2" hidden="true" customHeight="false" outlineLevel="0" collapsed="false">
      <c r="B1297" s="56" t="s">
        <v>582</v>
      </c>
      <c r="C1297" s="9" t="n">
        <v>65</v>
      </c>
      <c r="F1297" s="55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3.06</v>
      </c>
      <c r="L1297" s="58" t="s">
        <v>583</v>
      </c>
    </row>
    <row r="1298" customFormat="false" ht="10.2" hidden="true" customHeight="false" outlineLevel="0" collapsed="false">
      <c r="B1298" s="56" t="s">
        <v>584</v>
      </c>
      <c r="C1298" s="9" t="n">
        <v>65</v>
      </c>
      <c r="F1298" s="55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3.06</v>
      </c>
      <c r="L1298" s="58" t="s">
        <v>585</v>
      </c>
    </row>
    <row r="1299" customFormat="false" ht="10.2" hidden="true" customHeight="false" outlineLevel="0" collapsed="false">
      <c r="B1299" s="56" t="s">
        <v>586</v>
      </c>
      <c r="F1299" s="55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299" s="58" t="s">
        <v>587</v>
      </c>
    </row>
    <row r="1300" customFormat="false" ht="10.2" hidden="false" customHeight="false" outlineLevel="0" collapsed="false">
      <c r="A1300" s="59"/>
      <c r="B1300" s="59"/>
      <c r="C1300" s="59"/>
      <c r="D1300" s="59"/>
      <c r="E1300" s="59"/>
      <c r="F1300" s="59"/>
      <c r="G1300" s="59"/>
      <c r="H1300" s="59"/>
      <c r="I1300" s="59"/>
      <c r="J1300" s="59"/>
    </row>
    <row r="1301" customFormat="false" ht="10.2" hidden="false" customHeight="true" outlineLevel="0" collapsed="false">
      <c r="A1301" s="49" t="s">
        <v>232</v>
      </c>
      <c r="B1301" s="50" t="s">
        <v>743</v>
      </c>
      <c r="C1301" s="51" t="n">
        <v>1</v>
      </c>
      <c r="D1301" s="52" t="n">
        <f aca="false">'Базовые цены за единицу'!B75</f>
        <v>7.34</v>
      </c>
      <c r="E1301" s="52" t="n">
        <f aca="false">'Базовые цены за единицу'!D75</f>
        <v>0</v>
      </c>
      <c r="F1301" s="53" t="n">
        <f aca="false">'Базовые цены с учетом расхода'!B75</f>
        <v>7.34</v>
      </c>
      <c r="G1301" s="53" t="n">
        <f aca="false">'Базовые цены с учетом расхода'!C75</f>
        <v>0</v>
      </c>
      <c r="H1301" s="52" t="n">
        <f aca="false">'Базовые цены с учетом расхода'!D75</f>
        <v>0</v>
      </c>
      <c r="I1301" s="54"/>
      <c r="J1301" s="54" t="n">
        <f aca="false">'Базовые цены с учетом расхода'!I75</f>
        <v>0</v>
      </c>
      <c r="K1301" s="9" t="s">
        <v>528</v>
      </c>
      <c r="L1301" s="9" t="s">
        <v>563</v>
      </c>
      <c r="N1301" s="53" t="n">
        <f aca="false">'Базовые цены с учетом расхода'!F75</f>
        <v>7.34</v>
      </c>
    </row>
    <row r="1302" customFormat="false" ht="33" hidden="false" customHeight="true" outlineLevel="0" collapsed="false">
      <c r="A1302" s="49"/>
      <c r="B1302" s="50"/>
      <c r="C1302" s="51"/>
      <c r="D1302" s="55" t="n">
        <f aca="false">'Базовые цены за единицу'!C75</f>
        <v>0</v>
      </c>
      <c r="E1302" s="55" t="n">
        <f aca="false">'Базовые цены за единицу'!E75</f>
        <v>0</v>
      </c>
      <c r="F1302" s="53"/>
      <c r="G1302" s="53"/>
      <c r="H1302" s="55" t="n">
        <f aca="false">'Базовые цены с учетом расхода'!E75</f>
        <v>0</v>
      </c>
      <c r="J1302" s="9" t="n">
        <f aca="false">'Базовые цены с учетом расхода'!K75</f>
        <v>0</v>
      </c>
      <c r="K1302" s="9" t="s">
        <v>564</v>
      </c>
      <c r="L1302" s="9" t="s">
        <v>565</v>
      </c>
      <c r="N1302" s="53"/>
    </row>
    <row r="1303" customFormat="false" ht="10.2" hidden="true" customHeight="false" outlineLevel="0" collapsed="false">
      <c r="B1303" s="56" t="s">
        <v>566</v>
      </c>
    </row>
    <row r="1304" customFormat="false" ht="10.2" hidden="true" customHeight="false" outlineLevel="0" collapsed="false">
      <c r="B1304" s="56" t="s">
        <v>567</v>
      </c>
    </row>
    <row r="1305" customFormat="false" ht="10.2" hidden="true" customHeight="false" outlineLevel="0" collapsed="false">
      <c r="B1305" s="56" t="s">
        <v>568</v>
      </c>
    </row>
    <row r="1306" customFormat="false" ht="10.2" hidden="true" customHeight="false" outlineLevel="0" collapsed="false">
      <c r="B1306" s="56" t="s">
        <v>569</v>
      </c>
      <c r="F1306" s="9" t="n">
        <v>7.34</v>
      </c>
    </row>
    <row r="1307" customFormat="false" ht="20.4" hidden="true" customHeight="false" outlineLevel="0" collapsed="false">
      <c r="B1307" s="56" t="s">
        <v>570</v>
      </c>
    </row>
    <row r="1308" customFormat="false" ht="20.4" hidden="true" customHeight="false" outlineLevel="0" collapsed="false">
      <c r="B1308" s="56" t="s">
        <v>571</v>
      </c>
      <c r="C1308" s="57"/>
      <c r="K1308" s="9" t="s">
        <v>572</v>
      </c>
    </row>
    <row r="1309" customFormat="false" ht="10.2" hidden="true" customHeight="false" outlineLevel="0" collapsed="false">
      <c r="B1309" s="56" t="s">
        <v>573</v>
      </c>
    </row>
    <row r="1310" customFormat="false" ht="20.4" hidden="true" customHeight="false" outlineLevel="0" collapsed="false">
      <c r="B1310" s="56" t="s">
        <v>574</v>
      </c>
    </row>
    <row r="1311" customFormat="false" ht="10.2" hidden="true" customHeight="false" outlineLevel="0" collapsed="false">
      <c r="B1311" s="56" t="s">
        <v>575</v>
      </c>
    </row>
    <row r="1312" customFormat="false" ht="10.2" hidden="true" customHeight="false" outlineLevel="0" collapsed="false">
      <c r="B1312" s="56" t="s">
        <v>576</v>
      </c>
      <c r="F1312" s="55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L1312" s="58" t="s">
        <v>577</v>
      </c>
    </row>
    <row r="1313" customFormat="false" ht="10.2" hidden="true" customHeight="false" outlineLevel="0" collapsed="false">
      <c r="B1313" s="56" t="s">
        <v>578</v>
      </c>
      <c r="F1313" s="55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L1313" s="58" t="s">
        <v>579</v>
      </c>
    </row>
    <row r="1314" customFormat="false" ht="10.2" hidden="true" customHeight="false" outlineLevel="0" collapsed="false">
      <c r="B1314" s="56" t="s">
        <v>580</v>
      </c>
      <c r="F1314" s="55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14" s="58" t="s">
        <v>581</v>
      </c>
    </row>
    <row r="1315" customFormat="false" ht="10.2" hidden="true" customHeight="false" outlineLevel="0" collapsed="false">
      <c r="B1315" s="56" t="s">
        <v>582</v>
      </c>
      <c r="F1315" s="55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L1315" s="58" t="s">
        <v>583</v>
      </c>
    </row>
    <row r="1316" customFormat="false" ht="10.2" hidden="true" customHeight="false" outlineLevel="0" collapsed="false">
      <c r="B1316" s="56" t="s">
        <v>584</v>
      </c>
      <c r="F1316" s="55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L1316" s="58" t="s">
        <v>585</v>
      </c>
    </row>
    <row r="1317" customFormat="false" ht="10.2" hidden="true" customHeight="false" outlineLevel="0" collapsed="false">
      <c r="B1317" s="56" t="s">
        <v>586</v>
      </c>
      <c r="F1317" s="55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17" s="58" t="s">
        <v>587</v>
      </c>
    </row>
    <row r="1318" customFormat="false" ht="10.2" hidden="false" customHeight="false" outlineLevel="0" collapsed="false">
      <c r="A1318" s="59"/>
      <c r="B1318" s="59"/>
      <c r="C1318" s="59"/>
      <c r="D1318" s="59"/>
      <c r="E1318" s="59"/>
      <c r="F1318" s="59"/>
      <c r="G1318" s="59"/>
      <c r="H1318" s="59"/>
      <c r="I1318" s="59"/>
      <c r="J1318" s="59"/>
    </row>
    <row r="1319" customFormat="false" ht="10.2" hidden="false" customHeight="true" outlineLevel="0" collapsed="false">
      <c r="A1319" s="49" t="s">
        <v>238</v>
      </c>
      <c r="B1319" s="50" t="s">
        <v>744</v>
      </c>
      <c r="C1319" s="51" t="n">
        <v>0.01</v>
      </c>
      <c r="D1319" s="52" t="n">
        <f aca="false">'Базовые цены за единицу'!B76</f>
        <v>4590.2</v>
      </c>
      <c r="E1319" s="52" t="n">
        <f aca="false">'Базовые цены за единицу'!D76</f>
        <v>1660.54</v>
      </c>
      <c r="F1319" s="53" t="n">
        <f aca="false">'Базовые цены с учетом расхода'!B76</f>
        <v>45.91</v>
      </c>
      <c r="G1319" s="53" t="n">
        <f aca="false">'Базовые цены с учетом расхода'!C76</f>
        <v>10.48</v>
      </c>
      <c r="H1319" s="52" t="n">
        <f aca="false">'Базовые цены с учетом расхода'!D76</f>
        <v>16.61</v>
      </c>
      <c r="I1319" s="54" t="n">
        <v>88</v>
      </c>
      <c r="J1319" s="54" t="n">
        <f aca="false">'Базовые цены с учетом расхода'!I76</f>
        <v>0.88</v>
      </c>
      <c r="K1319" s="9" t="s">
        <v>528</v>
      </c>
      <c r="L1319" s="9" t="s">
        <v>563</v>
      </c>
      <c r="N1319" s="53" t="n">
        <f aca="false">'Базовые цены с учетом расхода'!F76</f>
        <v>18.82</v>
      </c>
    </row>
    <row r="1320" customFormat="false" ht="33.6" hidden="false" customHeight="true" outlineLevel="0" collapsed="false">
      <c r="A1320" s="49"/>
      <c r="B1320" s="50"/>
      <c r="C1320" s="51"/>
      <c r="D1320" s="55" t="n">
        <f aca="false">'Базовые цены за единицу'!C76</f>
        <v>1048.08</v>
      </c>
      <c r="E1320" s="55" t="n">
        <f aca="false">'Базовые цены за единицу'!E76</f>
        <v>439.57</v>
      </c>
      <c r="F1320" s="53"/>
      <c r="G1320" s="53"/>
      <c r="H1320" s="55" t="n">
        <f aca="false">'Базовые цены с учетом расхода'!E76</f>
        <v>4.4</v>
      </c>
      <c r="I1320" s="9" t="n">
        <v>33.05</v>
      </c>
      <c r="J1320" s="9" t="n">
        <f aca="false">'Базовые цены с учетом расхода'!K76</f>
        <v>0.331</v>
      </c>
      <c r="K1320" s="9" t="s">
        <v>564</v>
      </c>
      <c r="L1320" s="9" t="s">
        <v>565</v>
      </c>
      <c r="N1320" s="53"/>
    </row>
    <row r="1321" customFormat="false" ht="10.2" hidden="true" customHeight="false" outlineLevel="0" collapsed="false">
      <c r="B1321" s="56" t="s">
        <v>566</v>
      </c>
      <c r="F1321" s="9" t="n">
        <v>10.48</v>
      </c>
    </row>
    <row r="1322" customFormat="false" ht="10.2" hidden="true" customHeight="false" outlineLevel="0" collapsed="false">
      <c r="B1322" s="56" t="s">
        <v>567</v>
      </c>
      <c r="F1322" s="9" t="n">
        <v>16.61</v>
      </c>
    </row>
    <row r="1323" customFormat="false" ht="10.2" hidden="true" customHeight="false" outlineLevel="0" collapsed="false">
      <c r="B1323" s="56" t="s">
        <v>568</v>
      </c>
      <c r="F1323" s="9" t="n">
        <v>4.4</v>
      </c>
    </row>
    <row r="1324" customFormat="false" ht="10.2" hidden="true" customHeight="false" outlineLevel="0" collapsed="false">
      <c r="B1324" s="56" t="s">
        <v>569</v>
      </c>
      <c r="F1324" s="9" t="n">
        <v>18.82</v>
      </c>
    </row>
    <row r="1325" customFormat="false" ht="20.4" hidden="true" customHeight="false" outlineLevel="0" collapsed="false">
      <c r="B1325" s="56" t="s">
        <v>570</v>
      </c>
    </row>
    <row r="1326" customFormat="false" ht="20.4" hidden="true" customHeight="false" outlineLevel="0" collapsed="false">
      <c r="B1326" s="56" t="s">
        <v>571</v>
      </c>
      <c r="C1326" s="57" t="n">
        <v>20.96</v>
      </c>
      <c r="F1326" s="9" t="n">
        <v>0.21</v>
      </c>
      <c r="K1326" s="9" t="s">
        <v>572</v>
      </c>
    </row>
    <row r="1327" customFormat="false" ht="10.2" hidden="true" customHeight="false" outlineLevel="0" collapsed="false">
      <c r="B1327" s="56" t="s">
        <v>573</v>
      </c>
    </row>
    <row r="1328" customFormat="false" ht="20.4" hidden="true" customHeight="false" outlineLevel="0" collapsed="false">
      <c r="B1328" s="56" t="s">
        <v>574</v>
      </c>
    </row>
    <row r="1329" customFormat="false" ht="10.2" hidden="true" customHeight="false" outlineLevel="0" collapsed="false">
      <c r="B1329" s="56" t="s">
        <v>575</v>
      </c>
    </row>
    <row r="1330" customFormat="false" ht="10.2" hidden="true" customHeight="false" outlineLevel="0" collapsed="false">
      <c r="B1330" s="56" t="s">
        <v>576</v>
      </c>
      <c r="C1330" s="9" t="n">
        <v>95</v>
      </c>
      <c r="F1330" s="55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14.14</v>
      </c>
      <c r="L1330" s="58" t="s">
        <v>577</v>
      </c>
    </row>
    <row r="1331" customFormat="false" ht="10.2" hidden="true" customHeight="false" outlineLevel="0" collapsed="false">
      <c r="B1331" s="56" t="s">
        <v>578</v>
      </c>
      <c r="C1331" s="9" t="n">
        <v>95</v>
      </c>
      <c r="F1331" s="55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9.96</v>
      </c>
      <c r="L1331" s="58" t="s">
        <v>579</v>
      </c>
    </row>
    <row r="1332" customFormat="false" ht="10.2" hidden="true" customHeight="false" outlineLevel="0" collapsed="false">
      <c r="B1332" s="56" t="s">
        <v>580</v>
      </c>
      <c r="C1332" s="9" t="n">
        <v>95</v>
      </c>
      <c r="F1332" s="55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4.18</v>
      </c>
      <c r="L1332" s="58" t="s">
        <v>581</v>
      </c>
    </row>
    <row r="1333" customFormat="false" ht="10.2" hidden="true" customHeight="false" outlineLevel="0" collapsed="false">
      <c r="B1333" s="56" t="s">
        <v>582</v>
      </c>
      <c r="C1333" s="9" t="n">
        <v>65</v>
      </c>
      <c r="F1333" s="55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9.67</v>
      </c>
      <c r="L1333" s="58" t="s">
        <v>583</v>
      </c>
    </row>
    <row r="1334" customFormat="false" ht="10.2" hidden="true" customHeight="false" outlineLevel="0" collapsed="false">
      <c r="B1334" s="56" t="s">
        <v>584</v>
      </c>
      <c r="C1334" s="9" t="n">
        <v>65</v>
      </c>
      <c r="F1334" s="55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6.81</v>
      </c>
      <c r="L1334" s="58" t="s">
        <v>585</v>
      </c>
    </row>
    <row r="1335" customFormat="false" ht="10.2" hidden="true" customHeight="false" outlineLevel="0" collapsed="false">
      <c r="B1335" s="56" t="s">
        <v>586</v>
      </c>
      <c r="C1335" s="9" t="n">
        <v>65</v>
      </c>
      <c r="F1335" s="55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2.86</v>
      </c>
      <c r="L1335" s="58" t="s">
        <v>587</v>
      </c>
    </row>
    <row r="1336" customFormat="false" ht="10.2" hidden="false" customHeight="false" outlineLevel="0" collapsed="false">
      <c r="A1336" s="59"/>
      <c r="B1336" s="59"/>
      <c r="C1336" s="59"/>
      <c r="D1336" s="59"/>
      <c r="E1336" s="59"/>
      <c r="F1336" s="59"/>
      <c r="G1336" s="59"/>
      <c r="H1336" s="59"/>
      <c r="I1336" s="59"/>
      <c r="J1336" s="59"/>
    </row>
    <row r="1337" customFormat="false" ht="10.2" hidden="false" customHeight="true" outlineLevel="0" collapsed="false">
      <c r="A1337" s="49" t="s">
        <v>241</v>
      </c>
      <c r="B1337" s="50" t="s">
        <v>745</v>
      </c>
      <c r="C1337" s="51" t="n">
        <v>1</v>
      </c>
      <c r="D1337" s="52" t="n">
        <f aca="false">'Базовые цены за единицу'!B77</f>
        <v>86.82</v>
      </c>
      <c r="E1337" s="52" t="n">
        <f aca="false">'Базовые цены за единицу'!D77</f>
        <v>0</v>
      </c>
      <c r="F1337" s="53" t="n">
        <f aca="false">'Базовые цены с учетом расхода'!B77</f>
        <v>86.82</v>
      </c>
      <c r="G1337" s="53" t="n">
        <f aca="false">'Базовые цены с учетом расхода'!C77</f>
        <v>0</v>
      </c>
      <c r="H1337" s="52" t="n">
        <f aca="false">'Базовые цены с учетом расхода'!D77</f>
        <v>0</v>
      </c>
      <c r="I1337" s="54"/>
      <c r="J1337" s="54" t="n">
        <f aca="false">'Базовые цены с учетом расхода'!I77</f>
        <v>0</v>
      </c>
      <c r="K1337" s="9" t="s">
        <v>528</v>
      </c>
      <c r="L1337" s="9" t="s">
        <v>563</v>
      </c>
      <c r="N1337" s="53" t="n">
        <f aca="false">'Базовые цены с учетом расхода'!F77</f>
        <v>86.82</v>
      </c>
    </row>
    <row r="1338" customFormat="false" ht="23.4" hidden="false" customHeight="true" outlineLevel="0" collapsed="false">
      <c r="A1338" s="49"/>
      <c r="B1338" s="50"/>
      <c r="C1338" s="51"/>
      <c r="D1338" s="55" t="n">
        <f aca="false">'Базовые цены за единицу'!C77</f>
        <v>0</v>
      </c>
      <c r="E1338" s="55" t="n">
        <f aca="false">'Базовые цены за единицу'!E77</f>
        <v>0</v>
      </c>
      <c r="F1338" s="53"/>
      <c r="G1338" s="53"/>
      <c r="H1338" s="55" t="n">
        <f aca="false">'Базовые цены с учетом расхода'!E77</f>
        <v>0</v>
      </c>
      <c r="J1338" s="9" t="n">
        <f aca="false">'Базовые цены с учетом расхода'!K77</f>
        <v>0</v>
      </c>
      <c r="K1338" s="9" t="s">
        <v>564</v>
      </c>
      <c r="L1338" s="9" t="s">
        <v>565</v>
      </c>
      <c r="N1338" s="53"/>
    </row>
    <row r="1339" customFormat="false" ht="10.2" hidden="true" customHeight="false" outlineLevel="0" collapsed="false">
      <c r="B1339" s="56" t="s">
        <v>566</v>
      </c>
    </row>
    <row r="1340" customFormat="false" ht="10.2" hidden="true" customHeight="false" outlineLevel="0" collapsed="false">
      <c r="B1340" s="56" t="s">
        <v>567</v>
      </c>
    </row>
    <row r="1341" customFormat="false" ht="10.2" hidden="true" customHeight="false" outlineLevel="0" collapsed="false">
      <c r="B1341" s="56" t="s">
        <v>568</v>
      </c>
    </row>
    <row r="1342" customFormat="false" ht="10.2" hidden="true" customHeight="false" outlineLevel="0" collapsed="false">
      <c r="B1342" s="56" t="s">
        <v>569</v>
      </c>
      <c r="F1342" s="9" t="n">
        <v>86.82</v>
      </c>
    </row>
    <row r="1343" customFormat="false" ht="20.4" hidden="true" customHeight="false" outlineLevel="0" collapsed="false">
      <c r="B1343" s="56" t="s">
        <v>570</v>
      </c>
    </row>
    <row r="1344" customFormat="false" ht="20.4" hidden="true" customHeight="false" outlineLevel="0" collapsed="false">
      <c r="B1344" s="56" t="s">
        <v>571</v>
      </c>
      <c r="C1344" s="57"/>
      <c r="K1344" s="9" t="s">
        <v>572</v>
      </c>
    </row>
    <row r="1345" customFormat="false" ht="10.2" hidden="true" customHeight="false" outlineLevel="0" collapsed="false">
      <c r="B1345" s="56" t="s">
        <v>573</v>
      </c>
    </row>
    <row r="1346" customFormat="false" ht="20.4" hidden="true" customHeight="false" outlineLevel="0" collapsed="false">
      <c r="B1346" s="56" t="s">
        <v>574</v>
      </c>
    </row>
    <row r="1347" customFormat="false" ht="10.2" hidden="true" customHeight="false" outlineLevel="0" collapsed="false">
      <c r="B1347" s="56" t="s">
        <v>575</v>
      </c>
    </row>
    <row r="1348" customFormat="false" ht="10.2" hidden="true" customHeight="false" outlineLevel="0" collapsed="false">
      <c r="B1348" s="56" t="s">
        <v>576</v>
      </c>
      <c r="F1348" s="55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348" s="58" t="s">
        <v>577</v>
      </c>
    </row>
    <row r="1349" customFormat="false" ht="10.2" hidden="true" customHeight="false" outlineLevel="0" collapsed="false">
      <c r="B1349" s="56" t="s">
        <v>578</v>
      </c>
      <c r="F1349" s="55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349" s="58" t="s">
        <v>579</v>
      </c>
    </row>
    <row r="1350" customFormat="false" ht="10.2" hidden="true" customHeight="false" outlineLevel="0" collapsed="false">
      <c r="B1350" s="56" t="s">
        <v>580</v>
      </c>
      <c r="F1350" s="55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350" s="58" t="s">
        <v>581</v>
      </c>
    </row>
    <row r="1351" customFormat="false" ht="10.2" hidden="true" customHeight="false" outlineLevel="0" collapsed="false">
      <c r="B1351" s="56" t="s">
        <v>582</v>
      </c>
      <c r="F1351" s="55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351" s="58" t="s">
        <v>583</v>
      </c>
    </row>
    <row r="1352" customFormat="false" ht="10.2" hidden="true" customHeight="false" outlineLevel="0" collapsed="false">
      <c r="B1352" s="56" t="s">
        <v>584</v>
      </c>
      <c r="F1352" s="55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352" s="58" t="s">
        <v>585</v>
      </c>
    </row>
    <row r="1353" customFormat="false" ht="10.2" hidden="true" customHeight="false" outlineLevel="0" collapsed="false">
      <c r="B1353" s="56" t="s">
        <v>586</v>
      </c>
      <c r="F1353" s="55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353" s="58" t="s">
        <v>587</v>
      </c>
    </row>
    <row r="1354" customFormat="false" ht="10.2" hidden="false" customHeight="false" outlineLevel="0" collapsed="false">
      <c r="A1354" s="59"/>
      <c r="B1354" s="59"/>
      <c r="C1354" s="59"/>
      <c r="D1354" s="59"/>
      <c r="E1354" s="59"/>
      <c r="F1354" s="59"/>
      <c r="G1354" s="59"/>
      <c r="H1354" s="59"/>
      <c r="I1354" s="59"/>
      <c r="J1354" s="59"/>
    </row>
    <row r="1355" customFormat="false" ht="10.2" hidden="false" customHeight="true" outlineLevel="0" collapsed="false">
      <c r="A1355" s="49" t="s">
        <v>244</v>
      </c>
      <c r="B1355" s="50" t="s">
        <v>746</v>
      </c>
      <c r="C1355" s="51" t="n">
        <v>0.3</v>
      </c>
      <c r="D1355" s="52" t="n">
        <f aca="false">'Базовые цены за единицу'!B78</f>
        <v>1965.2</v>
      </c>
      <c r="E1355" s="52" t="n">
        <f aca="false">'Базовые цены за единицу'!D78</f>
        <v>191.25</v>
      </c>
      <c r="F1355" s="53" t="n">
        <f aca="false">'Базовые цены с учетом расхода'!B78</f>
        <v>589.57</v>
      </c>
      <c r="G1355" s="53" t="n">
        <f aca="false">'Базовые цены с учетом расхода'!C78</f>
        <v>132.55</v>
      </c>
      <c r="H1355" s="52" t="n">
        <f aca="false">'Базовые цены с учетом расхода'!D78</f>
        <v>57.38</v>
      </c>
      <c r="I1355" s="54" t="n">
        <v>39.1</v>
      </c>
      <c r="J1355" s="54" t="n">
        <f aca="false">'Базовые цены с учетом расхода'!I78</f>
        <v>11.73</v>
      </c>
      <c r="K1355" s="9" t="s">
        <v>528</v>
      </c>
      <c r="L1355" s="9" t="s">
        <v>563</v>
      </c>
      <c r="N1355" s="53" t="n">
        <f aca="false">'Базовые цены с учетом расхода'!F78</f>
        <v>399.64</v>
      </c>
    </row>
    <row r="1356" customFormat="false" ht="31.8" hidden="false" customHeight="true" outlineLevel="0" collapsed="false">
      <c r="A1356" s="49"/>
      <c r="B1356" s="50"/>
      <c r="C1356" s="51"/>
      <c r="D1356" s="55" t="n">
        <f aca="false">'Базовые цены за единицу'!C78</f>
        <v>441.83</v>
      </c>
      <c r="E1356" s="55" t="n">
        <f aca="false">'Базовые цены за единицу'!E78</f>
        <v>5.85</v>
      </c>
      <c r="F1356" s="53"/>
      <c r="G1356" s="53"/>
      <c r="H1356" s="55" t="n">
        <f aca="false">'Базовые цены с учетом расхода'!E78</f>
        <v>1.76</v>
      </c>
      <c r="I1356" s="9" t="n">
        <v>0.44</v>
      </c>
      <c r="J1356" s="9" t="n">
        <f aca="false">'Базовые цены с учетом расхода'!K78</f>
        <v>0.132</v>
      </c>
      <c r="K1356" s="9" t="s">
        <v>564</v>
      </c>
      <c r="L1356" s="9" t="s">
        <v>565</v>
      </c>
      <c r="N1356" s="53"/>
    </row>
    <row r="1357" customFormat="false" ht="10.2" hidden="true" customHeight="false" outlineLevel="0" collapsed="false">
      <c r="B1357" s="56" t="s">
        <v>566</v>
      </c>
      <c r="F1357" s="9" t="n">
        <v>132.55</v>
      </c>
    </row>
    <row r="1358" customFormat="false" ht="10.2" hidden="true" customHeight="false" outlineLevel="0" collapsed="false">
      <c r="B1358" s="56" t="s">
        <v>567</v>
      </c>
      <c r="F1358" s="9" t="n">
        <v>57.38</v>
      </c>
    </row>
    <row r="1359" customFormat="false" ht="10.2" hidden="true" customHeight="false" outlineLevel="0" collapsed="false">
      <c r="B1359" s="56" t="s">
        <v>568</v>
      </c>
      <c r="F1359" s="9" t="n">
        <v>1.76</v>
      </c>
    </row>
    <row r="1360" customFormat="false" ht="10.2" hidden="true" customHeight="false" outlineLevel="0" collapsed="false">
      <c r="B1360" s="56" t="s">
        <v>569</v>
      </c>
      <c r="F1360" s="9" t="n">
        <v>399.64</v>
      </c>
    </row>
    <row r="1361" customFormat="false" ht="20.4" hidden="true" customHeight="false" outlineLevel="0" collapsed="false">
      <c r="B1361" s="56" t="s">
        <v>570</v>
      </c>
    </row>
    <row r="1362" customFormat="false" ht="20.4" hidden="true" customHeight="false" outlineLevel="0" collapsed="false">
      <c r="B1362" s="56" t="s">
        <v>571</v>
      </c>
      <c r="C1362" s="57" t="n">
        <v>8.84</v>
      </c>
      <c r="F1362" s="9" t="n">
        <v>2.65</v>
      </c>
      <c r="K1362" s="9" t="s">
        <v>572</v>
      </c>
    </row>
    <row r="1363" customFormat="false" ht="10.2" hidden="true" customHeight="false" outlineLevel="0" collapsed="false">
      <c r="B1363" s="56" t="s">
        <v>573</v>
      </c>
    </row>
    <row r="1364" customFormat="false" ht="20.4" hidden="true" customHeight="false" outlineLevel="0" collapsed="false">
      <c r="B1364" s="56" t="s">
        <v>574</v>
      </c>
    </row>
    <row r="1365" customFormat="false" ht="10.2" hidden="true" customHeight="false" outlineLevel="0" collapsed="false">
      <c r="B1365" s="56" t="s">
        <v>575</v>
      </c>
    </row>
    <row r="1366" customFormat="false" ht="10.2" hidden="true" customHeight="false" outlineLevel="0" collapsed="false">
      <c r="B1366" s="56" t="s">
        <v>576</v>
      </c>
      <c r="C1366" s="9" t="n">
        <v>95</v>
      </c>
      <c r="F1366" s="55" t="n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127.59</v>
      </c>
      <c r="L1366" s="58" t="s">
        <v>577</v>
      </c>
    </row>
    <row r="1367" customFormat="false" ht="10.2" hidden="true" customHeight="false" outlineLevel="0" collapsed="false">
      <c r="B1367" s="56" t="s">
        <v>578</v>
      </c>
      <c r="C1367" s="9" t="n">
        <v>95</v>
      </c>
      <c r="F1367" s="55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125.92</v>
      </c>
      <c r="L1367" s="58" t="s">
        <v>579</v>
      </c>
    </row>
    <row r="1368" customFormat="false" ht="10.2" hidden="true" customHeight="false" outlineLevel="0" collapsed="false">
      <c r="B1368" s="56" t="s">
        <v>580</v>
      </c>
      <c r="C1368" s="9" t="n">
        <v>95</v>
      </c>
      <c r="F1368" s="55" t="n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>1.67</v>
      </c>
      <c r="L1368" s="58" t="s">
        <v>581</v>
      </c>
    </row>
    <row r="1369" customFormat="false" ht="10.2" hidden="true" customHeight="false" outlineLevel="0" collapsed="false">
      <c r="B1369" s="56" t="s">
        <v>582</v>
      </c>
      <c r="C1369" s="9" t="n">
        <v>65</v>
      </c>
      <c r="F1369" s="55" t="n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87.3</v>
      </c>
      <c r="L1369" s="58" t="s">
        <v>583</v>
      </c>
    </row>
    <row r="1370" customFormat="false" ht="10.2" hidden="true" customHeight="false" outlineLevel="0" collapsed="false">
      <c r="B1370" s="56" t="s">
        <v>584</v>
      </c>
      <c r="C1370" s="9" t="n">
        <v>65</v>
      </c>
      <c r="F1370" s="55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86.16</v>
      </c>
      <c r="L1370" s="58" t="s">
        <v>585</v>
      </c>
    </row>
    <row r="1371" customFormat="false" ht="10.2" hidden="true" customHeight="false" outlineLevel="0" collapsed="false">
      <c r="B1371" s="56" t="s">
        <v>586</v>
      </c>
      <c r="C1371" s="9" t="n">
        <v>65</v>
      </c>
      <c r="F1371" s="55" t="n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>1.14</v>
      </c>
      <c r="L1371" s="58" t="s">
        <v>587</v>
      </c>
    </row>
    <row r="1372" customFormat="false" ht="10.2" hidden="false" customHeight="false" outlineLevel="0" collapsed="false">
      <c r="A1372" s="59"/>
      <c r="B1372" s="59"/>
      <c r="C1372" s="59"/>
      <c r="D1372" s="59"/>
      <c r="E1372" s="59"/>
      <c r="F1372" s="59"/>
      <c r="G1372" s="59"/>
      <c r="H1372" s="59"/>
      <c r="I1372" s="59"/>
      <c r="J1372" s="59"/>
    </row>
    <row r="1373" customFormat="false" ht="10.2" hidden="false" customHeight="true" outlineLevel="0" collapsed="false">
      <c r="A1373" s="49" t="s">
        <v>247</v>
      </c>
      <c r="B1373" s="50" t="s">
        <v>747</v>
      </c>
      <c r="C1373" s="51" t="n">
        <v>0.3</v>
      </c>
      <c r="D1373" s="52" t="n">
        <f aca="false">'Базовые цены за единицу'!B79</f>
        <v>439.41</v>
      </c>
      <c r="E1373" s="52" t="n">
        <f aca="false">'Базовые цены за единицу'!D79</f>
        <v>45.6</v>
      </c>
      <c r="F1373" s="53" t="n">
        <f aca="false">'Базовые цены с учетом расхода'!B79</f>
        <v>131.82</v>
      </c>
      <c r="G1373" s="53" t="n">
        <f aca="false">'Базовые цены с учетом расхода'!C79</f>
        <v>49.49</v>
      </c>
      <c r="H1373" s="52" t="n">
        <f aca="false">'Базовые цены с учетом расхода'!D79</f>
        <v>13.68</v>
      </c>
      <c r="I1373" s="54" t="n">
        <v>14.6</v>
      </c>
      <c r="J1373" s="54" t="n">
        <f aca="false">'Базовые цены с учетом расхода'!I79</f>
        <v>4.38</v>
      </c>
      <c r="K1373" s="9" t="s">
        <v>528</v>
      </c>
      <c r="L1373" s="9" t="s">
        <v>563</v>
      </c>
      <c r="N1373" s="53" t="n">
        <f aca="false">'Базовые цены с учетом расхода'!F79</f>
        <v>68.65</v>
      </c>
    </row>
    <row r="1374" customFormat="false" ht="44.1" hidden="false" customHeight="true" outlineLevel="0" collapsed="false">
      <c r="A1374" s="49"/>
      <c r="B1374" s="50"/>
      <c r="C1374" s="51"/>
      <c r="D1374" s="55" t="n">
        <f aca="false">'Базовые цены за единицу'!C79</f>
        <v>164.98</v>
      </c>
      <c r="E1374" s="55" t="n">
        <f aca="false">'Базовые цены за единицу'!E79</f>
        <v>1.86</v>
      </c>
      <c r="F1374" s="53"/>
      <c r="G1374" s="53"/>
      <c r="H1374" s="55" t="n">
        <f aca="false">'Базовые цены с учетом расхода'!E79</f>
        <v>0.56</v>
      </c>
      <c r="I1374" s="9" t="n">
        <v>0.14</v>
      </c>
      <c r="J1374" s="9" t="n">
        <f aca="false">'Базовые цены с учетом расхода'!K79</f>
        <v>0.042</v>
      </c>
      <c r="K1374" s="9" t="s">
        <v>564</v>
      </c>
      <c r="L1374" s="9" t="s">
        <v>565</v>
      </c>
      <c r="N1374" s="53"/>
    </row>
    <row r="1375" customFormat="false" ht="10.2" hidden="true" customHeight="false" outlineLevel="0" collapsed="false">
      <c r="B1375" s="56" t="s">
        <v>566</v>
      </c>
      <c r="F1375" s="9" t="n">
        <v>49.49</v>
      </c>
    </row>
    <row r="1376" customFormat="false" ht="10.2" hidden="true" customHeight="false" outlineLevel="0" collapsed="false">
      <c r="B1376" s="56" t="s">
        <v>567</v>
      </c>
      <c r="F1376" s="9" t="n">
        <v>13.68</v>
      </c>
    </row>
    <row r="1377" customFormat="false" ht="10.2" hidden="true" customHeight="false" outlineLevel="0" collapsed="false">
      <c r="B1377" s="56" t="s">
        <v>568</v>
      </c>
      <c r="F1377" s="9" t="n">
        <v>0.56</v>
      </c>
    </row>
    <row r="1378" customFormat="false" ht="10.2" hidden="true" customHeight="false" outlineLevel="0" collapsed="false">
      <c r="B1378" s="56" t="s">
        <v>569</v>
      </c>
      <c r="F1378" s="9" t="n">
        <v>68.65</v>
      </c>
    </row>
    <row r="1379" customFormat="false" ht="20.4" hidden="true" customHeight="false" outlineLevel="0" collapsed="false">
      <c r="B1379" s="56" t="s">
        <v>570</v>
      </c>
    </row>
    <row r="1380" customFormat="false" ht="20.4" hidden="true" customHeight="false" outlineLevel="0" collapsed="false">
      <c r="B1380" s="56" t="s">
        <v>571</v>
      </c>
      <c r="C1380" s="57" t="n">
        <v>3.3</v>
      </c>
      <c r="F1380" s="9" t="n">
        <v>0.99</v>
      </c>
      <c r="K1380" s="9" t="s">
        <v>572</v>
      </c>
    </row>
    <row r="1381" customFormat="false" ht="10.2" hidden="true" customHeight="false" outlineLevel="0" collapsed="false">
      <c r="B1381" s="56" t="s">
        <v>573</v>
      </c>
    </row>
    <row r="1382" customFormat="false" ht="20.4" hidden="true" customHeight="false" outlineLevel="0" collapsed="false">
      <c r="B1382" s="56" t="s">
        <v>574</v>
      </c>
    </row>
    <row r="1383" customFormat="false" ht="10.2" hidden="true" customHeight="false" outlineLevel="0" collapsed="false">
      <c r="B1383" s="56" t="s">
        <v>575</v>
      </c>
    </row>
    <row r="1384" customFormat="false" ht="10.2" hidden="true" customHeight="false" outlineLevel="0" collapsed="false">
      <c r="B1384" s="56" t="s">
        <v>576</v>
      </c>
      <c r="C1384" s="9" t="n">
        <v>95</v>
      </c>
      <c r="F1384" s="55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47.55</v>
      </c>
      <c r="L1384" s="58" t="s">
        <v>577</v>
      </c>
    </row>
    <row r="1385" customFormat="false" ht="10.2" hidden="true" customHeight="false" outlineLevel="0" collapsed="false">
      <c r="B1385" s="56" t="s">
        <v>578</v>
      </c>
      <c r="C1385" s="9" t="n">
        <v>95</v>
      </c>
      <c r="F1385" s="55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47.02</v>
      </c>
      <c r="L1385" s="58" t="s">
        <v>579</v>
      </c>
    </row>
    <row r="1386" customFormat="false" ht="10.2" hidden="true" customHeight="false" outlineLevel="0" collapsed="false">
      <c r="B1386" s="56" t="s">
        <v>580</v>
      </c>
      <c r="C1386" s="9" t="n">
        <v>95</v>
      </c>
      <c r="F1386" s="55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0.53</v>
      </c>
      <c r="L1386" s="58" t="s">
        <v>581</v>
      </c>
    </row>
    <row r="1387" customFormat="false" ht="10.2" hidden="true" customHeight="false" outlineLevel="0" collapsed="false">
      <c r="B1387" s="56" t="s">
        <v>582</v>
      </c>
      <c r="C1387" s="9" t="n">
        <v>65</v>
      </c>
      <c r="F1387" s="55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32.53</v>
      </c>
      <c r="L1387" s="58" t="s">
        <v>583</v>
      </c>
    </row>
    <row r="1388" customFormat="false" ht="10.2" hidden="true" customHeight="false" outlineLevel="0" collapsed="false">
      <c r="B1388" s="56" t="s">
        <v>584</v>
      </c>
      <c r="C1388" s="9" t="n">
        <v>65</v>
      </c>
      <c r="F1388" s="55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32.17</v>
      </c>
      <c r="L1388" s="58" t="s">
        <v>585</v>
      </c>
    </row>
    <row r="1389" customFormat="false" ht="10.2" hidden="true" customHeight="false" outlineLevel="0" collapsed="false">
      <c r="B1389" s="56" t="s">
        <v>586</v>
      </c>
      <c r="C1389" s="9" t="n">
        <v>65</v>
      </c>
      <c r="F1389" s="55" t="n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>0.36</v>
      </c>
      <c r="L1389" s="58" t="s">
        <v>587</v>
      </c>
    </row>
    <row r="1390" customFormat="false" ht="10.2" hidden="false" customHeight="false" outlineLevel="0" collapsed="false">
      <c r="A1390" s="59"/>
      <c r="B1390" s="59"/>
      <c r="C1390" s="59"/>
      <c r="D1390" s="59"/>
      <c r="E1390" s="59"/>
      <c r="F1390" s="59"/>
      <c r="G1390" s="59"/>
      <c r="H1390" s="59"/>
      <c r="I1390" s="59"/>
      <c r="J1390" s="59"/>
    </row>
    <row r="1391" customFormat="false" ht="10.2" hidden="false" customHeight="true" outlineLevel="0" collapsed="false">
      <c r="A1391" s="49" t="s">
        <v>253</v>
      </c>
      <c r="B1391" s="50" t="s">
        <v>748</v>
      </c>
      <c r="C1391" s="51" t="n">
        <v>0.03</v>
      </c>
      <c r="D1391" s="52" t="n">
        <f aca="false">'Базовые цены за единицу'!B80</f>
        <v>3053.97</v>
      </c>
      <c r="E1391" s="52" t="n">
        <f aca="false">'Базовые цены за единицу'!D80</f>
        <v>0</v>
      </c>
      <c r="F1391" s="53" t="n">
        <f aca="false">'Базовые цены с учетом расхода'!B80</f>
        <v>91.62</v>
      </c>
      <c r="G1391" s="53" t="n">
        <f aca="false">'Базовые цены с учетом расхода'!C80</f>
        <v>0</v>
      </c>
      <c r="H1391" s="52" t="n">
        <f aca="false">'Базовые цены с учетом расхода'!D80</f>
        <v>0</v>
      </c>
      <c r="I1391" s="54"/>
      <c r="J1391" s="54" t="n">
        <f aca="false">'Базовые цены с учетом расхода'!I80</f>
        <v>0</v>
      </c>
      <c r="K1391" s="9" t="s">
        <v>528</v>
      </c>
      <c r="L1391" s="9" t="s">
        <v>563</v>
      </c>
      <c r="N1391" s="53" t="n">
        <f aca="false">'Базовые цены с учетом расхода'!F80</f>
        <v>91.62</v>
      </c>
    </row>
    <row r="1392" customFormat="false" ht="66" hidden="false" customHeight="true" outlineLevel="0" collapsed="false">
      <c r="A1392" s="49"/>
      <c r="B1392" s="50"/>
      <c r="C1392" s="51"/>
      <c r="D1392" s="55" t="n">
        <f aca="false">'Базовые цены за единицу'!C80</f>
        <v>0</v>
      </c>
      <c r="E1392" s="55" t="n">
        <f aca="false">'Базовые цены за единицу'!E80</f>
        <v>0</v>
      </c>
      <c r="F1392" s="53"/>
      <c r="G1392" s="53"/>
      <c r="H1392" s="55" t="n">
        <f aca="false">'Базовые цены с учетом расхода'!E80</f>
        <v>0</v>
      </c>
      <c r="J1392" s="9" t="n">
        <f aca="false">'Базовые цены с учетом расхода'!K80</f>
        <v>0</v>
      </c>
      <c r="K1392" s="9" t="s">
        <v>564</v>
      </c>
      <c r="L1392" s="9" t="s">
        <v>565</v>
      </c>
      <c r="N1392" s="53"/>
    </row>
    <row r="1393" customFormat="false" ht="10.2" hidden="true" customHeight="false" outlineLevel="0" collapsed="false">
      <c r="B1393" s="56" t="s">
        <v>566</v>
      </c>
    </row>
    <row r="1394" customFormat="false" ht="10.2" hidden="true" customHeight="false" outlineLevel="0" collapsed="false">
      <c r="B1394" s="56" t="s">
        <v>567</v>
      </c>
    </row>
    <row r="1395" customFormat="false" ht="10.2" hidden="true" customHeight="false" outlineLevel="0" collapsed="false">
      <c r="B1395" s="56" t="s">
        <v>568</v>
      </c>
    </row>
    <row r="1396" customFormat="false" ht="10.2" hidden="true" customHeight="false" outlineLevel="0" collapsed="false">
      <c r="B1396" s="56" t="s">
        <v>569</v>
      </c>
      <c r="F1396" s="9" t="n">
        <v>91.62</v>
      </c>
    </row>
    <row r="1397" customFormat="false" ht="20.4" hidden="true" customHeight="false" outlineLevel="0" collapsed="false">
      <c r="B1397" s="56" t="s">
        <v>570</v>
      </c>
    </row>
    <row r="1398" customFormat="false" ht="20.4" hidden="true" customHeight="false" outlineLevel="0" collapsed="false">
      <c r="B1398" s="56" t="s">
        <v>571</v>
      </c>
      <c r="C1398" s="57"/>
      <c r="K1398" s="9" t="s">
        <v>572</v>
      </c>
    </row>
    <row r="1399" customFormat="false" ht="10.2" hidden="true" customHeight="false" outlineLevel="0" collapsed="false">
      <c r="B1399" s="56" t="s">
        <v>573</v>
      </c>
    </row>
    <row r="1400" customFormat="false" ht="20.4" hidden="true" customHeight="false" outlineLevel="0" collapsed="false">
      <c r="B1400" s="56" t="s">
        <v>574</v>
      </c>
    </row>
    <row r="1401" customFormat="false" ht="10.2" hidden="true" customHeight="false" outlineLevel="0" collapsed="false">
      <c r="B1401" s="56" t="s">
        <v>575</v>
      </c>
    </row>
    <row r="1402" customFormat="false" ht="10.2" hidden="true" customHeight="false" outlineLevel="0" collapsed="false">
      <c r="B1402" s="56" t="s">
        <v>576</v>
      </c>
      <c r="F1402" s="55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402" s="58" t="s">
        <v>577</v>
      </c>
    </row>
    <row r="1403" customFormat="false" ht="10.2" hidden="true" customHeight="false" outlineLevel="0" collapsed="false">
      <c r="B1403" s="56" t="s">
        <v>578</v>
      </c>
      <c r="F1403" s="55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403" s="58" t="s">
        <v>579</v>
      </c>
    </row>
    <row r="1404" customFormat="false" ht="10.2" hidden="true" customHeight="false" outlineLevel="0" collapsed="false">
      <c r="B1404" s="56" t="s">
        <v>580</v>
      </c>
      <c r="F1404" s="55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404" s="58" t="s">
        <v>581</v>
      </c>
    </row>
    <row r="1405" customFormat="false" ht="10.2" hidden="true" customHeight="false" outlineLevel="0" collapsed="false">
      <c r="B1405" s="56" t="s">
        <v>582</v>
      </c>
      <c r="F1405" s="55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405" s="58" t="s">
        <v>583</v>
      </c>
    </row>
    <row r="1406" customFormat="false" ht="10.2" hidden="true" customHeight="false" outlineLevel="0" collapsed="false">
      <c r="B1406" s="56" t="s">
        <v>584</v>
      </c>
      <c r="F1406" s="55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406" s="58" t="s">
        <v>585</v>
      </c>
    </row>
    <row r="1407" customFormat="false" ht="10.2" hidden="true" customHeight="false" outlineLevel="0" collapsed="false">
      <c r="B1407" s="56" t="s">
        <v>586</v>
      </c>
      <c r="F1407" s="55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407" s="58" t="s">
        <v>587</v>
      </c>
    </row>
    <row r="1408" customFormat="false" ht="10.2" hidden="false" customHeight="false" outlineLevel="0" collapsed="false">
      <c r="A1408" s="59"/>
      <c r="B1408" s="59"/>
      <c r="C1408" s="59"/>
      <c r="D1408" s="59"/>
      <c r="E1408" s="59"/>
      <c r="F1408" s="59"/>
      <c r="G1408" s="59"/>
      <c r="H1408" s="59"/>
      <c r="I1408" s="59"/>
      <c r="J1408" s="59"/>
    </row>
    <row r="1409" customFormat="false" ht="10.2" hidden="false" customHeight="true" outlineLevel="0" collapsed="false">
      <c r="A1409" s="49" t="s">
        <v>256</v>
      </c>
      <c r="B1409" s="50" t="s">
        <v>749</v>
      </c>
      <c r="C1409" s="51" t="n">
        <v>0.02</v>
      </c>
      <c r="D1409" s="52" t="n">
        <f aca="false">'Базовые цены за единицу'!B81</f>
        <v>490.51</v>
      </c>
      <c r="E1409" s="52" t="n">
        <f aca="false">'Базовые цены за единицу'!D81</f>
        <v>116.32</v>
      </c>
      <c r="F1409" s="53" t="n">
        <f aca="false">'Базовые цены с учетом расхода'!B81</f>
        <v>9.81</v>
      </c>
      <c r="G1409" s="53" t="n">
        <f aca="false">'Базовые цены с учетом расхода'!C81</f>
        <v>7.48</v>
      </c>
      <c r="H1409" s="52" t="n">
        <f aca="false">'Базовые цены с учетом расхода'!D81</f>
        <v>2.33</v>
      </c>
      <c r="I1409" s="54" t="n">
        <v>31.9</v>
      </c>
      <c r="J1409" s="54" t="n">
        <f aca="false">'Базовые цены с учетом расхода'!I81</f>
        <v>0.638</v>
      </c>
      <c r="K1409" s="9" t="s">
        <v>528</v>
      </c>
      <c r="L1409" s="9" t="s">
        <v>563</v>
      </c>
      <c r="N1409" s="53" t="n">
        <f aca="false">'Базовые цены с учетом расхода'!F81</f>
        <v>0</v>
      </c>
    </row>
    <row r="1410" customFormat="false" ht="44.1" hidden="false" customHeight="true" outlineLevel="0" collapsed="false">
      <c r="A1410" s="49"/>
      <c r="B1410" s="50"/>
      <c r="C1410" s="51"/>
      <c r="D1410" s="55" t="n">
        <f aca="false">'Базовые цены за единицу'!C81</f>
        <v>374.19</v>
      </c>
      <c r="E1410" s="55" t="n">
        <f aca="false">'Базовые цены за единицу'!E81</f>
        <v>2.06</v>
      </c>
      <c r="F1410" s="53"/>
      <c r="G1410" s="53"/>
      <c r="H1410" s="55" t="n">
        <f aca="false">'Базовые цены с учетом расхода'!E81</f>
        <v>0.04</v>
      </c>
      <c r="I1410" s="9" t="n">
        <v>0.148</v>
      </c>
      <c r="J1410" s="9" t="n">
        <f aca="false">'Базовые цены с учетом расхода'!K81</f>
        <v>0.003</v>
      </c>
      <c r="K1410" s="9" t="s">
        <v>564</v>
      </c>
      <c r="L1410" s="9" t="s">
        <v>565</v>
      </c>
      <c r="N1410" s="53"/>
    </row>
    <row r="1411" customFormat="false" ht="10.2" hidden="false" customHeight="false" outlineLevel="0" collapsed="false">
      <c r="B1411" s="62" t="s">
        <v>750</v>
      </c>
    </row>
    <row r="1412" customFormat="false" ht="10.2" hidden="true" customHeight="false" outlineLevel="0" collapsed="false">
      <c r="B1412" s="56" t="s">
        <v>566</v>
      </c>
      <c r="F1412" s="9" t="n">
        <v>7.48</v>
      </c>
    </row>
    <row r="1413" customFormat="false" ht="10.2" hidden="true" customHeight="false" outlineLevel="0" collapsed="false">
      <c r="B1413" s="56" t="s">
        <v>567</v>
      </c>
      <c r="F1413" s="9" t="n">
        <v>2.33</v>
      </c>
    </row>
    <row r="1414" customFormat="false" ht="10.2" hidden="true" customHeight="false" outlineLevel="0" collapsed="false">
      <c r="B1414" s="56" t="s">
        <v>568</v>
      </c>
      <c r="F1414" s="9" t="n">
        <v>0.04</v>
      </c>
    </row>
    <row r="1415" customFormat="false" ht="10.2" hidden="true" customHeight="false" outlineLevel="0" collapsed="false">
      <c r="B1415" s="56" t="s">
        <v>569</v>
      </c>
    </row>
    <row r="1416" customFormat="false" ht="20.4" hidden="true" customHeight="false" outlineLevel="0" collapsed="false">
      <c r="B1416" s="56" t="s">
        <v>570</v>
      </c>
    </row>
    <row r="1417" customFormat="false" ht="20.4" hidden="true" customHeight="false" outlineLevel="0" collapsed="false">
      <c r="B1417" s="56" t="s">
        <v>571</v>
      </c>
      <c r="C1417" s="57"/>
      <c r="K1417" s="9" t="s">
        <v>572</v>
      </c>
    </row>
    <row r="1418" customFormat="false" ht="10.2" hidden="true" customHeight="false" outlineLevel="0" collapsed="false">
      <c r="B1418" s="56" t="s">
        <v>573</v>
      </c>
    </row>
    <row r="1419" customFormat="false" ht="20.4" hidden="true" customHeight="false" outlineLevel="0" collapsed="false">
      <c r="B1419" s="56" t="s">
        <v>574</v>
      </c>
    </row>
    <row r="1420" customFormat="false" ht="10.2" hidden="true" customHeight="false" outlineLevel="0" collapsed="false">
      <c r="B1420" s="56" t="s">
        <v>575</v>
      </c>
    </row>
    <row r="1421" customFormat="false" ht="10.2" hidden="true" customHeight="false" outlineLevel="0" collapsed="false">
      <c r="B1421" s="56" t="s">
        <v>576</v>
      </c>
      <c r="C1421" s="9" t="n">
        <v>115</v>
      </c>
      <c r="F1421" s="55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8.65</v>
      </c>
      <c r="L1421" s="58" t="s">
        <v>577</v>
      </c>
    </row>
    <row r="1422" customFormat="false" ht="10.2" hidden="true" customHeight="false" outlineLevel="0" collapsed="false">
      <c r="B1422" s="56" t="s">
        <v>578</v>
      </c>
      <c r="C1422" s="9" t="n">
        <v>115</v>
      </c>
      <c r="F1422" s="55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8.61</v>
      </c>
      <c r="L1422" s="58" t="s">
        <v>579</v>
      </c>
    </row>
    <row r="1423" customFormat="false" ht="10.2" hidden="true" customHeight="false" outlineLevel="0" collapsed="false">
      <c r="B1423" s="56" t="s">
        <v>580</v>
      </c>
      <c r="C1423" s="9" t="n">
        <v>115</v>
      </c>
      <c r="F1423" s="55" t="n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>0.05</v>
      </c>
      <c r="L1423" s="58" t="s">
        <v>581</v>
      </c>
    </row>
    <row r="1424" customFormat="false" ht="10.2" hidden="true" customHeight="false" outlineLevel="0" collapsed="false">
      <c r="B1424" s="56" t="s">
        <v>582</v>
      </c>
      <c r="C1424" s="9" t="n">
        <v>71</v>
      </c>
      <c r="F1424" s="55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5.34</v>
      </c>
      <c r="L1424" s="58" t="s">
        <v>583</v>
      </c>
    </row>
    <row r="1425" customFormat="false" ht="10.2" hidden="true" customHeight="false" outlineLevel="0" collapsed="false">
      <c r="B1425" s="56" t="s">
        <v>584</v>
      </c>
      <c r="C1425" s="9" t="n">
        <v>71</v>
      </c>
      <c r="F1425" s="55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5.31</v>
      </c>
      <c r="L1425" s="58" t="s">
        <v>585</v>
      </c>
    </row>
    <row r="1426" customFormat="false" ht="10.2" hidden="true" customHeight="false" outlineLevel="0" collapsed="false">
      <c r="B1426" s="56" t="s">
        <v>586</v>
      </c>
      <c r="C1426" s="9" t="n">
        <v>71</v>
      </c>
      <c r="F1426" s="55" t="n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>0.03</v>
      </c>
      <c r="L1426" s="58" t="s">
        <v>587</v>
      </c>
    </row>
    <row r="1427" customFormat="false" ht="10.2" hidden="false" customHeight="false" outlineLevel="0" collapsed="false">
      <c r="A1427" s="59"/>
      <c r="B1427" s="59"/>
      <c r="C1427" s="59"/>
      <c r="D1427" s="59"/>
      <c r="E1427" s="59"/>
      <c r="F1427" s="59"/>
      <c r="G1427" s="59"/>
      <c r="H1427" s="59"/>
      <c r="I1427" s="59"/>
      <c r="J1427" s="59"/>
    </row>
    <row r="1428" customFormat="false" ht="10.2" hidden="false" customHeight="true" outlineLevel="0" collapsed="false">
      <c r="A1428" s="49" t="s">
        <v>259</v>
      </c>
      <c r="B1428" s="50" t="s">
        <v>751</v>
      </c>
      <c r="C1428" s="51" t="n">
        <v>0.02</v>
      </c>
      <c r="D1428" s="52" t="n">
        <f aca="false">'Базовые цены за единицу'!B82</f>
        <v>9225.41</v>
      </c>
      <c r="E1428" s="52" t="n">
        <f aca="false">'Базовые цены за единицу'!D82</f>
        <v>363.5</v>
      </c>
      <c r="F1428" s="53" t="n">
        <f aca="false">'Базовые цены с учетом расхода'!B82</f>
        <v>184.51</v>
      </c>
      <c r="G1428" s="53" t="n">
        <f aca="false">'Базовые цены с учетом расхода'!C82</f>
        <v>21.52</v>
      </c>
      <c r="H1428" s="52" t="n">
        <f aca="false">'Базовые цены с учетом расхода'!D82</f>
        <v>7.27</v>
      </c>
      <c r="I1428" s="54" t="n">
        <v>91.713</v>
      </c>
      <c r="J1428" s="54" t="n">
        <f aca="false">'Базовые цены с учетом расхода'!I82</f>
        <v>1.834</v>
      </c>
      <c r="K1428" s="9" t="s">
        <v>528</v>
      </c>
      <c r="L1428" s="9" t="s">
        <v>563</v>
      </c>
      <c r="N1428" s="53" t="n">
        <f aca="false">'Базовые цены с учетом расхода'!F82</f>
        <v>155.72</v>
      </c>
    </row>
    <row r="1429" customFormat="false" ht="44.1" hidden="false" customHeight="true" outlineLevel="0" collapsed="false">
      <c r="A1429" s="49"/>
      <c r="B1429" s="50"/>
      <c r="C1429" s="51"/>
      <c r="D1429" s="55" t="n">
        <f aca="false">'Базовые цены за единицу'!C82</f>
        <v>1075.79</v>
      </c>
      <c r="E1429" s="55" t="n">
        <f aca="false">'Базовые цены за единицу'!E82</f>
        <v>6.43</v>
      </c>
      <c r="F1429" s="53"/>
      <c r="G1429" s="53"/>
      <c r="H1429" s="55" t="n">
        <f aca="false">'Базовые цены с учетом расхода'!E82</f>
        <v>0.13</v>
      </c>
      <c r="I1429" s="9" t="n">
        <v>0.463</v>
      </c>
      <c r="J1429" s="9" t="n">
        <f aca="false">'Базовые цены с учетом расхода'!K82</f>
        <v>0.009</v>
      </c>
      <c r="K1429" s="9" t="s">
        <v>564</v>
      </c>
      <c r="L1429" s="9" t="s">
        <v>565</v>
      </c>
      <c r="N1429" s="53"/>
    </row>
    <row r="1430" customFormat="false" ht="10.2" hidden="false" customHeight="false" outlineLevel="0" collapsed="false">
      <c r="B1430" s="62" t="s">
        <v>729</v>
      </c>
    </row>
    <row r="1431" customFormat="false" ht="10.2" hidden="true" customHeight="false" outlineLevel="0" collapsed="false">
      <c r="B1431" s="56" t="s">
        <v>566</v>
      </c>
      <c r="F1431" s="9" t="n">
        <v>21.52</v>
      </c>
    </row>
    <row r="1432" customFormat="false" ht="10.2" hidden="true" customHeight="false" outlineLevel="0" collapsed="false">
      <c r="B1432" s="56" t="s">
        <v>567</v>
      </c>
      <c r="F1432" s="9" t="n">
        <v>7.27</v>
      </c>
    </row>
    <row r="1433" customFormat="false" ht="10.2" hidden="true" customHeight="false" outlineLevel="0" collapsed="false">
      <c r="B1433" s="56" t="s">
        <v>568</v>
      </c>
      <c r="F1433" s="9" t="n">
        <v>0.13</v>
      </c>
    </row>
    <row r="1434" customFormat="false" ht="10.2" hidden="true" customHeight="false" outlineLevel="0" collapsed="false">
      <c r="B1434" s="56" t="s">
        <v>569</v>
      </c>
      <c r="F1434" s="9" t="n">
        <v>155.72</v>
      </c>
    </row>
    <row r="1435" customFormat="false" ht="20.4" hidden="true" customHeight="false" outlineLevel="0" collapsed="false">
      <c r="B1435" s="56" t="s">
        <v>570</v>
      </c>
    </row>
    <row r="1436" customFormat="false" ht="20.4" hidden="true" customHeight="false" outlineLevel="0" collapsed="false">
      <c r="B1436" s="56" t="s">
        <v>571</v>
      </c>
      <c r="C1436" s="57"/>
      <c r="K1436" s="9" t="s">
        <v>572</v>
      </c>
    </row>
    <row r="1437" customFormat="false" ht="10.2" hidden="true" customHeight="false" outlineLevel="0" collapsed="false">
      <c r="B1437" s="56" t="s">
        <v>573</v>
      </c>
    </row>
    <row r="1438" customFormat="false" ht="20.4" hidden="true" customHeight="false" outlineLevel="0" collapsed="false">
      <c r="B1438" s="56" t="s">
        <v>574</v>
      </c>
    </row>
    <row r="1439" customFormat="false" ht="10.2" hidden="true" customHeight="false" outlineLevel="0" collapsed="false">
      <c r="B1439" s="56" t="s">
        <v>575</v>
      </c>
    </row>
    <row r="1440" customFormat="false" ht="10.2" hidden="true" customHeight="false" outlineLevel="0" collapsed="false">
      <c r="B1440" s="56" t="s">
        <v>576</v>
      </c>
      <c r="C1440" s="9" t="n">
        <v>115</v>
      </c>
      <c r="F1440" s="55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4.9</v>
      </c>
      <c r="L1440" s="58" t="s">
        <v>577</v>
      </c>
    </row>
    <row r="1441" customFormat="false" ht="10.2" hidden="true" customHeight="false" outlineLevel="0" collapsed="false">
      <c r="B1441" s="56" t="s">
        <v>578</v>
      </c>
      <c r="C1441" s="9" t="n">
        <v>115</v>
      </c>
      <c r="F1441" s="55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4.74</v>
      </c>
      <c r="L1441" s="58" t="s">
        <v>579</v>
      </c>
    </row>
    <row r="1442" customFormat="false" ht="10.2" hidden="true" customHeight="false" outlineLevel="0" collapsed="false">
      <c r="B1442" s="56" t="s">
        <v>580</v>
      </c>
      <c r="C1442" s="9" t="n">
        <v>115</v>
      </c>
      <c r="F1442" s="55" t="n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>0.15</v>
      </c>
      <c r="L1442" s="58" t="s">
        <v>581</v>
      </c>
    </row>
    <row r="1443" customFormat="false" ht="10.2" hidden="true" customHeight="false" outlineLevel="0" collapsed="false">
      <c r="B1443" s="56" t="s">
        <v>582</v>
      </c>
      <c r="C1443" s="9" t="n">
        <v>71</v>
      </c>
      <c r="F1443" s="55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5.37</v>
      </c>
      <c r="L1443" s="58" t="s">
        <v>583</v>
      </c>
    </row>
    <row r="1444" customFormat="false" ht="10.2" hidden="true" customHeight="false" outlineLevel="0" collapsed="false">
      <c r="B1444" s="56" t="s">
        <v>584</v>
      </c>
      <c r="C1444" s="9" t="n">
        <v>71</v>
      </c>
      <c r="F1444" s="55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5.28</v>
      </c>
      <c r="L1444" s="58" t="s">
        <v>585</v>
      </c>
    </row>
    <row r="1445" customFormat="false" ht="10.2" hidden="true" customHeight="false" outlineLevel="0" collapsed="false">
      <c r="B1445" s="56" t="s">
        <v>586</v>
      </c>
      <c r="C1445" s="9" t="n">
        <v>71</v>
      </c>
      <c r="F1445" s="55" t="n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>0.09</v>
      </c>
      <c r="L1445" s="58" t="s">
        <v>587</v>
      </c>
    </row>
    <row r="1446" customFormat="false" ht="10.2" hidden="false" customHeight="false" outlineLevel="0" collapsed="false">
      <c r="A1446" s="59"/>
      <c r="B1446" s="59"/>
      <c r="C1446" s="59"/>
      <c r="D1446" s="59"/>
      <c r="E1446" s="59"/>
      <c r="F1446" s="59"/>
      <c r="G1446" s="59"/>
      <c r="H1446" s="59"/>
      <c r="I1446" s="59"/>
      <c r="J1446" s="59"/>
    </row>
    <row r="1447" customFormat="false" ht="10.2" hidden="false" customHeight="true" outlineLevel="0" collapsed="false">
      <c r="A1447" s="49" t="s">
        <v>262</v>
      </c>
      <c r="B1447" s="50" t="s">
        <v>752</v>
      </c>
      <c r="C1447" s="51" t="n">
        <v>4</v>
      </c>
      <c r="D1447" s="52" t="n">
        <f aca="false">'Базовые цены за единицу'!B83</f>
        <v>210.63</v>
      </c>
      <c r="E1447" s="52" t="n">
        <f aca="false">'Базовые цены за единицу'!D83</f>
        <v>12.86</v>
      </c>
      <c r="F1447" s="53" t="n">
        <f aca="false">'Базовые цены с учетом расхода'!B83</f>
        <v>842.52</v>
      </c>
      <c r="G1447" s="53" t="n">
        <f aca="false">'Базовые цены с учетом расхода'!C83</f>
        <v>145.92</v>
      </c>
      <c r="H1447" s="52" t="n">
        <f aca="false">'Базовые цены с учетом расхода'!D83</f>
        <v>51.44</v>
      </c>
      <c r="I1447" s="54" t="n">
        <v>3.347</v>
      </c>
      <c r="J1447" s="54" t="n">
        <f aca="false">'Базовые цены с учетом расхода'!I83</f>
        <v>13.388</v>
      </c>
      <c r="K1447" s="9" t="s">
        <v>528</v>
      </c>
      <c r="L1447" s="9" t="s">
        <v>563</v>
      </c>
      <c r="N1447" s="53" t="n">
        <f aca="false">'Базовые цены с учетом расхода'!F83</f>
        <v>645.16</v>
      </c>
    </row>
    <row r="1448" customFormat="false" ht="44.1" hidden="false" customHeight="true" outlineLevel="0" collapsed="false">
      <c r="A1448" s="49"/>
      <c r="B1448" s="50"/>
      <c r="C1448" s="51"/>
      <c r="D1448" s="55" t="n">
        <f aca="false">'Базовые цены за единицу'!C83</f>
        <v>36.48</v>
      </c>
      <c r="E1448" s="55" t="n">
        <f aca="false">'Базовые цены за единицу'!E83</f>
        <v>0.36</v>
      </c>
      <c r="F1448" s="53"/>
      <c r="G1448" s="53"/>
      <c r="H1448" s="55" t="n">
        <f aca="false">'Базовые цены с учетом расхода'!E83</f>
        <v>1.44</v>
      </c>
      <c r="I1448" s="9" t="n">
        <v>0.025</v>
      </c>
      <c r="J1448" s="9" t="n">
        <f aca="false">'Базовые цены с учетом расхода'!K83</f>
        <v>0.1</v>
      </c>
      <c r="K1448" s="9" t="s">
        <v>564</v>
      </c>
      <c r="L1448" s="9" t="s">
        <v>565</v>
      </c>
      <c r="N1448" s="53"/>
    </row>
    <row r="1449" customFormat="false" ht="10.2" hidden="false" customHeight="true" outlineLevel="0" collapsed="false">
      <c r="B1449" s="60" t="s">
        <v>753</v>
      </c>
      <c r="C1449" s="60"/>
      <c r="D1449" s="60"/>
      <c r="E1449" s="60"/>
      <c r="F1449" s="60"/>
      <c r="G1449" s="60"/>
      <c r="H1449" s="60"/>
      <c r="I1449" s="60"/>
      <c r="J1449" s="60"/>
    </row>
    <row r="1450" customFormat="false" ht="10.2" hidden="false" customHeight="false" outlineLevel="0" collapsed="false">
      <c r="B1450" s="62" t="s">
        <v>729</v>
      </c>
    </row>
    <row r="1451" customFormat="false" ht="10.2" hidden="true" customHeight="false" outlineLevel="0" collapsed="false">
      <c r="B1451" s="56" t="s">
        <v>566</v>
      </c>
      <c r="F1451" s="9" t="n">
        <v>145.92</v>
      </c>
    </row>
    <row r="1452" customFormat="false" ht="10.2" hidden="true" customHeight="false" outlineLevel="0" collapsed="false">
      <c r="B1452" s="56" t="s">
        <v>567</v>
      </c>
      <c r="F1452" s="9" t="n">
        <v>51.44</v>
      </c>
    </row>
    <row r="1453" customFormat="false" ht="10.2" hidden="true" customHeight="false" outlineLevel="0" collapsed="false">
      <c r="B1453" s="56" t="s">
        <v>568</v>
      </c>
      <c r="F1453" s="9" t="n">
        <v>1.44</v>
      </c>
    </row>
    <row r="1454" customFormat="false" ht="10.2" hidden="true" customHeight="false" outlineLevel="0" collapsed="false">
      <c r="B1454" s="56" t="s">
        <v>569</v>
      </c>
      <c r="F1454" s="9" t="n">
        <v>645.16</v>
      </c>
    </row>
    <row r="1455" customFormat="false" ht="20.4" hidden="true" customHeight="false" outlineLevel="0" collapsed="false">
      <c r="B1455" s="56" t="s">
        <v>570</v>
      </c>
    </row>
    <row r="1456" customFormat="false" ht="20.4" hidden="true" customHeight="false" outlineLevel="0" collapsed="false">
      <c r="B1456" s="56" t="s">
        <v>571</v>
      </c>
      <c r="C1456" s="57"/>
      <c r="K1456" s="9" t="s">
        <v>572</v>
      </c>
    </row>
    <row r="1457" customFormat="false" ht="10.2" hidden="true" customHeight="false" outlineLevel="0" collapsed="false">
      <c r="B1457" s="56" t="s">
        <v>573</v>
      </c>
    </row>
    <row r="1458" customFormat="false" ht="20.4" hidden="true" customHeight="false" outlineLevel="0" collapsed="false">
      <c r="B1458" s="56" t="s">
        <v>574</v>
      </c>
    </row>
    <row r="1459" customFormat="false" ht="10.2" hidden="true" customHeight="false" outlineLevel="0" collapsed="false">
      <c r="B1459" s="56" t="s">
        <v>575</v>
      </c>
    </row>
    <row r="1460" customFormat="false" ht="10.2" hidden="true" customHeight="false" outlineLevel="0" collapsed="false">
      <c r="B1460" s="56" t="s">
        <v>576</v>
      </c>
      <c r="C1460" s="9" t="n">
        <v>115</v>
      </c>
      <c r="F1460" s="55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169.46</v>
      </c>
      <c r="L1460" s="58" t="s">
        <v>577</v>
      </c>
    </row>
    <row r="1461" customFormat="false" ht="10.2" hidden="true" customHeight="false" outlineLevel="0" collapsed="false">
      <c r="B1461" s="56" t="s">
        <v>578</v>
      </c>
      <c r="C1461" s="9" t="n">
        <v>115</v>
      </c>
      <c r="F1461" s="55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167.8</v>
      </c>
      <c r="L1461" s="58" t="s">
        <v>579</v>
      </c>
    </row>
    <row r="1462" customFormat="false" ht="10.2" hidden="true" customHeight="false" outlineLevel="0" collapsed="false">
      <c r="B1462" s="56" t="s">
        <v>580</v>
      </c>
      <c r="C1462" s="9" t="n">
        <v>115</v>
      </c>
      <c r="F1462" s="55" t="n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>1.68</v>
      </c>
      <c r="L1462" s="58" t="s">
        <v>581</v>
      </c>
    </row>
    <row r="1463" customFormat="false" ht="10.2" hidden="true" customHeight="false" outlineLevel="0" collapsed="false">
      <c r="B1463" s="56" t="s">
        <v>582</v>
      </c>
      <c r="C1463" s="9" t="n">
        <v>71</v>
      </c>
      <c r="F1463" s="55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104.63</v>
      </c>
      <c r="L1463" s="58" t="s">
        <v>583</v>
      </c>
    </row>
    <row r="1464" customFormat="false" ht="10.2" hidden="true" customHeight="false" outlineLevel="0" collapsed="false">
      <c r="B1464" s="56" t="s">
        <v>584</v>
      </c>
      <c r="C1464" s="9" t="n">
        <v>71</v>
      </c>
      <c r="F1464" s="55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03.6</v>
      </c>
      <c r="L1464" s="58" t="s">
        <v>585</v>
      </c>
    </row>
    <row r="1465" customFormat="false" ht="10.2" hidden="true" customHeight="false" outlineLevel="0" collapsed="false">
      <c r="B1465" s="56" t="s">
        <v>586</v>
      </c>
      <c r="C1465" s="9" t="n">
        <v>71</v>
      </c>
      <c r="F1465" s="55" t="n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>1.04</v>
      </c>
      <c r="L1465" s="58" t="s">
        <v>587</v>
      </c>
    </row>
    <row r="1466" customFormat="false" ht="10.2" hidden="false" customHeight="false" outlineLevel="0" collapsed="false">
      <c r="A1466" s="59"/>
      <c r="B1466" s="59"/>
      <c r="C1466" s="59"/>
      <c r="D1466" s="59"/>
      <c r="E1466" s="59"/>
      <c r="F1466" s="59"/>
      <c r="G1466" s="59"/>
      <c r="H1466" s="59"/>
      <c r="I1466" s="59"/>
      <c r="J1466" s="59"/>
    </row>
    <row r="1467" customFormat="false" ht="10.2" hidden="false" customHeight="true" outlineLevel="0" collapsed="false">
      <c r="A1467" s="49" t="s">
        <v>274</v>
      </c>
      <c r="B1467" s="50" t="s">
        <v>754</v>
      </c>
      <c r="C1467" s="51" t="n">
        <v>4</v>
      </c>
      <c r="D1467" s="52" t="n">
        <f aca="false">'Базовые цены за единицу'!B84</f>
        <v>471.62</v>
      </c>
      <c r="E1467" s="52" t="n">
        <f aca="false">'Базовые цены за единицу'!D84</f>
        <v>0</v>
      </c>
      <c r="F1467" s="53" t="n">
        <f aca="false">'Базовые цены с учетом расхода'!B84</f>
        <v>1886.48</v>
      </c>
      <c r="G1467" s="53" t="n">
        <f aca="false">'Базовые цены с учетом расхода'!C84</f>
        <v>0</v>
      </c>
      <c r="H1467" s="52" t="n">
        <f aca="false">'Базовые цены с учетом расхода'!D84</f>
        <v>0</v>
      </c>
      <c r="I1467" s="54"/>
      <c r="J1467" s="54" t="n">
        <f aca="false">'Базовые цены с учетом расхода'!I84</f>
        <v>0</v>
      </c>
      <c r="K1467" s="9" t="s">
        <v>528</v>
      </c>
      <c r="L1467" s="9" t="s">
        <v>563</v>
      </c>
      <c r="N1467" s="53" t="n">
        <f aca="false">'Базовые цены с учетом расхода'!F84</f>
        <v>1886.48</v>
      </c>
    </row>
    <row r="1468" customFormat="false" ht="33" hidden="false" customHeight="true" outlineLevel="0" collapsed="false">
      <c r="A1468" s="49"/>
      <c r="B1468" s="50"/>
      <c r="C1468" s="51"/>
      <c r="D1468" s="55" t="n">
        <f aca="false">'Базовые цены за единицу'!C84</f>
        <v>0</v>
      </c>
      <c r="E1468" s="55" t="n">
        <f aca="false">'Базовые цены за единицу'!E84</f>
        <v>0</v>
      </c>
      <c r="F1468" s="53"/>
      <c r="G1468" s="53"/>
      <c r="H1468" s="55" t="n">
        <f aca="false">'Базовые цены с учетом расхода'!E84</f>
        <v>0</v>
      </c>
      <c r="J1468" s="9" t="n">
        <f aca="false">'Базовые цены с учетом расхода'!K84</f>
        <v>0</v>
      </c>
      <c r="K1468" s="9" t="s">
        <v>564</v>
      </c>
      <c r="L1468" s="9" t="s">
        <v>565</v>
      </c>
      <c r="N1468" s="53"/>
    </row>
    <row r="1469" customFormat="false" ht="10.2" hidden="true" customHeight="false" outlineLevel="0" collapsed="false">
      <c r="B1469" s="56" t="s">
        <v>566</v>
      </c>
    </row>
    <row r="1470" customFormat="false" ht="10.2" hidden="true" customHeight="false" outlineLevel="0" collapsed="false">
      <c r="B1470" s="56" t="s">
        <v>567</v>
      </c>
    </row>
    <row r="1471" customFormat="false" ht="10.2" hidden="true" customHeight="false" outlineLevel="0" collapsed="false">
      <c r="B1471" s="56" t="s">
        <v>568</v>
      </c>
    </row>
    <row r="1472" customFormat="false" ht="10.2" hidden="true" customHeight="false" outlineLevel="0" collapsed="false">
      <c r="B1472" s="56" t="s">
        <v>569</v>
      </c>
      <c r="F1472" s="9" t="n">
        <v>1886.48</v>
      </c>
    </row>
    <row r="1473" customFormat="false" ht="20.4" hidden="true" customHeight="false" outlineLevel="0" collapsed="false">
      <c r="B1473" s="56" t="s">
        <v>570</v>
      </c>
    </row>
    <row r="1474" customFormat="false" ht="20.4" hidden="true" customHeight="false" outlineLevel="0" collapsed="false">
      <c r="B1474" s="56" t="s">
        <v>571</v>
      </c>
      <c r="C1474" s="57"/>
      <c r="K1474" s="9" t="s">
        <v>572</v>
      </c>
    </row>
    <row r="1475" customFormat="false" ht="10.2" hidden="true" customHeight="false" outlineLevel="0" collapsed="false">
      <c r="B1475" s="56" t="s">
        <v>573</v>
      </c>
    </row>
    <row r="1476" customFormat="false" ht="20.4" hidden="true" customHeight="false" outlineLevel="0" collapsed="false">
      <c r="B1476" s="56" t="s">
        <v>574</v>
      </c>
    </row>
    <row r="1477" customFormat="false" ht="10.2" hidden="true" customHeight="false" outlineLevel="0" collapsed="false">
      <c r="B1477" s="56" t="s">
        <v>575</v>
      </c>
    </row>
    <row r="1478" customFormat="false" ht="10.2" hidden="true" customHeight="false" outlineLevel="0" collapsed="false">
      <c r="B1478" s="56" t="s">
        <v>576</v>
      </c>
      <c r="F1478" s="55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L1478" s="58" t="s">
        <v>577</v>
      </c>
    </row>
    <row r="1479" customFormat="false" ht="10.2" hidden="true" customHeight="false" outlineLevel="0" collapsed="false">
      <c r="B1479" s="56" t="s">
        <v>578</v>
      </c>
      <c r="F1479" s="55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479" s="58" t="s">
        <v>579</v>
      </c>
    </row>
    <row r="1480" customFormat="false" ht="10.2" hidden="true" customHeight="false" outlineLevel="0" collapsed="false">
      <c r="B1480" s="56" t="s">
        <v>580</v>
      </c>
      <c r="F1480" s="55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480" s="58" t="s">
        <v>581</v>
      </c>
    </row>
    <row r="1481" customFormat="false" ht="10.2" hidden="true" customHeight="false" outlineLevel="0" collapsed="false">
      <c r="B1481" s="56" t="s">
        <v>582</v>
      </c>
      <c r="F1481" s="55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L1481" s="58" t="s">
        <v>583</v>
      </c>
    </row>
    <row r="1482" customFormat="false" ht="10.2" hidden="true" customHeight="false" outlineLevel="0" collapsed="false">
      <c r="B1482" s="56" t="s">
        <v>584</v>
      </c>
      <c r="F1482" s="55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482" s="58" t="s">
        <v>585</v>
      </c>
    </row>
    <row r="1483" customFormat="false" ht="10.2" hidden="true" customHeight="false" outlineLevel="0" collapsed="false">
      <c r="B1483" s="56" t="s">
        <v>586</v>
      </c>
      <c r="F1483" s="55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483" s="58" t="s">
        <v>587</v>
      </c>
    </row>
    <row r="1484" customFormat="false" ht="10.2" hidden="false" customHeight="false" outlineLevel="0" collapsed="false">
      <c r="A1484" s="59"/>
      <c r="B1484" s="59"/>
      <c r="C1484" s="59"/>
      <c r="D1484" s="59"/>
      <c r="E1484" s="59"/>
      <c r="F1484" s="59"/>
      <c r="G1484" s="59"/>
      <c r="H1484" s="59"/>
      <c r="I1484" s="59"/>
      <c r="J1484" s="59"/>
    </row>
    <row r="1485" customFormat="false" ht="10.2" hidden="false" customHeight="true" outlineLevel="0" collapsed="false">
      <c r="A1485" s="49" t="s">
        <v>278</v>
      </c>
      <c r="B1485" s="50" t="s">
        <v>755</v>
      </c>
      <c r="C1485" s="51" t="n">
        <v>0.2</v>
      </c>
      <c r="D1485" s="52" t="n">
        <f aca="false">'Базовые цены за единицу'!B85</f>
        <v>10989.24</v>
      </c>
      <c r="E1485" s="52" t="n">
        <f aca="false">'Базовые цены за единицу'!D85</f>
        <v>193.44</v>
      </c>
      <c r="F1485" s="53" t="n">
        <f aca="false">'Базовые цены с учетом расхода'!B85</f>
        <v>2197.85</v>
      </c>
      <c r="G1485" s="53" t="n">
        <f aca="false">'Базовые цены с учетом расхода'!C85</f>
        <v>38.61</v>
      </c>
      <c r="H1485" s="52" t="n">
        <f aca="false">'Базовые цены с учетом расхода'!D85</f>
        <v>38.69</v>
      </c>
      <c r="I1485" s="54" t="n">
        <v>17.296</v>
      </c>
      <c r="J1485" s="54" t="n">
        <f aca="false">'Базовые цены с учетом расхода'!I85</f>
        <v>3.459</v>
      </c>
      <c r="K1485" s="9" t="s">
        <v>528</v>
      </c>
      <c r="L1485" s="9" t="s">
        <v>563</v>
      </c>
      <c r="N1485" s="53" t="n">
        <f aca="false">'Базовые цены с учетом расхода'!F85</f>
        <v>2120.55</v>
      </c>
    </row>
    <row r="1486" customFormat="false" ht="21.6" hidden="false" customHeight="true" outlineLevel="0" collapsed="false">
      <c r="A1486" s="49"/>
      <c r="B1486" s="50"/>
      <c r="C1486" s="51"/>
      <c r="D1486" s="55" t="n">
        <f aca="false">'Базовые цены за единицу'!C85</f>
        <v>193.03</v>
      </c>
      <c r="E1486" s="55" t="n">
        <f aca="false">'Базовые цены за единицу'!E85</f>
        <v>4.26</v>
      </c>
      <c r="F1486" s="53"/>
      <c r="G1486" s="53"/>
      <c r="H1486" s="55" t="n">
        <f aca="false">'Базовые цены с учетом расхода'!E85</f>
        <v>0.85</v>
      </c>
      <c r="I1486" s="9" t="n">
        <v>0.275</v>
      </c>
      <c r="J1486" s="9" t="n">
        <f aca="false">'Базовые цены с учетом расхода'!K85</f>
        <v>0.055</v>
      </c>
      <c r="K1486" s="9" t="s">
        <v>564</v>
      </c>
      <c r="L1486" s="9" t="s">
        <v>565</v>
      </c>
      <c r="N1486" s="53"/>
    </row>
    <row r="1487" customFormat="false" ht="10.2" hidden="false" customHeight="false" outlineLevel="0" collapsed="false">
      <c r="B1487" s="62" t="s">
        <v>729</v>
      </c>
    </row>
    <row r="1488" customFormat="false" ht="10.2" hidden="true" customHeight="false" outlineLevel="0" collapsed="false">
      <c r="B1488" s="56" t="s">
        <v>566</v>
      </c>
      <c r="F1488" s="9" t="n">
        <v>38.61</v>
      </c>
    </row>
    <row r="1489" customFormat="false" ht="10.2" hidden="true" customHeight="false" outlineLevel="0" collapsed="false">
      <c r="B1489" s="56" t="s">
        <v>567</v>
      </c>
      <c r="F1489" s="9" t="n">
        <v>38.69</v>
      </c>
    </row>
    <row r="1490" customFormat="false" ht="10.2" hidden="true" customHeight="false" outlineLevel="0" collapsed="false">
      <c r="B1490" s="56" t="s">
        <v>568</v>
      </c>
      <c r="F1490" s="9" t="n">
        <v>0.85</v>
      </c>
    </row>
    <row r="1491" customFormat="false" ht="10.2" hidden="true" customHeight="false" outlineLevel="0" collapsed="false">
      <c r="B1491" s="56" t="s">
        <v>569</v>
      </c>
      <c r="F1491" s="9" t="n">
        <v>2120.55</v>
      </c>
    </row>
    <row r="1492" customFormat="false" ht="20.4" hidden="true" customHeight="false" outlineLevel="0" collapsed="false">
      <c r="B1492" s="56" t="s">
        <v>570</v>
      </c>
    </row>
    <row r="1493" customFormat="false" ht="20.4" hidden="true" customHeight="false" outlineLevel="0" collapsed="false">
      <c r="B1493" s="56" t="s">
        <v>571</v>
      </c>
      <c r="C1493" s="57"/>
      <c r="K1493" s="9" t="s">
        <v>572</v>
      </c>
    </row>
    <row r="1494" customFormat="false" ht="10.2" hidden="true" customHeight="false" outlineLevel="0" collapsed="false">
      <c r="B1494" s="56" t="s">
        <v>573</v>
      </c>
    </row>
    <row r="1495" customFormat="false" ht="20.4" hidden="true" customHeight="false" outlineLevel="0" collapsed="false">
      <c r="B1495" s="56" t="s">
        <v>574</v>
      </c>
    </row>
    <row r="1496" customFormat="false" ht="10.2" hidden="true" customHeight="false" outlineLevel="0" collapsed="false">
      <c r="B1496" s="56" t="s">
        <v>575</v>
      </c>
    </row>
    <row r="1497" customFormat="false" ht="10.2" hidden="true" customHeight="false" outlineLevel="0" collapsed="false">
      <c r="B1497" s="56" t="s">
        <v>576</v>
      </c>
      <c r="C1497" s="9" t="n">
        <v>115</v>
      </c>
      <c r="F1497" s="55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45.38</v>
      </c>
      <c r="L1497" s="58" t="s">
        <v>577</v>
      </c>
    </row>
    <row r="1498" customFormat="false" ht="10.2" hidden="true" customHeight="false" outlineLevel="0" collapsed="false">
      <c r="B1498" s="56" t="s">
        <v>578</v>
      </c>
      <c r="C1498" s="9" t="n">
        <v>115</v>
      </c>
      <c r="F1498" s="55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44.4</v>
      </c>
      <c r="L1498" s="58" t="s">
        <v>579</v>
      </c>
    </row>
    <row r="1499" customFormat="false" ht="10.2" hidden="true" customHeight="false" outlineLevel="0" collapsed="false">
      <c r="B1499" s="56" t="s">
        <v>580</v>
      </c>
      <c r="C1499" s="9" t="n">
        <v>115</v>
      </c>
      <c r="F1499" s="55" t="n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>0.98</v>
      </c>
      <c r="L1499" s="58" t="s">
        <v>581</v>
      </c>
    </row>
    <row r="1500" customFormat="false" ht="10.2" hidden="true" customHeight="false" outlineLevel="0" collapsed="false">
      <c r="B1500" s="56" t="s">
        <v>582</v>
      </c>
      <c r="C1500" s="9" t="n">
        <v>71</v>
      </c>
      <c r="F1500" s="55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28.02</v>
      </c>
      <c r="L1500" s="58" t="s">
        <v>583</v>
      </c>
    </row>
    <row r="1501" customFormat="false" ht="10.2" hidden="true" customHeight="false" outlineLevel="0" collapsed="false">
      <c r="B1501" s="56" t="s">
        <v>584</v>
      </c>
      <c r="C1501" s="9" t="n">
        <v>71</v>
      </c>
      <c r="F1501" s="55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27.41</v>
      </c>
      <c r="L1501" s="58" t="s">
        <v>585</v>
      </c>
    </row>
    <row r="1502" customFormat="false" ht="10.2" hidden="true" customHeight="false" outlineLevel="0" collapsed="false">
      <c r="B1502" s="56" t="s">
        <v>586</v>
      </c>
      <c r="C1502" s="9" t="n">
        <v>71</v>
      </c>
      <c r="F1502" s="55" t="n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>0.61</v>
      </c>
      <c r="L1502" s="58" t="s">
        <v>587</v>
      </c>
    </row>
    <row r="1503" customFormat="false" ht="10.2" hidden="false" customHeight="false" outlineLevel="0" collapsed="false">
      <c r="A1503" s="59"/>
      <c r="B1503" s="59"/>
      <c r="C1503" s="59"/>
      <c r="D1503" s="59"/>
      <c r="E1503" s="59"/>
      <c r="F1503" s="59"/>
      <c r="G1503" s="59"/>
      <c r="H1503" s="59"/>
      <c r="I1503" s="59"/>
      <c r="J1503" s="59"/>
    </row>
    <row r="1504" customFormat="false" ht="10.2" hidden="false" customHeight="true" outlineLevel="0" collapsed="false">
      <c r="A1504" s="49" t="s">
        <v>290</v>
      </c>
      <c r="B1504" s="50" t="s">
        <v>756</v>
      </c>
      <c r="C1504" s="51" t="n">
        <v>1</v>
      </c>
      <c r="D1504" s="52" t="n">
        <f aca="false">'Базовые цены за единицу'!B86</f>
        <v>148.01</v>
      </c>
      <c r="E1504" s="52" t="n">
        <f aca="false">'Базовые цены за единицу'!D86</f>
        <v>6.51</v>
      </c>
      <c r="F1504" s="53" t="n">
        <f aca="false">'Базовые цены с учетом расхода'!B86</f>
        <v>148.01</v>
      </c>
      <c r="G1504" s="53" t="n">
        <f aca="false">'Базовые цены с учетом расхода'!C86</f>
        <v>18.42</v>
      </c>
      <c r="H1504" s="52" t="n">
        <f aca="false">'Базовые цены с учетом расхода'!D86</f>
        <v>6.51</v>
      </c>
      <c r="I1504" s="54" t="n">
        <v>1.691</v>
      </c>
      <c r="J1504" s="54" t="n">
        <f aca="false">'Базовые цены с учетом расхода'!I86</f>
        <v>1.691</v>
      </c>
      <c r="K1504" s="9" t="s">
        <v>528</v>
      </c>
      <c r="L1504" s="9" t="s">
        <v>563</v>
      </c>
      <c r="N1504" s="53" t="n">
        <f aca="false">'Базовые цены с учетом расхода'!F86</f>
        <v>123.08</v>
      </c>
    </row>
    <row r="1505" customFormat="false" ht="42" hidden="false" customHeight="true" outlineLevel="0" collapsed="false">
      <c r="A1505" s="49"/>
      <c r="B1505" s="50"/>
      <c r="C1505" s="51"/>
      <c r="D1505" s="55" t="n">
        <f aca="false">'Базовые цены за единицу'!C86</f>
        <v>18.42</v>
      </c>
      <c r="E1505" s="55" t="n">
        <f aca="false">'Базовые цены за единицу'!E86</f>
        <v>0</v>
      </c>
      <c r="F1505" s="53"/>
      <c r="G1505" s="53"/>
      <c r="H1505" s="55" t="n">
        <f aca="false">'Базовые цены с учетом расхода'!E86</f>
        <v>0</v>
      </c>
      <c r="J1505" s="9" t="n">
        <f aca="false">'Базовые цены с учетом расхода'!K86</f>
        <v>0</v>
      </c>
      <c r="K1505" s="9" t="s">
        <v>564</v>
      </c>
      <c r="L1505" s="9" t="s">
        <v>565</v>
      </c>
      <c r="N1505" s="53"/>
    </row>
    <row r="1506" customFormat="false" ht="10.2" hidden="false" customHeight="false" outlineLevel="0" collapsed="false">
      <c r="B1506" s="62" t="s">
        <v>729</v>
      </c>
    </row>
    <row r="1507" customFormat="false" ht="10.2" hidden="true" customHeight="false" outlineLevel="0" collapsed="false">
      <c r="B1507" s="56" t="s">
        <v>566</v>
      </c>
      <c r="F1507" s="9" t="n">
        <v>18.42</v>
      </c>
    </row>
    <row r="1508" customFormat="false" ht="10.2" hidden="true" customHeight="false" outlineLevel="0" collapsed="false">
      <c r="B1508" s="56" t="s">
        <v>567</v>
      </c>
      <c r="F1508" s="9" t="n">
        <v>6.51</v>
      </c>
    </row>
    <row r="1509" customFormat="false" ht="10.2" hidden="true" customHeight="false" outlineLevel="0" collapsed="false">
      <c r="B1509" s="56" t="s">
        <v>568</v>
      </c>
    </row>
    <row r="1510" customFormat="false" ht="10.2" hidden="true" customHeight="false" outlineLevel="0" collapsed="false">
      <c r="B1510" s="56" t="s">
        <v>569</v>
      </c>
      <c r="F1510" s="9" t="n">
        <v>123.08</v>
      </c>
    </row>
    <row r="1511" customFormat="false" ht="20.4" hidden="true" customHeight="false" outlineLevel="0" collapsed="false">
      <c r="B1511" s="56" t="s">
        <v>570</v>
      </c>
    </row>
    <row r="1512" customFormat="false" ht="20.4" hidden="true" customHeight="false" outlineLevel="0" collapsed="false">
      <c r="B1512" s="56" t="s">
        <v>571</v>
      </c>
      <c r="C1512" s="57"/>
      <c r="K1512" s="9" t="s">
        <v>572</v>
      </c>
    </row>
    <row r="1513" customFormat="false" ht="10.2" hidden="true" customHeight="false" outlineLevel="0" collapsed="false">
      <c r="B1513" s="56" t="s">
        <v>573</v>
      </c>
    </row>
    <row r="1514" customFormat="false" ht="20.4" hidden="true" customHeight="false" outlineLevel="0" collapsed="false">
      <c r="B1514" s="56" t="s">
        <v>574</v>
      </c>
    </row>
    <row r="1515" customFormat="false" ht="10.2" hidden="true" customHeight="false" outlineLevel="0" collapsed="false">
      <c r="B1515" s="56" t="s">
        <v>575</v>
      </c>
    </row>
    <row r="1516" customFormat="false" ht="10.2" hidden="true" customHeight="false" outlineLevel="0" collapsed="false">
      <c r="B1516" s="56" t="s">
        <v>576</v>
      </c>
      <c r="C1516" s="9" t="n">
        <v>115</v>
      </c>
      <c r="F1516" s="55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21.18</v>
      </c>
      <c r="L1516" s="58" t="s">
        <v>577</v>
      </c>
    </row>
    <row r="1517" customFormat="false" ht="10.2" hidden="true" customHeight="false" outlineLevel="0" collapsed="false">
      <c r="B1517" s="56" t="s">
        <v>578</v>
      </c>
      <c r="C1517" s="9" t="n">
        <v>115</v>
      </c>
      <c r="F1517" s="55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21.18</v>
      </c>
      <c r="L1517" s="58" t="s">
        <v>579</v>
      </c>
    </row>
    <row r="1518" customFormat="false" ht="10.2" hidden="true" customHeight="false" outlineLevel="0" collapsed="false">
      <c r="B1518" s="56" t="s">
        <v>580</v>
      </c>
      <c r="F1518" s="55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18" s="58" t="s">
        <v>581</v>
      </c>
    </row>
    <row r="1519" customFormat="false" ht="10.2" hidden="true" customHeight="false" outlineLevel="0" collapsed="false">
      <c r="B1519" s="56" t="s">
        <v>582</v>
      </c>
      <c r="C1519" s="9" t="n">
        <v>71</v>
      </c>
      <c r="F1519" s="55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13.08</v>
      </c>
      <c r="L1519" s="58" t="s">
        <v>583</v>
      </c>
    </row>
    <row r="1520" customFormat="false" ht="10.2" hidden="true" customHeight="false" outlineLevel="0" collapsed="false">
      <c r="B1520" s="56" t="s">
        <v>584</v>
      </c>
      <c r="C1520" s="9" t="n">
        <v>71</v>
      </c>
      <c r="F1520" s="55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13.08</v>
      </c>
      <c r="L1520" s="58" t="s">
        <v>585</v>
      </c>
    </row>
    <row r="1521" customFormat="false" ht="10.2" hidden="true" customHeight="false" outlineLevel="0" collapsed="false">
      <c r="B1521" s="56" t="s">
        <v>586</v>
      </c>
      <c r="F1521" s="55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21" s="58" t="s">
        <v>587</v>
      </c>
    </row>
    <row r="1522" customFormat="false" ht="10.2" hidden="false" customHeight="false" outlineLevel="0" collapsed="false">
      <c r="A1522" s="59"/>
      <c r="B1522" s="59"/>
      <c r="C1522" s="59"/>
      <c r="D1522" s="59"/>
      <c r="E1522" s="59"/>
      <c r="F1522" s="59"/>
      <c r="G1522" s="59"/>
      <c r="H1522" s="59"/>
      <c r="I1522" s="59"/>
      <c r="J1522" s="59"/>
    </row>
    <row r="1523" customFormat="false" ht="10.2" hidden="false" customHeight="true" outlineLevel="0" collapsed="false">
      <c r="A1523" s="49" t="s">
        <v>293</v>
      </c>
      <c r="B1523" s="50" t="s">
        <v>757</v>
      </c>
      <c r="C1523" s="51" t="n">
        <v>1</v>
      </c>
      <c r="D1523" s="52" t="n">
        <f aca="false">'Базовые цены за единицу'!B87</f>
        <v>225.89</v>
      </c>
      <c r="E1523" s="52" t="n">
        <f aca="false">'Базовые цены за единицу'!D87</f>
        <v>0</v>
      </c>
      <c r="F1523" s="53" t="n">
        <f aca="false">'Базовые цены с учетом расхода'!B87</f>
        <v>225.89</v>
      </c>
      <c r="G1523" s="53" t="n">
        <f aca="false">'Базовые цены с учетом расхода'!C87</f>
        <v>0</v>
      </c>
      <c r="H1523" s="52" t="n">
        <f aca="false">'Базовые цены с учетом расхода'!D87</f>
        <v>0</v>
      </c>
      <c r="I1523" s="54"/>
      <c r="J1523" s="54" t="n">
        <f aca="false">'Базовые цены с учетом расхода'!I87</f>
        <v>0</v>
      </c>
      <c r="K1523" s="9" t="s">
        <v>528</v>
      </c>
      <c r="L1523" s="9" t="s">
        <v>563</v>
      </c>
      <c r="N1523" s="53" t="n">
        <f aca="false">'Базовые цены с учетом расхода'!F87</f>
        <v>225.89</v>
      </c>
    </row>
    <row r="1524" customFormat="false" ht="33" hidden="false" customHeight="true" outlineLevel="0" collapsed="false">
      <c r="A1524" s="49"/>
      <c r="B1524" s="50"/>
      <c r="C1524" s="51"/>
      <c r="D1524" s="55" t="n">
        <f aca="false">'Базовые цены за единицу'!C87</f>
        <v>0</v>
      </c>
      <c r="E1524" s="55" t="n">
        <f aca="false">'Базовые цены за единицу'!E87</f>
        <v>0</v>
      </c>
      <c r="F1524" s="53"/>
      <c r="G1524" s="53"/>
      <c r="H1524" s="55" t="n">
        <f aca="false">'Базовые цены с учетом расхода'!E87</f>
        <v>0</v>
      </c>
      <c r="J1524" s="9" t="n">
        <f aca="false">'Базовые цены с учетом расхода'!K87</f>
        <v>0</v>
      </c>
      <c r="K1524" s="9" t="s">
        <v>564</v>
      </c>
      <c r="L1524" s="9" t="s">
        <v>565</v>
      </c>
      <c r="N1524" s="53"/>
    </row>
    <row r="1525" customFormat="false" ht="10.2" hidden="true" customHeight="false" outlineLevel="0" collapsed="false">
      <c r="B1525" s="56" t="s">
        <v>566</v>
      </c>
    </row>
    <row r="1526" customFormat="false" ht="10.2" hidden="true" customHeight="false" outlineLevel="0" collapsed="false">
      <c r="B1526" s="56" t="s">
        <v>567</v>
      </c>
    </row>
    <row r="1527" customFormat="false" ht="10.2" hidden="true" customHeight="false" outlineLevel="0" collapsed="false">
      <c r="B1527" s="56" t="s">
        <v>568</v>
      </c>
    </row>
    <row r="1528" customFormat="false" ht="10.2" hidden="true" customHeight="false" outlineLevel="0" collapsed="false">
      <c r="B1528" s="56" t="s">
        <v>569</v>
      </c>
      <c r="F1528" s="9" t="n">
        <v>225.89</v>
      </c>
    </row>
    <row r="1529" customFormat="false" ht="20.4" hidden="true" customHeight="false" outlineLevel="0" collapsed="false">
      <c r="B1529" s="56" t="s">
        <v>570</v>
      </c>
    </row>
    <row r="1530" customFormat="false" ht="20.4" hidden="true" customHeight="false" outlineLevel="0" collapsed="false">
      <c r="B1530" s="56" t="s">
        <v>571</v>
      </c>
      <c r="C1530" s="57"/>
      <c r="K1530" s="9" t="s">
        <v>572</v>
      </c>
    </row>
    <row r="1531" customFormat="false" ht="10.2" hidden="true" customHeight="false" outlineLevel="0" collapsed="false">
      <c r="B1531" s="56" t="s">
        <v>573</v>
      </c>
    </row>
    <row r="1532" customFormat="false" ht="20.4" hidden="true" customHeight="false" outlineLevel="0" collapsed="false">
      <c r="B1532" s="56" t="s">
        <v>574</v>
      </c>
    </row>
    <row r="1533" customFormat="false" ht="10.2" hidden="true" customHeight="false" outlineLevel="0" collapsed="false">
      <c r="B1533" s="56" t="s">
        <v>575</v>
      </c>
    </row>
    <row r="1534" customFormat="false" ht="10.2" hidden="true" customHeight="false" outlineLevel="0" collapsed="false">
      <c r="B1534" s="56" t="s">
        <v>576</v>
      </c>
      <c r="F1534" s="55" t="str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/>
      </c>
      <c r="L1534" s="58" t="s">
        <v>577</v>
      </c>
    </row>
    <row r="1535" customFormat="false" ht="10.2" hidden="true" customHeight="false" outlineLevel="0" collapsed="false">
      <c r="B1535" s="56" t="s">
        <v>578</v>
      </c>
      <c r="F1535" s="55" t="str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/>
      </c>
      <c r="L1535" s="58" t="s">
        <v>579</v>
      </c>
    </row>
    <row r="1536" customFormat="false" ht="10.2" hidden="true" customHeight="false" outlineLevel="0" collapsed="false">
      <c r="B1536" s="56" t="s">
        <v>580</v>
      </c>
      <c r="F1536" s="55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536" s="58" t="s">
        <v>581</v>
      </c>
    </row>
    <row r="1537" customFormat="false" ht="10.2" hidden="true" customHeight="false" outlineLevel="0" collapsed="false">
      <c r="B1537" s="56" t="s">
        <v>582</v>
      </c>
      <c r="F1537" s="55" t="str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/>
      </c>
      <c r="L1537" s="58" t="s">
        <v>583</v>
      </c>
    </row>
    <row r="1538" customFormat="false" ht="10.2" hidden="true" customHeight="false" outlineLevel="0" collapsed="false">
      <c r="B1538" s="56" t="s">
        <v>584</v>
      </c>
      <c r="F1538" s="55" t="str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/>
      </c>
      <c r="L1538" s="58" t="s">
        <v>585</v>
      </c>
    </row>
    <row r="1539" customFormat="false" ht="10.2" hidden="true" customHeight="false" outlineLevel="0" collapsed="false">
      <c r="B1539" s="56" t="s">
        <v>586</v>
      </c>
      <c r="F1539" s="55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539" s="58" t="s">
        <v>587</v>
      </c>
    </row>
    <row r="1540" customFormat="false" ht="10.2" hidden="false" customHeight="false" outlineLevel="0" collapsed="false">
      <c r="A1540" s="59"/>
      <c r="B1540" s="59"/>
      <c r="C1540" s="59"/>
      <c r="D1540" s="59"/>
      <c r="E1540" s="59"/>
      <c r="F1540" s="59"/>
      <c r="G1540" s="59"/>
      <c r="H1540" s="59"/>
      <c r="I1540" s="59"/>
      <c r="J1540" s="59"/>
    </row>
    <row r="1541" customFormat="false" ht="10.2" hidden="false" customHeight="true" outlineLevel="0" collapsed="false">
      <c r="A1541" s="49" t="s">
        <v>297</v>
      </c>
      <c r="B1541" s="50" t="s">
        <v>758</v>
      </c>
      <c r="C1541" s="51" t="n">
        <v>0.1</v>
      </c>
      <c r="D1541" s="52" t="n">
        <f aca="false">'Базовые цены за единицу'!B88</f>
        <v>8737.14</v>
      </c>
      <c r="E1541" s="52" t="n">
        <f aca="false">'Базовые цены за единицу'!D88</f>
        <v>117</v>
      </c>
      <c r="F1541" s="53" t="n">
        <f aca="false">'Базовые цены с учетом расхода'!B88</f>
        <v>873.71</v>
      </c>
      <c r="G1541" s="53" t="n">
        <f aca="false">'Базовые цены с учетом расхода'!C88</f>
        <v>12.73</v>
      </c>
      <c r="H1541" s="52" t="n">
        <f aca="false">'Базовые цены с учетом расхода'!D88</f>
        <v>11.7</v>
      </c>
      <c r="I1541" s="54" t="n">
        <v>11.408</v>
      </c>
      <c r="J1541" s="54" t="n">
        <f aca="false">'Базовые цены с учетом расхода'!I88</f>
        <v>1.141</v>
      </c>
      <c r="K1541" s="9" t="s">
        <v>528</v>
      </c>
      <c r="L1541" s="9" t="s">
        <v>563</v>
      </c>
      <c r="N1541" s="53" t="n">
        <f aca="false">'Базовые цены с учетом расхода'!F88</f>
        <v>849.28</v>
      </c>
    </row>
    <row r="1542" customFormat="false" ht="24" hidden="false" customHeight="true" outlineLevel="0" collapsed="false">
      <c r="A1542" s="49"/>
      <c r="B1542" s="50"/>
      <c r="C1542" s="51"/>
      <c r="D1542" s="55" t="n">
        <f aca="false">'Базовые цены за единицу'!C88</f>
        <v>127.32</v>
      </c>
      <c r="E1542" s="55" t="n">
        <f aca="false">'Базовые цены за единицу'!E88</f>
        <v>0.98</v>
      </c>
      <c r="F1542" s="53"/>
      <c r="G1542" s="53"/>
      <c r="H1542" s="55" t="n">
        <f aca="false">'Базовые цены с учетом расхода'!E88</f>
        <v>0.1</v>
      </c>
      <c r="I1542" s="9" t="n">
        <v>0.063</v>
      </c>
      <c r="J1542" s="9" t="n">
        <f aca="false">'Базовые цены с учетом расхода'!K88</f>
        <v>0.006</v>
      </c>
      <c r="K1542" s="9" t="s">
        <v>564</v>
      </c>
      <c r="L1542" s="9" t="s">
        <v>565</v>
      </c>
      <c r="N1542" s="53"/>
    </row>
    <row r="1543" customFormat="false" ht="10.2" hidden="false" customHeight="false" outlineLevel="0" collapsed="false">
      <c r="B1543" s="62" t="s">
        <v>729</v>
      </c>
    </row>
    <row r="1544" customFormat="false" ht="10.2" hidden="true" customHeight="false" outlineLevel="0" collapsed="false">
      <c r="B1544" s="56" t="s">
        <v>566</v>
      </c>
      <c r="F1544" s="9" t="n">
        <v>12.73</v>
      </c>
    </row>
    <row r="1545" customFormat="false" ht="10.2" hidden="true" customHeight="false" outlineLevel="0" collapsed="false">
      <c r="B1545" s="56" t="s">
        <v>567</v>
      </c>
      <c r="F1545" s="9" t="n">
        <v>11.7</v>
      </c>
    </row>
    <row r="1546" customFormat="false" ht="10.2" hidden="true" customHeight="false" outlineLevel="0" collapsed="false">
      <c r="B1546" s="56" t="s">
        <v>568</v>
      </c>
      <c r="F1546" s="9" t="n">
        <v>0.1</v>
      </c>
    </row>
    <row r="1547" customFormat="false" ht="10.2" hidden="true" customHeight="false" outlineLevel="0" collapsed="false">
      <c r="B1547" s="56" t="s">
        <v>569</v>
      </c>
      <c r="F1547" s="9" t="n">
        <v>849.28</v>
      </c>
    </row>
    <row r="1548" customFormat="false" ht="20.4" hidden="true" customHeight="false" outlineLevel="0" collapsed="false">
      <c r="B1548" s="56" t="s">
        <v>570</v>
      </c>
    </row>
    <row r="1549" customFormat="false" ht="20.4" hidden="true" customHeight="false" outlineLevel="0" collapsed="false">
      <c r="B1549" s="56" t="s">
        <v>571</v>
      </c>
      <c r="C1549" s="57"/>
      <c r="K1549" s="9" t="s">
        <v>572</v>
      </c>
    </row>
    <row r="1550" customFormat="false" ht="10.2" hidden="true" customHeight="false" outlineLevel="0" collapsed="false">
      <c r="B1550" s="56" t="s">
        <v>573</v>
      </c>
    </row>
    <row r="1551" customFormat="false" ht="20.4" hidden="true" customHeight="false" outlineLevel="0" collapsed="false">
      <c r="B1551" s="56" t="s">
        <v>574</v>
      </c>
    </row>
    <row r="1552" customFormat="false" ht="10.2" hidden="true" customHeight="false" outlineLevel="0" collapsed="false">
      <c r="B1552" s="56" t="s">
        <v>575</v>
      </c>
    </row>
    <row r="1553" customFormat="false" ht="10.2" hidden="true" customHeight="false" outlineLevel="0" collapsed="false">
      <c r="B1553" s="56" t="s">
        <v>576</v>
      </c>
      <c r="C1553" s="9" t="n">
        <v>115</v>
      </c>
      <c r="F1553" s="55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14.75</v>
      </c>
      <c r="L1553" s="58" t="s">
        <v>577</v>
      </c>
    </row>
    <row r="1554" customFormat="false" ht="10.2" hidden="true" customHeight="false" outlineLevel="0" collapsed="false">
      <c r="B1554" s="56" t="s">
        <v>578</v>
      </c>
      <c r="C1554" s="9" t="n">
        <v>115</v>
      </c>
      <c r="F1554" s="55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14.64</v>
      </c>
      <c r="L1554" s="58" t="s">
        <v>579</v>
      </c>
    </row>
    <row r="1555" customFormat="false" ht="10.2" hidden="true" customHeight="false" outlineLevel="0" collapsed="false">
      <c r="B1555" s="56" t="s">
        <v>580</v>
      </c>
      <c r="C1555" s="9" t="n">
        <v>115</v>
      </c>
      <c r="F1555" s="55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0.11</v>
      </c>
      <c r="L1555" s="58" t="s">
        <v>581</v>
      </c>
    </row>
    <row r="1556" customFormat="false" ht="10.2" hidden="true" customHeight="false" outlineLevel="0" collapsed="false">
      <c r="B1556" s="56" t="s">
        <v>582</v>
      </c>
      <c r="C1556" s="9" t="n">
        <v>71</v>
      </c>
      <c r="F1556" s="55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9.11</v>
      </c>
      <c r="L1556" s="58" t="s">
        <v>583</v>
      </c>
    </row>
    <row r="1557" customFormat="false" ht="10.2" hidden="true" customHeight="false" outlineLevel="0" collapsed="false">
      <c r="B1557" s="56" t="s">
        <v>584</v>
      </c>
      <c r="C1557" s="9" t="n">
        <v>71</v>
      </c>
      <c r="F1557" s="55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9.04</v>
      </c>
      <c r="L1557" s="58" t="s">
        <v>585</v>
      </c>
    </row>
    <row r="1558" customFormat="false" ht="10.2" hidden="true" customHeight="false" outlineLevel="0" collapsed="false">
      <c r="B1558" s="56" t="s">
        <v>586</v>
      </c>
      <c r="C1558" s="9" t="n">
        <v>71</v>
      </c>
      <c r="F1558" s="55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0.07</v>
      </c>
      <c r="L1558" s="58" t="s">
        <v>587</v>
      </c>
    </row>
    <row r="1559" customFormat="false" ht="10.2" hidden="false" customHeight="false" outlineLevel="0" collapsed="false">
      <c r="A1559" s="59"/>
      <c r="B1559" s="59"/>
      <c r="C1559" s="59"/>
      <c r="D1559" s="59"/>
      <c r="E1559" s="59"/>
      <c r="F1559" s="59"/>
      <c r="G1559" s="59"/>
      <c r="H1559" s="59"/>
      <c r="I1559" s="59"/>
      <c r="J1559" s="59"/>
    </row>
    <row r="1560" customFormat="false" ht="10.2" hidden="false" customHeight="true" outlineLevel="0" collapsed="false">
      <c r="A1560" s="49" t="s">
        <v>300</v>
      </c>
      <c r="B1560" s="50" t="s">
        <v>759</v>
      </c>
      <c r="C1560" s="51" t="n">
        <v>0.02</v>
      </c>
      <c r="D1560" s="52" t="n">
        <f aca="false">'Базовые цены за единицу'!B89</f>
        <v>6639.83</v>
      </c>
      <c r="E1560" s="52" t="n">
        <f aca="false">'Базовые цены за единицу'!D89</f>
        <v>74.64</v>
      </c>
      <c r="F1560" s="53" t="n">
        <f aca="false">'Базовые цены с учетом расхода'!B89</f>
        <v>132.79</v>
      </c>
      <c r="G1560" s="53" t="n">
        <f aca="false">'Базовые цены с учетом расхода'!C89</f>
        <v>26.61</v>
      </c>
      <c r="H1560" s="52" t="n">
        <f aca="false">'Базовые цены с учетом расхода'!D89</f>
        <v>1.49</v>
      </c>
      <c r="I1560" s="54" t="n">
        <v>115.1</v>
      </c>
      <c r="J1560" s="54" t="n">
        <f aca="false">'Базовые цены с учетом расхода'!I89</f>
        <v>2.302</v>
      </c>
      <c r="K1560" s="9" t="s">
        <v>528</v>
      </c>
      <c r="L1560" s="9" t="s">
        <v>563</v>
      </c>
      <c r="N1560" s="53" t="n">
        <f aca="false">'Базовые цены с учетом расхода'!F89</f>
        <v>104.69</v>
      </c>
    </row>
    <row r="1561" customFormat="false" ht="33.6" hidden="false" customHeight="true" outlineLevel="0" collapsed="false">
      <c r="A1561" s="49"/>
      <c r="B1561" s="50"/>
      <c r="C1561" s="51"/>
      <c r="D1561" s="55" t="n">
        <f aca="false">'Базовые цены за единицу'!C89</f>
        <v>1330.56</v>
      </c>
      <c r="E1561" s="55" t="n">
        <f aca="false">'Базовые цены за единицу'!E89</f>
        <v>2.79</v>
      </c>
      <c r="F1561" s="53"/>
      <c r="G1561" s="53"/>
      <c r="H1561" s="55" t="n">
        <f aca="false">'Базовые цены с учетом расхода'!E89</f>
        <v>0.06</v>
      </c>
      <c r="I1561" s="9" t="n">
        <v>0.21</v>
      </c>
      <c r="J1561" s="9" t="n">
        <f aca="false">'Базовые цены с учетом расхода'!K89</f>
        <v>0.004</v>
      </c>
      <c r="K1561" s="9" t="s">
        <v>564</v>
      </c>
      <c r="L1561" s="9" t="s">
        <v>565</v>
      </c>
      <c r="N1561" s="53"/>
    </row>
    <row r="1562" customFormat="false" ht="10.2" hidden="true" customHeight="false" outlineLevel="0" collapsed="false">
      <c r="B1562" s="56" t="s">
        <v>566</v>
      </c>
      <c r="F1562" s="9" t="n">
        <v>26.61</v>
      </c>
    </row>
    <row r="1563" customFormat="false" ht="10.2" hidden="true" customHeight="false" outlineLevel="0" collapsed="false">
      <c r="B1563" s="56" t="s">
        <v>567</v>
      </c>
      <c r="F1563" s="9" t="n">
        <v>1.49</v>
      </c>
    </row>
    <row r="1564" customFormat="false" ht="10.2" hidden="true" customHeight="false" outlineLevel="0" collapsed="false">
      <c r="B1564" s="56" t="s">
        <v>568</v>
      </c>
      <c r="F1564" s="9" t="n">
        <v>0.06</v>
      </c>
    </row>
    <row r="1565" customFormat="false" ht="10.2" hidden="true" customHeight="false" outlineLevel="0" collapsed="false">
      <c r="B1565" s="56" t="s">
        <v>569</v>
      </c>
      <c r="F1565" s="9" t="n">
        <v>104.69</v>
      </c>
    </row>
    <row r="1566" customFormat="false" ht="20.4" hidden="true" customHeight="false" outlineLevel="0" collapsed="false">
      <c r="B1566" s="56" t="s">
        <v>570</v>
      </c>
    </row>
    <row r="1567" customFormat="false" ht="20.4" hidden="true" customHeight="false" outlineLevel="0" collapsed="false">
      <c r="B1567" s="56" t="s">
        <v>571</v>
      </c>
      <c r="C1567" s="57"/>
      <c r="K1567" s="9" t="s">
        <v>572</v>
      </c>
    </row>
    <row r="1568" customFormat="false" ht="10.2" hidden="true" customHeight="false" outlineLevel="0" collapsed="false">
      <c r="B1568" s="56" t="s">
        <v>573</v>
      </c>
    </row>
    <row r="1569" customFormat="false" ht="20.4" hidden="true" customHeight="false" outlineLevel="0" collapsed="false">
      <c r="B1569" s="56" t="s">
        <v>574</v>
      </c>
    </row>
    <row r="1570" customFormat="false" ht="10.2" hidden="true" customHeight="false" outlineLevel="0" collapsed="false">
      <c r="B1570" s="56" t="s">
        <v>575</v>
      </c>
    </row>
    <row r="1571" customFormat="false" ht="10.2" hidden="true" customHeight="false" outlineLevel="0" collapsed="false">
      <c r="B1571" s="56" t="s">
        <v>576</v>
      </c>
      <c r="C1571" s="9" t="n">
        <v>103</v>
      </c>
      <c r="F1571" s="55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27.47</v>
      </c>
      <c r="L1571" s="58" t="s">
        <v>577</v>
      </c>
    </row>
    <row r="1572" customFormat="false" ht="10.2" hidden="true" customHeight="false" outlineLevel="0" collapsed="false">
      <c r="B1572" s="56" t="s">
        <v>578</v>
      </c>
      <c r="C1572" s="9" t="n">
        <v>103</v>
      </c>
      <c r="F1572" s="55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27.41</v>
      </c>
      <c r="L1572" s="58" t="s">
        <v>579</v>
      </c>
    </row>
    <row r="1573" customFormat="false" ht="10.2" hidden="true" customHeight="false" outlineLevel="0" collapsed="false">
      <c r="B1573" s="56" t="s">
        <v>580</v>
      </c>
      <c r="C1573" s="9" t="n">
        <v>103</v>
      </c>
      <c r="F1573" s="55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0.06</v>
      </c>
      <c r="L1573" s="58" t="s">
        <v>581</v>
      </c>
    </row>
    <row r="1574" customFormat="false" ht="10.2" hidden="true" customHeight="false" outlineLevel="0" collapsed="false">
      <c r="B1574" s="56" t="s">
        <v>582</v>
      </c>
      <c r="C1574" s="9" t="n">
        <v>60</v>
      </c>
      <c r="F1574" s="55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16</v>
      </c>
      <c r="L1574" s="58" t="s">
        <v>583</v>
      </c>
    </row>
    <row r="1575" customFormat="false" ht="10.2" hidden="true" customHeight="false" outlineLevel="0" collapsed="false">
      <c r="B1575" s="56" t="s">
        <v>584</v>
      </c>
      <c r="C1575" s="9" t="n">
        <v>60</v>
      </c>
      <c r="F1575" s="55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15.97</v>
      </c>
      <c r="L1575" s="58" t="s">
        <v>585</v>
      </c>
    </row>
    <row r="1576" customFormat="false" ht="10.2" hidden="true" customHeight="false" outlineLevel="0" collapsed="false">
      <c r="B1576" s="56" t="s">
        <v>586</v>
      </c>
      <c r="C1576" s="9" t="n">
        <v>60</v>
      </c>
      <c r="F1576" s="55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0.03</v>
      </c>
      <c r="L1576" s="58" t="s">
        <v>587</v>
      </c>
    </row>
    <row r="1577" customFormat="false" ht="10.2" hidden="false" customHeight="false" outlineLevel="0" collapsed="false">
      <c r="A1577" s="59"/>
      <c r="B1577" s="59"/>
      <c r="C1577" s="59"/>
      <c r="D1577" s="59"/>
      <c r="E1577" s="59"/>
      <c r="F1577" s="59"/>
      <c r="G1577" s="59"/>
      <c r="H1577" s="59"/>
      <c r="I1577" s="59"/>
      <c r="J1577" s="59"/>
    </row>
    <row r="1578" customFormat="false" ht="10.2" hidden="false" customHeight="true" outlineLevel="0" collapsed="false">
      <c r="A1578" s="49" t="s">
        <v>303</v>
      </c>
      <c r="B1578" s="50" t="s">
        <v>760</v>
      </c>
      <c r="C1578" s="51" t="n">
        <v>2</v>
      </c>
      <c r="D1578" s="52" t="n">
        <f aca="false">'Базовые цены за единицу'!B90</f>
        <v>107.64</v>
      </c>
      <c r="E1578" s="52" t="n">
        <f aca="false">'Базовые цены за единицу'!D90</f>
        <v>0</v>
      </c>
      <c r="F1578" s="53" t="n">
        <f aca="false">'Базовые цены с учетом расхода'!B90</f>
        <v>215.28</v>
      </c>
      <c r="G1578" s="53" t="n">
        <f aca="false">'Базовые цены с учетом расхода'!C90</f>
        <v>0</v>
      </c>
      <c r="H1578" s="52" t="n">
        <f aca="false">'Базовые цены с учетом расхода'!D90</f>
        <v>0</v>
      </c>
      <c r="I1578" s="54"/>
      <c r="J1578" s="54" t="n">
        <f aca="false">'Базовые цены с учетом расхода'!I90</f>
        <v>0</v>
      </c>
      <c r="K1578" s="9" t="s">
        <v>528</v>
      </c>
      <c r="L1578" s="9" t="s">
        <v>563</v>
      </c>
      <c r="N1578" s="53" t="n">
        <f aca="false">'Базовые цены с учетом расхода'!F90</f>
        <v>215.28</v>
      </c>
    </row>
    <row r="1579" customFormat="false" ht="21.9" hidden="false" customHeight="true" outlineLevel="0" collapsed="false">
      <c r="A1579" s="49"/>
      <c r="B1579" s="50"/>
      <c r="C1579" s="51"/>
      <c r="D1579" s="55" t="n">
        <f aca="false">'Базовые цены за единицу'!C90</f>
        <v>0</v>
      </c>
      <c r="E1579" s="55" t="n">
        <f aca="false">'Базовые цены за единицу'!E90</f>
        <v>0</v>
      </c>
      <c r="F1579" s="53"/>
      <c r="G1579" s="53"/>
      <c r="H1579" s="55" t="n">
        <f aca="false">'Базовые цены с учетом расхода'!E90</f>
        <v>0</v>
      </c>
      <c r="J1579" s="9" t="n">
        <f aca="false">'Базовые цены с учетом расхода'!K90</f>
        <v>0</v>
      </c>
      <c r="K1579" s="9" t="s">
        <v>564</v>
      </c>
      <c r="L1579" s="9" t="s">
        <v>565</v>
      </c>
      <c r="N1579" s="53"/>
    </row>
    <row r="1580" customFormat="false" ht="10.2" hidden="true" customHeight="false" outlineLevel="0" collapsed="false">
      <c r="B1580" s="56" t="s">
        <v>566</v>
      </c>
    </row>
    <row r="1581" customFormat="false" ht="10.2" hidden="true" customHeight="false" outlineLevel="0" collapsed="false">
      <c r="B1581" s="56" t="s">
        <v>567</v>
      </c>
    </row>
    <row r="1582" customFormat="false" ht="10.2" hidden="true" customHeight="false" outlineLevel="0" collapsed="false">
      <c r="B1582" s="56" t="s">
        <v>568</v>
      </c>
    </row>
    <row r="1583" customFormat="false" ht="10.2" hidden="true" customHeight="false" outlineLevel="0" collapsed="false">
      <c r="B1583" s="56" t="s">
        <v>569</v>
      </c>
      <c r="F1583" s="9" t="n">
        <v>215.28</v>
      </c>
    </row>
    <row r="1584" customFormat="false" ht="20.4" hidden="true" customHeight="false" outlineLevel="0" collapsed="false">
      <c r="B1584" s="56" t="s">
        <v>570</v>
      </c>
    </row>
    <row r="1585" customFormat="false" ht="20.4" hidden="true" customHeight="false" outlineLevel="0" collapsed="false">
      <c r="B1585" s="56" t="s">
        <v>571</v>
      </c>
      <c r="C1585" s="57"/>
      <c r="K1585" s="9" t="s">
        <v>572</v>
      </c>
    </row>
    <row r="1586" customFormat="false" ht="10.2" hidden="true" customHeight="false" outlineLevel="0" collapsed="false">
      <c r="B1586" s="56" t="s">
        <v>573</v>
      </c>
    </row>
    <row r="1587" customFormat="false" ht="20.4" hidden="true" customHeight="false" outlineLevel="0" collapsed="false">
      <c r="B1587" s="56" t="s">
        <v>574</v>
      </c>
    </row>
    <row r="1588" customFormat="false" ht="10.2" hidden="true" customHeight="false" outlineLevel="0" collapsed="false">
      <c r="B1588" s="56" t="s">
        <v>575</v>
      </c>
    </row>
    <row r="1589" customFormat="false" ht="10.2" hidden="true" customHeight="false" outlineLevel="0" collapsed="false">
      <c r="B1589" s="56" t="s">
        <v>576</v>
      </c>
      <c r="F1589" s="55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L1589" s="58" t="s">
        <v>577</v>
      </c>
    </row>
    <row r="1590" customFormat="false" ht="10.2" hidden="true" customHeight="false" outlineLevel="0" collapsed="false">
      <c r="B1590" s="56" t="s">
        <v>578</v>
      </c>
      <c r="F1590" s="55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L1590" s="58" t="s">
        <v>579</v>
      </c>
    </row>
    <row r="1591" customFormat="false" ht="10.2" hidden="true" customHeight="false" outlineLevel="0" collapsed="false">
      <c r="B1591" s="56" t="s">
        <v>580</v>
      </c>
      <c r="F1591" s="55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L1591" s="58" t="s">
        <v>581</v>
      </c>
    </row>
    <row r="1592" customFormat="false" ht="10.2" hidden="true" customHeight="false" outlineLevel="0" collapsed="false">
      <c r="B1592" s="56" t="s">
        <v>582</v>
      </c>
      <c r="F1592" s="55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L1592" s="58" t="s">
        <v>583</v>
      </c>
    </row>
    <row r="1593" customFormat="false" ht="10.2" hidden="true" customHeight="false" outlineLevel="0" collapsed="false">
      <c r="B1593" s="56" t="s">
        <v>584</v>
      </c>
      <c r="F1593" s="55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L1593" s="58" t="s">
        <v>585</v>
      </c>
    </row>
    <row r="1594" customFormat="false" ht="10.2" hidden="true" customHeight="false" outlineLevel="0" collapsed="false">
      <c r="B1594" s="56" t="s">
        <v>586</v>
      </c>
      <c r="F1594" s="55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L1594" s="58" t="s">
        <v>587</v>
      </c>
    </row>
    <row r="1595" customFormat="false" ht="10.2" hidden="false" customHeight="false" outlineLevel="0" collapsed="false">
      <c r="A1595" s="59"/>
      <c r="B1595" s="59"/>
      <c r="C1595" s="59"/>
      <c r="D1595" s="59"/>
      <c r="E1595" s="59"/>
      <c r="F1595" s="59"/>
      <c r="G1595" s="59"/>
      <c r="H1595" s="59"/>
      <c r="I1595" s="59"/>
      <c r="J1595" s="59"/>
    </row>
    <row r="1596" customFormat="false" ht="10.2" hidden="false" customHeight="true" outlineLevel="0" collapsed="false">
      <c r="A1596" s="49" t="s">
        <v>306</v>
      </c>
      <c r="B1596" s="50" t="s">
        <v>761</v>
      </c>
      <c r="C1596" s="51" t="n">
        <v>0.1</v>
      </c>
      <c r="D1596" s="52" t="n">
        <f aca="false">'Базовые цены за единицу'!B91</f>
        <v>5973.38</v>
      </c>
      <c r="E1596" s="52" t="n">
        <f aca="false">'Базовые цены за единицу'!D91</f>
        <v>78.91</v>
      </c>
      <c r="F1596" s="53" t="n">
        <f aca="false">'Базовые цены с учетом расхода'!B91</f>
        <v>597.34</v>
      </c>
      <c r="G1596" s="53" t="n">
        <f aca="false">'Базовые цены с учетом расхода'!C91</f>
        <v>10.63</v>
      </c>
      <c r="H1596" s="52" t="n">
        <f aca="false">'Базовые цены с учетом расхода'!D91</f>
        <v>7.89</v>
      </c>
      <c r="I1596" s="54" t="n">
        <v>9.407</v>
      </c>
      <c r="J1596" s="54" t="n">
        <f aca="false">'Базовые цены с учетом расхода'!I91</f>
        <v>0.941</v>
      </c>
      <c r="K1596" s="9" t="s">
        <v>528</v>
      </c>
      <c r="L1596" s="9" t="s">
        <v>563</v>
      </c>
      <c r="N1596" s="53" t="n">
        <f aca="false">'Базовые цены с учетом расхода'!F91</f>
        <v>578.82</v>
      </c>
    </row>
    <row r="1597" customFormat="false" ht="23.4" hidden="false" customHeight="true" outlineLevel="0" collapsed="false">
      <c r="A1597" s="49"/>
      <c r="B1597" s="50"/>
      <c r="C1597" s="51"/>
      <c r="D1597" s="55" t="n">
        <f aca="false">'Базовые цены за единицу'!C91</f>
        <v>106.29</v>
      </c>
      <c r="E1597" s="55" t="n">
        <f aca="false">'Базовые цены за единицу'!E91</f>
        <v>0.59</v>
      </c>
      <c r="F1597" s="53"/>
      <c r="G1597" s="53"/>
      <c r="H1597" s="55" t="n">
        <f aca="false">'Базовые цены с учетом расхода'!E91</f>
        <v>0.06</v>
      </c>
      <c r="I1597" s="9" t="n">
        <v>0.038</v>
      </c>
      <c r="J1597" s="9" t="n">
        <f aca="false">'Базовые цены с учетом расхода'!K91</f>
        <v>0.004</v>
      </c>
      <c r="K1597" s="9" t="s">
        <v>564</v>
      </c>
      <c r="L1597" s="9" t="s">
        <v>565</v>
      </c>
      <c r="N1597" s="53"/>
    </row>
    <row r="1598" customFormat="false" ht="10.2" hidden="false" customHeight="false" outlineLevel="0" collapsed="false">
      <c r="B1598" s="62" t="s">
        <v>729</v>
      </c>
    </row>
    <row r="1599" customFormat="false" ht="10.2" hidden="true" customHeight="false" outlineLevel="0" collapsed="false">
      <c r="B1599" s="56" t="s">
        <v>566</v>
      </c>
      <c r="F1599" s="9" t="n">
        <v>10.63</v>
      </c>
    </row>
    <row r="1600" customFormat="false" ht="10.2" hidden="true" customHeight="false" outlineLevel="0" collapsed="false">
      <c r="B1600" s="56" t="s">
        <v>567</v>
      </c>
      <c r="F1600" s="9" t="n">
        <v>7.89</v>
      </c>
    </row>
    <row r="1601" customFormat="false" ht="10.2" hidden="true" customHeight="false" outlineLevel="0" collapsed="false">
      <c r="B1601" s="56" t="s">
        <v>568</v>
      </c>
      <c r="F1601" s="9" t="n">
        <v>0.06</v>
      </c>
    </row>
    <row r="1602" customFormat="false" ht="10.2" hidden="true" customHeight="false" outlineLevel="0" collapsed="false">
      <c r="B1602" s="56" t="s">
        <v>569</v>
      </c>
      <c r="F1602" s="9" t="n">
        <v>578.82</v>
      </c>
    </row>
    <row r="1603" customFormat="false" ht="20.4" hidden="true" customHeight="false" outlineLevel="0" collapsed="false">
      <c r="B1603" s="56" t="s">
        <v>570</v>
      </c>
    </row>
    <row r="1604" customFormat="false" ht="20.4" hidden="true" customHeight="false" outlineLevel="0" collapsed="false">
      <c r="B1604" s="56" t="s">
        <v>571</v>
      </c>
      <c r="C1604" s="57"/>
      <c r="K1604" s="9" t="s">
        <v>572</v>
      </c>
    </row>
    <row r="1605" customFormat="false" ht="10.2" hidden="true" customHeight="false" outlineLevel="0" collapsed="false">
      <c r="B1605" s="56" t="s">
        <v>573</v>
      </c>
    </row>
    <row r="1606" customFormat="false" ht="20.4" hidden="true" customHeight="false" outlineLevel="0" collapsed="false">
      <c r="B1606" s="56" t="s">
        <v>574</v>
      </c>
    </row>
    <row r="1607" customFormat="false" ht="10.2" hidden="true" customHeight="false" outlineLevel="0" collapsed="false">
      <c r="B1607" s="56" t="s">
        <v>575</v>
      </c>
    </row>
    <row r="1608" customFormat="false" ht="10.2" hidden="true" customHeight="false" outlineLevel="0" collapsed="false">
      <c r="B1608" s="56" t="s">
        <v>576</v>
      </c>
      <c r="C1608" s="9" t="n">
        <v>115</v>
      </c>
      <c r="F1608" s="55" t="n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12.29</v>
      </c>
      <c r="L1608" s="58" t="s">
        <v>577</v>
      </c>
    </row>
    <row r="1609" customFormat="false" ht="10.2" hidden="true" customHeight="false" outlineLevel="0" collapsed="false">
      <c r="B1609" s="56" t="s">
        <v>578</v>
      </c>
      <c r="C1609" s="9" t="n">
        <v>115</v>
      </c>
      <c r="F1609" s="55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12.22</v>
      </c>
      <c r="L1609" s="58" t="s">
        <v>579</v>
      </c>
    </row>
    <row r="1610" customFormat="false" ht="10.2" hidden="true" customHeight="false" outlineLevel="0" collapsed="false">
      <c r="B1610" s="56" t="s">
        <v>580</v>
      </c>
      <c r="C1610" s="9" t="n">
        <v>115</v>
      </c>
      <c r="F1610" s="55" t="n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>0.07</v>
      </c>
      <c r="L1610" s="58" t="s">
        <v>581</v>
      </c>
    </row>
    <row r="1611" customFormat="false" ht="10.2" hidden="true" customHeight="false" outlineLevel="0" collapsed="false">
      <c r="B1611" s="56" t="s">
        <v>582</v>
      </c>
      <c r="C1611" s="9" t="n">
        <v>71</v>
      </c>
      <c r="F1611" s="55" t="n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7.59</v>
      </c>
      <c r="L1611" s="58" t="s">
        <v>583</v>
      </c>
    </row>
    <row r="1612" customFormat="false" ht="10.2" hidden="true" customHeight="false" outlineLevel="0" collapsed="false">
      <c r="B1612" s="56" t="s">
        <v>584</v>
      </c>
      <c r="C1612" s="9" t="n">
        <v>71</v>
      </c>
      <c r="F1612" s="55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7.55</v>
      </c>
      <c r="L1612" s="58" t="s">
        <v>585</v>
      </c>
    </row>
    <row r="1613" customFormat="false" ht="10.2" hidden="true" customHeight="false" outlineLevel="0" collapsed="false">
      <c r="B1613" s="56" t="s">
        <v>586</v>
      </c>
      <c r="C1613" s="9" t="n">
        <v>71</v>
      </c>
      <c r="F1613" s="55" t="n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>0.04</v>
      </c>
      <c r="L1613" s="58" t="s">
        <v>587</v>
      </c>
    </row>
    <row r="1614" customFormat="false" ht="10.2" hidden="false" customHeight="false" outlineLevel="0" collapsed="false">
      <c r="A1614" s="59"/>
      <c r="B1614" s="59"/>
      <c r="C1614" s="59"/>
      <c r="D1614" s="59"/>
      <c r="E1614" s="59"/>
      <c r="F1614" s="59"/>
      <c r="G1614" s="59"/>
      <c r="H1614" s="59"/>
      <c r="I1614" s="59"/>
      <c r="J1614" s="59"/>
    </row>
    <row r="1615" customFormat="false" ht="10.2" hidden="false" customHeight="true" outlineLevel="0" collapsed="false">
      <c r="A1615" s="49" t="s">
        <v>309</v>
      </c>
      <c r="B1615" s="50" t="s">
        <v>762</v>
      </c>
      <c r="C1615" s="51" t="n">
        <v>4</v>
      </c>
      <c r="D1615" s="52" t="n">
        <f aca="false">'Базовые цены за единицу'!B92</f>
        <v>207.35</v>
      </c>
      <c r="E1615" s="52" t="n">
        <f aca="false">'Базовые цены за единицу'!D92</f>
        <v>0</v>
      </c>
      <c r="F1615" s="53" t="n">
        <f aca="false">'Базовые цены с учетом расхода'!B92</f>
        <v>829.4</v>
      </c>
      <c r="G1615" s="53" t="n">
        <f aca="false">'Базовые цены с учетом расхода'!C92</f>
        <v>12.04</v>
      </c>
      <c r="H1615" s="52" t="n">
        <f aca="false">'Базовые цены с учетом расхода'!D92</f>
        <v>0</v>
      </c>
      <c r="I1615" s="54" t="n">
        <v>0.253</v>
      </c>
      <c r="J1615" s="54" t="n">
        <f aca="false">'Базовые цены с учетом расхода'!I92</f>
        <v>1.012</v>
      </c>
      <c r="K1615" s="9" t="s">
        <v>528</v>
      </c>
      <c r="L1615" s="9" t="s">
        <v>563</v>
      </c>
      <c r="N1615" s="53" t="n">
        <f aca="false">'Базовые цены с учетом расхода'!F92</f>
        <v>817.36</v>
      </c>
    </row>
    <row r="1616" customFormat="false" ht="33" hidden="false" customHeight="true" outlineLevel="0" collapsed="false">
      <c r="A1616" s="49"/>
      <c r="B1616" s="50"/>
      <c r="C1616" s="51"/>
      <c r="D1616" s="55" t="n">
        <f aca="false">'Базовые цены за единицу'!C92</f>
        <v>3.01</v>
      </c>
      <c r="E1616" s="55" t="n">
        <f aca="false">'Базовые цены за единицу'!E92</f>
        <v>0</v>
      </c>
      <c r="F1616" s="53"/>
      <c r="G1616" s="53"/>
      <c r="H1616" s="55" t="n">
        <f aca="false">'Базовые цены с учетом расхода'!E92</f>
        <v>0</v>
      </c>
      <c r="J1616" s="9" t="n">
        <f aca="false">'Базовые цены с учетом расхода'!K92</f>
        <v>0</v>
      </c>
      <c r="K1616" s="9" t="s">
        <v>564</v>
      </c>
      <c r="L1616" s="9" t="s">
        <v>565</v>
      </c>
      <c r="N1616" s="53"/>
    </row>
    <row r="1617" customFormat="false" ht="10.2" hidden="false" customHeight="false" outlineLevel="0" collapsed="false">
      <c r="B1617" s="62" t="s">
        <v>763</v>
      </c>
    </row>
    <row r="1618" customFormat="false" ht="10.2" hidden="true" customHeight="false" outlineLevel="0" collapsed="false">
      <c r="B1618" s="56" t="s">
        <v>566</v>
      </c>
      <c r="F1618" s="9" t="n">
        <v>12.04</v>
      </c>
    </row>
    <row r="1619" customFormat="false" ht="10.2" hidden="true" customHeight="false" outlineLevel="0" collapsed="false">
      <c r="B1619" s="56" t="s">
        <v>567</v>
      </c>
    </row>
    <row r="1620" customFormat="false" ht="10.2" hidden="true" customHeight="false" outlineLevel="0" collapsed="false">
      <c r="B1620" s="56" t="s">
        <v>568</v>
      </c>
    </row>
    <row r="1621" customFormat="false" ht="10.2" hidden="true" customHeight="false" outlineLevel="0" collapsed="false">
      <c r="B1621" s="56" t="s">
        <v>569</v>
      </c>
      <c r="F1621" s="9" t="n">
        <v>817.36</v>
      </c>
    </row>
    <row r="1622" customFormat="false" ht="20.4" hidden="true" customHeight="false" outlineLevel="0" collapsed="false">
      <c r="B1622" s="56" t="s">
        <v>570</v>
      </c>
    </row>
    <row r="1623" customFormat="false" ht="20.4" hidden="true" customHeight="false" outlineLevel="0" collapsed="false">
      <c r="B1623" s="56" t="s">
        <v>571</v>
      </c>
      <c r="C1623" s="57"/>
      <c r="K1623" s="9" t="s">
        <v>572</v>
      </c>
    </row>
    <row r="1624" customFormat="false" ht="10.2" hidden="true" customHeight="false" outlineLevel="0" collapsed="false">
      <c r="B1624" s="56" t="s">
        <v>573</v>
      </c>
    </row>
    <row r="1625" customFormat="false" ht="20.4" hidden="true" customHeight="false" outlineLevel="0" collapsed="false">
      <c r="B1625" s="56" t="s">
        <v>574</v>
      </c>
    </row>
    <row r="1626" customFormat="false" ht="10.2" hidden="true" customHeight="false" outlineLevel="0" collapsed="false">
      <c r="B1626" s="56" t="s">
        <v>575</v>
      </c>
    </row>
    <row r="1627" customFormat="false" ht="10.2" hidden="true" customHeight="false" outlineLevel="0" collapsed="false">
      <c r="B1627" s="56" t="s">
        <v>576</v>
      </c>
      <c r="C1627" s="9" t="n">
        <v>115</v>
      </c>
      <c r="F1627" s="55" t="n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13.85</v>
      </c>
      <c r="L1627" s="58" t="s">
        <v>577</v>
      </c>
    </row>
    <row r="1628" customFormat="false" ht="10.2" hidden="true" customHeight="false" outlineLevel="0" collapsed="false">
      <c r="B1628" s="56" t="s">
        <v>578</v>
      </c>
      <c r="C1628" s="9" t="n">
        <v>115</v>
      </c>
      <c r="F1628" s="55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13.84</v>
      </c>
      <c r="L1628" s="58" t="s">
        <v>579</v>
      </c>
    </row>
    <row r="1629" customFormat="false" ht="10.2" hidden="true" customHeight="false" outlineLevel="0" collapsed="false">
      <c r="B1629" s="56" t="s">
        <v>580</v>
      </c>
      <c r="F1629" s="55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629" s="58" t="s">
        <v>581</v>
      </c>
    </row>
    <row r="1630" customFormat="false" ht="10.2" hidden="true" customHeight="false" outlineLevel="0" collapsed="false">
      <c r="B1630" s="56" t="s">
        <v>582</v>
      </c>
      <c r="C1630" s="9" t="n">
        <v>71</v>
      </c>
      <c r="F1630" s="55" t="n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8.55</v>
      </c>
      <c r="L1630" s="58" t="s">
        <v>583</v>
      </c>
    </row>
    <row r="1631" customFormat="false" ht="10.2" hidden="true" customHeight="false" outlineLevel="0" collapsed="false">
      <c r="B1631" s="56" t="s">
        <v>584</v>
      </c>
      <c r="C1631" s="9" t="n">
        <v>71</v>
      </c>
      <c r="F1631" s="55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8.56</v>
      </c>
      <c r="L1631" s="58" t="s">
        <v>585</v>
      </c>
    </row>
    <row r="1632" customFormat="false" ht="10.2" hidden="true" customHeight="false" outlineLevel="0" collapsed="false">
      <c r="B1632" s="56" t="s">
        <v>586</v>
      </c>
      <c r="F1632" s="55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632" s="58" t="s">
        <v>587</v>
      </c>
    </row>
    <row r="1633" customFormat="false" ht="10.2" hidden="false" customHeight="false" outlineLevel="0" collapsed="false">
      <c r="A1633" s="59"/>
      <c r="B1633" s="59"/>
      <c r="C1633" s="59"/>
      <c r="D1633" s="59"/>
      <c r="E1633" s="59"/>
      <c r="F1633" s="59"/>
      <c r="G1633" s="59"/>
      <c r="H1633" s="59"/>
      <c r="I1633" s="59"/>
      <c r="J1633" s="59"/>
    </row>
    <row r="1634" customFormat="false" ht="10.2" hidden="false" customHeight="true" outlineLevel="0" collapsed="false">
      <c r="A1634" s="49" t="s">
        <v>312</v>
      </c>
      <c r="B1634" s="50" t="s">
        <v>598</v>
      </c>
      <c r="C1634" s="51" t="n">
        <v>0.01</v>
      </c>
      <c r="D1634" s="52" t="n">
        <f aca="false">'Базовые цены за единицу'!B93</f>
        <v>1442.3</v>
      </c>
      <c r="E1634" s="52" t="n">
        <f aca="false">'Базовые цены за единицу'!D93</f>
        <v>5.03</v>
      </c>
      <c r="F1634" s="53" t="n">
        <f aca="false">'Базовые цены с учетом расхода'!B93</f>
        <v>14.42</v>
      </c>
      <c r="G1634" s="53" t="n">
        <f aca="false">'Базовые цены с учетом расхода'!C93</f>
        <v>8.69</v>
      </c>
      <c r="H1634" s="52" t="n">
        <f aca="false">'Базовые цены с учетом расхода'!D93</f>
        <v>0.05</v>
      </c>
      <c r="I1634" s="54" t="n">
        <v>81.719</v>
      </c>
      <c r="J1634" s="54" t="n">
        <f aca="false">'Базовые цены с учетом расхода'!I93</f>
        <v>0.817</v>
      </c>
      <c r="K1634" s="9" t="s">
        <v>528</v>
      </c>
      <c r="L1634" s="9" t="s">
        <v>563</v>
      </c>
      <c r="N1634" s="53" t="n">
        <f aca="false">'Базовые цены с учетом расхода'!F93</f>
        <v>5.68</v>
      </c>
    </row>
    <row r="1635" customFormat="false" ht="55.2" hidden="false" customHeight="true" outlineLevel="0" collapsed="false">
      <c r="A1635" s="49"/>
      <c r="B1635" s="50"/>
      <c r="C1635" s="51"/>
      <c r="D1635" s="55" t="n">
        <f aca="false">'Базовые цены за единицу'!C93</f>
        <v>869.49</v>
      </c>
      <c r="E1635" s="55" t="n">
        <f aca="false">'Базовые цены за единицу'!E93</f>
        <v>0.16</v>
      </c>
      <c r="F1635" s="53"/>
      <c r="G1635" s="53"/>
      <c r="H1635" s="55" t="n">
        <f aca="false">'Базовые цены с учетом расхода'!E93</f>
        <v>0</v>
      </c>
      <c r="I1635" s="9" t="n">
        <v>0.013</v>
      </c>
      <c r="J1635" s="9" t="n">
        <f aca="false">'Базовые цены с учетом расхода'!K93</f>
        <v>0</v>
      </c>
      <c r="K1635" s="9" t="s">
        <v>564</v>
      </c>
      <c r="L1635" s="9" t="s">
        <v>565</v>
      </c>
      <c r="N1635" s="53"/>
    </row>
    <row r="1636" customFormat="false" ht="10.2" hidden="false" customHeight="false" outlineLevel="0" collapsed="false">
      <c r="B1636" s="62" t="s">
        <v>729</v>
      </c>
    </row>
    <row r="1637" customFormat="false" ht="10.2" hidden="true" customHeight="false" outlineLevel="0" collapsed="false">
      <c r="B1637" s="56" t="s">
        <v>566</v>
      </c>
      <c r="F1637" s="9" t="n">
        <v>8.69</v>
      </c>
    </row>
    <row r="1638" customFormat="false" ht="10.2" hidden="true" customHeight="false" outlineLevel="0" collapsed="false">
      <c r="B1638" s="56" t="s">
        <v>567</v>
      </c>
      <c r="F1638" s="9" t="n">
        <v>0.05</v>
      </c>
    </row>
    <row r="1639" customFormat="false" ht="10.2" hidden="true" customHeight="false" outlineLevel="0" collapsed="false">
      <c r="B1639" s="56" t="s">
        <v>568</v>
      </c>
    </row>
    <row r="1640" customFormat="false" ht="10.2" hidden="true" customHeight="false" outlineLevel="0" collapsed="false">
      <c r="B1640" s="56" t="s">
        <v>569</v>
      </c>
      <c r="F1640" s="9" t="n">
        <v>5.68</v>
      </c>
    </row>
    <row r="1641" customFormat="false" ht="20.4" hidden="true" customHeight="false" outlineLevel="0" collapsed="false">
      <c r="B1641" s="56" t="s">
        <v>570</v>
      </c>
    </row>
    <row r="1642" customFormat="false" ht="20.4" hidden="true" customHeight="false" outlineLevel="0" collapsed="false">
      <c r="B1642" s="56" t="s">
        <v>571</v>
      </c>
      <c r="C1642" s="57"/>
      <c r="K1642" s="9" t="s">
        <v>572</v>
      </c>
    </row>
    <row r="1643" customFormat="false" ht="10.2" hidden="true" customHeight="false" outlineLevel="0" collapsed="false">
      <c r="B1643" s="56" t="s">
        <v>573</v>
      </c>
    </row>
    <row r="1644" customFormat="false" ht="20.4" hidden="true" customHeight="false" outlineLevel="0" collapsed="false">
      <c r="B1644" s="56" t="s">
        <v>574</v>
      </c>
    </row>
    <row r="1645" customFormat="false" ht="10.2" hidden="true" customHeight="false" outlineLevel="0" collapsed="false">
      <c r="B1645" s="56" t="s">
        <v>575</v>
      </c>
    </row>
    <row r="1646" customFormat="false" ht="10.2" hidden="true" customHeight="false" outlineLevel="0" collapsed="false">
      <c r="B1646" s="56" t="s">
        <v>576</v>
      </c>
      <c r="C1646" s="9" t="n">
        <v>95</v>
      </c>
      <c r="F1646" s="55" t="n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>8.26</v>
      </c>
      <c r="L1646" s="58" t="s">
        <v>577</v>
      </c>
    </row>
    <row r="1647" customFormat="false" ht="10.2" hidden="true" customHeight="false" outlineLevel="0" collapsed="false">
      <c r="B1647" s="56" t="s">
        <v>578</v>
      </c>
      <c r="C1647" s="9" t="n">
        <v>95</v>
      </c>
      <c r="F1647" s="55" t="n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>8.26</v>
      </c>
      <c r="L1647" s="58" t="s">
        <v>579</v>
      </c>
    </row>
    <row r="1648" customFormat="false" ht="10.2" hidden="true" customHeight="false" outlineLevel="0" collapsed="false">
      <c r="B1648" s="56" t="s">
        <v>580</v>
      </c>
      <c r="F1648" s="55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648" s="58" t="s">
        <v>581</v>
      </c>
    </row>
    <row r="1649" customFormat="false" ht="10.2" hidden="true" customHeight="false" outlineLevel="0" collapsed="false">
      <c r="B1649" s="56" t="s">
        <v>582</v>
      </c>
      <c r="C1649" s="9" t="n">
        <v>47</v>
      </c>
      <c r="F1649" s="55" t="n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>4.08</v>
      </c>
      <c r="L1649" s="58" t="s">
        <v>583</v>
      </c>
    </row>
    <row r="1650" customFormat="false" ht="10.2" hidden="true" customHeight="false" outlineLevel="0" collapsed="false">
      <c r="B1650" s="56" t="s">
        <v>584</v>
      </c>
      <c r="C1650" s="9" t="n">
        <v>47</v>
      </c>
      <c r="F1650" s="55" t="n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>4.09</v>
      </c>
      <c r="L1650" s="58" t="s">
        <v>585</v>
      </c>
    </row>
    <row r="1651" customFormat="false" ht="10.2" hidden="true" customHeight="false" outlineLevel="0" collapsed="false">
      <c r="B1651" s="56" t="s">
        <v>586</v>
      </c>
      <c r="F1651" s="55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651" s="58" t="s">
        <v>587</v>
      </c>
    </row>
    <row r="1652" customFormat="false" ht="6" hidden="false" customHeight="true" outlineLevel="0" collapsed="false">
      <c r="A1652" s="59"/>
      <c r="B1652" s="59"/>
      <c r="C1652" s="59"/>
      <c r="D1652" s="59"/>
      <c r="E1652" s="59"/>
      <c r="F1652" s="59"/>
      <c r="G1652" s="59"/>
      <c r="H1652" s="59"/>
      <c r="I1652" s="59"/>
      <c r="J1652" s="59"/>
    </row>
    <row r="1653" customFormat="false" ht="10.2" hidden="true" customHeight="false" outlineLevel="0" collapsed="false">
      <c r="B1653" s="45" t="s">
        <v>764</v>
      </c>
      <c r="E1653" s="63"/>
      <c r="F1653" s="64" t="n">
        <f aca="false">'Базовые концовки'!F126</f>
        <v>11353.96</v>
      </c>
      <c r="G1653" s="64" t="n">
        <f aca="false">'Базовые концовки'!G126</f>
        <v>1009.92</v>
      </c>
      <c r="H1653" s="65" t="n">
        <f aca="false">'Базовые концовки'!H126</f>
        <v>547.09</v>
      </c>
      <c r="I1653" s="51"/>
      <c r="J1653" s="66" t="n">
        <f aca="false">'Базовые концовки'!J126</f>
        <v>93.456</v>
      </c>
      <c r="N1653" s="64" t="n">
        <f aca="false">'Базовые концовки'!L126</f>
        <v>9796.95</v>
      </c>
      <c r="R1653" s="67" t="n">
        <f aca="false">'Базовые концовки'!M126</f>
        <v>0</v>
      </c>
    </row>
    <row r="1654" customFormat="false" ht="10.2" hidden="true" customHeight="false" outlineLevel="0" collapsed="false">
      <c r="E1654" s="63"/>
      <c r="F1654" s="64"/>
      <c r="G1654" s="64"/>
      <c r="H1654" s="68" t="n">
        <f aca="false">'Базовые концовки'!I126</f>
        <v>31.73</v>
      </c>
      <c r="I1654" s="51"/>
      <c r="J1654" s="69" t="n">
        <f aca="false">'Базовые концовки'!K126</f>
        <v>2.497</v>
      </c>
      <c r="N1654" s="64"/>
      <c r="R1654" s="67"/>
    </row>
    <row r="1655" customFormat="false" ht="10.2" hidden="true" customHeight="false" outlineLevel="0" collapsed="false">
      <c r="B1655" s="45" t="s">
        <v>647</v>
      </c>
      <c r="D1655" s="70"/>
      <c r="F1655" s="68" t="n">
        <f aca="false">'Базовые концовки'!F127</f>
        <v>0</v>
      </c>
      <c r="G1655" s="68" t="n">
        <f aca="false">'Базовые концовки'!G127</f>
        <v>0</v>
      </c>
      <c r="H1655" s="68" t="n">
        <f aca="false">'Базовые концовки'!H127</f>
        <v>0</v>
      </c>
      <c r="J1655" s="69" t="n">
        <f aca="false">'Базовые концовки'!J127</f>
        <v>0</v>
      </c>
      <c r="N1655" s="68" t="n">
        <f aca="false">'Базовые концовки'!L127</f>
        <v>0</v>
      </c>
      <c r="R1655" s="71" t="n">
        <f aca="false">'Базовые концовки'!M127</f>
        <v>0</v>
      </c>
    </row>
    <row r="1656" customFormat="false" ht="10.2" hidden="true" customHeight="false" outlineLevel="0" collapsed="false">
      <c r="B1656" s="45" t="s">
        <v>648</v>
      </c>
      <c r="D1656" s="70"/>
      <c r="F1656" s="68" t="e">
        <f aca="false">'Базовые концовки'!F128</f>
        <v>#VALUE!</v>
      </c>
      <c r="G1656" s="68"/>
      <c r="H1656" s="68"/>
      <c r="J1656" s="69"/>
      <c r="N1656" s="68"/>
      <c r="R1656" s="71"/>
    </row>
    <row r="1657" customFormat="false" ht="10.2" hidden="true" customHeight="false" outlineLevel="0" collapsed="false">
      <c r="B1657" s="45" t="s">
        <v>649</v>
      </c>
      <c r="D1657" s="70"/>
      <c r="F1657" s="68" t="e">
        <f aca="false">'Базовые концовки'!F129</f>
        <v>#VALUE!</v>
      </c>
      <c r="G1657" s="68"/>
      <c r="H1657" s="68"/>
      <c r="J1657" s="69"/>
      <c r="N1657" s="68"/>
      <c r="R1657" s="71"/>
    </row>
    <row r="1658" customFormat="false" ht="10.2" hidden="true" customHeight="false" outlineLevel="0" collapsed="false">
      <c r="B1658" s="45" t="s">
        <v>650</v>
      </c>
      <c r="D1658" s="70"/>
      <c r="F1658" s="68" t="e">
        <f aca="false">'Базовые концовки'!F130</f>
        <v>#VALUE!</v>
      </c>
      <c r="G1658" s="68"/>
      <c r="H1658" s="68"/>
      <c r="J1658" s="69"/>
      <c r="N1658" s="68"/>
      <c r="R1658" s="71"/>
    </row>
    <row r="1659" customFormat="false" ht="10.2" hidden="true" customHeight="false" outlineLevel="0" collapsed="false">
      <c r="B1659" s="45" t="s">
        <v>651</v>
      </c>
      <c r="D1659" s="70"/>
      <c r="F1659" s="68" t="e">
        <f aca="false">'Базовые концовки'!F131</f>
        <v>#VALUE!</v>
      </c>
      <c r="G1659" s="68"/>
      <c r="H1659" s="68"/>
      <c r="J1659" s="69"/>
      <c r="N1659" s="68"/>
      <c r="R1659" s="71"/>
    </row>
    <row r="1660" customFormat="false" ht="10.2" hidden="true" customHeight="false" outlineLevel="0" collapsed="false">
      <c r="B1660" s="45" t="s">
        <v>652</v>
      </c>
      <c r="D1660" s="70"/>
      <c r="F1660" s="68" t="e">
        <f aca="false">'Базовые концовки'!F132</f>
        <v>#VALUE!</v>
      </c>
      <c r="G1660" s="68"/>
      <c r="H1660" s="68"/>
      <c r="J1660" s="69"/>
      <c r="N1660" s="68"/>
      <c r="R1660" s="71"/>
    </row>
    <row r="1661" customFormat="false" ht="10.2" hidden="true" customHeight="false" outlineLevel="0" collapsed="false">
      <c r="B1661" s="45" t="s">
        <v>653</v>
      </c>
      <c r="D1661" s="70"/>
      <c r="F1661" s="68" t="e">
        <f aca="false">'Базовые концовки'!F133</f>
        <v>#VALUE!</v>
      </c>
      <c r="G1661" s="68"/>
      <c r="H1661" s="68"/>
      <c r="J1661" s="69"/>
      <c r="N1661" s="68"/>
      <c r="R1661" s="71"/>
    </row>
    <row r="1662" customFormat="false" ht="10.2" hidden="true" customHeight="false" outlineLevel="0" collapsed="false">
      <c r="B1662" s="45" t="s">
        <v>654</v>
      </c>
      <c r="D1662" s="70"/>
      <c r="F1662" s="68" t="e">
        <f aca="false">'Базовые концовки'!F134</f>
        <v>#VALUE!</v>
      </c>
      <c r="G1662" s="68"/>
      <c r="H1662" s="68"/>
      <c r="J1662" s="69"/>
      <c r="N1662" s="68"/>
      <c r="R1662" s="71"/>
    </row>
    <row r="1663" customFormat="false" ht="10.2" hidden="true" customHeight="false" outlineLevel="0" collapsed="false">
      <c r="B1663" s="45" t="s">
        <v>655</v>
      </c>
      <c r="D1663" s="70"/>
      <c r="F1663" s="68" t="e">
        <f aca="false">'Базовые концовки'!F135</f>
        <v>#VALUE!</v>
      </c>
      <c r="G1663" s="68"/>
      <c r="H1663" s="68"/>
      <c r="J1663" s="69"/>
      <c r="N1663" s="68"/>
      <c r="R1663" s="71"/>
    </row>
    <row r="1664" customFormat="false" ht="10.2" hidden="true" customHeight="false" outlineLevel="0" collapsed="false">
      <c r="B1664" s="45" t="s">
        <v>656</v>
      </c>
      <c r="D1664" s="70"/>
      <c r="F1664" s="68" t="e">
        <f aca="false">'Базовые концовки'!F136</f>
        <v>#VALUE!</v>
      </c>
      <c r="G1664" s="68"/>
      <c r="H1664" s="68"/>
      <c r="J1664" s="69"/>
      <c r="N1664" s="68"/>
      <c r="R1664" s="71"/>
    </row>
    <row r="1665" customFormat="false" ht="10.2" hidden="true" customHeight="false" outlineLevel="0" collapsed="false">
      <c r="B1665" s="45" t="s">
        <v>657</v>
      </c>
      <c r="E1665" s="63"/>
      <c r="F1665" s="64" t="n">
        <f aca="false">'Базовые концовки'!F137</f>
        <v>1377.27</v>
      </c>
      <c r="G1665" s="64" t="n">
        <f aca="false">'Базовые концовки'!G137</f>
        <v>374.79</v>
      </c>
      <c r="H1665" s="65" t="n">
        <f aca="false">'Базовые концовки'!H137</f>
        <v>280.06</v>
      </c>
      <c r="I1665" s="51"/>
      <c r="J1665" s="66" t="n">
        <f aca="false">'Базовые концовки'!J137</f>
        <v>33.099</v>
      </c>
      <c r="N1665" s="64" t="n">
        <f aca="false">'Базовые концовки'!L137</f>
        <v>722.42</v>
      </c>
      <c r="R1665" s="67" t="n">
        <f aca="false">'Базовые концовки'!M137</f>
        <v>0</v>
      </c>
    </row>
    <row r="1666" customFormat="false" ht="10.2" hidden="true" customHeight="false" outlineLevel="0" collapsed="false">
      <c r="E1666" s="63"/>
      <c r="F1666" s="64"/>
      <c r="G1666" s="64"/>
      <c r="H1666" s="68" t="n">
        <f aca="false">'Базовые концовки'!I137</f>
        <v>10.07</v>
      </c>
      <c r="I1666" s="51"/>
      <c r="J1666" s="69" t="n">
        <f aca="false">'Базовые концовки'!K137</f>
        <v>0.789</v>
      </c>
      <c r="N1666" s="64"/>
      <c r="R1666" s="67"/>
    </row>
    <row r="1667" customFormat="false" ht="10.2" hidden="true" customHeight="false" outlineLevel="0" collapsed="false">
      <c r="B1667" s="45" t="s">
        <v>658</v>
      </c>
      <c r="D1667" s="70"/>
      <c r="F1667" s="68"/>
      <c r="G1667" s="68"/>
      <c r="H1667" s="68"/>
      <c r="J1667" s="69"/>
      <c r="N1667" s="68"/>
      <c r="R1667" s="71"/>
    </row>
    <row r="1668" customFormat="false" ht="10.2" hidden="true" customHeight="false" outlineLevel="0" collapsed="false">
      <c r="B1668" s="45" t="s">
        <v>659</v>
      </c>
      <c r="D1668" s="70"/>
      <c r="F1668" s="68"/>
      <c r="G1668" s="68" t="n">
        <f aca="false">'Базовые концовки'!G139</f>
        <v>0</v>
      </c>
      <c r="H1668" s="68"/>
      <c r="J1668" s="69"/>
      <c r="N1668" s="68"/>
      <c r="R1668" s="71"/>
    </row>
    <row r="1669" customFormat="false" ht="10.2" hidden="true" customHeight="false" outlineLevel="0" collapsed="false">
      <c r="B1669" s="45" t="s">
        <v>660</v>
      </c>
      <c r="D1669" s="70"/>
      <c r="F1669" s="68" t="n">
        <f aca="false">'Базовые концовки'!F140</f>
        <v>0</v>
      </c>
      <c r="G1669" s="68"/>
      <c r="H1669" s="68"/>
      <c r="J1669" s="69"/>
      <c r="N1669" s="68"/>
      <c r="R1669" s="71"/>
    </row>
    <row r="1670" customFormat="false" ht="10.2" hidden="true" customHeight="false" outlineLevel="0" collapsed="false">
      <c r="B1670" s="45" t="s">
        <v>661</v>
      </c>
      <c r="E1670" s="70"/>
      <c r="F1670" s="68" t="e">
        <f aca="false">'Базовые концовки'!F141</f>
        <v>#VALUE!</v>
      </c>
      <c r="G1670" s="68"/>
      <c r="H1670" s="68"/>
      <c r="J1670" s="69"/>
      <c r="N1670" s="68"/>
      <c r="R1670" s="71"/>
    </row>
    <row r="1671" customFormat="false" ht="10.2" hidden="true" customHeight="false" outlineLevel="0" collapsed="false">
      <c r="B1671" s="45" t="s">
        <v>662</v>
      </c>
      <c r="D1671" s="70"/>
      <c r="F1671" s="68" t="n">
        <f aca="false">'Базовые концовки'!F142</f>
        <v>0</v>
      </c>
      <c r="G1671" s="68"/>
      <c r="H1671" s="68"/>
      <c r="J1671" s="69"/>
      <c r="N1671" s="68"/>
      <c r="R1671" s="71"/>
    </row>
    <row r="1672" customFormat="false" ht="10.2" hidden="true" customHeight="false" outlineLevel="0" collapsed="false">
      <c r="B1672" s="45" t="s">
        <v>765</v>
      </c>
      <c r="E1672" s="70"/>
      <c r="F1672" s="68" t="n">
        <f aca="false">'Базовые концовки'!F143</f>
        <v>313.16</v>
      </c>
      <c r="G1672" s="68"/>
      <c r="H1672" s="68"/>
      <c r="J1672" s="69"/>
      <c r="N1672" s="68"/>
      <c r="R1672" s="71"/>
    </row>
    <row r="1673" customFormat="false" ht="10.2" hidden="true" customHeight="false" outlineLevel="0" collapsed="false">
      <c r="B1673" s="45" t="s">
        <v>766</v>
      </c>
      <c r="E1673" s="70"/>
      <c r="F1673" s="68" t="n">
        <f aca="false">'Базовые концовки'!F144</f>
        <v>204.93</v>
      </c>
      <c r="G1673" s="68"/>
      <c r="H1673" s="68"/>
      <c r="J1673" s="69"/>
      <c r="N1673" s="68"/>
      <c r="R1673" s="71"/>
    </row>
    <row r="1674" customFormat="false" ht="10.2" hidden="true" customHeight="false" outlineLevel="0" collapsed="false">
      <c r="B1674" s="45" t="s">
        <v>655</v>
      </c>
      <c r="D1674" s="70"/>
      <c r="F1674" s="68" t="e">
        <f aca="false">'Базовые концовки'!F145</f>
        <v>#VALUE!</v>
      </c>
      <c r="G1674" s="68"/>
      <c r="H1674" s="68"/>
      <c r="J1674" s="69"/>
      <c r="N1674" s="68"/>
      <c r="R1674" s="71"/>
    </row>
    <row r="1675" customFormat="false" ht="10.2" hidden="true" customHeight="false" outlineLevel="0" collapsed="false">
      <c r="B1675" s="45" t="s">
        <v>665</v>
      </c>
      <c r="E1675" s="70"/>
      <c r="F1675" s="68" t="n">
        <f aca="false">'Базовые концовки'!F146</f>
        <v>1895.36</v>
      </c>
      <c r="G1675" s="68"/>
      <c r="H1675" s="68"/>
      <c r="J1675" s="69"/>
      <c r="N1675" s="68"/>
      <c r="R1675" s="71"/>
    </row>
    <row r="1676" customFormat="false" ht="10.2" hidden="true" customHeight="false" outlineLevel="0" collapsed="false">
      <c r="B1676" s="45" t="s">
        <v>666</v>
      </c>
      <c r="E1676" s="63"/>
      <c r="F1676" s="64" t="n">
        <f aca="false">'Базовые концовки'!F147</f>
        <v>1726.52</v>
      </c>
      <c r="G1676" s="64" t="n">
        <f aca="false">'Базовые концовки'!G147</f>
        <v>255.73</v>
      </c>
      <c r="H1676" s="65" t="n">
        <f aca="false">'Базовые концовки'!H147</f>
        <v>122.34</v>
      </c>
      <c r="I1676" s="51"/>
      <c r="J1676" s="66" t="n">
        <f aca="false">'Базовые концовки'!J147</f>
        <v>25.615</v>
      </c>
      <c r="N1676" s="64" t="n">
        <f aca="false">'Базовые концовки'!L147</f>
        <v>1348.45</v>
      </c>
      <c r="R1676" s="67" t="n">
        <f aca="false">'Базовые концовки'!M147</f>
        <v>0</v>
      </c>
    </row>
    <row r="1677" customFormat="false" ht="10.2" hidden="true" customHeight="false" outlineLevel="0" collapsed="false">
      <c r="E1677" s="63"/>
      <c r="F1677" s="64"/>
      <c r="G1677" s="64"/>
      <c r="H1677" s="68" t="n">
        <f aca="false">'Базовые концовки'!I147</f>
        <v>18.21</v>
      </c>
      <c r="I1677" s="51"/>
      <c r="J1677" s="69" t="n">
        <f aca="false">'Базовые концовки'!K147</f>
        <v>1.477</v>
      </c>
      <c r="N1677" s="64"/>
      <c r="R1677" s="67"/>
    </row>
    <row r="1678" customFormat="false" ht="10.2" hidden="true" customHeight="false" outlineLevel="0" collapsed="false">
      <c r="B1678" s="45" t="s">
        <v>658</v>
      </c>
      <c r="D1678" s="70"/>
      <c r="F1678" s="68"/>
      <c r="G1678" s="68"/>
      <c r="H1678" s="68"/>
      <c r="J1678" s="69"/>
      <c r="N1678" s="68"/>
      <c r="R1678" s="71"/>
    </row>
    <row r="1679" customFormat="false" ht="10.2" hidden="true" customHeight="false" outlineLevel="0" collapsed="false">
      <c r="B1679" s="45" t="s">
        <v>667</v>
      </c>
      <c r="E1679" s="70"/>
      <c r="F1679" s="68" t="e">
        <f aca="false">'Базовые концовки'!F149</f>
        <v>#VALUE!</v>
      </c>
      <c r="G1679" s="68"/>
      <c r="H1679" s="68"/>
      <c r="J1679" s="69"/>
      <c r="N1679" s="68"/>
      <c r="R1679" s="71"/>
    </row>
    <row r="1680" customFormat="false" ht="10.2" hidden="true" customHeight="false" outlineLevel="0" collapsed="false">
      <c r="B1680" s="45" t="s">
        <v>662</v>
      </c>
      <c r="D1680" s="70"/>
      <c r="F1680" s="68" t="n">
        <f aca="false">'Базовые концовки'!F150</f>
        <v>0</v>
      </c>
      <c r="G1680" s="68"/>
      <c r="H1680" s="68"/>
      <c r="J1680" s="69"/>
      <c r="N1680" s="68"/>
      <c r="R1680" s="71"/>
    </row>
    <row r="1681" customFormat="false" ht="10.2" hidden="true" customHeight="false" outlineLevel="0" collapsed="false">
      <c r="B1681" s="45" t="s">
        <v>767</v>
      </c>
      <c r="E1681" s="70"/>
      <c r="F1681" s="68" t="n">
        <f aca="false">'Базовые концовки'!F151</f>
        <v>279.59</v>
      </c>
      <c r="G1681" s="68"/>
      <c r="H1681" s="68"/>
      <c r="J1681" s="69"/>
      <c r="N1681" s="68"/>
      <c r="R1681" s="71"/>
    </row>
    <row r="1682" customFormat="false" ht="10.2" hidden="true" customHeight="false" outlineLevel="0" collapsed="false">
      <c r="B1682" s="45" t="s">
        <v>768</v>
      </c>
      <c r="E1682" s="70"/>
      <c r="F1682" s="68" t="n">
        <f aca="false">'Базовые концовки'!F152</f>
        <v>155.22</v>
      </c>
      <c r="G1682" s="68"/>
      <c r="H1682" s="68"/>
      <c r="J1682" s="69"/>
      <c r="N1682" s="68"/>
      <c r="R1682" s="71"/>
    </row>
    <row r="1683" customFormat="false" ht="10.2" hidden="true" customHeight="false" outlineLevel="0" collapsed="false">
      <c r="B1683" s="45" t="s">
        <v>670</v>
      </c>
      <c r="E1683" s="70"/>
      <c r="F1683" s="68" t="n">
        <f aca="false">'Базовые концовки'!F153</f>
        <v>2161.33</v>
      </c>
      <c r="G1683" s="68"/>
      <c r="H1683" s="68"/>
      <c r="J1683" s="69"/>
      <c r="N1683" s="68"/>
      <c r="R1683" s="71"/>
    </row>
    <row r="1684" customFormat="false" ht="10.2" hidden="true" customHeight="false" outlineLevel="0" collapsed="false">
      <c r="B1684" s="45" t="s">
        <v>671</v>
      </c>
      <c r="E1684" s="63"/>
      <c r="F1684" s="64" t="n">
        <f aca="false">'Базовые концовки'!F154</f>
        <v>106.58</v>
      </c>
      <c r="G1684" s="64" t="n">
        <f aca="false">'Базовые концовки'!G154</f>
        <v>85.44</v>
      </c>
      <c r="H1684" s="65" t="n">
        <f aca="false">'Базовые концовки'!H154</f>
        <v>17.37</v>
      </c>
      <c r="I1684" s="51"/>
      <c r="J1684" s="66" t="n">
        <f aca="false">'Базовые концовки'!J154</f>
        <v>8.336</v>
      </c>
      <c r="N1684" s="64" t="n">
        <f aca="false">'Базовые концовки'!L154</f>
        <v>3.77</v>
      </c>
      <c r="R1684" s="67" t="n">
        <f aca="false">'Базовые концовки'!M154</f>
        <v>0</v>
      </c>
    </row>
    <row r="1685" customFormat="false" ht="10.2" hidden="true" customHeight="false" outlineLevel="0" collapsed="false">
      <c r="E1685" s="63"/>
      <c r="F1685" s="64"/>
      <c r="G1685" s="64"/>
      <c r="H1685" s="68" t="n">
        <f aca="false">'Базовые концовки'!I154</f>
        <v>0.77</v>
      </c>
      <c r="I1685" s="51"/>
      <c r="J1685" s="69" t="n">
        <f aca="false">'Базовые концовки'!K154</f>
        <v>0.05</v>
      </c>
      <c r="N1685" s="64"/>
      <c r="R1685" s="67"/>
    </row>
    <row r="1686" customFormat="false" ht="10.2" hidden="true" customHeight="false" outlineLevel="0" collapsed="false">
      <c r="B1686" s="45" t="s">
        <v>662</v>
      </c>
      <c r="D1686" s="70"/>
      <c r="F1686" s="68" t="n">
        <f aca="false">'Базовые концовки'!F155</f>
        <v>0</v>
      </c>
      <c r="G1686" s="68"/>
      <c r="H1686" s="68"/>
      <c r="J1686" s="69"/>
      <c r="N1686" s="68"/>
      <c r="R1686" s="71"/>
    </row>
    <row r="1687" customFormat="false" ht="10.2" hidden="true" customHeight="false" outlineLevel="0" collapsed="false">
      <c r="B1687" s="45" t="s">
        <v>769</v>
      </c>
      <c r="E1687" s="70"/>
      <c r="F1687" s="68" t="n">
        <f aca="false">'Базовые концовки'!F156</f>
        <v>69.83</v>
      </c>
      <c r="G1687" s="68"/>
      <c r="H1687" s="68"/>
      <c r="J1687" s="69"/>
      <c r="N1687" s="68"/>
      <c r="R1687" s="71"/>
    </row>
    <row r="1688" customFormat="false" ht="10.2" hidden="true" customHeight="false" outlineLevel="0" collapsed="false">
      <c r="B1688" s="45" t="s">
        <v>770</v>
      </c>
      <c r="E1688" s="70"/>
      <c r="F1688" s="68" t="n">
        <f aca="false">'Базовые концовки'!F157</f>
        <v>62.07</v>
      </c>
      <c r="G1688" s="68"/>
      <c r="H1688" s="68"/>
      <c r="J1688" s="69"/>
      <c r="N1688" s="68"/>
      <c r="R1688" s="71"/>
    </row>
    <row r="1689" customFormat="false" ht="10.2" hidden="true" customHeight="false" outlineLevel="0" collapsed="false">
      <c r="B1689" s="45" t="s">
        <v>672</v>
      </c>
      <c r="E1689" s="70"/>
      <c r="F1689" s="68" t="n">
        <f aca="false">'Базовые концовки'!F158</f>
        <v>238.48</v>
      </c>
      <c r="G1689" s="68"/>
      <c r="H1689" s="68"/>
      <c r="J1689" s="69"/>
      <c r="N1689" s="68"/>
      <c r="R1689" s="71"/>
    </row>
    <row r="1690" customFormat="false" ht="10.2" hidden="true" customHeight="false" outlineLevel="0" collapsed="false">
      <c r="B1690" s="45" t="s">
        <v>673</v>
      </c>
      <c r="E1690" s="63"/>
      <c r="F1690" s="64" t="n">
        <f aca="false">'Базовые концовки'!F159</f>
        <v>8143.59</v>
      </c>
      <c r="G1690" s="64" t="n">
        <f aca="false">'Базовые концовки'!G159</f>
        <v>293.96</v>
      </c>
      <c r="H1690" s="65" t="n">
        <f aca="false">'Базовые концовки'!H159</f>
        <v>127.32</v>
      </c>
      <c r="I1690" s="51"/>
      <c r="J1690" s="66" t="n">
        <f aca="false">'Базовые концовки'!J159</f>
        <v>26.406</v>
      </c>
      <c r="N1690" s="64" t="n">
        <f aca="false">'Базовые концовки'!L159</f>
        <v>7722.31</v>
      </c>
      <c r="R1690" s="67" t="n">
        <f aca="false">'Базовые концовки'!M159</f>
        <v>0</v>
      </c>
    </row>
    <row r="1691" customFormat="false" ht="10.2" hidden="true" customHeight="false" outlineLevel="0" collapsed="false">
      <c r="E1691" s="63"/>
      <c r="F1691" s="64"/>
      <c r="G1691" s="64"/>
      <c r="H1691" s="68" t="n">
        <f aca="false">'Базовые концовки'!I159</f>
        <v>2.68</v>
      </c>
      <c r="I1691" s="51"/>
      <c r="J1691" s="69" t="n">
        <f aca="false">'Базовые концовки'!K159</f>
        <v>0.181</v>
      </c>
      <c r="N1691" s="64"/>
      <c r="R1691" s="67"/>
    </row>
    <row r="1692" customFormat="false" ht="10.2" hidden="true" customHeight="false" outlineLevel="0" collapsed="false">
      <c r="B1692" s="45" t="s">
        <v>658</v>
      </c>
      <c r="D1692" s="70"/>
      <c r="F1692" s="68"/>
      <c r="G1692" s="68"/>
      <c r="H1692" s="68"/>
      <c r="J1692" s="69"/>
      <c r="N1692" s="68"/>
      <c r="R1692" s="71"/>
    </row>
    <row r="1693" customFormat="false" ht="10.2" hidden="true" customHeight="false" outlineLevel="0" collapsed="false">
      <c r="B1693" s="45" t="s">
        <v>674</v>
      </c>
      <c r="D1693" s="70"/>
      <c r="F1693" s="68" t="n">
        <f aca="false">'Базовые концовки'!F161</f>
        <v>0</v>
      </c>
      <c r="G1693" s="68"/>
      <c r="H1693" s="68"/>
      <c r="J1693" s="69"/>
      <c r="N1693" s="68"/>
      <c r="R1693" s="71"/>
    </row>
    <row r="1694" customFormat="false" ht="10.2" hidden="true" customHeight="false" outlineLevel="0" collapsed="false">
      <c r="B1694" s="45" t="s">
        <v>662</v>
      </c>
      <c r="D1694" s="70"/>
      <c r="F1694" s="68" t="n">
        <f aca="false">'Базовые концовки'!F162</f>
        <v>0</v>
      </c>
      <c r="G1694" s="68"/>
      <c r="H1694" s="68"/>
      <c r="J1694" s="69"/>
      <c r="N1694" s="68"/>
      <c r="R1694" s="71"/>
    </row>
    <row r="1695" customFormat="false" ht="10.2" hidden="true" customHeight="false" outlineLevel="0" collapsed="false">
      <c r="B1695" s="45" t="s">
        <v>771</v>
      </c>
      <c r="E1695" s="70"/>
      <c r="F1695" s="68" t="n">
        <f aca="false">'Базовые концовки'!F163</f>
        <v>337.93</v>
      </c>
      <c r="G1695" s="68"/>
      <c r="H1695" s="68"/>
      <c r="J1695" s="69"/>
      <c r="N1695" s="68"/>
      <c r="R1695" s="71"/>
    </row>
    <row r="1696" customFormat="false" ht="10.2" hidden="true" customHeight="false" outlineLevel="0" collapsed="false">
      <c r="B1696" s="45" t="s">
        <v>772</v>
      </c>
      <c r="E1696" s="70"/>
      <c r="F1696" s="68" t="n">
        <f aca="false">'Базовые концовки'!F164</f>
        <v>207.69</v>
      </c>
      <c r="G1696" s="68"/>
      <c r="H1696" s="68"/>
      <c r="J1696" s="69"/>
      <c r="N1696" s="68"/>
      <c r="R1696" s="71"/>
    </row>
    <row r="1697" customFormat="false" ht="10.2" hidden="true" customHeight="false" outlineLevel="0" collapsed="false">
      <c r="B1697" s="45" t="s">
        <v>655</v>
      </c>
      <c r="D1697" s="70"/>
      <c r="F1697" s="68" t="e">
        <f aca="false">'Базовые концовки'!F165</f>
        <v>#VALUE!</v>
      </c>
      <c r="G1697" s="68"/>
      <c r="H1697" s="68"/>
      <c r="J1697" s="69"/>
      <c r="N1697" s="68"/>
      <c r="R1697" s="71"/>
    </row>
    <row r="1698" customFormat="false" ht="10.2" hidden="true" customHeight="false" outlineLevel="0" collapsed="false">
      <c r="B1698" s="45" t="s">
        <v>677</v>
      </c>
      <c r="E1698" s="70"/>
      <c r="F1698" s="68" t="n">
        <f aca="false">'Базовые концовки'!F166</f>
        <v>8689.21</v>
      </c>
      <c r="G1698" s="68"/>
      <c r="H1698" s="68"/>
      <c r="J1698" s="69"/>
      <c r="N1698" s="68"/>
      <c r="R1698" s="71"/>
    </row>
    <row r="1699" customFormat="false" ht="10.2" hidden="true" customHeight="false" outlineLevel="0" collapsed="false">
      <c r="B1699" s="45" t="s">
        <v>678</v>
      </c>
      <c r="D1699" s="70"/>
      <c r="F1699" s="68" t="n">
        <f aca="false">'Базовые концовки'!F167</f>
        <v>0</v>
      </c>
      <c r="G1699" s="68" t="n">
        <f aca="false">'Базовые концовки'!G167</f>
        <v>0</v>
      </c>
      <c r="H1699" s="68" t="n">
        <f aca="false">'Базовые концовки'!H167</f>
        <v>0</v>
      </c>
      <c r="J1699" s="69" t="n">
        <f aca="false">'Базовые концовки'!J167</f>
        <v>0</v>
      </c>
      <c r="N1699" s="68" t="n">
        <f aca="false">'Базовые концовки'!L167</f>
        <v>0</v>
      </c>
      <c r="R1699" s="71" t="n">
        <f aca="false">'Базовые концовки'!M167</f>
        <v>0</v>
      </c>
    </row>
    <row r="1700" customFormat="false" ht="10.2" hidden="true" customHeight="false" outlineLevel="0" collapsed="false">
      <c r="B1700" s="45" t="s">
        <v>662</v>
      </c>
      <c r="D1700" s="70"/>
      <c r="F1700" s="68" t="n">
        <f aca="false">'Базовые концовки'!F168</f>
        <v>0</v>
      </c>
      <c r="G1700" s="68"/>
      <c r="H1700" s="68"/>
      <c r="J1700" s="69"/>
      <c r="N1700" s="68"/>
      <c r="R1700" s="71"/>
    </row>
    <row r="1701" customFormat="false" ht="10.2" hidden="true" customHeight="false" outlineLevel="0" collapsed="false">
      <c r="B1701" s="45" t="s">
        <v>663</v>
      </c>
      <c r="D1701" s="70"/>
      <c r="F1701" s="68" t="n">
        <f aca="false">'Базовые концовки'!F169</f>
        <v>0</v>
      </c>
      <c r="G1701" s="68"/>
      <c r="H1701" s="68"/>
      <c r="J1701" s="69"/>
      <c r="N1701" s="68"/>
      <c r="R1701" s="71"/>
    </row>
    <row r="1702" customFormat="false" ht="10.2" hidden="true" customHeight="false" outlineLevel="0" collapsed="false">
      <c r="B1702" s="45" t="s">
        <v>664</v>
      </c>
      <c r="D1702" s="70"/>
      <c r="F1702" s="68" t="n">
        <f aca="false">'Базовые концовки'!F170</f>
        <v>0</v>
      </c>
      <c r="G1702" s="68"/>
      <c r="H1702" s="68"/>
      <c r="J1702" s="69"/>
      <c r="N1702" s="68"/>
      <c r="R1702" s="71"/>
    </row>
    <row r="1703" customFormat="false" ht="10.2" hidden="true" customHeight="false" outlineLevel="0" collapsed="false">
      <c r="B1703" s="45" t="s">
        <v>679</v>
      </c>
      <c r="D1703" s="70"/>
      <c r="F1703" s="68" t="n">
        <f aca="false">'Базовые концовки'!F171</f>
        <v>0</v>
      </c>
      <c r="G1703" s="68"/>
      <c r="H1703" s="68"/>
      <c r="J1703" s="69"/>
      <c r="N1703" s="68"/>
      <c r="R1703" s="71"/>
    </row>
    <row r="1704" customFormat="false" ht="10.2" hidden="true" customHeight="false" outlineLevel="0" collapsed="false">
      <c r="B1704" s="45" t="s">
        <v>680</v>
      </c>
      <c r="D1704" s="70"/>
      <c r="F1704" s="68" t="n">
        <f aca="false">'Базовые концовки'!F172</f>
        <v>0</v>
      </c>
      <c r="G1704" s="68" t="n">
        <f aca="false">'Базовые концовки'!G172</f>
        <v>0</v>
      </c>
      <c r="H1704" s="68" t="n">
        <f aca="false">'Базовые концовки'!H172</f>
        <v>0</v>
      </c>
      <c r="J1704" s="69" t="n">
        <f aca="false">'Базовые концовки'!J172</f>
        <v>0</v>
      </c>
      <c r="N1704" s="68" t="n">
        <f aca="false">'Базовые концовки'!L172</f>
        <v>0</v>
      </c>
      <c r="R1704" s="71" t="n">
        <f aca="false">'Базовые концовки'!M172</f>
        <v>0</v>
      </c>
    </row>
    <row r="1705" customFormat="false" ht="10.2" hidden="true" customHeight="false" outlineLevel="0" collapsed="false">
      <c r="B1705" s="45" t="s">
        <v>662</v>
      </c>
      <c r="D1705" s="70"/>
      <c r="F1705" s="68" t="n">
        <f aca="false">'Базовые концовки'!F173</f>
        <v>0</v>
      </c>
      <c r="G1705" s="68"/>
      <c r="H1705" s="68"/>
      <c r="J1705" s="69"/>
      <c r="N1705" s="68"/>
      <c r="R1705" s="71"/>
    </row>
    <row r="1706" customFormat="false" ht="10.2" hidden="true" customHeight="false" outlineLevel="0" collapsed="false">
      <c r="B1706" s="45" t="s">
        <v>663</v>
      </c>
      <c r="D1706" s="70"/>
      <c r="F1706" s="68" t="n">
        <f aca="false">'Базовые концовки'!F174</f>
        <v>0</v>
      </c>
      <c r="G1706" s="68"/>
      <c r="H1706" s="68"/>
      <c r="J1706" s="69"/>
      <c r="N1706" s="68"/>
      <c r="R1706" s="71"/>
    </row>
    <row r="1707" customFormat="false" ht="10.2" hidden="true" customHeight="false" outlineLevel="0" collapsed="false">
      <c r="B1707" s="45" t="s">
        <v>664</v>
      </c>
      <c r="D1707" s="70"/>
      <c r="F1707" s="68" t="n">
        <f aca="false">'Базовые концовки'!F175</f>
        <v>0</v>
      </c>
      <c r="G1707" s="68"/>
      <c r="H1707" s="68"/>
      <c r="J1707" s="69"/>
      <c r="N1707" s="68"/>
      <c r="R1707" s="71"/>
    </row>
    <row r="1708" customFormat="false" ht="10.2" hidden="true" customHeight="false" outlineLevel="0" collapsed="false">
      <c r="B1708" s="45" t="s">
        <v>681</v>
      </c>
      <c r="D1708" s="70"/>
      <c r="F1708" s="68" t="n">
        <f aca="false">'Базовые концовки'!F176</f>
        <v>0</v>
      </c>
      <c r="G1708" s="68"/>
      <c r="H1708" s="68"/>
      <c r="J1708" s="69"/>
      <c r="N1708" s="68"/>
      <c r="R1708" s="71"/>
    </row>
    <row r="1709" customFormat="false" ht="10.2" hidden="true" customHeight="false" outlineLevel="0" collapsed="false">
      <c r="B1709" s="45" t="s">
        <v>682</v>
      </c>
      <c r="D1709" s="70"/>
      <c r="F1709" s="68" t="n">
        <f aca="false">'Базовые концовки'!F177</f>
        <v>0</v>
      </c>
      <c r="G1709" s="68" t="n">
        <f aca="false">'Базовые концовки'!G177</f>
        <v>0</v>
      </c>
      <c r="H1709" s="68" t="n">
        <f aca="false">'Базовые концовки'!H177</f>
        <v>0</v>
      </c>
      <c r="J1709" s="69" t="n">
        <f aca="false">'Базовые концовки'!J177</f>
        <v>0</v>
      </c>
      <c r="N1709" s="68" t="n">
        <f aca="false">'Базовые концовки'!L177</f>
        <v>0</v>
      </c>
      <c r="R1709" s="71" t="n">
        <f aca="false">'Базовые концовки'!M177</f>
        <v>0</v>
      </c>
    </row>
    <row r="1710" customFormat="false" ht="10.2" hidden="true" customHeight="false" outlineLevel="0" collapsed="false">
      <c r="B1710" s="45" t="s">
        <v>658</v>
      </c>
      <c r="D1710" s="70"/>
      <c r="F1710" s="68"/>
      <c r="G1710" s="68"/>
      <c r="H1710" s="68"/>
      <c r="J1710" s="69"/>
      <c r="N1710" s="68"/>
      <c r="R1710" s="71"/>
    </row>
    <row r="1711" customFormat="false" ht="10.2" hidden="true" customHeight="false" outlineLevel="0" collapsed="false">
      <c r="B1711" s="45" t="s">
        <v>683</v>
      </c>
      <c r="D1711" s="70"/>
      <c r="F1711" s="68" t="e">
        <f aca="false">'Базовые концовки'!F179</f>
        <v>#VALUE!</v>
      </c>
      <c r="G1711" s="68"/>
      <c r="H1711" s="68"/>
      <c r="J1711" s="69"/>
      <c r="N1711" s="68"/>
      <c r="R1711" s="71"/>
    </row>
    <row r="1712" customFormat="false" ht="10.2" hidden="true" customHeight="false" outlineLevel="0" collapsed="false">
      <c r="B1712" s="45" t="s">
        <v>662</v>
      </c>
      <c r="D1712" s="70"/>
      <c r="F1712" s="68" t="n">
        <f aca="false">'Базовые концовки'!F180</f>
        <v>0</v>
      </c>
      <c r="G1712" s="68"/>
      <c r="H1712" s="68"/>
      <c r="J1712" s="69"/>
      <c r="N1712" s="68"/>
      <c r="R1712" s="71"/>
    </row>
    <row r="1713" customFormat="false" ht="10.2" hidden="true" customHeight="false" outlineLevel="0" collapsed="false">
      <c r="B1713" s="45" t="s">
        <v>684</v>
      </c>
      <c r="D1713" s="70"/>
      <c r="F1713" s="68" t="n">
        <f aca="false">'Базовые концовки'!F181</f>
        <v>0</v>
      </c>
      <c r="G1713" s="68"/>
      <c r="H1713" s="68"/>
      <c r="J1713" s="69"/>
      <c r="N1713" s="68"/>
      <c r="R1713" s="71"/>
    </row>
    <row r="1714" customFormat="false" ht="10.2" hidden="true" customHeight="false" outlineLevel="0" collapsed="false">
      <c r="B1714" s="45" t="s">
        <v>664</v>
      </c>
      <c r="D1714" s="70"/>
      <c r="F1714" s="68" t="n">
        <f aca="false">'Базовые концовки'!F182</f>
        <v>0</v>
      </c>
      <c r="G1714" s="68"/>
      <c r="H1714" s="68"/>
      <c r="J1714" s="69"/>
      <c r="N1714" s="68"/>
      <c r="R1714" s="71"/>
    </row>
    <row r="1715" customFormat="false" ht="10.2" hidden="true" customHeight="false" outlineLevel="0" collapsed="false">
      <c r="B1715" s="45" t="s">
        <v>685</v>
      </c>
      <c r="D1715" s="70"/>
      <c r="F1715" s="68" t="n">
        <f aca="false">'Базовые концовки'!F183</f>
        <v>0</v>
      </c>
      <c r="G1715" s="68"/>
      <c r="H1715" s="68"/>
      <c r="J1715" s="69"/>
      <c r="N1715" s="68"/>
      <c r="R1715" s="71"/>
    </row>
    <row r="1716" customFormat="false" ht="10.2" hidden="true" customHeight="false" outlineLevel="0" collapsed="false">
      <c r="B1716" s="45" t="s">
        <v>686</v>
      </c>
      <c r="D1716" s="70"/>
      <c r="F1716" s="68" t="n">
        <f aca="false">'Базовые концовки'!F184</f>
        <v>0</v>
      </c>
      <c r="G1716" s="68" t="n">
        <f aca="false">'Базовые концовки'!G184</f>
        <v>0</v>
      </c>
      <c r="H1716" s="68" t="n">
        <f aca="false">'Базовые концовки'!H184</f>
        <v>0</v>
      </c>
      <c r="J1716" s="69" t="n">
        <f aca="false">'Базовые концовки'!J184</f>
        <v>0</v>
      </c>
      <c r="N1716" s="68" t="n">
        <f aca="false">'Базовые концовки'!L184</f>
        <v>0</v>
      </c>
      <c r="R1716" s="71" t="n">
        <f aca="false">'Базовые концовки'!M184</f>
        <v>0</v>
      </c>
    </row>
    <row r="1717" customFormat="false" ht="10.2" hidden="true" customHeight="false" outlineLevel="0" collapsed="false">
      <c r="B1717" s="45" t="s">
        <v>684</v>
      </c>
      <c r="D1717" s="70"/>
      <c r="F1717" s="68" t="n">
        <f aca="false">'Базовые концовки'!F185</f>
        <v>0</v>
      </c>
      <c r="G1717" s="68"/>
      <c r="H1717" s="68"/>
      <c r="J1717" s="69"/>
      <c r="N1717" s="68"/>
      <c r="R1717" s="71"/>
    </row>
    <row r="1718" customFormat="false" ht="10.2" hidden="true" customHeight="false" outlineLevel="0" collapsed="false">
      <c r="B1718" s="45" t="s">
        <v>664</v>
      </c>
      <c r="D1718" s="70"/>
      <c r="F1718" s="68" t="n">
        <f aca="false">'Базовые концовки'!F186</f>
        <v>0</v>
      </c>
      <c r="G1718" s="68"/>
      <c r="H1718" s="68"/>
      <c r="J1718" s="69"/>
      <c r="N1718" s="68"/>
      <c r="R1718" s="71"/>
    </row>
    <row r="1719" customFormat="false" ht="10.2" hidden="true" customHeight="false" outlineLevel="0" collapsed="false">
      <c r="B1719" s="45" t="s">
        <v>687</v>
      </c>
      <c r="D1719" s="70"/>
      <c r="F1719" s="68" t="n">
        <f aca="false">'Базовые концовки'!F187</f>
        <v>0</v>
      </c>
      <c r="G1719" s="68"/>
      <c r="H1719" s="68"/>
      <c r="J1719" s="69"/>
      <c r="N1719" s="68"/>
      <c r="R1719" s="71"/>
    </row>
    <row r="1720" customFormat="false" ht="10.2" hidden="true" customHeight="false" outlineLevel="0" collapsed="false">
      <c r="B1720" s="45" t="s">
        <v>688</v>
      </c>
      <c r="D1720" s="70"/>
      <c r="F1720" s="68" t="n">
        <f aca="false">'Базовые концовки'!F188</f>
        <v>0</v>
      </c>
      <c r="G1720" s="68" t="n">
        <f aca="false">'Базовые концовки'!G188</f>
        <v>0</v>
      </c>
      <c r="H1720" s="68" t="n">
        <f aca="false">'Базовые концовки'!H188</f>
        <v>0</v>
      </c>
      <c r="J1720" s="69" t="n">
        <f aca="false">'Базовые концовки'!J188</f>
        <v>0</v>
      </c>
      <c r="N1720" s="68" t="n">
        <f aca="false">'Базовые концовки'!L188</f>
        <v>0</v>
      </c>
      <c r="R1720" s="71" t="n">
        <f aca="false">'Базовые концовки'!M188</f>
        <v>0</v>
      </c>
    </row>
    <row r="1721" customFormat="false" ht="10.2" hidden="true" customHeight="false" outlineLevel="0" collapsed="false">
      <c r="B1721" s="45" t="s">
        <v>662</v>
      </c>
      <c r="D1721" s="70"/>
      <c r="F1721" s="68" t="n">
        <f aca="false">'Базовые концовки'!F189</f>
        <v>0</v>
      </c>
      <c r="G1721" s="68"/>
      <c r="H1721" s="68"/>
      <c r="J1721" s="69"/>
      <c r="N1721" s="68"/>
      <c r="R1721" s="71"/>
    </row>
    <row r="1722" customFormat="false" ht="10.2" hidden="true" customHeight="false" outlineLevel="0" collapsed="false">
      <c r="B1722" s="45" t="s">
        <v>684</v>
      </c>
      <c r="D1722" s="70"/>
      <c r="F1722" s="68" t="n">
        <f aca="false">'Базовые концовки'!F190</f>
        <v>0</v>
      </c>
      <c r="G1722" s="68"/>
      <c r="H1722" s="68"/>
      <c r="J1722" s="69"/>
      <c r="N1722" s="68"/>
      <c r="R1722" s="71"/>
    </row>
    <row r="1723" customFormat="false" ht="10.2" hidden="true" customHeight="false" outlineLevel="0" collapsed="false">
      <c r="B1723" s="45" t="s">
        <v>664</v>
      </c>
      <c r="D1723" s="70"/>
      <c r="F1723" s="68" t="n">
        <f aca="false">'Базовые концовки'!F191</f>
        <v>0</v>
      </c>
      <c r="G1723" s="68"/>
      <c r="H1723" s="68"/>
      <c r="J1723" s="69"/>
      <c r="N1723" s="68"/>
      <c r="R1723" s="71"/>
    </row>
    <row r="1724" customFormat="false" ht="10.2" hidden="true" customHeight="false" outlineLevel="0" collapsed="false">
      <c r="B1724" s="45" t="s">
        <v>689</v>
      </c>
      <c r="D1724" s="70"/>
      <c r="F1724" s="68" t="n">
        <f aca="false">'Базовые концовки'!F192</f>
        <v>0</v>
      </c>
      <c r="G1724" s="68"/>
      <c r="H1724" s="68"/>
      <c r="J1724" s="69"/>
      <c r="N1724" s="68"/>
      <c r="R1724" s="71"/>
    </row>
    <row r="1725" customFormat="false" ht="10.2" hidden="true" customHeight="false" outlineLevel="0" collapsed="false">
      <c r="B1725" s="45" t="s">
        <v>690</v>
      </c>
      <c r="D1725" s="70"/>
      <c r="F1725" s="68" t="n">
        <f aca="false">'Базовые концовки'!F193</f>
        <v>0</v>
      </c>
      <c r="G1725" s="68" t="n">
        <f aca="false">'Базовые концовки'!G193</f>
        <v>0</v>
      </c>
      <c r="H1725" s="68" t="n">
        <f aca="false">'Базовые концовки'!H193</f>
        <v>0</v>
      </c>
      <c r="J1725" s="69" t="n">
        <f aca="false">'Базовые концовки'!J193</f>
        <v>0</v>
      </c>
      <c r="N1725" s="68" t="n">
        <f aca="false">'Базовые концовки'!L193</f>
        <v>0</v>
      </c>
      <c r="R1725" s="71" t="n">
        <f aca="false">'Базовые концовки'!M193</f>
        <v>0</v>
      </c>
    </row>
    <row r="1726" customFormat="false" ht="10.2" hidden="true" customHeight="false" outlineLevel="0" collapsed="false">
      <c r="B1726" s="45" t="s">
        <v>662</v>
      </c>
      <c r="D1726" s="70"/>
      <c r="F1726" s="68" t="n">
        <f aca="false">'Базовые концовки'!F194</f>
        <v>0</v>
      </c>
      <c r="G1726" s="68"/>
      <c r="H1726" s="68"/>
      <c r="J1726" s="69"/>
      <c r="N1726" s="68"/>
      <c r="R1726" s="71"/>
    </row>
    <row r="1727" customFormat="false" ht="10.2" hidden="true" customHeight="false" outlineLevel="0" collapsed="false">
      <c r="B1727" s="45" t="s">
        <v>773</v>
      </c>
      <c r="E1727" s="70"/>
      <c r="F1727" s="68" t="e">
        <f aca="false">'Базовые концовки'!F195</f>
        <v>#VALUE!</v>
      </c>
      <c r="G1727" s="68" t="n">
        <f aca="false">'Базовые концовки'!G195</f>
        <v>0</v>
      </c>
      <c r="H1727" s="68" t="n">
        <f aca="false">'Базовые концовки'!H195</f>
        <v>0</v>
      </c>
      <c r="J1727" s="69" t="n">
        <f aca="false">'Базовые концовки'!J195</f>
        <v>0</v>
      </c>
      <c r="N1727" s="68" t="n">
        <f aca="false">'Базовые концовки'!L195</f>
        <v>0</v>
      </c>
      <c r="R1727" s="71" t="n">
        <f aca="false">'Базовые концовки'!M195</f>
        <v>0</v>
      </c>
    </row>
    <row r="1728" customFormat="false" ht="10.2" hidden="true" customHeight="false" outlineLevel="0" collapsed="false">
      <c r="B1728" s="45" t="s">
        <v>692</v>
      </c>
      <c r="D1728" s="70"/>
      <c r="F1728" s="68" t="n">
        <f aca="false">'Базовые концовки'!F196</f>
        <v>0</v>
      </c>
      <c r="G1728" s="68"/>
      <c r="H1728" s="68"/>
      <c r="J1728" s="69"/>
      <c r="N1728" s="68"/>
      <c r="R1728" s="71"/>
    </row>
    <row r="1729" customFormat="false" ht="10.2" hidden="true" customHeight="false" outlineLevel="0" collapsed="false">
      <c r="B1729" s="45" t="s">
        <v>693</v>
      </c>
      <c r="E1729" s="70"/>
      <c r="F1729" s="68" t="n">
        <f aca="false">'Базовые концовки'!F197</f>
        <v>1000.51</v>
      </c>
      <c r="G1729" s="68"/>
      <c r="H1729" s="68"/>
      <c r="J1729" s="69"/>
      <c r="N1729" s="68"/>
      <c r="R1729" s="71"/>
    </row>
    <row r="1730" customFormat="false" ht="10.2" hidden="true" customHeight="false" outlineLevel="0" collapsed="false">
      <c r="B1730" s="45" t="s">
        <v>694</v>
      </c>
      <c r="E1730" s="70"/>
      <c r="F1730" s="68" t="n">
        <f aca="false">'Базовые концовки'!F198</f>
        <v>629.91</v>
      </c>
      <c r="G1730" s="68"/>
      <c r="H1730" s="68"/>
      <c r="J1730" s="69"/>
      <c r="N1730" s="68"/>
      <c r="R1730" s="71"/>
    </row>
    <row r="1731" customFormat="false" ht="10.2" hidden="true" customHeight="false" outlineLevel="0" collapsed="false">
      <c r="B1731" s="45" t="s">
        <v>695</v>
      </c>
      <c r="D1731" s="70"/>
      <c r="F1731" s="68"/>
      <c r="G1731" s="68"/>
      <c r="H1731" s="68"/>
      <c r="J1731" s="69"/>
      <c r="N1731" s="68" t="n">
        <f aca="false">'Базовые концовки'!L199</f>
        <v>0</v>
      </c>
      <c r="R1731" s="71"/>
    </row>
    <row r="1732" customFormat="false" ht="10.2" hidden="true" customHeight="false" outlineLevel="0" collapsed="false">
      <c r="B1732" s="45" t="s">
        <v>696</v>
      </c>
      <c r="E1732" s="70"/>
      <c r="F1732" s="68" t="n">
        <f aca="false">'Базовые концовки'!F200</f>
        <v>9796.95</v>
      </c>
      <c r="G1732" s="68"/>
      <c r="H1732" s="68"/>
      <c r="J1732" s="69"/>
      <c r="N1732" s="68"/>
      <c r="R1732" s="71"/>
    </row>
    <row r="1733" customFormat="false" ht="10.2" hidden="true" customHeight="false" outlineLevel="0" collapsed="false">
      <c r="B1733" s="45" t="s">
        <v>697</v>
      </c>
      <c r="E1733" s="70"/>
      <c r="F1733" s="68" t="n">
        <f aca="false">'Базовые концовки'!F201</f>
        <v>9796.95</v>
      </c>
      <c r="G1733" s="68"/>
      <c r="H1733" s="68"/>
      <c r="J1733" s="69"/>
      <c r="N1733" s="68"/>
      <c r="R1733" s="71"/>
    </row>
    <row r="1734" customFormat="false" ht="10.2" hidden="true" customHeight="false" outlineLevel="0" collapsed="false">
      <c r="B1734" s="45" t="s">
        <v>698</v>
      </c>
      <c r="E1734" s="70"/>
      <c r="F1734" s="68" t="n">
        <f aca="false">'Базовые концовки'!F202</f>
        <v>547.09</v>
      </c>
      <c r="G1734" s="68"/>
      <c r="H1734" s="68"/>
      <c r="J1734" s="69"/>
      <c r="N1734" s="68"/>
      <c r="R1734" s="71"/>
    </row>
    <row r="1735" customFormat="false" ht="10.2" hidden="true" customHeight="false" outlineLevel="0" collapsed="false">
      <c r="B1735" s="45" t="s">
        <v>699</v>
      </c>
      <c r="E1735" s="70"/>
      <c r="F1735" s="68" t="n">
        <f aca="false">'Базовые концовки'!F203</f>
        <v>547.09</v>
      </c>
      <c r="G1735" s="68"/>
      <c r="H1735" s="68"/>
      <c r="J1735" s="69"/>
      <c r="N1735" s="68"/>
      <c r="R1735" s="71"/>
    </row>
    <row r="1736" customFormat="false" ht="10.2" hidden="true" customHeight="false" outlineLevel="0" collapsed="false">
      <c r="B1736" s="45" t="s">
        <v>530</v>
      </c>
      <c r="E1736" s="70"/>
      <c r="F1736" s="68" t="n">
        <f aca="false">'Базовые концовки'!F204</f>
        <v>1009.92</v>
      </c>
      <c r="G1736" s="68"/>
      <c r="H1736" s="68"/>
      <c r="J1736" s="69"/>
      <c r="N1736" s="68"/>
      <c r="R1736" s="71"/>
    </row>
    <row r="1737" customFormat="false" ht="10.2" hidden="true" customHeight="false" outlineLevel="0" collapsed="false">
      <c r="B1737" s="45" t="s">
        <v>531</v>
      </c>
      <c r="E1737" s="70"/>
      <c r="F1737" s="68" t="n">
        <f aca="false">'Базовые концовки'!F205</f>
        <v>31.73</v>
      </c>
      <c r="G1737" s="68"/>
      <c r="H1737" s="68"/>
      <c r="J1737" s="69"/>
      <c r="N1737" s="68"/>
      <c r="R1737" s="71"/>
    </row>
    <row r="1738" customFormat="false" ht="10.2" hidden="true" customHeight="false" outlineLevel="0" collapsed="false">
      <c r="B1738" s="45" t="s">
        <v>533</v>
      </c>
      <c r="E1738" s="70"/>
      <c r="F1738" s="68"/>
      <c r="G1738" s="68"/>
      <c r="H1738" s="68"/>
      <c r="J1738" s="69" t="n">
        <f aca="false">'Базовые концовки'!J206</f>
        <v>93.456</v>
      </c>
      <c r="N1738" s="68"/>
      <c r="R1738" s="71"/>
    </row>
    <row r="1739" customFormat="false" ht="10.2" hidden="true" customHeight="false" outlineLevel="0" collapsed="false">
      <c r="B1739" s="45" t="s">
        <v>534</v>
      </c>
      <c r="E1739" s="70"/>
      <c r="F1739" s="68"/>
      <c r="G1739" s="68"/>
      <c r="H1739" s="68"/>
      <c r="J1739" s="69" t="n">
        <f aca="false">'Базовые концовки'!J207</f>
        <v>2.497</v>
      </c>
      <c r="N1739" s="68"/>
      <c r="R1739" s="71"/>
    </row>
    <row r="1740" customFormat="false" ht="10.2" hidden="true" customHeight="false" outlineLevel="0" collapsed="false">
      <c r="B1740" s="45" t="s">
        <v>535</v>
      </c>
      <c r="E1740" s="70"/>
      <c r="F1740" s="68"/>
      <c r="G1740" s="68"/>
      <c r="H1740" s="68"/>
      <c r="J1740" s="69" t="n">
        <f aca="false">'Базовые концовки'!J208</f>
        <v>95.953</v>
      </c>
      <c r="N1740" s="68"/>
      <c r="R1740" s="71"/>
    </row>
    <row r="1741" customFormat="false" ht="10.2" hidden="true" customHeight="false" outlineLevel="0" collapsed="false">
      <c r="B1741" s="45" t="s">
        <v>700</v>
      </c>
      <c r="D1741" s="70"/>
      <c r="F1741" s="68" t="n">
        <f aca="false">'Базовые концовки'!F209</f>
        <v>0</v>
      </c>
      <c r="G1741" s="68"/>
      <c r="H1741" s="68"/>
      <c r="J1741" s="69"/>
      <c r="N1741" s="68"/>
      <c r="R1741" s="71"/>
    </row>
    <row r="1742" customFormat="false" ht="10.2" hidden="true" customHeight="false" outlineLevel="0" collapsed="false">
      <c r="B1742" s="45" t="s">
        <v>701</v>
      </c>
      <c r="D1742" s="70"/>
      <c r="F1742" s="68" t="n">
        <f aca="false">'Базовые концовки'!F210</f>
        <v>0</v>
      </c>
      <c r="G1742" s="68"/>
      <c r="H1742" s="68"/>
      <c r="J1742" s="69"/>
      <c r="N1742" s="68"/>
      <c r="R1742" s="71"/>
    </row>
    <row r="1743" customFormat="false" ht="10.2" hidden="true" customHeight="false" outlineLevel="0" collapsed="false">
      <c r="B1743" s="45" t="s">
        <v>702</v>
      </c>
      <c r="D1743" s="70"/>
      <c r="F1743" s="68" t="n">
        <f aca="false">'Базовые концовки'!F211</f>
        <v>0</v>
      </c>
      <c r="G1743" s="68"/>
      <c r="H1743" s="68"/>
      <c r="J1743" s="69"/>
      <c r="N1743" s="68"/>
      <c r="R1743" s="71"/>
    </row>
    <row r="1744" customFormat="false" ht="10.2" hidden="true" customHeight="false" outlineLevel="0" collapsed="false">
      <c r="B1744" s="45" t="s">
        <v>703</v>
      </c>
      <c r="E1744" s="70"/>
      <c r="F1744" s="68"/>
      <c r="G1744" s="68"/>
      <c r="H1744" s="68"/>
      <c r="J1744" s="69"/>
      <c r="N1744" s="68"/>
      <c r="R1744" s="71"/>
    </row>
    <row r="1745" customFormat="false" ht="10.2" hidden="true" customHeight="false" outlineLevel="0" collapsed="false">
      <c r="B1745" s="45" t="s">
        <v>704</v>
      </c>
      <c r="D1745" s="70" t="n">
        <v>2.05</v>
      </c>
      <c r="F1745" s="68" t="e">
        <f aca="false">'Базовые концовки'!F213</f>
        <v>#VALUE!</v>
      </c>
      <c r="G1745" s="68"/>
      <c r="H1745" s="68"/>
      <c r="J1745" s="69"/>
      <c r="N1745" s="68"/>
      <c r="R1745" s="71"/>
    </row>
    <row r="1746" customFormat="false" ht="10.2" hidden="true" customHeight="false" outlineLevel="0" collapsed="false">
      <c r="B1746" s="45" t="s">
        <v>705</v>
      </c>
      <c r="E1746" s="70" t="n">
        <v>13.755</v>
      </c>
      <c r="F1746" s="68" t="n">
        <f aca="false">'Базовые концовки'!F214</f>
        <v>13891.45</v>
      </c>
      <c r="G1746" s="68"/>
      <c r="H1746" s="68"/>
      <c r="J1746" s="69"/>
      <c r="N1746" s="68"/>
      <c r="R1746" s="71"/>
    </row>
    <row r="1747" customFormat="false" ht="10.2" hidden="true" customHeight="false" outlineLevel="0" collapsed="false">
      <c r="B1747" s="45" t="s">
        <v>706</v>
      </c>
      <c r="E1747" s="70" t="n">
        <v>13.755</v>
      </c>
      <c r="F1747" s="68" t="n">
        <f aca="false">'Базовые концовки'!F215</f>
        <v>436.45</v>
      </c>
      <c r="G1747" s="68"/>
      <c r="H1747" s="68"/>
      <c r="J1747" s="69"/>
      <c r="N1747" s="68"/>
      <c r="R1747" s="71"/>
    </row>
    <row r="1748" customFormat="false" ht="10.2" hidden="true" customHeight="false" outlineLevel="0" collapsed="false">
      <c r="B1748" s="45" t="s">
        <v>707</v>
      </c>
      <c r="E1748" s="70" t="n">
        <v>4.923</v>
      </c>
      <c r="F1748" s="68" t="n">
        <f aca="false">'Базовые концовки'!F216</f>
        <v>2693.32</v>
      </c>
      <c r="G1748" s="68"/>
      <c r="H1748" s="68"/>
      <c r="J1748" s="69"/>
      <c r="N1748" s="68"/>
      <c r="R1748" s="71"/>
    </row>
    <row r="1749" customFormat="false" ht="10.2" hidden="true" customHeight="false" outlineLevel="0" collapsed="false">
      <c r="B1749" s="45" t="s">
        <v>708</v>
      </c>
      <c r="E1749" s="70" t="n">
        <v>0</v>
      </c>
      <c r="F1749" s="68" t="n">
        <f aca="false">'Базовые концовки'!F217</f>
        <v>0</v>
      </c>
      <c r="G1749" s="68"/>
      <c r="H1749" s="68"/>
      <c r="J1749" s="69"/>
      <c r="N1749" s="68"/>
      <c r="R1749" s="71"/>
    </row>
    <row r="1750" customFormat="false" ht="10.2" hidden="true" customHeight="false" outlineLevel="0" collapsed="false">
      <c r="B1750" s="45" t="s">
        <v>709</v>
      </c>
      <c r="D1750" s="70"/>
      <c r="F1750" s="68" t="n">
        <f aca="false">'Базовые концовки'!F218</f>
        <v>0</v>
      </c>
      <c r="G1750" s="68"/>
      <c r="H1750" s="68"/>
      <c r="J1750" s="69"/>
      <c r="N1750" s="68"/>
      <c r="R1750" s="71"/>
    </row>
    <row r="1751" customFormat="false" ht="10.2" hidden="true" customHeight="false" outlineLevel="0" collapsed="false">
      <c r="B1751" s="45" t="s">
        <v>710</v>
      </c>
      <c r="D1751" s="70" t="n">
        <v>5.814</v>
      </c>
      <c r="F1751" s="68" t="n">
        <f aca="false">'Базовые концовки'!F219</f>
        <v>0</v>
      </c>
      <c r="G1751" s="68"/>
      <c r="H1751" s="68"/>
      <c r="J1751" s="69"/>
      <c r="N1751" s="68"/>
      <c r="R1751" s="71"/>
    </row>
    <row r="1752" customFormat="false" ht="10.2" hidden="true" customHeight="false" outlineLevel="0" collapsed="false">
      <c r="B1752" s="45" t="s">
        <v>711</v>
      </c>
      <c r="D1752" s="70" t="n">
        <v>6.151</v>
      </c>
      <c r="F1752" s="68" t="n">
        <f aca="false">'Базовые концовки'!F220</f>
        <v>0</v>
      </c>
      <c r="G1752" s="68"/>
      <c r="H1752" s="68"/>
      <c r="J1752" s="69"/>
      <c r="N1752" s="68"/>
      <c r="R1752" s="71"/>
    </row>
    <row r="1753" customFormat="false" ht="10.2" hidden="true" customHeight="false" outlineLevel="0" collapsed="false">
      <c r="B1753" s="45" t="s">
        <v>712</v>
      </c>
      <c r="D1753" s="70" t="n">
        <v>7.28</v>
      </c>
      <c r="F1753" s="68" t="n">
        <f aca="false">'Базовые концовки'!F221</f>
        <v>0</v>
      </c>
      <c r="G1753" s="68"/>
      <c r="H1753" s="68"/>
      <c r="J1753" s="69"/>
      <c r="N1753" s="68"/>
      <c r="R1753" s="71"/>
    </row>
    <row r="1754" customFormat="false" ht="10.2" hidden="true" customHeight="false" outlineLevel="0" collapsed="false">
      <c r="B1754" s="45" t="s">
        <v>713</v>
      </c>
      <c r="E1754" s="70"/>
      <c r="F1754" s="68" t="n">
        <f aca="false">'Базовые концовки'!F222</f>
        <v>16584.77</v>
      </c>
      <c r="G1754" s="68"/>
      <c r="H1754" s="68"/>
      <c r="J1754" s="69"/>
      <c r="N1754" s="68"/>
      <c r="R1754" s="71"/>
    </row>
    <row r="1755" customFormat="false" ht="10.2" hidden="true" customHeight="false" outlineLevel="0" collapsed="false">
      <c r="B1755" s="45" t="s">
        <v>714</v>
      </c>
      <c r="E1755" s="70" t="n">
        <v>12.615</v>
      </c>
      <c r="F1755" s="68" t="n">
        <f aca="false">'Базовые концовки'!F223</f>
        <v>12621.43</v>
      </c>
      <c r="G1755" s="68"/>
      <c r="H1755" s="68"/>
      <c r="J1755" s="69"/>
      <c r="N1755" s="68"/>
      <c r="R1755" s="71"/>
    </row>
    <row r="1756" customFormat="false" ht="10.2" hidden="true" customHeight="false" outlineLevel="0" collapsed="false">
      <c r="B1756" s="45" t="s">
        <v>715</v>
      </c>
      <c r="E1756" s="70" t="n">
        <v>12.615</v>
      </c>
      <c r="F1756" s="68" t="n">
        <f aca="false">'Базовые концовки'!F224</f>
        <v>7946.31</v>
      </c>
      <c r="G1756" s="68"/>
      <c r="H1756" s="68"/>
      <c r="J1756" s="69"/>
      <c r="N1756" s="68"/>
      <c r="R1756" s="71"/>
    </row>
    <row r="1757" customFormat="false" ht="10.2" hidden="true" customHeight="false" outlineLevel="0" collapsed="false">
      <c r="B1757" s="45" t="s">
        <v>774</v>
      </c>
      <c r="E1757" s="70"/>
      <c r="F1757" s="68" t="n">
        <f aca="false">'Базовые концовки'!F225</f>
        <v>37152.51</v>
      </c>
      <c r="G1757" s="68"/>
      <c r="H1757" s="68"/>
      <c r="J1757" s="69"/>
      <c r="N1757" s="68"/>
      <c r="R1757" s="71"/>
    </row>
    <row r="1758" customFormat="false" ht="10.2" hidden="true" customHeight="false" outlineLevel="0" collapsed="false">
      <c r="B1758" s="45" t="s">
        <v>717</v>
      </c>
      <c r="E1758" s="70"/>
      <c r="F1758" s="68" t="n">
        <f aca="false">'Базовые концовки'!F226</f>
        <v>37152.51</v>
      </c>
      <c r="G1758" s="68"/>
      <c r="H1758" s="68"/>
      <c r="J1758" s="69"/>
      <c r="N1758" s="68"/>
      <c r="R1758" s="71"/>
    </row>
    <row r="1759" customFormat="false" ht="10.2" hidden="true" customHeight="false" outlineLevel="0" collapsed="false">
      <c r="B1759" s="45" t="s">
        <v>718</v>
      </c>
      <c r="E1759" s="70" t="n">
        <v>0</v>
      </c>
      <c r="F1759" s="68" t="n">
        <f aca="false">'Базовые концовки'!F227</f>
        <v>0</v>
      </c>
      <c r="G1759" s="68"/>
      <c r="H1759" s="68"/>
      <c r="J1759" s="69"/>
      <c r="N1759" s="68"/>
      <c r="R1759" s="71"/>
    </row>
    <row r="1760" customFormat="false" ht="10.2" hidden="true" customHeight="false" outlineLevel="0" collapsed="false">
      <c r="B1760" s="45" t="s">
        <v>719</v>
      </c>
      <c r="E1760" s="70"/>
      <c r="F1760" s="68" t="n">
        <f aca="false">'Базовые концовки'!F228</f>
        <v>37152.51</v>
      </c>
      <c r="G1760" s="68"/>
      <c r="H1760" s="68"/>
      <c r="J1760" s="69"/>
      <c r="N1760" s="68"/>
      <c r="R1760" s="71"/>
    </row>
    <row r="1761" customFormat="false" ht="10.2" hidden="true" customHeight="false" outlineLevel="0" collapsed="false">
      <c r="B1761" s="45" t="s">
        <v>720</v>
      </c>
      <c r="E1761" s="70" t="n">
        <v>0</v>
      </c>
      <c r="F1761" s="68" t="n">
        <f aca="false">'Базовые концовки'!F229</f>
        <v>0</v>
      </c>
      <c r="G1761" s="68"/>
      <c r="H1761" s="68"/>
      <c r="J1761" s="69"/>
      <c r="N1761" s="68"/>
      <c r="R1761" s="71"/>
    </row>
    <row r="1762" customFormat="false" ht="10.2" hidden="true" customHeight="false" outlineLevel="0" collapsed="false">
      <c r="B1762" s="45" t="s">
        <v>721</v>
      </c>
      <c r="E1762" s="70"/>
      <c r="F1762" s="68" t="e">
        <f aca="false">'Базовые концовки'!F230</f>
        <v>#VALUE!</v>
      </c>
      <c r="G1762" s="68"/>
      <c r="H1762" s="68"/>
      <c r="J1762" s="69"/>
      <c r="N1762" s="68"/>
      <c r="R1762" s="71"/>
    </row>
    <row r="1763" customFormat="false" ht="10.2" hidden="true" customHeight="false" outlineLevel="0" collapsed="false">
      <c r="B1763" s="45" t="s">
        <v>717</v>
      </c>
      <c r="E1763" s="70"/>
      <c r="F1763" s="68" t="n">
        <f aca="false">'Базовые концовки'!F231</f>
        <v>37152.51</v>
      </c>
      <c r="G1763" s="68"/>
      <c r="H1763" s="68"/>
      <c r="J1763" s="69"/>
      <c r="N1763" s="68"/>
      <c r="R1763" s="71"/>
    </row>
    <row r="1764" customFormat="false" ht="10.2" hidden="true" customHeight="false" outlineLevel="0" collapsed="false">
      <c r="B1764" s="45" t="s">
        <v>722</v>
      </c>
      <c r="E1764" s="70" t="n">
        <v>1.498</v>
      </c>
      <c r="F1764" s="68" t="e">
        <f aca="false">'Базовые концовки'!F232</f>
        <v>#VALUE!</v>
      </c>
      <c r="G1764" s="68"/>
      <c r="H1764" s="68"/>
      <c r="J1764" s="69"/>
      <c r="N1764" s="68"/>
      <c r="R1764" s="71"/>
    </row>
    <row r="1765" customFormat="false" ht="10.2" hidden="true" customHeight="false" outlineLevel="0" collapsed="false">
      <c r="B1765" s="45" t="s">
        <v>723</v>
      </c>
      <c r="E1765" s="70"/>
      <c r="F1765" s="68" t="e">
        <f aca="false">'Базовые концовки'!F233</f>
        <v>#VALUE!</v>
      </c>
      <c r="G1765" s="68"/>
      <c r="H1765" s="68"/>
      <c r="J1765" s="69"/>
      <c r="N1765" s="68"/>
      <c r="R1765" s="71"/>
    </row>
    <row r="1766" customFormat="false" ht="10.2" hidden="true" customHeight="false" outlineLevel="0" collapsed="false">
      <c r="B1766" s="45" t="s">
        <v>724</v>
      </c>
      <c r="D1766" s="70"/>
      <c r="F1766" s="68" t="n">
        <f aca="false">'Базовые концовки'!F234</f>
        <v>0</v>
      </c>
      <c r="G1766" s="68"/>
      <c r="H1766" s="68"/>
      <c r="J1766" s="69"/>
      <c r="N1766" s="68"/>
      <c r="R1766" s="71"/>
    </row>
    <row r="1767" customFormat="false" ht="10.2" hidden="true" customHeight="false" outlineLevel="0" collapsed="false">
      <c r="B1767" s="45" t="s">
        <v>723</v>
      </c>
      <c r="E1767" s="70"/>
      <c r="F1767" s="68" t="e">
        <f aca="false">'Базовые концовки'!F235</f>
        <v>#VALUE!</v>
      </c>
      <c r="G1767" s="68"/>
      <c r="H1767" s="68"/>
      <c r="J1767" s="69"/>
      <c r="N1767" s="68"/>
      <c r="R1767" s="71"/>
    </row>
    <row r="1768" customFormat="false" ht="10.2" hidden="true" customHeight="false" outlineLevel="0" collapsed="false">
      <c r="B1768" s="45" t="s">
        <v>725</v>
      </c>
      <c r="E1768" s="70" t="n">
        <v>18</v>
      </c>
      <c r="F1768" s="68" t="e">
        <f aca="false">'Базовые концовки'!F236</f>
        <v>#VALUE!</v>
      </c>
      <c r="G1768" s="68"/>
      <c r="H1768" s="68"/>
      <c r="J1768" s="69"/>
      <c r="N1768" s="68"/>
      <c r="R1768" s="71"/>
    </row>
    <row r="1769" customFormat="false" ht="10.2" hidden="true" customHeight="false" outlineLevel="0" collapsed="false">
      <c r="B1769" s="45" t="s">
        <v>726</v>
      </c>
      <c r="E1769" s="70"/>
      <c r="F1769" s="68" t="e">
        <f aca="false">'Базовые концовки'!F237</f>
        <v>#VALUE!</v>
      </c>
      <c r="G1769" s="68"/>
      <c r="H1769" s="68"/>
      <c r="J1769" s="69"/>
      <c r="N1769" s="68"/>
      <c r="R1769" s="71"/>
    </row>
    <row r="1771" customFormat="false" ht="10.2" hidden="false" customHeight="false" outlineLevel="0" collapsed="false">
      <c r="B1771" s="48" t="s">
        <v>775</v>
      </c>
      <c r="C1771" s="48"/>
      <c r="D1771" s="48"/>
      <c r="E1771" s="48"/>
      <c r="F1771" s="48"/>
      <c r="G1771" s="48"/>
      <c r="H1771" s="48"/>
      <c r="I1771" s="48"/>
      <c r="J1771" s="48"/>
    </row>
    <row r="1772" customFormat="false" ht="10.2" hidden="false" customHeight="false" outlineLevel="0" collapsed="false">
      <c r="B1772" s="48"/>
      <c r="C1772" s="48"/>
      <c r="D1772" s="48"/>
      <c r="E1772" s="48"/>
      <c r="F1772" s="48"/>
      <c r="G1772" s="48"/>
      <c r="H1772" s="48"/>
      <c r="I1772" s="48"/>
      <c r="J1772" s="48"/>
    </row>
    <row r="1773" customFormat="false" ht="10.2" hidden="false" customHeight="true" outlineLevel="0" collapsed="false">
      <c r="A1773" s="49" t="s">
        <v>315</v>
      </c>
      <c r="B1773" s="50" t="s">
        <v>776</v>
      </c>
      <c r="C1773" s="51" t="n">
        <v>0.006</v>
      </c>
      <c r="D1773" s="52" t="n">
        <f aca="false">'Базовые цены за единицу'!B97</f>
        <v>532.25</v>
      </c>
      <c r="E1773" s="52" t="n">
        <f aca="false">'Базовые цены за единицу'!D97</f>
        <v>83.5</v>
      </c>
      <c r="F1773" s="53" t="n">
        <f aca="false">'Базовые цены с учетом расхода'!B97</f>
        <v>3.19</v>
      </c>
      <c r="G1773" s="53" t="n">
        <f aca="false">'Базовые цены с учетом расхода'!C97</f>
        <v>2.63</v>
      </c>
      <c r="H1773" s="52" t="n">
        <f aca="false">'Базовые цены с учетом расхода'!D97</f>
        <v>0.5</v>
      </c>
      <c r="I1773" s="54" t="n">
        <v>37.916</v>
      </c>
      <c r="J1773" s="54" t="n">
        <f aca="false">'Базовые цены с учетом расхода'!I97</f>
        <v>0.227</v>
      </c>
      <c r="K1773" s="9" t="s">
        <v>528</v>
      </c>
      <c r="L1773" s="9" t="s">
        <v>563</v>
      </c>
      <c r="N1773" s="53" t="n">
        <f aca="false">'Базовые цены с учетом расхода'!F97</f>
        <v>0.06</v>
      </c>
    </row>
    <row r="1774" customFormat="false" ht="53.4" hidden="false" customHeight="true" outlineLevel="0" collapsed="false">
      <c r="A1774" s="49"/>
      <c r="B1774" s="50"/>
      <c r="C1774" s="51"/>
      <c r="D1774" s="55" t="n">
        <f aca="false">'Базовые цены за единицу'!C97</f>
        <v>438.3</v>
      </c>
      <c r="E1774" s="55" t="n">
        <f aca="false">'Базовые цены за единицу'!E97</f>
        <v>2.69</v>
      </c>
      <c r="F1774" s="53"/>
      <c r="G1774" s="53"/>
      <c r="H1774" s="55" t="n">
        <f aca="false">'Базовые цены с учетом расхода'!E97</f>
        <v>0.02</v>
      </c>
      <c r="I1774" s="9" t="n">
        <v>0.188</v>
      </c>
      <c r="J1774" s="9" t="n">
        <f aca="false">'Базовые цены с учетом расхода'!K97</f>
        <v>0.001</v>
      </c>
      <c r="K1774" s="9" t="s">
        <v>564</v>
      </c>
      <c r="L1774" s="9" t="s">
        <v>565</v>
      </c>
      <c r="N1774" s="53"/>
    </row>
    <row r="1775" customFormat="false" ht="10.2" hidden="false" customHeight="true" outlineLevel="0" collapsed="false">
      <c r="B1775" s="60" t="s">
        <v>777</v>
      </c>
      <c r="C1775" s="60"/>
      <c r="D1775" s="60"/>
      <c r="E1775" s="60"/>
      <c r="F1775" s="60"/>
      <c r="G1775" s="60"/>
      <c r="H1775" s="60"/>
      <c r="I1775" s="60"/>
      <c r="J1775" s="60"/>
    </row>
    <row r="1776" customFormat="false" ht="10.2" hidden="false" customHeight="false" outlineLevel="0" collapsed="false">
      <c r="B1776" s="62" t="s">
        <v>729</v>
      </c>
    </row>
    <row r="1777" customFormat="false" ht="10.2" hidden="true" customHeight="false" outlineLevel="0" collapsed="false">
      <c r="B1777" s="56" t="s">
        <v>566</v>
      </c>
      <c r="F1777" s="9" t="n">
        <v>2.63</v>
      </c>
    </row>
    <row r="1778" customFormat="false" ht="10.2" hidden="true" customHeight="false" outlineLevel="0" collapsed="false">
      <c r="B1778" s="56" t="s">
        <v>567</v>
      </c>
      <c r="F1778" s="9" t="n">
        <v>0.5</v>
      </c>
    </row>
    <row r="1779" customFormat="false" ht="10.2" hidden="true" customHeight="false" outlineLevel="0" collapsed="false">
      <c r="B1779" s="56" t="s">
        <v>568</v>
      </c>
      <c r="F1779" s="9" t="n">
        <v>0.02</v>
      </c>
    </row>
    <row r="1780" customFormat="false" ht="10.2" hidden="true" customHeight="false" outlineLevel="0" collapsed="false">
      <c r="B1780" s="56" t="s">
        <v>569</v>
      </c>
      <c r="F1780" s="9" t="n">
        <v>0.06</v>
      </c>
    </row>
    <row r="1781" customFormat="false" ht="20.4" hidden="true" customHeight="false" outlineLevel="0" collapsed="false">
      <c r="B1781" s="56" t="s">
        <v>570</v>
      </c>
    </row>
    <row r="1782" customFormat="false" ht="20.4" hidden="true" customHeight="false" outlineLevel="0" collapsed="false">
      <c r="B1782" s="56" t="s">
        <v>571</v>
      </c>
      <c r="C1782" s="57"/>
      <c r="K1782" s="9" t="s">
        <v>572</v>
      </c>
    </row>
    <row r="1783" customFormat="false" ht="10.2" hidden="true" customHeight="false" outlineLevel="0" collapsed="false">
      <c r="B1783" s="56" t="s">
        <v>573</v>
      </c>
    </row>
    <row r="1784" customFormat="false" ht="20.4" hidden="true" customHeight="false" outlineLevel="0" collapsed="false">
      <c r="B1784" s="56" t="s">
        <v>574</v>
      </c>
    </row>
    <row r="1785" customFormat="false" ht="10.2" hidden="true" customHeight="false" outlineLevel="0" collapsed="false">
      <c r="B1785" s="56" t="s">
        <v>575</v>
      </c>
    </row>
    <row r="1786" customFormat="false" ht="10.2" hidden="true" customHeight="false" outlineLevel="0" collapsed="false">
      <c r="B1786" s="56" t="s">
        <v>576</v>
      </c>
      <c r="C1786" s="9" t="n">
        <v>115</v>
      </c>
      <c r="F1786" s="55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3.05</v>
      </c>
      <c r="L1786" s="58" t="s">
        <v>577</v>
      </c>
    </row>
    <row r="1787" customFormat="false" ht="10.2" hidden="true" customHeight="false" outlineLevel="0" collapsed="false">
      <c r="B1787" s="56" t="s">
        <v>578</v>
      </c>
      <c r="C1787" s="9" t="n">
        <v>115</v>
      </c>
      <c r="F1787" s="55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3.02</v>
      </c>
      <c r="L1787" s="58" t="s">
        <v>579</v>
      </c>
    </row>
    <row r="1788" customFormat="false" ht="10.2" hidden="true" customHeight="false" outlineLevel="0" collapsed="false">
      <c r="B1788" s="56" t="s">
        <v>580</v>
      </c>
      <c r="C1788" s="9" t="n">
        <v>115</v>
      </c>
      <c r="F1788" s="55" t="n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>0.02</v>
      </c>
      <c r="L1788" s="58" t="s">
        <v>581</v>
      </c>
    </row>
    <row r="1789" customFormat="false" ht="10.2" hidden="true" customHeight="false" outlineLevel="0" collapsed="false">
      <c r="B1789" s="56" t="s">
        <v>582</v>
      </c>
      <c r="C1789" s="9" t="n">
        <v>71</v>
      </c>
      <c r="F1789" s="55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1.88</v>
      </c>
      <c r="L1789" s="58" t="s">
        <v>583</v>
      </c>
    </row>
    <row r="1790" customFormat="false" ht="10.2" hidden="true" customHeight="false" outlineLevel="0" collapsed="false">
      <c r="B1790" s="56" t="s">
        <v>584</v>
      </c>
      <c r="C1790" s="9" t="n">
        <v>71</v>
      </c>
      <c r="F1790" s="55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1.87</v>
      </c>
      <c r="L1790" s="58" t="s">
        <v>585</v>
      </c>
    </row>
    <row r="1791" customFormat="false" ht="10.2" hidden="true" customHeight="false" outlineLevel="0" collapsed="false">
      <c r="B1791" s="56" t="s">
        <v>586</v>
      </c>
      <c r="C1791" s="9" t="n">
        <v>71</v>
      </c>
      <c r="F1791" s="55" t="n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>0.01</v>
      </c>
      <c r="L1791" s="58" t="s">
        <v>587</v>
      </c>
    </row>
    <row r="1792" customFormat="false" ht="10.2" hidden="false" customHeight="false" outlineLevel="0" collapsed="false">
      <c r="A1792" s="59"/>
      <c r="B1792" s="59"/>
      <c r="C1792" s="59"/>
      <c r="D1792" s="59"/>
      <c r="E1792" s="59"/>
      <c r="F1792" s="59"/>
      <c r="G1792" s="59"/>
      <c r="H1792" s="59"/>
      <c r="I1792" s="59"/>
      <c r="J1792" s="59"/>
    </row>
    <row r="1793" customFormat="false" ht="10.2" hidden="false" customHeight="true" outlineLevel="0" collapsed="false">
      <c r="A1793" s="49" t="s">
        <v>318</v>
      </c>
      <c r="B1793" s="50" t="s">
        <v>778</v>
      </c>
      <c r="C1793" s="51" t="n">
        <v>2</v>
      </c>
      <c r="D1793" s="52" t="n">
        <f aca="false">'Базовые цены за единицу'!B98</f>
        <v>878.4</v>
      </c>
      <c r="E1793" s="52" t="n">
        <f aca="false">'Базовые цены за единицу'!D98</f>
        <v>0</v>
      </c>
      <c r="F1793" s="53" t="n">
        <f aca="false">'Базовые цены с учетом расхода'!B98</f>
        <v>1756.8</v>
      </c>
      <c r="G1793" s="53" t="n">
        <f aca="false">'Базовые цены с учетом расхода'!C98</f>
        <v>0</v>
      </c>
      <c r="H1793" s="52" t="n">
        <f aca="false">'Базовые цены с учетом расхода'!D98</f>
        <v>0</v>
      </c>
      <c r="I1793" s="54"/>
      <c r="J1793" s="54" t="n">
        <f aca="false">'Базовые цены с учетом расхода'!I98</f>
        <v>0</v>
      </c>
      <c r="K1793" s="9" t="s">
        <v>528</v>
      </c>
      <c r="L1793" s="9" t="s">
        <v>563</v>
      </c>
      <c r="N1793" s="53" t="n">
        <f aca="false">'Базовые цены с учетом расхода'!F98</f>
        <v>1756.8</v>
      </c>
    </row>
    <row r="1794" customFormat="false" ht="21.9" hidden="false" customHeight="true" outlineLevel="0" collapsed="false">
      <c r="A1794" s="49"/>
      <c r="B1794" s="50"/>
      <c r="C1794" s="51"/>
      <c r="D1794" s="55" t="n">
        <f aca="false">'Базовые цены за единицу'!C98</f>
        <v>0</v>
      </c>
      <c r="E1794" s="55" t="n">
        <f aca="false">'Базовые цены за единицу'!E98</f>
        <v>0</v>
      </c>
      <c r="F1794" s="53"/>
      <c r="G1794" s="53"/>
      <c r="H1794" s="55" t="n">
        <f aca="false">'Базовые цены с учетом расхода'!E98</f>
        <v>0</v>
      </c>
      <c r="J1794" s="9" t="n">
        <f aca="false">'Базовые цены с учетом расхода'!K98</f>
        <v>0</v>
      </c>
      <c r="K1794" s="9" t="s">
        <v>564</v>
      </c>
      <c r="L1794" s="9" t="s">
        <v>565</v>
      </c>
      <c r="N1794" s="53"/>
    </row>
    <row r="1795" customFormat="false" ht="10.2" hidden="false" customHeight="true" outlineLevel="0" collapsed="false">
      <c r="B1795" s="60" t="s">
        <v>779</v>
      </c>
      <c r="C1795" s="60"/>
      <c r="D1795" s="60"/>
      <c r="E1795" s="60"/>
      <c r="F1795" s="60"/>
      <c r="G1795" s="60"/>
      <c r="H1795" s="60"/>
      <c r="I1795" s="60"/>
      <c r="J1795" s="60"/>
    </row>
    <row r="1796" customFormat="false" ht="10.2" hidden="true" customHeight="false" outlineLevel="0" collapsed="false">
      <c r="B1796" s="56" t="s">
        <v>566</v>
      </c>
    </row>
    <row r="1797" customFormat="false" ht="10.2" hidden="true" customHeight="false" outlineLevel="0" collapsed="false">
      <c r="B1797" s="56" t="s">
        <v>567</v>
      </c>
    </row>
    <row r="1798" customFormat="false" ht="10.2" hidden="true" customHeight="false" outlineLevel="0" collapsed="false">
      <c r="B1798" s="56" t="s">
        <v>568</v>
      </c>
    </row>
    <row r="1799" customFormat="false" ht="10.2" hidden="true" customHeight="false" outlineLevel="0" collapsed="false">
      <c r="B1799" s="56" t="s">
        <v>569</v>
      </c>
      <c r="F1799" s="9" t="n">
        <v>1756.8</v>
      </c>
    </row>
    <row r="1800" customFormat="false" ht="20.4" hidden="true" customHeight="false" outlineLevel="0" collapsed="false">
      <c r="B1800" s="56" t="s">
        <v>570</v>
      </c>
    </row>
    <row r="1801" customFormat="false" ht="20.4" hidden="true" customHeight="false" outlineLevel="0" collapsed="false">
      <c r="B1801" s="56" t="s">
        <v>571</v>
      </c>
      <c r="C1801" s="57"/>
      <c r="K1801" s="9" t="s">
        <v>572</v>
      </c>
    </row>
    <row r="1802" customFormat="false" ht="10.2" hidden="true" customHeight="false" outlineLevel="0" collapsed="false">
      <c r="B1802" s="56" t="s">
        <v>573</v>
      </c>
    </row>
    <row r="1803" customFormat="false" ht="20.4" hidden="true" customHeight="false" outlineLevel="0" collapsed="false">
      <c r="B1803" s="56" t="s">
        <v>574</v>
      </c>
    </row>
    <row r="1804" customFormat="false" ht="10.2" hidden="true" customHeight="false" outlineLevel="0" collapsed="false">
      <c r="B1804" s="56" t="s">
        <v>575</v>
      </c>
    </row>
    <row r="1805" customFormat="false" ht="10.2" hidden="true" customHeight="false" outlineLevel="0" collapsed="false">
      <c r="B1805" s="56" t="s">
        <v>576</v>
      </c>
      <c r="F1805" s="55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05" s="58" t="s">
        <v>577</v>
      </c>
    </row>
    <row r="1806" customFormat="false" ht="10.2" hidden="true" customHeight="false" outlineLevel="0" collapsed="false">
      <c r="B1806" s="56" t="s">
        <v>578</v>
      </c>
      <c r="F1806" s="55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06" s="58" t="s">
        <v>579</v>
      </c>
    </row>
    <row r="1807" customFormat="false" ht="10.2" hidden="true" customHeight="false" outlineLevel="0" collapsed="false">
      <c r="B1807" s="56" t="s">
        <v>580</v>
      </c>
      <c r="F1807" s="55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07" s="58" t="s">
        <v>581</v>
      </c>
    </row>
    <row r="1808" customFormat="false" ht="10.2" hidden="true" customHeight="false" outlineLevel="0" collapsed="false">
      <c r="B1808" s="56" t="s">
        <v>582</v>
      </c>
      <c r="F1808" s="55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08" s="58" t="s">
        <v>583</v>
      </c>
    </row>
    <row r="1809" customFormat="false" ht="10.2" hidden="true" customHeight="false" outlineLevel="0" collapsed="false">
      <c r="B1809" s="56" t="s">
        <v>584</v>
      </c>
      <c r="F1809" s="55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09" s="58" t="s">
        <v>585</v>
      </c>
    </row>
    <row r="1810" customFormat="false" ht="10.2" hidden="true" customHeight="false" outlineLevel="0" collapsed="false">
      <c r="B1810" s="56" t="s">
        <v>586</v>
      </c>
      <c r="F1810" s="55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10" s="58" t="s">
        <v>587</v>
      </c>
    </row>
    <row r="1811" customFormat="false" ht="10.2" hidden="false" customHeight="false" outlineLevel="0" collapsed="false">
      <c r="A1811" s="59"/>
      <c r="B1811" s="59"/>
      <c r="C1811" s="59"/>
      <c r="D1811" s="59"/>
      <c r="E1811" s="59"/>
      <c r="F1811" s="59"/>
      <c r="G1811" s="59"/>
      <c r="H1811" s="59"/>
      <c r="I1811" s="59"/>
      <c r="J1811" s="59"/>
    </row>
    <row r="1812" customFormat="false" ht="10.2" hidden="false" customHeight="true" outlineLevel="0" collapsed="false">
      <c r="A1812" s="49" t="s">
        <v>321</v>
      </c>
      <c r="B1812" s="50" t="s">
        <v>780</v>
      </c>
      <c r="C1812" s="51" t="n">
        <v>0.041</v>
      </c>
      <c r="D1812" s="52" t="n">
        <f aca="false">'Базовые цены за единицу'!B99</f>
        <v>729.42</v>
      </c>
      <c r="E1812" s="52" t="n">
        <f aca="false">'Базовые цены за единицу'!D99</f>
        <v>162.54</v>
      </c>
      <c r="F1812" s="53" t="n">
        <f aca="false">'Базовые цены с учетом расхода'!B99</f>
        <v>29.9</v>
      </c>
      <c r="G1812" s="53" t="n">
        <f aca="false">'Базовые цены с учетом расхода'!C99</f>
        <v>22.3</v>
      </c>
      <c r="H1812" s="52" t="n">
        <f aca="false">'Базовые цены с учетом расхода'!D99</f>
        <v>6.66</v>
      </c>
      <c r="I1812" s="54" t="n">
        <v>47.058</v>
      </c>
      <c r="J1812" s="54" t="n">
        <f aca="false">'Базовые цены с учетом расхода'!I99</f>
        <v>1.929</v>
      </c>
      <c r="K1812" s="9" t="s">
        <v>528</v>
      </c>
      <c r="L1812" s="9" t="s">
        <v>563</v>
      </c>
      <c r="N1812" s="53" t="n">
        <f aca="false">'Базовые цены с учетом расхода'!F99</f>
        <v>0.94</v>
      </c>
    </row>
    <row r="1813" customFormat="false" ht="43.8" hidden="false" customHeight="true" outlineLevel="0" collapsed="false">
      <c r="A1813" s="49"/>
      <c r="B1813" s="50"/>
      <c r="C1813" s="51"/>
      <c r="D1813" s="55" t="n">
        <f aca="false">'Базовые цены за единицу'!C99</f>
        <v>544</v>
      </c>
      <c r="E1813" s="55" t="n">
        <f aca="false">'Базовые цены за единицу'!E99</f>
        <v>3.35</v>
      </c>
      <c r="F1813" s="53"/>
      <c r="G1813" s="53"/>
      <c r="H1813" s="55" t="n">
        <f aca="false">'Базовые цены с учетом расхода'!E99</f>
        <v>0.14</v>
      </c>
      <c r="I1813" s="9" t="n">
        <v>0.238</v>
      </c>
      <c r="J1813" s="9" t="n">
        <f aca="false">'Базовые цены с учетом расхода'!K99</f>
        <v>0.01</v>
      </c>
      <c r="K1813" s="9" t="s">
        <v>564</v>
      </c>
      <c r="L1813" s="9" t="s">
        <v>565</v>
      </c>
      <c r="N1813" s="53"/>
    </row>
    <row r="1814" customFormat="false" ht="10.2" hidden="false" customHeight="true" outlineLevel="0" collapsed="false">
      <c r="B1814" s="60" t="s">
        <v>781</v>
      </c>
      <c r="C1814" s="60"/>
      <c r="D1814" s="60"/>
      <c r="E1814" s="60"/>
      <c r="F1814" s="60"/>
      <c r="G1814" s="60"/>
      <c r="H1814" s="60"/>
      <c r="I1814" s="60"/>
      <c r="J1814" s="60"/>
    </row>
    <row r="1815" customFormat="false" ht="10.2" hidden="false" customHeight="false" outlineLevel="0" collapsed="false">
      <c r="B1815" s="62" t="s">
        <v>729</v>
      </c>
    </row>
    <row r="1816" customFormat="false" ht="10.2" hidden="true" customHeight="false" outlineLevel="0" collapsed="false">
      <c r="B1816" s="56" t="s">
        <v>566</v>
      </c>
      <c r="F1816" s="9" t="n">
        <v>22.3</v>
      </c>
    </row>
    <row r="1817" customFormat="false" ht="10.2" hidden="true" customHeight="false" outlineLevel="0" collapsed="false">
      <c r="B1817" s="56" t="s">
        <v>567</v>
      </c>
      <c r="F1817" s="9" t="n">
        <v>6.66</v>
      </c>
    </row>
    <row r="1818" customFormat="false" ht="10.2" hidden="true" customHeight="false" outlineLevel="0" collapsed="false">
      <c r="B1818" s="56" t="s">
        <v>568</v>
      </c>
      <c r="F1818" s="9" t="n">
        <v>0.14</v>
      </c>
    </row>
    <row r="1819" customFormat="false" ht="10.2" hidden="true" customHeight="false" outlineLevel="0" collapsed="false">
      <c r="B1819" s="56" t="s">
        <v>569</v>
      </c>
      <c r="F1819" s="9" t="n">
        <v>0.94</v>
      </c>
    </row>
    <row r="1820" customFormat="false" ht="20.4" hidden="true" customHeight="false" outlineLevel="0" collapsed="false">
      <c r="B1820" s="56" t="s">
        <v>570</v>
      </c>
    </row>
    <row r="1821" customFormat="false" ht="20.4" hidden="true" customHeight="false" outlineLevel="0" collapsed="false">
      <c r="B1821" s="56" t="s">
        <v>571</v>
      </c>
      <c r="C1821" s="57"/>
      <c r="K1821" s="9" t="s">
        <v>572</v>
      </c>
    </row>
    <row r="1822" customFormat="false" ht="10.2" hidden="true" customHeight="false" outlineLevel="0" collapsed="false">
      <c r="B1822" s="56" t="s">
        <v>573</v>
      </c>
    </row>
    <row r="1823" customFormat="false" ht="20.4" hidden="true" customHeight="false" outlineLevel="0" collapsed="false">
      <c r="B1823" s="56" t="s">
        <v>574</v>
      </c>
    </row>
    <row r="1824" customFormat="false" ht="10.2" hidden="true" customHeight="false" outlineLevel="0" collapsed="false">
      <c r="B1824" s="56" t="s">
        <v>575</v>
      </c>
    </row>
    <row r="1825" customFormat="false" ht="10.2" hidden="true" customHeight="false" outlineLevel="0" collapsed="false">
      <c r="B1825" s="56" t="s">
        <v>576</v>
      </c>
      <c r="C1825" s="9" t="n">
        <v>115</v>
      </c>
      <c r="F1825" s="55" t="n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25.81</v>
      </c>
      <c r="L1825" s="58" t="s">
        <v>577</v>
      </c>
    </row>
    <row r="1826" customFormat="false" ht="10.2" hidden="true" customHeight="false" outlineLevel="0" collapsed="false">
      <c r="B1826" s="56" t="s">
        <v>578</v>
      </c>
      <c r="C1826" s="9" t="n">
        <v>115</v>
      </c>
      <c r="F1826" s="55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25.65</v>
      </c>
      <c r="L1826" s="58" t="s">
        <v>579</v>
      </c>
    </row>
    <row r="1827" customFormat="false" ht="10.2" hidden="true" customHeight="false" outlineLevel="0" collapsed="false">
      <c r="B1827" s="56" t="s">
        <v>580</v>
      </c>
      <c r="C1827" s="9" t="n">
        <v>115</v>
      </c>
      <c r="F1827" s="55" t="n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>0.16</v>
      </c>
      <c r="L1827" s="58" t="s">
        <v>581</v>
      </c>
    </row>
    <row r="1828" customFormat="false" ht="10.2" hidden="true" customHeight="false" outlineLevel="0" collapsed="false">
      <c r="B1828" s="56" t="s">
        <v>582</v>
      </c>
      <c r="C1828" s="9" t="n">
        <v>71</v>
      </c>
      <c r="F1828" s="55" t="n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15.93</v>
      </c>
      <c r="L1828" s="58" t="s">
        <v>583</v>
      </c>
    </row>
    <row r="1829" customFormat="false" ht="10.2" hidden="true" customHeight="false" outlineLevel="0" collapsed="false">
      <c r="B1829" s="56" t="s">
        <v>584</v>
      </c>
      <c r="C1829" s="9" t="n">
        <v>71</v>
      </c>
      <c r="F1829" s="55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15.84</v>
      </c>
      <c r="L1829" s="58" t="s">
        <v>585</v>
      </c>
    </row>
    <row r="1830" customFormat="false" ht="10.2" hidden="true" customHeight="false" outlineLevel="0" collapsed="false">
      <c r="B1830" s="56" t="s">
        <v>586</v>
      </c>
      <c r="C1830" s="9" t="n">
        <v>71</v>
      </c>
      <c r="F1830" s="55" t="n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>0.1</v>
      </c>
      <c r="L1830" s="58" t="s">
        <v>587</v>
      </c>
    </row>
    <row r="1831" customFormat="false" ht="10.2" hidden="false" customHeight="false" outlineLevel="0" collapsed="false">
      <c r="A1831" s="59"/>
      <c r="B1831" s="59"/>
      <c r="C1831" s="59"/>
      <c r="D1831" s="59"/>
      <c r="E1831" s="59"/>
      <c r="F1831" s="59"/>
      <c r="G1831" s="59"/>
      <c r="H1831" s="59"/>
      <c r="I1831" s="59"/>
      <c r="J1831" s="59"/>
    </row>
    <row r="1832" customFormat="false" ht="10.2" hidden="false" customHeight="true" outlineLevel="0" collapsed="false">
      <c r="A1832" s="49" t="s">
        <v>324</v>
      </c>
      <c r="B1832" s="50" t="s">
        <v>782</v>
      </c>
      <c r="C1832" s="51" t="n">
        <v>2</v>
      </c>
      <c r="D1832" s="52" t="n">
        <f aca="false">'Базовые цены за единицу'!B100</f>
        <v>633.96</v>
      </c>
      <c r="E1832" s="52" t="n">
        <f aca="false">'Базовые цены за единицу'!D100</f>
        <v>0</v>
      </c>
      <c r="F1832" s="53" t="n">
        <f aca="false">'Базовые цены с учетом расхода'!B100</f>
        <v>1267.92</v>
      </c>
      <c r="G1832" s="53" t="n">
        <f aca="false">'Базовые цены с учетом расхода'!C100</f>
        <v>0</v>
      </c>
      <c r="H1832" s="52" t="n">
        <f aca="false">'Базовые цены с учетом расхода'!D100</f>
        <v>0</v>
      </c>
      <c r="I1832" s="54"/>
      <c r="J1832" s="54" t="n">
        <f aca="false">'Базовые цены с учетом расхода'!I100</f>
        <v>0</v>
      </c>
      <c r="K1832" s="9" t="s">
        <v>528</v>
      </c>
      <c r="L1832" s="9" t="s">
        <v>563</v>
      </c>
      <c r="N1832" s="53" t="n">
        <f aca="false">'Базовые цены с учетом расхода'!F100</f>
        <v>1267.92</v>
      </c>
    </row>
    <row r="1833" customFormat="false" ht="21.9" hidden="false" customHeight="true" outlineLevel="0" collapsed="false">
      <c r="A1833" s="49"/>
      <c r="B1833" s="50"/>
      <c r="C1833" s="51"/>
      <c r="D1833" s="55" t="n">
        <f aca="false">'Базовые цены за единицу'!C100</f>
        <v>0</v>
      </c>
      <c r="E1833" s="55" t="n">
        <f aca="false">'Базовые цены за единицу'!E100</f>
        <v>0</v>
      </c>
      <c r="F1833" s="53"/>
      <c r="G1833" s="53"/>
      <c r="H1833" s="55" t="n">
        <f aca="false">'Базовые цены с учетом расхода'!E100</f>
        <v>0</v>
      </c>
      <c r="J1833" s="9" t="n">
        <f aca="false">'Базовые цены с учетом расхода'!K100</f>
        <v>0</v>
      </c>
      <c r="K1833" s="9" t="s">
        <v>564</v>
      </c>
      <c r="L1833" s="9" t="s">
        <v>565</v>
      </c>
      <c r="N1833" s="53"/>
    </row>
    <row r="1834" customFormat="false" ht="10.2" hidden="false" customHeight="true" outlineLevel="0" collapsed="false">
      <c r="B1834" s="60" t="s">
        <v>783</v>
      </c>
      <c r="C1834" s="60"/>
      <c r="D1834" s="60"/>
      <c r="E1834" s="60"/>
      <c r="F1834" s="60"/>
      <c r="G1834" s="60"/>
      <c r="H1834" s="60"/>
      <c r="I1834" s="60"/>
      <c r="J1834" s="60"/>
    </row>
    <row r="1835" customFormat="false" ht="10.2" hidden="true" customHeight="false" outlineLevel="0" collapsed="false">
      <c r="B1835" s="56" t="s">
        <v>566</v>
      </c>
    </row>
    <row r="1836" customFormat="false" ht="10.2" hidden="true" customHeight="false" outlineLevel="0" collapsed="false">
      <c r="B1836" s="56" t="s">
        <v>567</v>
      </c>
    </row>
    <row r="1837" customFormat="false" ht="10.2" hidden="true" customHeight="false" outlineLevel="0" collapsed="false">
      <c r="B1837" s="56" t="s">
        <v>568</v>
      </c>
    </row>
    <row r="1838" customFormat="false" ht="10.2" hidden="true" customHeight="false" outlineLevel="0" collapsed="false">
      <c r="B1838" s="56" t="s">
        <v>569</v>
      </c>
      <c r="F1838" s="9" t="n">
        <v>1267.92</v>
      </c>
    </row>
    <row r="1839" customFormat="false" ht="20.4" hidden="true" customHeight="false" outlineLevel="0" collapsed="false">
      <c r="B1839" s="56" t="s">
        <v>570</v>
      </c>
    </row>
    <row r="1840" customFormat="false" ht="20.4" hidden="true" customHeight="false" outlineLevel="0" collapsed="false">
      <c r="B1840" s="56" t="s">
        <v>571</v>
      </c>
      <c r="C1840" s="57"/>
      <c r="K1840" s="9" t="s">
        <v>572</v>
      </c>
    </row>
    <row r="1841" customFormat="false" ht="10.2" hidden="true" customHeight="false" outlineLevel="0" collapsed="false">
      <c r="B1841" s="56" t="s">
        <v>573</v>
      </c>
    </row>
    <row r="1842" customFormat="false" ht="20.4" hidden="true" customHeight="false" outlineLevel="0" collapsed="false">
      <c r="B1842" s="56" t="s">
        <v>574</v>
      </c>
    </row>
    <row r="1843" customFormat="false" ht="10.2" hidden="true" customHeight="false" outlineLevel="0" collapsed="false">
      <c r="B1843" s="56" t="s">
        <v>575</v>
      </c>
    </row>
    <row r="1844" customFormat="false" ht="10.2" hidden="true" customHeight="false" outlineLevel="0" collapsed="false">
      <c r="B1844" s="56" t="s">
        <v>576</v>
      </c>
      <c r="F1844" s="55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44" s="58" t="s">
        <v>577</v>
      </c>
    </row>
    <row r="1845" customFormat="false" ht="10.2" hidden="true" customHeight="false" outlineLevel="0" collapsed="false">
      <c r="B1845" s="56" t="s">
        <v>578</v>
      </c>
      <c r="F1845" s="55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45" s="58" t="s">
        <v>579</v>
      </c>
    </row>
    <row r="1846" customFormat="false" ht="10.2" hidden="true" customHeight="false" outlineLevel="0" collapsed="false">
      <c r="B1846" s="56" t="s">
        <v>580</v>
      </c>
      <c r="F1846" s="55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46" s="58" t="s">
        <v>581</v>
      </c>
    </row>
    <row r="1847" customFormat="false" ht="10.2" hidden="true" customHeight="false" outlineLevel="0" collapsed="false">
      <c r="B1847" s="56" t="s">
        <v>582</v>
      </c>
      <c r="F1847" s="55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47" s="58" t="s">
        <v>583</v>
      </c>
    </row>
    <row r="1848" customFormat="false" ht="10.2" hidden="true" customHeight="false" outlineLevel="0" collapsed="false">
      <c r="B1848" s="56" t="s">
        <v>584</v>
      </c>
      <c r="F1848" s="55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48" s="58" t="s">
        <v>585</v>
      </c>
    </row>
    <row r="1849" customFormat="false" ht="10.2" hidden="true" customHeight="false" outlineLevel="0" collapsed="false">
      <c r="B1849" s="56" t="s">
        <v>586</v>
      </c>
      <c r="F1849" s="55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49" s="58" t="s">
        <v>587</v>
      </c>
    </row>
    <row r="1850" customFormat="false" ht="10.2" hidden="false" customHeight="false" outlineLevel="0" collapsed="false">
      <c r="A1850" s="59"/>
      <c r="B1850" s="59"/>
      <c r="C1850" s="59"/>
      <c r="D1850" s="59"/>
      <c r="E1850" s="59"/>
      <c r="F1850" s="59"/>
      <c r="G1850" s="59"/>
      <c r="H1850" s="59"/>
      <c r="I1850" s="59"/>
      <c r="J1850" s="59"/>
    </row>
    <row r="1851" customFormat="false" ht="10.2" hidden="false" customHeight="true" outlineLevel="0" collapsed="false">
      <c r="A1851" s="49" t="s">
        <v>330</v>
      </c>
      <c r="B1851" s="50" t="s">
        <v>784</v>
      </c>
      <c r="C1851" s="51" t="n">
        <v>0.03</v>
      </c>
      <c r="D1851" s="52" t="n">
        <f aca="false">'Базовые цены за единицу'!B101</f>
        <v>3490.95</v>
      </c>
      <c r="E1851" s="52" t="n">
        <f aca="false">'Базовые цены за единицу'!D101</f>
        <v>431.56</v>
      </c>
      <c r="F1851" s="53" t="n">
        <f aca="false">'Базовые цены с учетом расхода'!B101</f>
        <v>104.73</v>
      </c>
      <c r="G1851" s="53" t="n">
        <f aca="false">'Базовые цены с учетом расхода'!C101</f>
        <v>22.68</v>
      </c>
      <c r="H1851" s="52" t="n">
        <f aca="false">'Базовые цены с учетом расхода'!D101</f>
        <v>12.95</v>
      </c>
      <c r="I1851" s="54" t="n">
        <v>65.4</v>
      </c>
      <c r="J1851" s="54" t="n">
        <f aca="false">'Базовые цены с учетом расхода'!I101</f>
        <v>1.962</v>
      </c>
      <c r="K1851" s="9" t="s">
        <v>528</v>
      </c>
      <c r="L1851" s="9" t="s">
        <v>563</v>
      </c>
      <c r="N1851" s="53" t="n">
        <f aca="false">'Базовые цены с учетом расхода'!F101</f>
        <v>69.1</v>
      </c>
    </row>
    <row r="1852" customFormat="false" ht="33" hidden="false" customHeight="true" outlineLevel="0" collapsed="false">
      <c r="A1852" s="49"/>
      <c r="B1852" s="50"/>
      <c r="C1852" s="51"/>
      <c r="D1852" s="55" t="n">
        <f aca="false">'Базовые цены за единицу'!C101</f>
        <v>756.02</v>
      </c>
      <c r="E1852" s="55" t="n">
        <f aca="false">'Базовые цены за единицу'!E101</f>
        <v>0</v>
      </c>
      <c r="F1852" s="53"/>
      <c r="G1852" s="53"/>
      <c r="H1852" s="55" t="n">
        <f aca="false">'Базовые цены с учетом расхода'!E101</f>
        <v>0</v>
      </c>
      <c r="J1852" s="9" t="n">
        <f aca="false">'Базовые цены с учетом расхода'!K101</f>
        <v>0</v>
      </c>
      <c r="K1852" s="9" t="s">
        <v>564</v>
      </c>
      <c r="L1852" s="9" t="s">
        <v>565</v>
      </c>
      <c r="N1852" s="53"/>
    </row>
    <row r="1853" customFormat="false" ht="10.2" hidden="true" customHeight="false" outlineLevel="0" collapsed="false">
      <c r="B1853" s="56" t="s">
        <v>566</v>
      </c>
      <c r="F1853" s="9" t="n">
        <v>22.68</v>
      </c>
    </row>
    <row r="1854" customFormat="false" ht="10.2" hidden="true" customHeight="false" outlineLevel="0" collapsed="false">
      <c r="B1854" s="56" t="s">
        <v>567</v>
      </c>
      <c r="F1854" s="9" t="n">
        <v>12.95</v>
      </c>
    </row>
    <row r="1855" customFormat="false" ht="10.2" hidden="true" customHeight="false" outlineLevel="0" collapsed="false">
      <c r="B1855" s="56" t="s">
        <v>568</v>
      </c>
    </row>
    <row r="1856" customFormat="false" ht="10.2" hidden="true" customHeight="false" outlineLevel="0" collapsed="false">
      <c r="B1856" s="56" t="s">
        <v>569</v>
      </c>
      <c r="F1856" s="9" t="n">
        <v>69.1</v>
      </c>
    </row>
    <row r="1857" customFormat="false" ht="20.4" hidden="true" customHeight="false" outlineLevel="0" collapsed="false">
      <c r="B1857" s="56" t="s">
        <v>570</v>
      </c>
    </row>
    <row r="1858" customFormat="false" ht="20.4" hidden="true" customHeight="false" outlineLevel="0" collapsed="false">
      <c r="B1858" s="56" t="s">
        <v>571</v>
      </c>
      <c r="C1858" s="57" t="n">
        <v>15.12</v>
      </c>
      <c r="F1858" s="9" t="n">
        <v>0.45</v>
      </c>
      <c r="K1858" s="9" t="s">
        <v>572</v>
      </c>
    </row>
    <row r="1859" customFormat="false" ht="10.2" hidden="true" customHeight="false" outlineLevel="0" collapsed="false">
      <c r="B1859" s="56" t="s">
        <v>573</v>
      </c>
    </row>
    <row r="1860" customFormat="false" ht="20.4" hidden="true" customHeight="false" outlineLevel="0" collapsed="false">
      <c r="B1860" s="56" t="s">
        <v>574</v>
      </c>
    </row>
    <row r="1861" customFormat="false" ht="10.2" hidden="true" customHeight="false" outlineLevel="0" collapsed="false">
      <c r="B1861" s="56" t="s">
        <v>575</v>
      </c>
    </row>
    <row r="1862" customFormat="false" ht="10.2" hidden="true" customHeight="false" outlineLevel="0" collapsed="false">
      <c r="B1862" s="56" t="s">
        <v>576</v>
      </c>
      <c r="C1862" s="9" t="n">
        <v>80</v>
      </c>
      <c r="F1862" s="55" t="n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>18.14</v>
      </c>
      <c r="L1862" s="58" t="s">
        <v>577</v>
      </c>
    </row>
    <row r="1863" customFormat="false" ht="10.2" hidden="true" customHeight="false" outlineLevel="0" collapsed="false">
      <c r="B1863" s="56" t="s">
        <v>578</v>
      </c>
      <c r="C1863" s="9" t="n">
        <v>80</v>
      </c>
      <c r="F1863" s="55" t="n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>18.14</v>
      </c>
      <c r="L1863" s="58" t="s">
        <v>579</v>
      </c>
    </row>
    <row r="1864" customFormat="false" ht="10.2" hidden="true" customHeight="false" outlineLevel="0" collapsed="false">
      <c r="B1864" s="56" t="s">
        <v>580</v>
      </c>
      <c r="F1864" s="55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64" s="58" t="s">
        <v>581</v>
      </c>
    </row>
    <row r="1865" customFormat="false" ht="10.2" hidden="true" customHeight="false" outlineLevel="0" collapsed="false">
      <c r="B1865" s="56" t="s">
        <v>582</v>
      </c>
      <c r="C1865" s="9" t="n">
        <v>60</v>
      </c>
      <c r="F1865" s="55" t="n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>13.61</v>
      </c>
      <c r="L1865" s="58" t="s">
        <v>583</v>
      </c>
    </row>
    <row r="1866" customFormat="false" ht="10.2" hidden="true" customHeight="false" outlineLevel="0" collapsed="false">
      <c r="B1866" s="56" t="s">
        <v>584</v>
      </c>
      <c r="C1866" s="9" t="n">
        <v>60</v>
      </c>
      <c r="F1866" s="55" t="n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>13.61</v>
      </c>
      <c r="L1866" s="58" t="s">
        <v>585</v>
      </c>
    </row>
    <row r="1867" customFormat="false" ht="10.2" hidden="true" customHeight="false" outlineLevel="0" collapsed="false">
      <c r="B1867" s="56" t="s">
        <v>586</v>
      </c>
      <c r="F1867" s="55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67" s="58" t="s">
        <v>587</v>
      </c>
    </row>
    <row r="1868" customFormat="false" ht="10.2" hidden="false" customHeight="false" outlineLevel="0" collapsed="false">
      <c r="A1868" s="59"/>
      <c r="B1868" s="59"/>
      <c r="C1868" s="59"/>
      <c r="D1868" s="59"/>
      <c r="E1868" s="59"/>
      <c r="F1868" s="59"/>
      <c r="G1868" s="59"/>
      <c r="H1868" s="59"/>
      <c r="I1868" s="59"/>
      <c r="J1868" s="59"/>
    </row>
    <row r="1869" customFormat="false" ht="10.2" hidden="false" customHeight="true" outlineLevel="0" collapsed="false">
      <c r="A1869" s="49" t="s">
        <v>336</v>
      </c>
      <c r="B1869" s="50" t="s">
        <v>785</v>
      </c>
      <c r="C1869" s="51" t="n">
        <v>1</v>
      </c>
      <c r="D1869" s="52" t="n">
        <f aca="false">'Базовые цены за единицу'!B102</f>
        <v>6.31</v>
      </c>
      <c r="E1869" s="52" t="n">
        <f aca="false">'Базовые цены за единицу'!D102</f>
        <v>0</v>
      </c>
      <c r="F1869" s="53" t="n">
        <f aca="false">'Базовые цены с учетом расхода'!B102</f>
        <v>6.31</v>
      </c>
      <c r="G1869" s="53" t="n">
        <f aca="false">'Базовые цены с учетом расхода'!C102</f>
        <v>6.19</v>
      </c>
      <c r="H1869" s="52" t="n">
        <f aca="false">'Базовые цены с учетом расхода'!D102</f>
        <v>0</v>
      </c>
      <c r="I1869" s="54" t="n">
        <v>0.52</v>
      </c>
      <c r="J1869" s="54" t="n">
        <f aca="false">'Базовые цены с учетом расхода'!I102</f>
        <v>0.52</v>
      </c>
      <c r="K1869" s="9" t="s">
        <v>528</v>
      </c>
      <c r="L1869" s="9" t="s">
        <v>563</v>
      </c>
      <c r="N1869" s="53" t="n">
        <f aca="false">'Базовые цены с учетом расхода'!F102</f>
        <v>0.12</v>
      </c>
    </row>
    <row r="1870" customFormat="false" ht="43.8" hidden="false" customHeight="true" outlineLevel="0" collapsed="false">
      <c r="A1870" s="49"/>
      <c r="B1870" s="50"/>
      <c r="C1870" s="51"/>
      <c r="D1870" s="55" t="n">
        <f aca="false">'Базовые цены за единицу'!C102</f>
        <v>6.19</v>
      </c>
      <c r="E1870" s="55" t="n">
        <f aca="false">'Базовые цены за единицу'!E102</f>
        <v>0</v>
      </c>
      <c r="F1870" s="53"/>
      <c r="G1870" s="53"/>
      <c r="H1870" s="55" t="n">
        <f aca="false">'Базовые цены с учетом расхода'!E102</f>
        <v>0</v>
      </c>
      <c r="J1870" s="9" t="n">
        <f aca="false">'Базовые цены с учетом расхода'!K102</f>
        <v>0</v>
      </c>
      <c r="K1870" s="9" t="s">
        <v>564</v>
      </c>
      <c r="L1870" s="9" t="s">
        <v>565</v>
      </c>
      <c r="N1870" s="53"/>
    </row>
    <row r="1871" customFormat="false" ht="10.2" hidden="false" customHeight="true" outlineLevel="0" collapsed="false">
      <c r="B1871" s="60" t="s">
        <v>786</v>
      </c>
      <c r="C1871" s="60"/>
      <c r="D1871" s="60"/>
      <c r="E1871" s="60"/>
      <c r="F1871" s="60"/>
      <c r="G1871" s="60"/>
      <c r="H1871" s="60"/>
      <c r="I1871" s="60"/>
      <c r="J1871" s="60"/>
    </row>
    <row r="1872" customFormat="false" ht="10.2" hidden="true" customHeight="false" outlineLevel="0" collapsed="false">
      <c r="B1872" s="56" t="s">
        <v>566</v>
      </c>
      <c r="F1872" s="9" t="n">
        <v>6.19</v>
      </c>
    </row>
    <row r="1873" customFormat="false" ht="10.2" hidden="true" customHeight="false" outlineLevel="0" collapsed="false">
      <c r="B1873" s="56" t="s">
        <v>567</v>
      </c>
    </row>
    <row r="1874" customFormat="false" ht="10.2" hidden="true" customHeight="false" outlineLevel="0" collapsed="false">
      <c r="B1874" s="56" t="s">
        <v>568</v>
      </c>
    </row>
    <row r="1875" customFormat="false" ht="10.2" hidden="true" customHeight="false" outlineLevel="0" collapsed="false">
      <c r="B1875" s="56" t="s">
        <v>569</v>
      </c>
      <c r="F1875" s="9" t="n">
        <v>0.12</v>
      </c>
    </row>
    <row r="1876" customFormat="false" ht="20.4" hidden="true" customHeight="false" outlineLevel="0" collapsed="false">
      <c r="B1876" s="56" t="s">
        <v>570</v>
      </c>
    </row>
    <row r="1877" customFormat="false" ht="20.4" hidden="true" customHeight="false" outlineLevel="0" collapsed="false">
      <c r="B1877" s="56" t="s">
        <v>571</v>
      </c>
      <c r="C1877" s="57" t="n">
        <v>0.12</v>
      </c>
      <c r="F1877" s="9" t="n">
        <v>0.12</v>
      </c>
      <c r="K1877" s="9" t="s">
        <v>572</v>
      </c>
    </row>
    <row r="1878" customFormat="false" ht="10.2" hidden="true" customHeight="false" outlineLevel="0" collapsed="false">
      <c r="B1878" s="56" t="s">
        <v>573</v>
      </c>
    </row>
    <row r="1879" customFormat="false" ht="20.4" hidden="true" customHeight="false" outlineLevel="0" collapsed="false">
      <c r="B1879" s="56" t="s">
        <v>574</v>
      </c>
    </row>
    <row r="1880" customFormat="false" ht="10.2" hidden="true" customHeight="false" outlineLevel="0" collapsed="false">
      <c r="B1880" s="56" t="s">
        <v>575</v>
      </c>
    </row>
    <row r="1881" customFormat="false" ht="10.2" hidden="true" customHeight="false" outlineLevel="0" collapsed="false">
      <c r="B1881" s="56" t="s">
        <v>576</v>
      </c>
      <c r="C1881" s="9" t="n">
        <v>80</v>
      </c>
      <c r="F1881" s="55" t="n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>4.95</v>
      </c>
      <c r="L1881" s="58" t="s">
        <v>577</v>
      </c>
    </row>
    <row r="1882" customFormat="false" ht="10.2" hidden="true" customHeight="false" outlineLevel="0" collapsed="false">
      <c r="B1882" s="56" t="s">
        <v>578</v>
      </c>
      <c r="C1882" s="9" t="n">
        <v>80</v>
      </c>
      <c r="F1882" s="55" t="n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>4.95</v>
      </c>
      <c r="L1882" s="58" t="s">
        <v>579</v>
      </c>
    </row>
    <row r="1883" customFormat="false" ht="10.2" hidden="true" customHeight="false" outlineLevel="0" collapsed="false">
      <c r="B1883" s="56" t="s">
        <v>580</v>
      </c>
      <c r="F1883" s="55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883" s="58" t="s">
        <v>581</v>
      </c>
    </row>
    <row r="1884" customFormat="false" ht="10.2" hidden="true" customHeight="false" outlineLevel="0" collapsed="false">
      <c r="B1884" s="56" t="s">
        <v>582</v>
      </c>
      <c r="C1884" s="9" t="n">
        <v>60</v>
      </c>
      <c r="F1884" s="55" t="n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>3.71</v>
      </c>
      <c r="L1884" s="58" t="s">
        <v>583</v>
      </c>
    </row>
    <row r="1885" customFormat="false" ht="10.2" hidden="true" customHeight="false" outlineLevel="0" collapsed="false">
      <c r="B1885" s="56" t="s">
        <v>584</v>
      </c>
      <c r="C1885" s="9" t="n">
        <v>60</v>
      </c>
      <c r="F1885" s="55" t="n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>3.71</v>
      </c>
      <c r="L1885" s="58" t="s">
        <v>585</v>
      </c>
    </row>
    <row r="1886" customFormat="false" ht="10.2" hidden="true" customHeight="false" outlineLevel="0" collapsed="false">
      <c r="B1886" s="56" t="s">
        <v>586</v>
      </c>
      <c r="F1886" s="55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886" s="58" t="s">
        <v>587</v>
      </c>
    </row>
    <row r="1887" customFormat="false" ht="10.2" hidden="false" customHeight="false" outlineLevel="0" collapsed="false">
      <c r="A1887" s="59"/>
      <c r="B1887" s="59"/>
      <c r="C1887" s="59"/>
      <c r="D1887" s="59"/>
      <c r="E1887" s="59"/>
      <c r="F1887" s="59"/>
      <c r="G1887" s="59"/>
      <c r="H1887" s="59"/>
      <c r="I1887" s="59"/>
      <c r="J1887" s="59"/>
    </row>
    <row r="1888" customFormat="false" ht="10.2" hidden="false" customHeight="true" outlineLevel="0" collapsed="false">
      <c r="A1888" s="49" t="s">
        <v>339</v>
      </c>
      <c r="B1888" s="50" t="s">
        <v>787</v>
      </c>
      <c r="C1888" s="51" t="n">
        <v>1</v>
      </c>
      <c r="D1888" s="52" t="n">
        <f aca="false">'Базовые цены за единицу'!B103</f>
        <v>3502.18</v>
      </c>
      <c r="E1888" s="52" t="n">
        <f aca="false">'Базовые цены за единицу'!D103</f>
        <v>0</v>
      </c>
      <c r="F1888" s="53" t="n">
        <f aca="false">'Базовые цены с учетом расхода'!B103</f>
        <v>3502.18</v>
      </c>
      <c r="G1888" s="53" t="n">
        <f aca="false">'Базовые цены с учетом расхода'!C103</f>
        <v>0</v>
      </c>
      <c r="H1888" s="52" t="n">
        <f aca="false">'Базовые цены с учетом расхода'!D103</f>
        <v>0</v>
      </c>
      <c r="I1888" s="54"/>
      <c r="J1888" s="54" t="n">
        <f aca="false">'Базовые цены с учетом расхода'!I103</f>
        <v>0</v>
      </c>
      <c r="K1888" s="9" t="s">
        <v>528</v>
      </c>
      <c r="L1888" s="9" t="s">
        <v>563</v>
      </c>
      <c r="N1888" s="53" t="n">
        <f aca="false">'Базовые цены с учетом расхода'!F103</f>
        <v>3502.18</v>
      </c>
    </row>
    <row r="1889" customFormat="false" ht="10.2" hidden="false" customHeight="false" outlineLevel="0" collapsed="false">
      <c r="A1889" s="49"/>
      <c r="B1889" s="50"/>
      <c r="C1889" s="51"/>
      <c r="D1889" s="55" t="n">
        <f aca="false">'Базовые цены за единицу'!C103</f>
        <v>0</v>
      </c>
      <c r="E1889" s="55" t="n">
        <f aca="false">'Базовые цены за единицу'!E103</f>
        <v>0</v>
      </c>
      <c r="F1889" s="53"/>
      <c r="G1889" s="53"/>
      <c r="H1889" s="55" t="n">
        <f aca="false">'Базовые цены с учетом расхода'!E103</f>
        <v>0</v>
      </c>
      <c r="J1889" s="9" t="n">
        <f aca="false">'Базовые цены с учетом расхода'!K103</f>
        <v>0</v>
      </c>
      <c r="K1889" s="9" t="s">
        <v>564</v>
      </c>
      <c r="L1889" s="9" t="s">
        <v>565</v>
      </c>
      <c r="N1889" s="53"/>
    </row>
    <row r="1890" customFormat="false" ht="10.2" hidden="false" customHeight="true" outlineLevel="0" collapsed="false">
      <c r="B1890" s="60" t="s">
        <v>788</v>
      </c>
      <c r="C1890" s="60"/>
      <c r="D1890" s="60"/>
      <c r="E1890" s="60"/>
      <c r="F1890" s="60"/>
      <c r="G1890" s="60"/>
      <c r="H1890" s="60"/>
      <c r="I1890" s="60"/>
      <c r="J1890" s="60"/>
    </row>
    <row r="1891" customFormat="false" ht="10.2" hidden="true" customHeight="false" outlineLevel="0" collapsed="false">
      <c r="B1891" s="56" t="s">
        <v>566</v>
      </c>
    </row>
    <row r="1892" customFormat="false" ht="10.2" hidden="true" customHeight="false" outlineLevel="0" collapsed="false">
      <c r="B1892" s="56" t="s">
        <v>567</v>
      </c>
    </row>
    <row r="1893" customFormat="false" ht="10.2" hidden="true" customHeight="false" outlineLevel="0" collapsed="false">
      <c r="B1893" s="56" t="s">
        <v>568</v>
      </c>
    </row>
    <row r="1894" customFormat="false" ht="10.2" hidden="true" customHeight="false" outlineLevel="0" collapsed="false">
      <c r="B1894" s="56" t="s">
        <v>569</v>
      </c>
      <c r="F1894" s="9" t="n">
        <v>3502.18</v>
      </c>
    </row>
    <row r="1895" customFormat="false" ht="20.4" hidden="true" customHeight="false" outlineLevel="0" collapsed="false">
      <c r="B1895" s="56" t="s">
        <v>570</v>
      </c>
    </row>
    <row r="1896" customFormat="false" ht="20.4" hidden="true" customHeight="false" outlineLevel="0" collapsed="false">
      <c r="B1896" s="56" t="s">
        <v>571</v>
      </c>
      <c r="C1896" s="57"/>
      <c r="K1896" s="9" t="s">
        <v>572</v>
      </c>
    </row>
    <row r="1897" customFormat="false" ht="10.2" hidden="true" customHeight="false" outlineLevel="0" collapsed="false">
      <c r="B1897" s="56" t="s">
        <v>573</v>
      </c>
    </row>
    <row r="1898" customFormat="false" ht="20.4" hidden="true" customHeight="false" outlineLevel="0" collapsed="false">
      <c r="B1898" s="56" t="s">
        <v>574</v>
      </c>
    </row>
    <row r="1899" customFormat="false" ht="10.2" hidden="true" customHeight="false" outlineLevel="0" collapsed="false">
      <c r="B1899" s="56" t="s">
        <v>575</v>
      </c>
    </row>
    <row r="1900" customFormat="false" ht="10.2" hidden="true" customHeight="false" outlineLevel="0" collapsed="false">
      <c r="B1900" s="56" t="s">
        <v>576</v>
      </c>
      <c r="F1900" s="55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00" s="58" t="s">
        <v>577</v>
      </c>
    </row>
    <row r="1901" customFormat="false" ht="10.2" hidden="true" customHeight="false" outlineLevel="0" collapsed="false">
      <c r="B1901" s="56" t="s">
        <v>578</v>
      </c>
      <c r="F1901" s="55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01" s="58" t="s">
        <v>579</v>
      </c>
    </row>
    <row r="1902" customFormat="false" ht="10.2" hidden="true" customHeight="false" outlineLevel="0" collapsed="false">
      <c r="B1902" s="56" t="s">
        <v>580</v>
      </c>
      <c r="F1902" s="55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02" s="58" t="s">
        <v>581</v>
      </c>
    </row>
    <row r="1903" customFormat="false" ht="10.2" hidden="true" customHeight="false" outlineLevel="0" collapsed="false">
      <c r="B1903" s="56" t="s">
        <v>582</v>
      </c>
      <c r="F1903" s="55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03" s="58" t="s">
        <v>583</v>
      </c>
    </row>
    <row r="1904" customFormat="false" ht="10.2" hidden="true" customHeight="false" outlineLevel="0" collapsed="false">
      <c r="B1904" s="56" t="s">
        <v>584</v>
      </c>
      <c r="F1904" s="55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04" s="58" t="s">
        <v>585</v>
      </c>
    </row>
    <row r="1905" customFormat="false" ht="10.2" hidden="true" customHeight="false" outlineLevel="0" collapsed="false">
      <c r="B1905" s="56" t="s">
        <v>586</v>
      </c>
      <c r="F1905" s="55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05" s="58" t="s">
        <v>587</v>
      </c>
    </row>
    <row r="1906" customFormat="false" ht="10.2" hidden="false" customHeight="false" outlineLevel="0" collapsed="false">
      <c r="A1906" s="59"/>
      <c r="B1906" s="59"/>
      <c r="C1906" s="59"/>
      <c r="D1906" s="59"/>
      <c r="E1906" s="59"/>
      <c r="F1906" s="59"/>
      <c r="G1906" s="59"/>
      <c r="H1906" s="59"/>
      <c r="I1906" s="59"/>
      <c r="J1906" s="59"/>
    </row>
    <row r="1907" customFormat="false" ht="10.2" hidden="false" customHeight="true" outlineLevel="0" collapsed="false">
      <c r="A1907" s="49" t="s">
        <v>342</v>
      </c>
      <c r="B1907" s="50" t="s">
        <v>789</v>
      </c>
      <c r="C1907" s="51" t="n">
        <v>1</v>
      </c>
      <c r="D1907" s="52" t="n">
        <f aca="false">'Базовые цены за единицу'!B104</f>
        <v>6.31</v>
      </c>
      <c r="E1907" s="52" t="n">
        <f aca="false">'Базовые цены за единицу'!D104</f>
        <v>0</v>
      </c>
      <c r="F1907" s="53" t="n">
        <f aca="false">'Базовые цены с учетом расхода'!B104</f>
        <v>6.31</v>
      </c>
      <c r="G1907" s="53" t="n">
        <f aca="false">'Базовые цены с учетом расхода'!C104</f>
        <v>6.19</v>
      </c>
      <c r="H1907" s="52" t="n">
        <f aca="false">'Базовые цены с учетом расхода'!D104</f>
        <v>0</v>
      </c>
      <c r="I1907" s="54" t="n">
        <v>0.52</v>
      </c>
      <c r="J1907" s="54" t="n">
        <f aca="false">'Базовые цены с учетом расхода'!I104</f>
        <v>0.52</v>
      </c>
      <c r="K1907" s="9" t="s">
        <v>528</v>
      </c>
      <c r="L1907" s="9" t="s">
        <v>563</v>
      </c>
      <c r="N1907" s="53" t="n">
        <f aca="false">'Базовые цены с учетом расхода'!F104</f>
        <v>0.12</v>
      </c>
    </row>
    <row r="1908" customFormat="false" ht="46.2" hidden="false" customHeight="true" outlineLevel="0" collapsed="false">
      <c r="A1908" s="49"/>
      <c r="B1908" s="50"/>
      <c r="C1908" s="51"/>
      <c r="D1908" s="55" t="n">
        <f aca="false">'Базовые цены за единицу'!C104</f>
        <v>6.19</v>
      </c>
      <c r="E1908" s="55" t="n">
        <f aca="false">'Базовые цены за единицу'!E104</f>
        <v>0</v>
      </c>
      <c r="F1908" s="53"/>
      <c r="G1908" s="53"/>
      <c r="H1908" s="55" t="n">
        <f aca="false">'Базовые цены с учетом расхода'!E104</f>
        <v>0</v>
      </c>
      <c r="J1908" s="9" t="n">
        <f aca="false">'Базовые цены с учетом расхода'!K104</f>
        <v>0</v>
      </c>
      <c r="K1908" s="9" t="s">
        <v>564</v>
      </c>
      <c r="L1908" s="9" t="s">
        <v>565</v>
      </c>
      <c r="N1908" s="53"/>
    </row>
    <row r="1909" customFormat="false" ht="10.2" hidden="false" customHeight="true" outlineLevel="0" collapsed="false">
      <c r="B1909" s="60" t="s">
        <v>786</v>
      </c>
      <c r="C1909" s="60"/>
      <c r="D1909" s="60"/>
      <c r="E1909" s="60"/>
      <c r="F1909" s="60"/>
      <c r="G1909" s="60"/>
      <c r="H1909" s="60"/>
      <c r="I1909" s="60"/>
      <c r="J1909" s="60"/>
    </row>
    <row r="1910" customFormat="false" ht="10.2" hidden="true" customHeight="false" outlineLevel="0" collapsed="false">
      <c r="B1910" s="56" t="s">
        <v>566</v>
      </c>
      <c r="F1910" s="9" t="n">
        <v>6.19</v>
      </c>
    </row>
    <row r="1911" customFormat="false" ht="10.2" hidden="true" customHeight="false" outlineLevel="0" collapsed="false">
      <c r="B1911" s="56" t="s">
        <v>567</v>
      </c>
    </row>
    <row r="1912" customFormat="false" ht="10.2" hidden="true" customHeight="false" outlineLevel="0" collapsed="false">
      <c r="B1912" s="56" t="s">
        <v>568</v>
      </c>
    </row>
    <row r="1913" customFormat="false" ht="10.2" hidden="true" customHeight="false" outlineLevel="0" collapsed="false">
      <c r="B1913" s="56" t="s">
        <v>569</v>
      </c>
      <c r="F1913" s="9" t="n">
        <v>0.12</v>
      </c>
    </row>
    <row r="1914" customFormat="false" ht="20.4" hidden="true" customHeight="false" outlineLevel="0" collapsed="false">
      <c r="B1914" s="56" t="s">
        <v>570</v>
      </c>
    </row>
    <row r="1915" customFormat="false" ht="20.4" hidden="true" customHeight="false" outlineLevel="0" collapsed="false">
      <c r="B1915" s="56" t="s">
        <v>571</v>
      </c>
      <c r="C1915" s="57" t="n">
        <v>0.12</v>
      </c>
      <c r="F1915" s="9" t="n">
        <v>0.12</v>
      </c>
      <c r="K1915" s="9" t="s">
        <v>572</v>
      </c>
    </row>
    <row r="1916" customFormat="false" ht="10.2" hidden="true" customHeight="false" outlineLevel="0" collapsed="false">
      <c r="B1916" s="56" t="s">
        <v>573</v>
      </c>
    </row>
    <row r="1917" customFormat="false" ht="20.4" hidden="true" customHeight="false" outlineLevel="0" collapsed="false">
      <c r="B1917" s="56" t="s">
        <v>574</v>
      </c>
    </row>
    <row r="1918" customFormat="false" ht="10.2" hidden="true" customHeight="false" outlineLevel="0" collapsed="false">
      <c r="B1918" s="56" t="s">
        <v>575</v>
      </c>
    </row>
    <row r="1919" customFormat="false" ht="10.2" hidden="true" customHeight="false" outlineLevel="0" collapsed="false">
      <c r="B1919" s="56" t="s">
        <v>576</v>
      </c>
      <c r="C1919" s="9" t="n">
        <v>80</v>
      </c>
      <c r="F1919" s="55" t="n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>4.95</v>
      </c>
      <c r="L1919" s="58" t="s">
        <v>577</v>
      </c>
    </row>
    <row r="1920" customFormat="false" ht="10.2" hidden="true" customHeight="false" outlineLevel="0" collapsed="false">
      <c r="B1920" s="56" t="s">
        <v>578</v>
      </c>
      <c r="C1920" s="9" t="n">
        <v>80</v>
      </c>
      <c r="F1920" s="55" t="n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>4.95</v>
      </c>
      <c r="L1920" s="58" t="s">
        <v>579</v>
      </c>
    </row>
    <row r="1921" customFormat="false" ht="10.2" hidden="true" customHeight="false" outlineLevel="0" collapsed="false">
      <c r="B1921" s="56" t="s">
        <v>580</v>
      </c>
      <c r="F1921" s="55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21" s="58" t="s">
        <v>581</v>
      </c>
    </row>
    <row r="1922" customFormat="false" ht="10.2" hidden="true" customHeight="false" outlineLevel="0" collapsed="false">
      <c r="B1922" s="56" t="s">
        <v>582</v>
      </c>
      <c r="C1922" s="9" t="n">
        <v>60</v>
      </c>
      <c r="F1922" s="55" t="n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>3.71</v>
      </c>
      <c r="L1922" s="58" t="s">
        <v>583</v>
      </c>
    </row>
    <row r="1923" customFormat="false" ht="10.2" hidden="true" customHeight="false" outlineLevel="0" collapsed="false">
      <c r="B1923" s="56" t="s">
        <v>584</v>
      </c>
      <c r="C1923" s="9" t="n">
        <v>60</v>
      </c>
      <c r="F1923" s="55" t="n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>3.71</v>
      </c>
      <c r="L1923" s="58" t="s">
        <v>585</v>
      </c>
    </row>
    <row r="1924" customFormat="false" ht="10.2" hidden="true" customHeight="false" outlineLevel="0" collapsed="false">
      <c r="B1924" s="56" t="s">
        <v>586</v>
      </c>
      <c r="F1924" s="55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24" s="58" t="s">
        <v>587</v>
      </c>
    </row>
    <row r="1925" customFormat="false" ht="10.2" hidden="false" customHeight="false" outlineLevel="0" collapsed="false">
      <c r="A1925" s="59"/>
      <c r="B1925" s="59"/>
      <c r="C1925" s="59"/>
      <c r="D1925" s="59"/>
      <c r="E1925" s="59"/>
      <c r="F1925" s="59"/>
      <c r="G1925" s="59"/>
      <c r="H1925" s="59"/>
      <c r="I1925" s="59"/>
      <c r="J1925" s="59"/>
    </row>
    <row r="1926" customFormat="false" ht="10.2" hidden="false" customHeight="true" outlineLevel="0" collapsed="false">
      <c r="A1926" s="49" t="s">
        <v>345</v>
      </c>
      <c r="B1926" s="50" t="s">
        <v>790</v>
      </c>
      <c r="C1926" s="51" t="n">
        <v>1</v>
      </c>
      <c r="D1926" s="52" t="n">
        <f aca="false">'Базовые цены за единицу'!B105</f>
        <v>1138.49</v>
      </c>
      <c r="E1926" s="52" t="n">
        <f aca="false">'Базовые цены за единицу'!D105</f>
        <v>0</v>
      </c>
      <c r="F1926" s="53" t="n">
        <f aca="false">'Базовые цены с учетом расхода'!B105</f>
        <v>1138.49</v>
      </c>
      <c r="G1926" s="53" t="n">
        <f aca="false">'Базовые цены с учетом расхода'!C105</f>
        <v>0</v>
      </c>
      <c r="H1926" s="52" t="n">
        <f aca="false">'Базовые цены с учетом расхода'!D105</f>
        <v>0</v>
      </c>
      <c r="I1926" s="54"/>
      <c r="J1926" s="54" t="n">
        <f aca="false">'Базовые цены с учетом расхода'!I105</f>
        <v>0</v>
      </c>
      <c r="K1926" s="9" t="s">
        <v>528</v>
      </c>
      <c r="L1926" s="9" t="s">
        <v>563</v>
      </c>
      <c r="N1926" s="53" t="n">
        <f aca="false">'Базовые цены с учетом расхода'!F105</f>
        <v>1138.49</v>
      </c>
    </row>
    <row r="1927" customFormat="false" ht="10.2" hidden="false" customHeight="false" outlineLevel="0" collapsed="false">
      <c r="A1927" s="49"/>
      <c r="B1927" s="50"/>
      <c r="C1927" s="51"/>
      <c r="D1927" s="55" t="n">
        <f aca="false">'Базовые цены за единицу'!C105</f>
        <v>0</v>
      </c>
      <c r="E1927" s="55" t="n">
        <f aca="false">'Базовые цены за единицу'!E105</f>
        <v>0</v>
      </c>
      <c r="F1927" s="53"/>
      <c r="G1927" s="53"/>
      <c r="H1927" s="55" t="n">
        <f aca="false">'Базовые цены с учетом расхода'!E105</f>
        <v>0</v>
      </c>
      <c r="J1927" s="9" t="n">
        <f aca="false">'Базовые цены с учетом расхода'!K105</f>
        <v>0</v>
      </c>
      <c r="K1927" s="9" t="s">
        <v>564</v>
      </c>
      <c r="L1927" s="9" t="s">
        <v>565</v>
      </c>
      <c r="N1927" s="53"/>
    </row>
    <row r="1928" customFormat="false" ht="10.2" hidden="false" customHeight="true" outlineLevel="0" collapsed="false">
      <c r="B1928" s="60" t="s">
        <v>791</v>
      </c>
      <c r="C1928" s="60"/>
      <c r="D1928" s="60"/>
      <c r="E1928" s="60"/>
      <c r="F1928" s="60"/>
      <c r="G1928" s="60"/>
      <c r="H1928" s="60"/>
      <c r="I1928" s="60"/>
      <c r="J1928" s="60"/>
    </row>
    <row r="1929" customFormat="false" ht="10.2" hidden="true" customHeight="false" outlineLevel="0" collapsed="false">
      <c r="B1929" s="56" t="s">
        <v>566</v>
      </c>
    </row>
    <row r="1930" customFormat="false" ht="10.2" hidden="true" customHeight="false" outlineLevel="0" collapsed="false">
      <c r="B1930" s="56" t="s">
        <v>567</v>
      </c>
    </row>
    <row r="1931" customFormat="false" ht="10.2" hidden="true" customHeight="false" outlineLevel="0" collapsed="false">
      <c r="B1931" s="56" t="s">
        <v>568</v>
      </c>
    </row>
    <row r="1932" customFormat="false" ht="10.2" hidden="true" customHeight="false" outlineLevel="0" collapsed="false">
      <c r="B1932" s="56" t="s">
        <v>569</v>
      </c>
      <c r="F1932" s="9" t="n">
        <v>1138.49</v>
      </c>
    </row>
    <row r="1933" customFormat="false" ht="20.4" hidden="true" customHeight="false" outlineLevel="0" collapsed="false">
      <c r="B1933" s="56" t="s">
        <v>570</v>
      </c>
    </row>
    <row r="1934" customFormat="false" ht="20.4" hidden="true" customHeight="false" outlineLevel="0" collapsed="false">
      <c r="B1934" s="56" t="s">
        <v>571</v>
      </c>
      <c r="C1934" s="57"/>
      <c r="K1934" s="9" t="s">
        <v>572</v>
      </c>
    </row>
    <row r="1935" customFormat="false" ht="10.2" hidden="true" customHeight="false" outlineLevel="0" collapsed="false">
      <c r="B1935" s="56" t="s">
        <v>573</v>
      </c>
    </row>
    <row r="1936" customFormat="false" ht="20.4" hidden="true" customHeight="false" outlineLevel="0" collapsed="false">
      <c r="B1936" s="56" t="s">
        <v>574</v>
      </c>
    </row>
    <row r="1937" customFormat="false" ht="10.2" hidden="true" customHeight="false" outlineLevel="0" collapsed="false">
      <c r="B1937" s="56" t="s">
        <v>575</v>
      </c>
    </row>
    <row r="1938" customFormat="false" ht="10.2" hidden="true" customHeight="false" outlineLevel="0" collapsed="false">
      <c r="B1938" s="56" t="s">
        <v>576</v>
      </c>
      <c r="F1938" s="55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38" s="58" t="s">
        <v>577</v>
      </c>
    </row>
    <row r="1939" customFormat="false" ht="10.2" hidden="true" customHeight="false" outlineLevel="0" collapsed="false">
      <c r="B1939" s="56" t="s">
        <v>578</v>
      </c>
      <c r="F1939" s="55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39" s="58" t="s">
        <v>579</v>
      </c>
    </row>
    <row r="1940" customFormat="false" ht="10.2" hidden="true" customHeight="false" outlineLevel="0" collapsed="false">
      <c r="B1940" s="56" t="s">
        <v>580</v>
      </c>
      <c r="F1940" s="55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40" s="58" t="s">
        <v>581</v>
      </c>
    </row>
    <row r="1941" customFormat="false" ht="10.2" hidden="true" customHeight="false" outlineLevel="0" collapsed="false">
      <c r="B1941" s="56" t="s">
        <v>582</v>
      </c>
      <c r="F1941" s="55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41" s="58" t="s">
        <v>583</v>
      </c>
    </row>
    <row r="1942" customFormat="false" ht="10.2" hidden="true" customHeight="false" outlineLevel="0" collapsed="false">
      <c r="B1942" s="56" t="s">
        <v>584</v>
      </c>
      <c r="F1942" s="55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42" s="58" t="s">
        <v>585</v>
      </c>
    </row>
    <row r="1943" customFormat="false" ht="10.2" hidden="true" customHeight="false" outlineLevel="0" collapsed="false">
      <c r="B1943" s="56" t="s">
        <v>586</v>
      </c>
      <c r="F1943" s="55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43" s="58" t="s">
        <v>587</v>
      </c>
    </row>
    <row r="1944" customFormat="false" ht="10.2" hidden="false" customHeight="false" outlineLevel="0" collapsed="false">
      <c r="A1944" s="59"/>
      <c r="B1944" s="59"/>
      <c r="C1944" s="59"/>
      <c r="D1944" s="59"/>
      <c r="E1944" s="59"/>
      <c r="F1944" s="59"/>
      <c r="G1944" s="59"/>
      <c r="H1944" s="59"/>
      <c r="I1944" s="59"/>
      <c r="J1944" s="59"/>
    </row>
    <row r="1945" customFormat="false" ht="10.2" hidden="false" customHeight="true" outlineLevel="0" collapsed="false">
      <c r="A1945" s="49" t="s">
        <v>348</v>
      </c>
      <c r="B1945" s="50" t="s">
        <v>792</v>
      </c>
      <c r="C1945" s="51" t="n">
        <v>1</v>
      </c>
      <c r="D1945" s="52" t="n">
        <f aca="false">'Базовые цены за единицу'!B106</f>
        <v>581.14</v>
      </c>
      <c r="E1945" s="52" t="n">
        <f aca="false">'Базовые цены за единицу'!D106</f>
        <v>0</v>
      </c>
      <c r="F1945" s="53" t="n">
        <f aca="false">'Базовые цены с учетом расхода'!B106</f>
        <v>581.14</v>
      </c>
      <c r="G1945" s="53" t="n">
        <f aca="false">'Базовые цены с учетом расхода'!C106</f>
        <v>0</v>
      </c>
      <c r="H1945" s="52" t="n">
        <f aca="false">'Базовые цены с учетом расхода'!D106</f>
        <v>0</v>
      </c>
      <c r="I1945" s="54"/>
      <c r="J1945" s="54" t="n">
        <f aca="false">'Базовые цены с учетом расхода'!I106</f>
        <v>0</v>
      </c>
      <c r="K1945" s="9" t="s">
        <v>528</v>
      </c>
      <c r="L1945" s="9" t="s">
        <v>563</v>
      </c>
      <c r="N1945" s="53" t="n">
        <f aca="false">'Базовые цены с учетом расхода'!F106</f>
        <v>581.14</v>
      </c>
    </row>
    <row r="1946" customFormat="false" ht="10.2" hidden="false" customHeight="false" outlineLevel="0" collapsed="false">
      <c r="A1946" s="49"/>
      <c r="B1946" s="50"/>
      <c r="C1946" s="51"/>
      <c r="D1946" s="55" t="n">
        <f aca="false">'Базовые цены за единицу'!C106</f>
        <v>0</v>
      </c>
      <c r="E1946" s="55" t="n">
        <f aca="false">'Базовые цены за единицу'!E106</f>
        <v>0</v>
      </c>
      <c r="F1946" s="53"/>
      <c r="G1946" s="53"/>
      <c r="H1946" s="55" t="n">
        <f aca="false">'Базовые цены с учетом расхода'!E106</f>
        <v>0</v>
      </c>
      <c r="J1946" s="9" t="n">
        <f aca="false">'Базовые цены с учетом расхода'!K106</f>
        <v>0</v>
      </c>
      <c r="K1946" s="9" t="s">
        <v>564</v>
      </c>
      <c r="L1946" s="9" t="s">
        <v>565</v>
      </c>
      <c r="N1946" s="53"/>
    </row>
    <row r="1947" customFormat="false" ht="10.2" hidden="false" customHeight="true" outlineLevel="0" collapsed="false">
      <c r="B1947" s="60" t="s">
        <v>793</v>
      </c>
      <c r="C1947" s="60"/>
      <c r="D1947" s="60"/>
      <c r="E1947" s="60"/>
      <c r="F1947" s="60"/>
      <c r="G1947" s="60"/>
      <c r="H1947" s="60"/>
      <c r="I1947" s="60"/>
      <c r="J1947" s="60"/>
    </row>
    <row r="1948" customFormat="false" ht="10.2" hidden="true" customHeight="false" outlineLevel="0" collapsed="false">
      <c r="B1948" s="56" t="s">
        <v>566</v>
      </c>
    </row>
    <row r="1949" customFormat="false" ht="10.2" hidden="true" customHeight="false" outlineLevel="0" collapsed="false">
      <c r="B1949" s="56" t="s">
        <v>567</v>
      </c>
    </row>
    <row r="1950" customFormat="false" ht="10.2" hidden="true" customHeight="false" outlineLevel="0" collapsed="false">
      <c r="B1950" s="56" t="s">
        <v>568</v>
      </c>
    </row>
    <row r="1951" customFormat="false" ht="10.2" hidden="true" customHeight="false" outlineLevel="0" collapsed="false">
      <c r="B1951" s="56" t="s">
        <v>569</v>
      </c>
      <c r="F1951" s="9" t="n">
        <v>581.14</v>
      </c>
    </row>
    <row r="1952" customFormat="false" ht="20.4" hidden="true" customHeight="false" outlineLevel="0" collapsed="false">
      <c r="B1952" s="56" t="s">
        <v>570</v>
      </c>
    </row>
    <row r="1953" customFormat="false" ht="20.4" hidden="true" customHeight="false" outlineLevel="0" collapsed="false">
      <c r="B1953" s="56" t="s">
        <v>571</v>
      </c>
      <c r="C1953" s="57"/>
      <c r="K1953" s="9" t="s">
        <v>572</v>
      </c>
    </row>
    <row r="1954" customFormat="false" ht="10.2" hidden="true" customHeight="false" outlineLevel="0" collapsed="false">
      <c r="B1954" s="56" t="s">
        <v>573</v>
      </c>
    </row>
    <row r="1955" customFormat="false" ht="20.4" hidden="true" customHeight="false" outlineLevel="0" collapsed="false">
      <c r="B1955" s="56" t="s">
        <v>574</v>
      </c>
    </row>
    <row r="1956" customFormat="false" ht="10.2" hidden="true" customHeight="false" outlineLevel="0" collapsed="false">
      <c r="B1956" s="56" t="s">
        <v>575</v>
      </c>
    </row>
    <row r="1957" customFormat="false" ht="10.2" hidden="true" customHeight="false" outlineLevel="0" collapsed="false">
      <c r="B1957" s="56" t="s">
        <v>576</v>
      </c>
      <c r="F1957" s="55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57" s="58" t="s">
        <v>577</v>
      </c>
    </row>
    <row r="1958" customFormat="false" ht="10.2" hidden="true" customHeight="false" outlineLevel="0" collapsed="false">
      <c r="B1958" s="56" t="s">
        <v>578</v>
      </c>
      <c r="F1958" s="55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58" s="58" t="s">
        <v>579</v>
      </c>
    </row>
    <row r="1959" customFormat="false" ht="10.2" hidden="true" customHeight="false" outlineLevel="0" collapsed="false">
      <c r="B1959" s="56" t="s">
        <v>580</v>
      </c>
      <c r="F1959" s="55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59" s="58" t="s">
        <v>581</v>
      </c>
    </row>
    <row r="1960" customFormat="false" ht="10.2" hidden="true" customHeight="false" outlineLevel="0" collapsed="false">
      <c r="B1960" s="56" t="s">
        <v>582</v>
      </c>
      <c r="F1960" s="55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60" s="58" t="s">
        <v>583</v>
      </c>
    </row>
    <row r="1961" customFormat="false" ht="10.2" hidden="true" customHeight="false" outlineLevel="0" collapsed="false">
      <c r="B1961" s="56" t="s">
        <v>584</v>
      </c>
      <c r="F1961" s="55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61" s="58" t="s">
        <v>585</v>
      </c>
    </row>
    <row r="1962" customFormat="false" ht="10.2" hidden="true" customHeight="false" outlineLevel="0" collapsed="false">
      <c r="B1962" s="56" t="s">
        <v>586</v>
      </c>
      <c r="F1962" s="55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62" s="58" t="s">
        <v>587</v>
      </c>
    </row>
    <row r="1963" customFormat="false" ht="10.2" hidden="false" customHeight="false" outlineLevel="0" collapsed="false">
      <c r="A1963" s="59"/>
      <c r="B1963" s="59"/>
      <c r="C1963" s="59"/>
      <c r="D1963" s="59"/>
      <c r="E1963" s="59"/>
      <c r="F1963" s="59"/>
      <c r="G1963" s="59"/>
      <c r="H1963" s="59"/>
      <c r="I1963" s="59"/>
      <c r="J1963" s="59"/>
    </row>
    <row r="1964" customFormat="false" ht="10.2" hidden="false" customHeight="true" outlineLevel="0" collapsed="false">
      <c r="A1964" s="49" t="s">
        <v>354</v>
      </c>
      <c r="B1964" s="50" t="s">
        <v>794</v>
      </c>
      <c r="C1964" s="51" t="n">
        <v>3</v>
      </c>
      <c r="D1964" s="52" t="n">
        <f aca="false">'Базовые цены за единицу'!B107</f>
        <v>13.59</v>
      </c>
      <c r="E1964" s="52" t="n">
        <f aca="false">'Базовые цены за единицу'!D107</f>
        <v>0</v>
      </c>
      <c r="F1964" s="53" t="n">
        <f aca="false">'Базовые цены с учетом расхода'!B107</f>
        <v>40.77</v>
      </c>
      <c r="G1964" s="53" t="n">
        <f aca="false">'Базовые цены с учетом расхода'!C107</f>
        <v>36.81</v>
      </c>
      <c r="H1964" s="52" t="n">
        <f aca="false">'Базовые цены с учетом расхода'!D107</f>
        <v>0</v>
      </c>
      <c r="I1964" s="54" t="n">
        <v>1.03</v>
      </c>
      <c r="J1964" s="54" t="n">
        <f aca="false">'Базовые цены с учетом расхода'!I107</f>
        <v>3.09</v>
      </c>
      <c r="K1964" s="9" t="s">
        <v>528</v>
      </c>
      <c r="L1964" s="9" t="s">
        <v>563</v>
      </c>
      <c r="N1964" s="53" t="n">
        <f aca="false">'Базовые цены с учетом расхода'!F107</f>
        <v>3.96</v>
      </c>
    </row>
    <row r="1965" customFormat="false" ht="33" hidden="false" customHeight="true" outlineLevel="0" collapsed="false">
      <c r="A1965" s="49"/>
      <c r="B1965" s="50"/>
      <c r="C1965" s="51"/>
      <c r="D1965" s="55" t="n">
        <f aca="false">'Базовые цены за единицу'!C107</f>
        <v>12.27</v>
      </c>
      <c r="E1965" s="55" t="n">
        <f aca="false">'Базовые цены за единицу'!E107</f>
        <v>0</v>
      </c>
      <c r="F1965" s="53"/>
      <c r="G1965" s="53"/>
      <c r="H1965" s="55" t="n">
        <f aca="false">'Базовые цены с учетом расхода'!E107</f>
        <v>0</v>
      </c>
      <c r="J1965" s="9" t="n">
        <f aca="false">'Базовые цены с учетом расхода'!K107</f>
        <v>0</v>
      </c>
      <c r="K1965" s="9" t="s">
        <v>564</v>
      </c>
      <c r="L1965" s="9" t="s">
        <v>565</v>
      </c>
      <c r="N1965" s="53"/>
    </row>
    <row r="1966" customFormat="false" ht="10.2" hidden="true" customHeight="false" outlineLevel="0" collapsed="false">
      <c r="B1966" s="56" t="s">
        <v>566</v>
      </c>
      <c r="F1966" s="9" t="n">
        <v>36.81</v>
      </c>
    </row>
    <row r="1967" customFormat="false" ht="10.2" hidden="true" customHeight="false" outlineLevel="0" collapsed="false">
      <c r="B1967" s="56" t="s">
        <v>567</v>
      </c>
    </row>
    <row r="1968" customFormat="false" ht="10.2" hidden="true" customHeight="false" outlineLevel="0" collapsed="false">
      <c r="B1968" s="56" t="s">
        <v>568</v>
      </c>
    </row>
    <row r="1969" customFormat="false" ht="10.2" hidden="true" customHeight="false" outlineLevel="0" collapsed="false">
      <c r="B1969" s="56" t="s">
        <v>569</v>
      </c>
      <c r="F1969" s="9" t="n">
        <v>3.96</v>
      </c>
    </row>
    <row r="1970" customFormat="false" ht="20.4" hidden="true" customHeight="false" outlineLevel="0" collapsed="false">
      <c r="B1970" s="56" t="s">
        <v>570</v>
      </c>
    </row>
    <row r="1971" customFormat="false" ht="20.4" hidden="true" customHeight="false" outlineLevel="0" collapsed="false">
      <c r="B1971" s="56" t="s">
        <v>571</v>
      </c>
      <c r="C1971" s="57" t="n">
        <v>0.25</v>
      </c>
      <c r="F1971" s="9" t="n">
        <v>0.75</v>
      </c>
      <c r="K1971" s="9" t="s">
        <v>572</v>
      </c>
    </row>
    <row r="1972" customFormat="false" ht="10.2" hidden="true" customHeight="false" outlineLevel="0" collapsed="false">
      <c r="B1972" s="56" t="s">
        <v>573</v>
      </c>
    </row>
    <row r="1973" customFormat="false" ht="20.4" hidden="true" customHeight="false" outlineLevel="0" collapsed="false">
      <c r="B1973" s="56" t="s">
        <v>574</v>
      </c>
    </row>
    <row r="1974" customFormat="false" ht="10.2" hidden="true" customHeight="false" outlineLevel="0" collapsed="false">
      <c r="B1974" s="56" t="s">
        <v>575</v>
      </c>
    </row>
    <row r="1975" customFormat="false" ht="10.2" hidden="true" customHeight="false" outlineLevel="0" collapsed="false">
      <c r="B1975" s="56" t="s">
        <v>576</v>
      </c>
      <c r="C1975" s="9" t="n">
        <v>80</v>
      </c>
      <c r="F1975" s="55" t="n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29.45</v>
      </c>
      <c r="L1975" s="58" t="s">
        <v>577</v>
      </c>
    </row>
    <row r="1976" customFormat="false" ht="10.2" hidden="true" customHeight="false" outlineLevel="0" collapsed="false">
      <c r="B1976" s="56" t="s">
        <v>578</v>
      </c>
      <c r="C1976" s="9" t="n">
        <v>80</v>
      </c>
      <c r="F1976" s="55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29.46</v>
      </c>
      <c r="L1976" s="58" t="s">
        <v>579</v>
      </c>
    </row>
    <row r="1977" customFormat="false" ht="10.2" hidden="true" customHeight="false" outlineLevel="0" collapsed="false">
      <c r="B1977" s="56" t="s">
        <v>580</v>
      </c>
      <c r="F1977" s="55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L1977" s="58" t="s">
        <v>581</v>
      </c>
    </row>
    <row r="1978" customFormat="false" ht="10.2" hidden="true" customHeight="false" outlineLevel="0" collapsed="false">
      <c r="B1978" s="56" t="s">
        <v>582</v>
      </c>
      <c r="C1978" s="9" t="n">
        <v>60</v>
      </c>
      <c r="F1978" s="55" t="n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22.09</v>
      </c>
      <c r="L1978" s="58" t="s">
        <v>583</v>
      </c>
    </row>
    <row r="1979" customFormat="false" ht="10.2" hidden="true" customHeight="false" outlineLevel="0" collapsed="false">
      <c r="B1979" s="56" t="s">
        <v>584</v>
      </c>
      <c r="C1979" s="9" t="n">
        <v>60</v>
      </c>
      <c r="F1979" s="55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22.08</v>
      </c>
      <c r="L1979" s="58" t="s">
        <v>585</v>
      </c>
    </row>
    <row r="1980" customFormat="false" ht="10.2" hidden="true" customHeight="false" outlineLevel="0" collapsed="false">
      <c r="B1980" s="56" t="s">
        <v>586</v>
      </c>
      <c r="F1980" s="55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L1980" s="58" t="s">
        <v>587</v>
      </c>
    </row>
    <row r="1981" customFormat="false" ht="10.2" hidden="false" customHeight="false" outlineLevel="0" collapsed="false">
      <c r="A1981" s="59"/>
      <c r="B1981" s="59"/>
      <c r="C1981" s="59"/>
      <c r="D1981" s="59"/>
      <c r="E1981" s="59"/>
      <c r="F1981" s="59"/>
      <c r="G1981" s="59"/>
      <c r="H1981" s="59"/>
      <c r="I1981" s="59"/>
      <c r="J1981" s="59"/>
    </row>
    <row r="1982" customFormat="false" ht="10.2" hidden="false" customHeight="true" outlineLevel="0" collapsed="false">
      <c r="A1982" s="49" t="s">
        <v>357</v>
      </c>
      <c r="B1982" s="50" t="s">
        <v>795</v>
      </c>
      <c r="C1982" s="51" t="n">
        <v>1</v>
      </c>
      <c r="D1982" s="52" t="n">
        <f aca="false">'Базовые цены за единицу'!B108</f>
        <v>778.01</v>
      </c>
      <c r="E1982" s="52" t="n">
        <f aca="false">'Базовые цены за единицу'!D108</f>
        <v>0</v>
      </c>
      <c r="F1982" s="53" t="n">
        <f aca="false">'Базовые цены с учетом расхода'!B108</f>
        <v>778.01</v>
      </c>
      <c r="G1982" s="53" t="n">
        <f aca="false">'Базовые цены с учетом расхода'!C108</f>
        <v>0</v>
      </c>
      <c r="H1982" s="52" t="n">
        <f aca="false">'Базовые цены с учетом расхода'!D108</f>
        <v>0</v>
      </c>
      <c r="I1982" s="54"/>
      <c r="J1982" s="54" t="n">
        <f aca="false">'Базовые цены с учетом расхода'!I108</f>
        <v>0</v>
      </c>
      <c r="K1982" s="9" t="s">
        <v>528</v>
      </c>
      <c r="L1982" s="9" t="s">
        <v>563</v>
      </c>
      <c r="N1982" s="53" t="n">
        <f aca="false">'Базовые цены с учетом расхода'!F108</f>
        <v>778.01</v>
      </c>
    </row>
    <row r="1983" customFormat="false" ht="33" hidden="false" customHeight="true" outlineLevel="0" collapsed="false">
      <c r="A1983" s="49"/>
      <c r="B1983" s="50"/>
      <c r="C1983" s="51"/>
      <c r="D1983" s="55" t="n">
        <f aca="false">'Базовые цены за единицу'!C108</f>
        <v>0</v>
      </c>
      <c r="E1983" s="55" t="n">
        <f aca="false">'Базовые цены за единицу'!E108</f>
        <v>0</v>
      </c>
      <c r="F1983" s="53"/>
      <c r="G1983" s="53"/>
      <c r="H1983" s="55" t="n">
        <f aca="false">'Базовые цены с учетом расхода'!E108</f>
        <v>0</v>
      </c>
      <c r="J1983" s="9" t="n">
        <f aca="false">'Базовые цены с учетом расхода'!K108</f>
        <v>0</v>
      </c>
      <c r="K1983" s="9" t="s">
        <v>564</v>
      </c>
      <c r="L1983" s="9" t="s">
        <v>565</v>
      </c>
      <c r="N1983" s="53"/>
    </row>
    <row r="1984" customFormat="false" ht="10.2" hidden="false" customHeight="true" outlineLevel="0" collapsed="false">
      <c r="B1984" s="60" t="s">
        <v>796</v>
      </c>
      <c r="C1984" s="60"/>
      <c r="D1984" s="60"/>
      <c r="E1984" s="60"/>
      <c r="F1984" s="60"/>
      <c r="G1984" s="60"/>
      <c r="H1984" s="60"/>
      <c r="I1984" s="60"/>
      <c r="J1984" s="60"/>
    </row>
    <row r="1985" customFormat="false" ht="10.2" hidden="true" customHeight="false" outlineLevel="0" collapsed="false">
      <c r="B1985" s="56" t="s">
        <v>566</v>
      </c>
    </row>
    <row r="1986" customFormat="false" ht="10.2" hidden="true" customHeight="false" outlineLevel="0" collapsed="false">
      <c r="B1986" s="56" t="s">
        <v>567</v>
      </c>
    </row>
    <row r="1987" customFormat="false" ht="10.2" hidden="true" customHeight="false" outlineLevel="0" collapsed="false">
      <c r="B1987" s="56" t="s">
        <v>568</v>
      </c>
    </row>
    <row r="1988" customFormat="false" ht="10.2" hidden="true" customHeight="false" outlineLevel="0" collapsed="false">
      <c r="B1988" s="56" t="s">
        <v>569</v>
      </c>
      <c r="F1988" s="9" t="n">
        <v>778.01</v>
      </c>
    </row>
    <row r="1989" customFormat="false" ht="20.4" hidden="true" customHeight="false" outlineLevel="0" collapsed="false">
      <c r="B1989" s="56" t="s">
        <v>570</v>
      </c>
    </row>
    <row r="1990" customFormat="false" ht="20.4" hidden="true" customHeight="false" outlineLevel="0" collapsed="false">
      <c r="B1990" s="56" t="s">
        <v>571</v>
      </c>
      <c r="C1990" s="57"/>
      <c r="K1990" s="9" t="s">
        <v>572</v>
      </c>
    </row>
    <row r="1991" customFormat="false" ht="10.2" hidden="true" customHeight="false" outlineLevel="0" collapsed="false">
      <c r="B1991" s="56" t="s">
        <v>573</v>
      </c>
    </row>
    <row r="1992" customFormat="false" ht="20.4" hidden="true" customHeight="false" outlineLevel="0" collapsed="false">
      <c r="B1992" s="56" t="s">
        <v>574</v>
      </c>
    </row>
    <row r="1993" customFormat="false" ht="10.2" hidden="true" customHeight="false" outlineLevel="0" collapsed="false">
      <c r="B1993" s="56" t="s">
        <v>575</v>
      </c>
    </row>
    <row r="1994" customFormat="false" ht="10.2" hidden="false" customHeight="false" outlineLevel="0" collapsed="false">
      <c r="A1994" s="59"/>
      <c r="B1994" s="59"/>
      <c r="C1994" s="59"/>
      <c r="D1994" s="59"/>
      <c r="E1994" s="59"/>
      <c r="F1994" s="59"/>
      <c r="G1994" s="59"/>
      <c r="H1994" s="59"/>
      <c r="I1994" s="59"/>
      <c r="J1994" s="59"/>
    </row>
    <row r="1995" customFormat="false" ht="10.2" hidden="false" customHeight="true" outlineLevel="0" collapsed="false">
      <c r="A1995" s="49" t="s">
        <v>360</v>
      </c>
      <c r="B1995" s="50" t="s">
        <v>797</v>
      </c>
      <c r="C1995" s="51" t="n">
        <v>1</v>
      </c>
      <c r="D1995" s="52" t="n">
        <f aca="false">'Базовые цены за единицу'!B109</f>
        <v>390.15</v>
      </c>
      <c r="E1995" s="52" t="n">
        <f aca="false">'Базовые цены за единицу'!D109</f>
        <v>0</v>
      </c>
      <c r="F1995" s="53" t="n">
        <f aca="false">'Базовые цены с учетом расхода'!B109</f>
        <v>390.15</v>
      </c>
      <c r="G1995" s="53" t="n">
        <f aca="false">'Базовые цены с учетом расхода'!C109</f>
        <v>0</v>
      </c>
      <c r="H1995" s="52" t="n">
        <f aca="false">'Базовые цены с учетом расхода'!D109</f>
        <v>0</v>
      </c>
      <c r="I1995" s="54"/>
      <c r="J1995" s="54" t="n">
        <f aca="false">'Базовые цены с учетом расхода'!I109</f>
        <v>0</v>
      </c>
      <c r="K1995" s="9" t="s">
        <v>528</v>
      </c>
      <c r="L1995" s="9" t="s">
        <v>563</v>
      </c>
      <c r="N1995" s="53" t="n">
        <f aca="false">'Базовые цены с учетом расхода'!F109</f>
        <v>390.15</v>
      </c>
    </row>
    <row r="1996" customFormat="false" ht="23.4" hidden="false" customHeight="true" outlineLevel="0" collapsed="false">
      <c r="A1996" s="49"/>
      <c r="B1996" s="50"/>
      <c r="C1996" s="51"/>
      <c r="D1996" s="55" t="n">
        <f aca="false">'Базовые цены за единицу'!C109</f>
        <v>0</v>
      </c>
      <c r="E1996" s="55" t="n">
        <f aca="false">'Базовые цены за единицу'!E109</f>
        <v>0</v>
      </c>
      <c r="F1996" s="53"/>
      <c r="G1996" s="53"/>
      <c r="H1996" s="55" t="n">
        <f aca="false">'Базовые цены с учетом расхода'!E109</f>
        <v>0</v>
      </c>
      <c r="J1996" s="9" t="n">
        <f aca="false">'Базовые цены с учетом расхода'!K109</f>
        <v>0</v>
      </c>
      <c r="K1996" s="9" t="s">
        <v>564</v>
      </c>
      <c r="L1996" s="9" t="s">
        <v>565</v>
      </c>
      <c r="N1996" s="53"/>
    </row>
    <row r="1997" customFormat="false" ht="10.2" hidden="false" customHeight="true" outlineLevel="0" collapsed="false">
      <c r="B1997" s="60" t="s">
        <v>798</v>
      </c>
      <c r="C1997" s="60"/>
      <c r="D1997" s="60"/>
      <c r="E1997" s="60"/>
      <c r="F1997" s="60"/>
      <c r="G1997" s="60"/>
      <c r="H1997" s="60"/>
      <c r="I1997" s="60"/>
      <c r="J1997" s="60"/>
    </row>
    <row r="1998" customFormat="false" ht="10.2" hidden="true" customHeight="false" outlineLevel="0" collapsed="false">
      <c r="B1998" s="56" t="s">
        <v>566</v>
      </c>
    </row>
    <row r="1999" customFormat="false" ht="10.2" hidden="true" customHeight="false" outlineLevel="0" collapsed="false">
      <c r="B1999" s="56" t="s">
        <v>567</v>
      </c>
    </row>
    <row r="2000" customFormat="false" ht="10.2" hidden="true" customHeight="false" outlineLevel="0" collapsed="false">
      <c r="B2000" s="56" t="s">
        <v>568</v>
      </c>
    </row>
    <row r="2001" customFormat="false" ht="10.2" hidden="true" customHeight="false" outlineLevel="0" collapsed="false">
      <c r="B2001" s="56" t="s">
        <v>569</v>
      </c>
      <c r="F2001" s="9" t="n">
        <v>390.15</v>
      </c>
    </row>
    <row r="2002" customFormat="false" ht="20.4" hidden="true" customHeight="false" outlineLevel="0" collapsed="false">
      <c r="B2002" s="56" t="s">
        <v>570</v>
      </c>
    </row>
    <row r="2003" customFormat="false" ht="20.4" hidden="true" customHeight="false" outlineLevel="0" collapsed="false">
      <c r="B2003" s="56" t="s">
        <v>571</v>
      </c>
      <c r="C2003" s="57"/>
      <c r="K2003" s="9" t="s">
        <v>572</v>
      </c>
    </row>
    <row r="2004" customFormat="false" ht="10.2" hidden="true" customHeight="false" outlineLevel="0" collapsed="false">
      <c r="B2004" s="56" t="s">
        <v>573</v>
      </c>
    </row>
    <row r="2005" customFormat="false" ht="20.4" hidden="true" customHeight="false" outlineLevel="0" collapsed="false">
      <c r="B2005" s="56" t="s">
        <v>574</v>
      </c>
    </row>
    <row r="2006" customFormat="false" ht="10.2" hidden="true" customHeight="false" outlineLevel="0" collapsed="false">
      <c r="B2006" s="56" t="s">
        <v>575</v>
      </c>
    </row>
    <row r="2007" customFormat="false" ht="10.2" hidden="true" customHeight="false" outlineLevel="0" collapsed="false">
      <c r="B2007" s="56" t="s">
        <v>576</v>
      </c>
      <c r="F2007" s="55" t="str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/>
      </c>
      <c r="L2007" s="58" t="s">
        <v>577</v>
      </c>
    </row>
    <row r="2008" customFormat="false" ht="10.2" hidden="true" customHeight="false" outlineLevel="0" collapsed="false">
      <c r="B2008" s="56" t="s">
        <v>578</v>
      </c>
      <c r="F2008" s="55" t="str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/>
      </c>
      <c r="L2008" s="58" t="s">
        <v>579</v>
      </c>
    </row>
    <row r="2009" customFormat="false" ht="10.2" hidden="true" customHeight="false" outlineLevel="0" collapsed="false">
      <c r="B2009" s="56" t="s">
        <v>580</v>
      </c>
      <c r="F2009" s="55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L2009" s="58" t="s">
        <v>581</v>
      </c>
    </row>
    <row r="2010" customFormat="false" ht="10.2" hidden="true" customHeight="false" outlineLevel="0" collapsed="false">
      <c r="B2010" s="56" t="s">
        <v>582</v>
      </c>
      <c r="F2010" s="55" t="str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/>
      </c>
      <c r="L2010" s="58" t="s">
        <v>583</v>
      </c>
    </row>
    <row r="2011" customFormat="false" ht="10.2" hidden="true" customHeight="false" outlineLevel="0" collapsed="false">
      <c r="B2011" s="56" t="s">
        <v>584</v>
      </c>
      <c r="F2011" s="55" t="str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/>
      </c>
      <c r="L2011" s="58" t="s">
        <v>585</v>
      </c>
    </row>
    <row r="2012" customFormat="false" ht="10.2" hidden="true" customHeight="false" outlineLevel="0" collapsed="false">
      <c r="B2012" s="56" t="s">
        <v>586</v>
      </c>
      <c r="F2012" s="55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L2012" s="58" t="s">
        <v>587</v>
      </c>
    </row>
    <row r="2013" customFormat="false" ht="10.2" hidden="false" customHeight="false" outlineLevel="0" collapsed="false">
      <c r="A2013" s="59"/>
      <c r="B2013" s="59"/>
      <c r="C2013" s="59"/>
      <c r="D2013" s="59"/>
      <c r="E2013" s="59"/>
      <c r="F2013" s="59"/>
      <c r="G2013" s="59"/>
      <c r="H2013" s="59"/>
      <c r="I2013" s="59"/>
      <c r="J2013" s="59"/>
    </row>
    <row r="2014" customFormat="false" ht="10.2" hidden="false" customHeight="true" outlineLevel="0" collapsed="false">
      <c r="A2014" s="49" t="s">
        <v>363</v>
      </c>
      <c r="B2014" s="50" t="s">
        <v>799</v>
      </c>
      <c r="C2014" s="51" t="n">
        <v>3</v>
      </c>
      <c r="D2014" s="52" t="n">
        <f aca="false">'Базовые цены за единицу'!B110</f>
        <v>23.79</v>
      </c>
      <c r="E2014" s="52" t="n">
        <f aca="false">'Базовые цены за единицу'!D110</f>
        <v>0</v>
      </c>
      <c r="F2014" s="53" t="n">
        <f aca="false">'Базовые цены с учетом расхода'!B110</f>
        <v>71.37</v>
      </c>
      <c r="G2014" s="53" t="n">
        <f aca="false">'Базовые цены с учетом расхода'!C110</f>
        <v>69.84</v>
      </c>
      <c r="H2014" s="52" t="n">
        <f aca="false">'Базовые цены с учетом расхода'!D110</f>
        <v>0</v>
      </c>
      <c r="I2014" s="54" t="n">
        <v>2.06</v>
      </c>
      <c r="J2014" s="54" t="n">
        <f aca="false">'Базовые цены с учетом расхода'!I110</f>
        <v>6.18</v>
      </c>
      <c r="K2014" s="9" t="s">
        <v>528</v>
      </c>
      <c r="L2014" s="9" t="s">
        <v>563</v>
      </c>
      <c r="N2014" s="53" t="n">
        <f aca="false">'Базовые цены с учетом расхода'!F110</f>
        <v>1.53</v>
      </c>
    </row>
    <row r="2015" customFormat="false" ht="43.2" hidden="false" customHeight="true" outlineLevel="0" collapsed="false">
      <c r="A2015" s="49"/>
      <c r="B2015" s="50"/>
      <c r="C2015" s="51"/>
      <c r="D2015" s="55" t="n">
        <f aca="false">'Базовые цены за единицу'!C110</f>
        <v>23.28</v>
      </c>
      <c r="E2015" s="55" t="n">
        <f aca="false">'Базовые цены за единицу'!E110</f>
        <v>0</v>
      </c>
      <c r="F2015" s="53"/>
      <c r="G2015" s="53"/>
      <c r="H2015" s="55" t="n">
        <f aca="false">'Базовые цены с учетом расхода'!E110</f>
        <v>0</v>
      </c>
      <c r="J2015" s="9" t="n">
        <f aca="false">'Базовые цены с учетом расхода'!K110</f>
        <v>0</v>
      </c>
      <c r="K2015" s="9" t="s">
        <v>564</v>
      </c>
      <c r="L2015" s="9" t="s">
        <v>565</v>
      </c>
      <c r="N2015" s="53"/>
    </row>
    <row r="2016" customFormat="false" ht="10.2" hidden="false" customHeight="true" outlineLevel="0" collapsed="false">
      <c r="B2016" s="60" t="s">
        <v>800</v>
      </c>
      <c r="C2016" s="60"/>
      <c r="D2016" s="60"/>
      <c r="E2016" s="60"/>
      <c r="F2016" s="60"/>
      <c r="G2016" s="60"/>
      <c r="H2016" s="60"/>
      <c r="I2016" s="60"/>
      <c r="J2016" s="60"/>
    </row>
    <row r="2017" customFormat="false" ht="10.2" hidden="true" customHeight="false" outlineLevel="0" collapsed="false">
      <c r="B2017" s="56" t="s">
        <v>566</v>
      </c>
      <c r="F2017" s="9" t="n">
        <v>69.84</v>
      </c>
    </row>
    <row r="2018" customFormat="false" ht="10.2" hidden="true" customHeight="false" outlineLevel="0" collapsed="false">
      <c r="B2018" s="56" t="s">
        <v>567</v>
      </c>
    </row>
    <row r="2019" customFormat="false" ht="10.2" hidden="true" customHeight="false" outlineLevel="0" collapsed="false">
      <c r="B2019" s="56" t="s">
        <v>568</v>
      </c>
    </row>
    <row r="2020" customFormat="false" ht="10.2" hidden="true" customHeight="false" outlineLevel="0" collapsed="false">
      <c r="B2020" s="56" t="s">
        <v>569</v>
      </c>
      <c r="F2020" s="9" t="n">
        <v>1.53</v>
      </c>
    </row>
    <row r="2021" customFormat="false" ht="20.4" hidden="true" customHeight="false" outlineLevel="0" collapsed="false">
      <c r="B2021" s="56" t="s">
        <v>570</v>
      </c>
    </row>
    <row r="2022" customFormat="false" ht="20.4" hidden="true" customHeight="false" outlineLevel="0" collapsed="false">
      <c r="B2022" s="56" t="s">
        <v>571</v>
      </c>
      <c r="C2022" s="57" t="n">
        <v>0.47</v>
      </c>
      <c r="F2022" s="9" t="n">
        <v>1.41</v>
      </c>
      <c r="K2022" s="9" t="s">
        <v>572</v>
      </c>
    </row>
    <row r="2023" customFormat="false" ht="10.2" hidden="true" customHeight="false" outlineLevel="0" collapsed="false">
      <c r="B2023" s="56" t="s">
        <v>573</v>
      </c>
    </row>
    <row r="2024" customFormat="false" ht="20.4" hidden="true" customHeight="false" outlineLevel="0" collapsed="false">
      <c r="B2024" s="56" t="s">
        <v>574</v>
      </c>
    </row>
    <row r="2025" customFormat="false" ht="10.2" hidden="true" customHeight="false" outlineLevel="0" collapsed="false">
      <c r="B2025" s="56" t="s">
        <v>575</v>
      </c>
    </row>
    <row r="2026" customFormat="false" ht="10.2" hidden="true" customHeight="false" outlineLevel="0" collapsed="false">
      <c r="B2026" s="56" t="s">
        <v>576</v>
      </c>
      <c r="C2026" s="9" t="n">
        <v>92</v>
      </c>
      <c r="F2026" s="55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64.25</v>
      </c>
      <c r="L2026" s="58" t="s">
        <v>577</v>
      </c>
    </row>
    <row r="2027" customFormat="false" ht="10.2" hidden="true" customHeight="false" outlineLevel="0" collapsed="false">
      <c r="B2027" s="56" t="s">
        <v>578</v>
      </c>
      <c r="C2027" s="9" t="n">
        <v>92</v>
      </c>
      <c r="F2027" s="55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64.26</v>
      </c>
      <c r="L2027" s="58" t="s">
        <v>579</v>
      </c>
    </row>
    <row r="2028" customFormat="false" ht="10.2" hidden="true" customHeight="false" outlineLevel="0" collapsed="false">
      <c r="B2028" s="56" t="s">
        <v>580</v>
      </c>
      <c r="F2028" s="55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L2028" s="58" t="s">
        <v>581</v>
      </c>
    </row>
    <row r="2029" customFormat="false" ht="10.2" hidden="true" customHeight="false" outlineLevel="0" collapsed="false">
      <c r="B2029" s="56" t="s">
        <v>582</v>
      </c>
      <c r="C2029" s="9" t="n">
        <v>65</v>
      </c>
      <c r="F2029" s="55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45.4</v>
      </c>
      <c r="L2029" s="58" t="s">
        <v>583</v>
      </c>
    </row>
    <row r="2030" customFormat="false" ht="10.2" hidden="true" customHeight="false" outlineLevel="0" collapsed="false">
      <c r="B2030" s="56" t="s">
        <v>584</v>
      </c>
      <c r="C2030" s="9" t="n">
        <v>65</v>
      </c>
      <c r="F2030" s="55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45.39</v>
      </c>
      <c r="L2030" s="58" t="s">
        <v>585</v>
      </c>
    </row>
    <row r="2031" customFormat="false" ht="10.2" hidden="true" customHeight="false" outlineLevel="0" collapsed="false">
      <c r="B2031" s="56" t="s">
        <v>586</v>
      </c>
      <c r="F2031" s="55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L2031" s="58" t="s">
        <v>587</v>
      </c>
    </row>
    <row r="2032" customFormat="false" ht="10.2" hidden="false" customHeight="false" outlineLevel="0" collapsed="false">
      <c r="A2032" s="59"/>
      <c r="B2032" s="59"/>
      <c r="C2032" s="59"/>
      <c r="D2032" s="59"/>
      <c r="E2032" s="59"/>
      <c r="F2032" s="59"/>
      <c r="G2032" s="59"/>
      <c r="H2032" s="59"/>
      <c r="I2032" s="59"/>
      <c r="J2032" s="59"/>
    </row>
    <row r="2033" customFormat="false" ht="10.2" hidden="false" customHeight="true" outlineLevel="0" collapsed="false">
      <c r="A2033" s="49" t="s">
        <v>366</v>
      </c>
      <c r="B2033" s="50" t="s">
        <v>801</v>
      </c>
      <c r="C2033" s="51" t="n">
        <v>2</v>
      </c>
      <c r="D2033" s="52" t="n">
        <f aca="false">'Базовые цены за единицу'!B111</f>
        <v>21.27</v>
      </c>
      <c r="E2033" s="52" t="n">
        <f aca="false">'Базовые цены за единицу'!D111</f>
        <v>0</v>
      </c>
      <c r="F2033" s="53" t="n">
        <f aca="false">'Базовые цены с учетом расхода'!B111</f>
        <v>42.54</v>
      </c>
      <c r="G2033" s="53" t="n">
        <f aca="false">'Базовые цены с учетом расхода'!C111</f>
        <v>21.66</v>
      </c>
      <c r="H2033" s="52" t="n">
        <f aca="false">'Базовые цены с учетом расхода'!D111</f>
        <v>0</v>
      </c>
      <c r="I2033" s="54" t="n">
        <v>1.03</v>
      </c>
      <c r="J2033" s="54" t="n">
        <f aca="false">'Базовые цены с учетом расхода'!I111</f>
        <v>2.06</v>
      </c>
      <c r="K2033" s="9" t="s">
        <v>528</v>
      </c>
      <c r="L2033" s="9" t="s">
        <v>563</v>
      </c>
      <c r="N2033" s="53" t="n">
        <f aca="false">'Базовые цены с учетом расхода'!F111</f>
        <v>20.88</v>
      </c>
    </row>
    <row r="2034" customFormat="false" ht="54.9" hidden="false" customHeight="true" outlineLevel="0" collapsed="false">
      <c r="A2034" s="49"/>
      <c r="B2034" s="50"/>
      <c r="C2034" s="51"/>
      <c r="D2034" s="55" t="n">
        <f aca="false">'Базовые цены за единицу'!C111</f>
        <v>10.83</v>
      </c>
      <c r="E2034" s="55" t="n">
        <f aca="false">'Базовые цены за единицу'!E111</f>
        <v>0</v>
      </c>
      <c r="F2034" s="53"/>
      <c r="G2034" s="53"/>
      <c r="H2034" s="55" t="n">
        <f aca="false">'Базовые цены с учетом расхода'!E111</f>
        <v>0</v>
      </c>
      <c r="J2034" s="9" t="n">
        <f aca="false">'Базовые цены с учетом расхода'!K111</f>
        <v>0</v>
      </c>
      <c r="K2034" s="9" t="s">
        <v>564</v>
      </c>
      <c r="L2034" s="9" t="s">
        <v>565</v>
      </c>
      <c r="N2034" s="53"/>
    </row>
    <row r="2035" customFormat="false" ht="10.2" hidden="true" customHeight="false" outlineLevel="0" collapsed="false">
      <c r="B2035" s="56" t="s">
        <v>566</v>
      </c>
      <c r="F2035" s="9" t="n">
        <v>21.66</v>
      </c>
    </row>
    <row r="2036" customFormat="false" ht="10.2" hidden="true" customHeight="false" outlineLevel="0" collapsed="false">
      <c r="B2036" s="56" t="s">
        <v>567</v>
      </c>
    </row>
    <row r="2037" customFormat="false" ht="10.2" hidden="true" customHeight="false" outlineLevel="0" collapsed="false">
      <c r="B2037" s="56" t="s">
        <v>568</v>
      </c>
    </row>
    <row r="2038" customFormat="false" ht="10.2" hidden="true" customHeight="false" outlineLevel="0" collapsed="false">
      <c r="B2038" s="56" t="s">
        <v>569</v>
      </c>
      <c r="F2038" s="9" t="n">
        <v>20.88</v>
      </c>
    </row>
    <row r="2039" customFormat="false" ht="20.4" hidden="true" customHeight="false" outlineLevel="0" collapsed="false">
      <c r="B2039" s="56" t="s">
        <v>570</v>
      </c>
    </row>
    <row r="2040" customFormat="false" ht="20.4" hidden="true" customHeight="false" outlineLevel="0" collapsed="false">
      <c r="B2040" s="56" t="s">
        <v>571</v>
      </c>
      <c r="C2040" s="57" t="n">
        <v>0.22</v>
      </c>
      <c r="F2040" s="9" t="n">
        <v>0.44</v>
      </c>
      <c r="K2040" s="9" t="s">
        <v>572</v>
      </c>
    </row>
    <row r="2041" customFormat="false" ht="10.2" hidden="true" customHeight="false" outlineLevel="0" collapsed="false">
      <c r="B2041" s="56" t="s">
        <v>573</v>
      </c>
    </row>
    <row r="2042" customFormat="false" ht="20.4" hidden="true" customHeight="false" outlineLevel="0" collapsed="false">
      <c r="B2042" s="56" t="s">
        <v>574</v>
      </c>
    </row>
    <row r="2043" customFormat="false" ht="10.2" hidden="true" customHeight="false" outlineLevel="0" collapsed="false">
      <c r="B2043" s="56" t="s">
        <v>575</v>
      </c>
    </row>
    <row r="2044" customFormat="false" ht="10.2" hidden="true" customHeight="false" outlineLevel="0" collapsed="false">
      <c r="B2044" s="56" t="s">
        <v>576</v>
      </c>
      <c r="C2044" s="9" t="n">
        <v>80</v>
      </c>
      <c r="F2044" s="55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17.33</v>
      </c>
      <c r="L2044" s="58" t="s">
        <v>577</v>
      </c>
    </row>
    <row r="2045" customFormat="false" ht="10.2" hidden="true" customHeight="false" outlineLevel="0" collapsed="false">
      <c r="B2045" s="56" t="s">
        <v>578</v>
      </c>
      <c r="C2045" s="9" t="n">
        <v>80</v>
      </c>
      <c r="F2045" s="55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17.32</v>
      </c>
      <c r="L2045" s="58" t="s">
        <v>579</v>
      </c>
    </row>
    <row r="2046" customFormat="false" ht="10.2" hidden="true" customHeight="false" outlineLevel="0" collapsed="false">
      <c r="B2046" s="56" t="s">
        <v>580</v>
      </c>
      <c r="F2046" s="55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L2046" s="58" t="s">
        <v>581</v>
      </c>
    </row>
    <row r="2047" customFormat="false" ht="10.2" hidden="true" customHeight="false" outlineLevel="0" collapsed="false">
      <c r="B2047" s="56" t="s">
        <v>582</v>
      </c>
      <c r="C2047" s="9" t="n">
        <v>60</v>
      </c>
      <c r="F2047" s="55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13</v>
      </c>
      <c r="L2047" s="58" t="s">
        <v>583</v>
      </c>
    </row>
    <row r="2048" customFormat="false" ht="10.2" hidden="true" customHeight="false" outlineLevel="0" collapsed="false">
      <c r="B2048" s="56" t="s">
        <v>584</v>
      </c>
      <c r="C2048" s="9" t="n">
        <v>60</v>
      </c>
      <c r="F2048" s="55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3</v>
      </c>
      <c r="L2048" s="58" t="s">
        <v>585</v>
      </c>
    </row>
    <row r="2049" customFormat="false" ht="10.2" hidden="true" customHeight="false" outlineLevel="0" collapsed="false">
      <c r="B2049" s="56" t="s">
        <v>586</v>
      </c>
      <c r="F2049" s="55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L2049" s="58" t="s">
        <v>587</v>
      </c>
    </row>
    <row r="2050" customFormat="false" ht="10.2" hidden="false" customHeight="false" outlineLevel="0" collapsed="false">
      <c r="A2050" s="59"/>
      <c r="B2050" s="59"/>
      <c r="C2050" s="59"/>
      <c r="D2050" s="59"/>
      <c r="E2050" s="59"/>
      <c r="F2050" s="59"/>
      <c r="G2050" s="59"/>
      <c r="H2050" s="59"/>
      <c r="I2050" s="59"/>
      <c r="J2050" s="59"/>
    </row>
    <row r="2051" customFormat="false" ht="10.2" hidden="false" customHeight="true" outlineLevel="0" collapsed="false">
      <c r="A2051" s="49" t="s">
        <v>369</v>
      </c>
      <c r="B2051" s="50" t="s">
        <v>802</v>
      </c>
      <c r="C2051" s="51" t="n">
        <v>2</v>
      </c>
      <c r="D2051" s="52" t="n">
        <f aca="false">'Базовые цены за единицу'!B112</f>
        <v>2569.03</v>
      </c>
      <c r="E2051" s="52" t="n">
        <f aca="false">'Базовые цены за единицу'!D112</f>
        <v>0</v>
      </c>
      <c r="F2051" s="53" t="n">
        <f aca="false">'Базовые цены с учетом расхода'!B112</f>
        <v>5138.06</v>
      </c>
      <c r="G2051" s="53" t="n">
        <f aca="false">'Базовые цены с учетом расхода'!C112</f>
        <v>0</v>
      </c>
      <c r="H2051" s="52" t="n">
        <f aca="false">'Базовые цены с учетом расхода'!D112</f>
        <v>0</v>
      </c>
      <c r="I2051" s="54"/>
      <c r="J2051" s="54" t="n">
        <f aca="false">'Базовые цены с учетом расхода'!I112</f>
        <v>0</v>
      </c>
      <c r="K2051" s="9" t="s">
        <v>528</v>
      </c>
      <c r="L2051" s="9" t="s">
        <v>563</v>
      </c>
      <c r="N2051" s="53" t="n">
        <f aca="false">'Базовые цены с учетом расхода'!F112</f>
        <v>5138.06</v>
      </c>
    </row>
    <row r="2052" customFormat="false" ht="21.9" hidden="false" customHeight="true" outlineLevel="0" collapsed="false">
      <c r="A2052" s="49"/>
      <c r="B2052" s="50"/>
      <c r="C2052" s="51"/>
      <c r="D2052" s="55" t="n">
        <f aca="false">'Базовые цены за единицу'!C112</f>
        <v>0</v>
      </c>
      <c r="E2052" s="55" t="n">
        <f aca="false">'Базовые цены за единицу'!E112</f>
        <v>0</v>
      </c>
      <c r="F2052" s="53"/>
      <c r="G2052" s="53"/>
      <c r="H2052" s="55" t="n">
        <f aca="false">'Базовые цены с учетом расхода'!E112</f>
        <v>0</v>
      </c>
      <c r="J2052" s="9" t="n">
        <f aca="false">'Базовые цены с учетом расхода'!K112</f>
        <v>0</v>
      </c>
      <c r="K2052" s="9" t="s">
        <v>564</v>
      </c>
      <c r="L2052" s="9" t="s">
        <v>565</v>
      </c>
      <c r="N2052" s="53"/>
    </row>
    <row r="2053" customFormat="false" ht="10.2" hidden="false" customHeight="true" outlineLevel="0" collapsed="false">
      <c r="B2053" s="60" t="s">
        <v>803</v>
      </c>
      <c r="C2053" s="60"/>
      <c r="D2053" s="60"/>
      <c r="E2053" s="60"/>
      <c r="F2053" s="60"/>
      <c r="G2053" s="60"/>
      <c r="H2053" s="60"/>
      <c r="I2053" s="60"/>
      <c r="J2053" s="60"/>
    </row>
    <row r="2054" customFormat="false" ht="10.2" hidden="true" customHeight="false" outlineLevel="0" collapsed="false">
      <c r="B2054" s="56" t="s">
        <v>566</v>
      </c>
    </row>
    <row r="2055" customFormat="false" ht="10.2" hidden="true" customHeight="false" outlineLevel="0" collapsed="false">
      <c r="B2055" s="56" t="s">
        <v>567</v>
      </c>
    </row>
    <row r="2056" customFormat="false" ht="10.2" hidden="true" customHeight="false" outlineLevel="0" collapsed="false">
      <c r="B2056" s="56" t="s">
        <v>568</v>
      </c>
    </row>
    <row r="2057" customFormat="false" ht="10.2" hidden="true" customHeight="false" outlineLevel="0" collapsed="false">
      <c r="B2057" s="56" t="s">
        <v>569</v>
      </c>
      <c r="F2057" s="9" t="n">
        <v>5138.06</v>
      </c>
    </row>
    <row r="2058" customFormat="false" ht="20.4" hidden="true" customHeight="false" outlineLevel="0" collapsed="false">
      <c r="B2058" s="56" t="s">
        <v>570</v>
      </c>
    </row>
    <row r="2059" customFormat="false" ht="20.4" hidden="true" customHeight="false" outlineLevel="0" collapsed="false">
      <c r="B2059" s="56" t="s">
        <v>571</v>
      </c>
      <c r="C2059" s="57"/>
      <c r="K2059" s="9" t="s">
        <v>572</v>
      </c>
    </row>
    <row r="2060" customFormat="false" ht="10.2" hidden="true" customHeight="false" outlineLevel="0" collapsed="false">
      <c r="B2060" s="56" t="s">
        <v>573</v>
      </c>
    </row>
    <row r="2061" customFormat="false" ht="20.4" hidden="true" customHeight="false" outlineLevel="0" collapsed="false">
      <c r="B2061" s="56" t="s">
        <v>574</v>
      </c>
    </row>
    <row r="2062" customFormat="false" ht="10.2" hidden="true" customHeight="false" outlineLevel="0" collapsed="false">
      <c r="B2062" s="56" t="s">
        <v>575</v>
      </c>
    </row>
    <row r="2063" customFormat="false" ht="10.2" hidden="true" customHeight="false" outlineLevel="0" collapsed="false">
      <c r="B2063" s="56" t="s">
        <v>576</v>
      </c>
      <c r="F2063" s="55" t="str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/>
      </c>
      <c r="L2063" s="58" t="s">
        <v>577</v>
      </c>
    </row>
    <row r="2064" customFormat="false" ht="10.2" hidden="true" customHeight="false" outlineLevel="0" collapsed="false">
      <c r="B2064" s="56" t="s">
        <v>578</v>
      </c>
      <c r="F2064" s="55" t="str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/>
      </c>
      <c r="L2064" s="58" t="s">
        <v>579</v>
      </c>
    </row>
    <row r="2065" customFormat="false" ht="10.2" hidden="true" customHeight="false" outlineLevel="0" collapsed="false">
      <c r="B2065" s="56" t="s">
        <v>580</v>
      </c>
      <c r="F2065" s="55" t="str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/>
      </c>
      <c r="L2065" s="58" t="s">
        <v>581</v>
      </c>
    </row>
    <row r="2066" customFormat="false" ht="10.2" hidden="true" customHeight="false" outlineLevel="0" collapsed="false">
      <c r="B2066" s="56" t="s">
        <v>582</v>
      </c>
      <c r="F2066" s="55" t="str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/>
      </c>
      <c r="L2066" s="58" t="s">
        <v>583</v>
      </c>
    </row>
    <row r="2067" customFormat="false" ht="10.2" hidden="true" customHeight="false" outlineLevel="0" collapsed="false">
      <c r="B2067" s="56" t="s">
        <v>584</v>
      </c>
      <c r="F2067" s="55" t="str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/>
      </c>
      <c r="L2067" s="58" t="s">
        <v>585</v>
      </c>
    </row>
    <row r="2068" customFormat="false" ht="10.2" hidden="true" customHeight="false" outlineLevel="0" collapsed="false">
      <c r="B2068" s="56" t="s">
        <v>586</v>
      </c>
      <c r="F2068" s="55" t="str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/>
      </c>
      <c r="L2068" s="58" t="s">
        <v>587</v>
      </c>
    </row>
    <row r="2069" customFormat="false" ht="10.2" hidden="false" customHeight="false" outlineLevel="0" collapsed="false">
      <c r="A2069" s="59"/>
      <c r="B2069" s="59"/>
      <c r="C2069" s="59"/>
      <c r="D2069" s="59"/>
      <c r="E2069" s="59"/>
      <c r="F2069" s="59"/>
      <c r="G2069" s="59"/>
      <c r="H2069" s="59"/>
      <c r="I2069" s="59"/>
      <c r="J2069" s="59"/>
    </row>
    <row r="2070" customFormat="false" ht="10.2" hidden="false" customHeight="true" outlineLevel="0" collapsed="false">
      <c r="A2070" s="49" t="s">
        <v>372</v>
      </c>
      <c r="B2070" s="50" t="s">
        <v>804</v>
      </c>
      <c r="C2070" s="51" t="n">
        <v>2</v>
      </c>
      <c r="D2070" s="52" t="n">
        <f aca="false">'Базовые цены за единицу'!B113</f>
        <v>46.66</v>
      </c>
      <c r="E2070" s="52" t="n">
        <f aca="false">'Базовые цены за единицу'!D113</f>
        <v>13.53</v>
      </c>
      <c r="F2070" s="53" t="n">
        <f aca="false">'Базовые цены с учетом расхода'!B113</f>
        <v>93.32</v>
      </c>
      <c r="G2070" s="53" t="n">
        <f aca="false">'Базовые цены с учетом расхода'!C113</f>
        <v>64.96</v>
      </c>
      <c r="H2070" s="52" t="n">
        <f aca="false">'Базовые цены с учетом расхода'!D113</f>
        <v>27.06</v>
      </c>
      <c r="I2070" s="54" t="n">
        <v>3.09</v>
      </c>
      <c r="J2070" s="54" t="n">
        <f aca="false">'Базовые цены с учетом расхода'!I113</f>
        <v>6.18</v>
      </c>
      <c r="K2070" s="9" t="s">
        <v>528</v>
      </c>
      <c r="L2070" s="9" t="s">
        <v>563</v>
      </c>
      <c r="N2070" s="53" t="n">
        <f aca="false">'Базовые цены с учетом расхода'!F113</f>
        <v>1.3</v>
      </c>
    </row>
    <row r="2071" customFormat="false" ht="42.6" hidden="false" customHeight="true" outlineLevel="0" collapsed="false">
      <c r="A2071" s="49"/>
      <c r="B2071" s="50"/>
      <c r="C2071" s="51"/>
      <c r="D2071" s="55" t="n">
        <f aca="false">'Базовые цены за единицу'!C113</f>
        <v>32.48</v>
      </c>
      <c r="E2071" s="55" t="n">
        <f aca="false">'Базовые цены за единицу'!E113</f>
        <v>0</v>
      </c>
      <c r="F2071" s="53"/>
      <c r="G2071" s="53"/>
      <c r="H2071" s="55" t="n">
        <f aca="false">'Базовые цены с учетом расхода'!E113</f>
        <v>0</v>
      </c>
      <c r="J2071" s="9" t="n">
        <f aca="false">'Базовые цены с учетом расхода'!K113</f>
        <v>0</v>
      </c>
      <c r="K2071" s="9" t="s">
        <v>564</v>
      </c>
      <c r="L2071" s="9" t="s">
        <v>565</v>
      </c>
      <c r="N2071" s="53"/>
    </row>
    <row r="2072" customFormat="false" ht="10.2" hidden="false" customHeight="true" outlineLevel="0" collapsed="false">
      <c r="B2072" s="60" t="s">
        <v>805</v>
      </c>
      <c r="C2072" s="60"/>
      <c r="D2072" s="60"/>
      <c r="E2072" s="60"/>
      <c r="F2072" s="60"/>
      <c r="G2072" s="60"/>
      <c r="H2072" s="60"/>
      <c r="I2072" s="60"/>
      <c r="J2072" s="60"/>
    </row>
    <row r="2073" customFormat="false" ht="10.2" hidden="true" customHeight="false" outlineLevel="0" collapsed="false">
      <c r="B2073" s="56" t="s">
        <v>566</v>
      </c>
      <c r="F2073" s="9" t="n">
        <v>64.96</v>
      </c>
    </row>
    <row r="2074" customFormat="false" ht="10.2" hidden="true" customHeight="false" outlineLevel="0" collapsed="false">
      <c r="B2074" s="56" t="s">
        <v>567</v>
      </c>
      <c r="F2074" s="9" t="n">
        <v>27.06</v>
      </c>
    </row>
    <row r="2075" customFormat="false" ht="10.2" hidden="true" customHeight="false" outlineLevel="0" collapsed="false">
      <c r="B2075" s="56" t="s">
        <v>568</v>
      </c>
    </row>
    <row r="2076" customFormat="false" ht="10.2" hidden="true" customHeight="false" outlineLevel="0" collapsed="false">
      <c r="B2076" s="56" t="s">
        <v>569</v>
      </c>
      <c r="F2076" s="9" t="n">
        <v>1.3</v>
      </c>
    </row>
    <row r="2077" customFormat="false" ht="20.4" hidden="true" customHeight="false" outlineLevel="0" collapsed="false">
      <c r="B2077" s="56" t="s">
        <v>570</v>
      </c>
    </row>
    <row r="2078" customFormat="false" ht="20.4" hidden="true" customHeight="false" outlineLevel="0" collapsed="false">
      <c r="B2078" s="56" t="s">
        <v>571</v>
      </c>
      <c r="C2078" s="57" t="n">
        <v>0.65</v>
      </c>
      <c r="F2078" s="9" t="n">
        <v>1.3</v>
      </c>
      <c r="K2078" s="9" t="s">
        <v>572</v>
      </c>
    </row>
    <row r="2079" customFormat="false" ht="10.2" hidden="true" customHeight="false" outlineLevel="0" collapsed="false">
      <c r="B2079" s="56" t="s">
        <v>573</v>
      </c>
    </row>
    <row r="2080" customFormat="false" ht="20.4" hidden="true" customHeight="false" outlineLevel="0" collapsed="false">
      <c r="B2080" s="56" t="s">
        <v>574</v>
      </c>
    </row>
    <row r="2081" customFormat="false" ht="10.2" hidden="true" customHeight="false" outlineLevel="0" collapsed="false">
      <c r="B2081" s="56" t="s">
        <v>575</v>
      </c>
    </row>
    <row r="2082" customFormat="false" ht="10.2" hidden="true" customHeight="false" outlineLevel="0" collapsed="false">
      <c r="B2082" s="56" t="s">
        <v>576</v>
      </c>
      <c r="C2082" s="9" t="n">
        <v>80</v>
      </c>
      <c r="F2082" s="55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51.97</v>
      </c>
      <c r="L2082" s="58" t="s">
        <v>577</v>
      </c>
    </row>
    <row r="2083" customFormat="false" ht="10.2" hidden="true" customHeight="false" outlineLevel="0" collapsed="false">
      <c r="B2083" s="56" t="s">
        <v>578</v>
      </c>
      <c r="C2083" s="9" t="n">
        <v>80</v>
      </c>
      <c r="F2083" s="55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51.96</v>
      </c>
      <c r="L2083" s="58" t="s">
        <v>579</v>
      </c>
    </row>
    <row r="2084" customFormat="false" ht="10.2" hidden="true" customHeight="false" outlineLevel="0" collapsed="false">
      <c r="B2084" s="56" t="s">
        <v>580</v>
      </c>
      <c r="F2084" s="55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084" s="58" t="s">
        <v>581</v>
      </c>
    </row>
    <row r="2085" customFormat="false" ht="10.2" hidden="true" customHeight="false" outlineLevel="0" collapsed="false">
      <c r="B2085" s="56" t="s">
        <v>582</v>
      </c>
      <c r="C2085" s="9" t="n">
        <v>60</v>
      </c>
      <c r="F2085" s="55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38.98</v>
      </c>
      <c r="L2085" s="58" t="s">
        <v>583</v>
      </c>
    </row>
    <row r="2086" customFormat="false" ht="10.2" hidden="true" customHeight="false" outlineLevel="0" collapsed="false">
      <c r="B2086" s="56" t="s">
        <v>584</v>
      </c>
      <c r="C2086" s="9" t="n">
        <v>60</v>
      </c>
      <c r="F2086" s="55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38.98</v>
      </c>
      <c r="L2086" s="58" t="s">
        <v>585</v>
      </c>
    </row>
    <row r="2087" customFormat="false" ht="10.2" hidden="true" customHeight="false" outlineLevel="0" collapsed="false">
      <c r="B2087" s="56" t="s">
        <v>586</v>
      </c>
      <c r="F2087" s="55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087" s="58" t="s">
        <v>587</v>
      </c>
    </row>
    <row r="2088" customFormat="false" ht="10.2" hidden="false" customHeight="false" outlineLevel="0" collapsed="false">
      <c r="A2088" s="59"/>
      <c r="B2088" s="59"/>
      <c r="C2088" s="59"/>
      <c r="D2088" s="59"/>
      <c r="E2088" s="59"/>
      <c r="F2088" s="59"/>
      <c r="G2088" s="59"/>
      <c r="H2088" s="59"/>
      <c r="I2088" s="59"/>
      <c r="J2088" s="59"/>
    </row>
    <row r="2089" customFormat="false" ht="10.2" hidden="false" customHeight="true" outlineLevel="0" collapsed="false">
      <c r="A2089" s="49" t="s">
        <v>376</v>
      </c>
      <c r="B2089" s="50" t="s">
        <v>806</v>
      </c>
      <c r="C2089" s="51" t="n">
        <v>2</v>
      </c>
      <c r="D2089" s="52" t="n">
        <f aca="false">'Базовые цены за единицу'!B114</f>
        <v>2927.15</v>
      </c>
      <c r="E2089" s="52" t="n">
        <f aca="false">'Базовые цены за единицу'!D114</f>
        <v>0</v>
      </c>
      <c r="F2089" s="53" t="n">
        <f aca="false">'Базовые цены с учетом расхода'!B114</f>
        <v>5854.3</v>
      </c>
      <c r="G2089" s="53" t="n">
        <f aca="false">'Базовые цены с учетом расхода'!C114</f>
        <v>0</v>
      </c>
      <c r="H2089" s="52" t="n">
        <f aca="false">'Базовые цены с учетом расхода'!D114</f>
        <v>0</v>
      </c>
      <c r="I2089" s="54"/>
      <c r="J2089" s="54" t="n">
        <f aca="false">'Базовые цены с учетом расхода'!I114</f>
        <v>0</v>
      </c>
      <c r="K2089" s="9" t="s">
        <v>528</v>
      </c>
      <c r="L2089" s="9" t="s">
        <v>563</v>
      </c>
      <c r="N2089" s="53" t="n">
        <f aca="false">'Базовые цены с учетом расхода'!F114</f>
        <v>5854.3</v>
      </c>
    </row>
    <row r="2090" customFormat="false" ht="21.9" hidden="false" customHeight="true" outlineLevel="0" collapsed="false">
      <c r="A2090" s="49"/>
      <c r="B2090" s="50"/>
      <c r="C2090" s="51"/>
      <c r="D2090" s="55" t="n">
        <f aca="false">'Базовые цены за единицу'!C114</f>
        <v>0</v>
      </c>
      <c r="E2090" s="55" t="n">
        <f aca="false">'Базовые цены за единицу'!E114</f>
        <v>0</v>
      </c>
      <c r="F2090" s="53"/>
      <c r="G2090" s="53"/>
      <c r="H2090" s="55" t="n">
        <f aca="false">'Базовые цены с учетом расхода'!E114</f>
        <v>0</v>
      </c>
      <c r="J2090" s="9" t="n">
        <f aca="false">'Базовые цены с учетом расхода'!K114</f>
        <v>0</v>
      </c>
      <c r="K2090" s="9" t="s">
        <v>564</v>
      </c>
      <c r="L2090" s="9" t="s">
        <v>565</v>
      </c>
      <c r="N2090" s="53"/>
    </row>
    <row r="2091" customFormat="false" ht="10.2" hidden="false" customHeight="true" outlineLevel="0" collapsed="false">
      <c r="B2091" s="60" t="s">
        <v>807</v>
      </c>
      <c r="C2091" s="60"/>
      <c r="D2091" s="60"/>
      <c r="E2091" s="60"/>
      <c r="F2091" s="60"/>
      <c r="G2091" s="60"/>
      <c r="H2091" s="60"/>
      <c r="I2091" s="60"/>
      <c r="J2091" s="60"/>
    </row>
    <row r="2092" customFormat="false" ht="10.2" hidden="true" customHeight="false" outlineLevel="0" collapsed="false">
      <c r="B2092" s="56" t="s">
        <v>566</v>
      </c>
    </row>
    <row r="2093" customFormat="false" ht="10.2" hidden="true" customHeight="false" outlineLevel="0" collapsed="false">
      <c r="B2093" s="56" t="s">
        <v>567</v>
      </c>
    </row>
    <row r="2094" customFormat="false" ht="10.2" hidden="true" customHeight="false" outlineLevel="0" collapsed="false">
      <c r="B2094" s="56" t="s">
        <v>568</v>
      </c>
    </row>
    <row r="2095" customFormat="false" ht="10.2" hidden="true" customHeight="false" outlineLevel="0" collapsed="false">
      <c r="B2095" s="56" t="s">
        <v>569</v>
      </c>
      <c r="F2095" s="9" t="n">
        <v>5854.3</v>
      </c>
    </row>
    <row r="2096" customFormat="false" ht="20.4" hidden="true" customHeight="false" outlineLevel="0" collapsed="false">
      <c r="B2096" s="56" t="s">
        <v>570</v>
      </c>
    </row>
    <row r="2097" customFormat="false" ht="20.4" hidden="true" customHeight="false" outlineLevel="0" collapsed="false">
      <c r="B2097" s="56" t="s">
        <v>571</v>
      </c>
      <c r="C2097" s="57"/>
      <c r="K2097" s="9" t="s">
        <v>572</v>
      </c>
    </row>
    <row r="2098" customFormat="false" ht="10.2" hidden="true" customHeight="false" outlineLevel="0" collapsed="false">
      <c r="B2098" s="56" t="s">
        <v>573</v>
      </c>
    </row>
    <row r="2099" customFormat="false" ht="20.4" hidden="true" customHeight="false" outlineLevel="0" collapsed="false">
      <c r="B2099" s="56" t="s">
        <v>574</v>
      </c>
    </row>
    <row r="2100" customFormat="false" ht="10.2" hidden="true" customHeight="false" outlineLevel="0" collapsed="false">
      <c r="B2100" s="56" t="s">
        <v>575</v>
      </c>
    </row>
    <row r="2101" customFormat="false" ht="10.2" hidden="true" customHeight="false" outlineLevel="0" collapsed="false">
      <c r="B2101" s="56" t="s">
        <v>576</v>
      </c>
      <c r="F2101" s="55" t="str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/>
      </c>
      <c r="L2101" s="58" t="s">
        <v>577</v>
      </c>
    </row>
    <row r="2102" customFormat="false" ht="10.2" hidden="true" customHeight="false" outlineLevel="0" collapsed="false">
      <c r="B2102" s="56" t="s">
        <v>578</v>
      </c>
      <c r="F2102" s="55" t="str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/>
      </c>
      <c r="L2102" s="58" t="s">
        <v>579</v>
      </c>
    </row>
    <row r="2103" customFormat="false" ht="10.2" hidden="true" customHeight="false" outlineLevel="0" collapsed="false">
      <c r="B2103" s="56" t="s">
        <v>580</v>
      </c>
      <c r="F2103" s="55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03" s="58" t="s">
        <v>581</v>
      </c>
    </row>
    <row r="2104" customFormat="false" ht="10.2" hidden="true" customHeight="false" outlineLevel="0" collapsed="false">
      <c r="B2104" s="56" t="s">
        <v>582</v>
      </c>
      <c r="F2104" s="55" t="str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/>
      </c>
      <c r="L2104" s="58" t="s">
        <v>583</v>
      </c>
    </row>
    <row r="2105" customFormat="false" ht="10.2" hidden="true" customHeight="false" outlineLevel="0" collapsed="false">
      <c r="B2105" s="56" t="s">
        <v>584</v>
      </c>
      <c r="F2105" s="55" t="str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/>
      </c>
      <c r="L2105" s="58" t="s">
        <v>585</v>
      </c>
    </row>
    <row r="2106" customFormat="false" ht="10.2" hidden="true" customHeight="false" outlineLevel="0" collapsed="false">
      <c r="B2106" s="56" t="s">
        <v>586</v>
      </c>
      <c r="F2106" s="55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06" s="58" t="s">
        <v>587</v>
      </c>
    </row>
    <row r="2107" customFormat="false" ht="10.2" hidden="false" customHeight="false" outlineLevel="0" collapsed="false">
      <c r="A2107" s="59"/>
      <c r="B2107" s="59"/>
      <c r="C2107" s="59"/>
      <c r="D2107" s="59"/>
      <c r="E2107" s="59"/>
      <c r="F2107" s="59"/>
      <c r="G2107" s="59"/>
      <c r="H2107" s="59"/>
      <c r="I2107" s="59"/>
      <c r="J2107" s="59"/>
    </row>
    <row r="2108" customFormat="false" ht="10.2" hidden="false" customHeight="false" outlineLevel="0" collapsed="false">
      <c r="B2108" s="56" t="s">
        <v>808</v>
      </c>
    </row>
    <row r="2110" customFormat="false" ht="10.2" hidden="false" customHeight="true" outlineLevel="0" collapsed="false">
      <c r="A2110" s="49" t="s">
        <v>379</v>
      </c>
      <c r="B2110" s="50" t="s">
        <v>809</v>
      </c>
      <c r="C2110" s="51" t="n">
        <v>1</v>
      </c>
      <c r="D2110" s="52" t="n">
        <f aca="false">'Базовые цены за единицу'!B115</f>
        <v>74.86</v>
      </c>
      <c r="E2110" s="52" t="n">
        <f aca="false">'Базовые цены за единицу'!D115</f>
        <v>46.06</v>
      </c>
      <c r="F2110" s="53" t="n">
        <f aca="false">'Базовые цены с учетом расхода'!B115</f>
        <v>74.86</v>
      </c>
      <c r="G2110" s="53" t="n">
        <f aca="false">'Базовые цены с учетом расхода'!C115</f>
        <v>28.23</v>
      </c>
      <c r="H2110" s="52" t="n">
        <f aca="false">'Базовые цены с учетом расхода'!D115</f>
        <v>46.06</v>
      </c>
      <c r="I2110" s="54" t="n">
        <v>2.37</v>
      </c>
      <c r="J2110" s="54" t="n">
        <f aca="false">'Базовые цены с учетом расхода'!I115</f>
        <v>2.37</v>
      </c>
      <c r="K2110" s="9" t="s">
        <v>528</v>
      </c>
      <c r="L2110" s="9" t="s">
        <v>563</v>
      </c>
      <c r="N2110" s="53" t="n">
        <f aca="false">'Базовые цены с учетом расхода'!F115</f>
        <v>0.57</v>
      </c>
    </row>
    <row r="2111" customFormat="false" ht="21.9" hidden="false" customHeight="true" outlineLevel="0" collapsed="false">
      <c r="A2111" s="49"/>
      <c r="B2111" s="50"/>
      <c r="C2111" s="51"/>
      <c r="D2111" s="55" t="n">
        <f aca="false">'Базовые цены за единицу'!C115</f>
        <v>28.23</v>
      </c>
      <c r="E2111" s="55" t="n">
        <f aca="false">'Базовые цены за единицу'!E115</f>
        <v>3.47</v>
      </c>
      <c r="F2111" s="53"/>
      <c r="G2111" s="53"/>
      <c r="H2111" s="55" t="n">
        <f aca="false">'Базовые цены с учетом расхода'!E115</f>
        <v>3.47</v>
      </c>
      <c r="J2111" s="9" t="n">
        <f aca="false">'Базовые цены с учетом расхода'!K115</f>
        <v>0</v>
      </c>
      <c r="K2111" s="9" t="s">
        <v>564</v>
      </c>
      <c r="L2111" s="9" t="s">
        <v>565</v>
      </c>
      <c r="N2111" s="53"/>
    </row>
    <row r="2112" customFormat="false" ht="10.2" hidden="false" customHeight="true" outlineLevel="0" collapsed="false">
      <c r="B2112" s="60" t="s">
        <v>810</v>
      </c>
      <c r="C2112" s="60"/>
      <c r="D2112" s="60"/>
      <c r="E2112" s="60"/>
      <c r="F2112" s="60"/>
      <c r="G2112" s="60"/>
      <c r="H2112" s="60"/>
      <c r="I2112" s="60"/>
      <c r="J2112" s="60"/>
    </row>
    <row r="2113" customFormat="false" ht="10.2" hidden="true" customHeight="false" outlineLevel="0" collapsed="false">
      <c r="B2113" s="56" t="s">
        <v>566</v>
      </c>
      <c r="F2113" s="9" t="n">
        <v>28.23</v>
      </c>
    </row>
    <row r="2114" customFormat="false" ht="10.2" hidden="true" customHeight="false" outlineLevel="0" collapsed="false">
      <c r="B2114" s="56" t="s">
        <v>567</v>
      </c>
      <c r="F2114" s="9" t="n">
        <v>46.06</v>
      </c>
    </row>
    <row r="2115" customFormat="false" ht="10.2" hidden="true" customHeight="false" outlineLevel="0" collapsed="false">
      <c r="B2115" s="56" t="s">
        <v>568</v>
      </c>
      <c r="F2115" s="9" t="n">
        <v>3.47</v>
      </c>
    </row>
    <row r="2116" customFormat="false" ht="10.2" hidden="true" customHeight="false" outlineLevel="0" collapsed="false">
      <c r="B2116" s="56" t="s">
        <v>569</v>
      </c>
      <c r="F2116" s="9" t="n">
        <v>0.57</v>
      </c>
    </row>
    <row r="2117" customFormat="false" ht="20.4" hidden="true" customHeight="false" outlineLevel="0" collapsed="false">
      <c r="B2117" s="56" t="s">
        <v>570</v>
      </c>
    </row>
    <row r="2118" customFormat="false" ht="20.4" hidden="true" customHeight="false" outlineLevel="0" collapsed="false">
      <c r="B2118" s="56" t="s">
        <v>571</v>
      </c>
      <c r="C2118" s="57" t="n">
        <v>0.56</v>
      </c>
      <c r="F2118" s="9" t="n">
        <v>0.56</v>
      </c>
      <c r="K2118" s="9" t="s">
        <v>572</v>
      </c>
    </row>
    <row r="2119" customFormat="false" ht="10.2" hidden="true" customHeight="false" outlineLevel="0" collapsed="false">
      <c r="B2119" s="56" t="s">
        <v>573</v>
      </c>
    </row>
    <row r="2120" customFormat="false" ht="20.4" hidden="true" customHeight="false" outlineLevel="0" collapsed="false">
      <c r="B2120" s="56" t="s">
        <v>574</v>
      </c>
    </row>
    <row r="2121" customFormat="false" ht="10.2" hidden="true" customHeight="false" outlineLevel="0" collapsed="false">
      <c r="B2121" s="56" t="s">
        <v>575</v>
      </c>
    </row>
    <row r="2122" customFormat="false" ht="10.2" hidden="true" customHeight="false" outlineLevel="0" collapsed="false">
      <c r="B2122" s="56" t="s">
        <v>576</v>
      </c>
      <c r="C2122" s="9" t="n">
        <v>95</v>
      </c>
      <c r="F2122" s="55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30.12</v>
      </c>
      <c r="L2122" s="58" t="s">
        <v>577</v>
      </c>
    </row>
    <row r="2123" customFormat="false" ht="10.2" hidden="true" customHeight="false" outlineLevel="0" collapsed="false">
      <c r="B2123" s="56" t="s">
        <v>578</v>
      </c>
      <c r="C2123" s="9" t="n">
        <v>95</v>
      </c>
      <c r="F2123" s="55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26.82</v>
      </c>
      <c r="L2123" s="58" t="s">
        <v>579</v>
      </c>
    </row>
    <row r="2124" customFormat="false" ht="10.2" hidden="true" customHeight="false" outlineLevel="0" collapsed="false">
      <c r="B2124" s="56" t="s">
        <v>580</v>
      </c>
      <c r="C2124" s="9" t="n">
        <v>95</v>
      </c>
      <c r="F2124" s="55" t="n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>3.3</v>
      </c>
      <c r="L2124" s="58" t="s">
        <v>581</v>
      </c>
    </row>
    <row r="2125" customFormat="false" ht="10.2" hidden="true" customHeight="false" outlineLevel="0" collapsed="false">
      <c r="B2125" s="56" t="s">
        <v>582</v>
      </c>
      <c r="C2125" s="9" t="n">
        <v>65</v>
      </c>
      <c r="F2125" s="55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20.61</v>
      </c>
      <c r="L2125" s="58" t="s">
        <v>583</v>
      </c>
    </row>
    <row r="2126" customFormat="false" ht="10.2" hidden="true" customHeight="false" outlineLevel="0" collapsed="false">
      <c r="B2126" s="56" t="s">
        <v>584</v>
      </c>
      <c r="C2126" s="9" t="n">
        <v>65</v>
      </c>
      <c r="F2126" s="55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8.35</v>
      </c>
      <c r="L2126" s="58" t="s">
        <v>585</v>
      </c>
    </row>
    <row r="2127" customFormat="false" ht="10.2" hidden="true" customHeight="false" outlineLevel="0" collapsed="false">
      <c r="B2127" s="56" t="s">
        <v>586</v>
      </c>
      <c r="C2127" s="9" t="n">
        <v>65</v>
      </c>
      <c r="F2127" s="55" t="n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>2.26</v>
      </c>
      <c r="L2127" s="58" t="s">
        <v>587</v>
      </c>
    </row>
    <row r="2128" customFormat="false" ht="10.2" hidden="false" customHeight="false" outlineLevel="0" collapsed="false">
      <c r="A2128" s="59"/>
      <c r="B2128" s="59"/>
      <c r="C2128" s="59"/>
      <c r="D2128" s="59"/>
      <c r="E2128" s="59"/>
      <c r="F2128" s="59"/>
      <c r="G2128" s="59"/>
      <c r="H2128" s="59"/>
      <c r="I2128" s="59"/>
      <c r="J2128" s="59"/>
    </row>
    <row r="2129" customFormat="false" ht="10.2" hidden="false" customHeight="true" outlineLevel="0" collapsed="false">
      <c r="A2129" s="49" t="s">
        <v>383</v>
      </c>
      <c r="B2129" s="50" t="s">
        <v>811</v>
      </c>
      <c r="C2129" s="51" t="n">
        <v>1</v>
      </c>
      <c r="D2129" s="52" t="n">
        <f aca="false">'Базовые цены за единицу'!B116</f>
        <v>173.22</v>
      </c>
      <c r="E2129" s="52" t="n">
        <f aca="false">'Базовые цены за единицу'!D116</f>
        <v>0</v>
      </c>
      <c r="F2129" s="53" t="n">
        <f aca="false">'Базовые цены с учетом расхода'!B116</f>
        <v>173.22</v>
      </c>
      <c r="G2129" s="53" t="n">
        <f aca="false">'Базовые цены с учетом расхода'!C116</f>
        <v>0</v>
      </c>
      <c r="H2129" s="52" t="n">
        <f aca="false">'Базовые цены с учетом расхода'!D116</f>
        <v>0</v>
      </c>
      <c r="I2129" s="54"/>
      <c r="J2129" s="54" t="n">
        <f aca="false">'Базовые цены с учетом расхода'!I116</f>
        <v>0</v>
      </c>
      <c r="K2129" s="9" t="s">
        <v>528</v>
      </c>
      <c r="L2129" s="9" t="s">
        <v>563</v>
      </c>
      <c r="N2129" s="53" t="n">
        <f aca="false">'Базовые цены с учетом расхода'!F116</f>
        <v>173.22</v>
      </c>
    </row>
    <row r="2130" customFormat="false" ht="21.9" hidden="false" customHeight="true" outlineLevel="0" collapsed="false">
      <c r="A2130" s="49"/>
      <c r="B2130" s="50"/>
      <c r="C2130" s="51"/>
      <c r="D2130" s="55" t="n">
        <f aca="false">'Базовые цены за единицу'!C116</f>
        <v>0</v>
      </c>
      <c r="E2130" s="55" t="n">
        <f aca="false">'Базовые цены за единицу'!E116</f>
        <v>0</v>
      </c>
      <c r="F2130" s="53"/>
      <c r="G2130" s="53"/>
      <c r="H2130" s="55" t="n">
        <f aca="false">'Базовые цены с учетом расхода'!E116</f>
        <v>0</v>
      </c>
      <c r="J2130" s="9" t="n">
        <f aca="false">'Базовые цены с учетом расхода'!K116</f>
        <v>0</v>
      </c>
      <c r="K2130" s="9" t="s">
        <v>564</v>
      </c>
      <c r="L2130" s="9" t="s">
        <v>565</v>
      </c>
      <c r="N2130" s="53"/>
    </row>
    <row r="2131" customFormat="false" ht="10.2" hidden="true" customHeight="false" outlineLevel="0" collapsed="false">
      <c r="B2131" s="56" t="s">
        <v>566</v>
      </c>
    </row>
    <row r="2132" customFormat="false" ht="10.2" hidden="true" customHeight="false" outlineLevel="0" collapsed="false">
      <c r="B2132" s="56" t="s">
        <v>567</v>
      </c>
    </row>
    <row r="2133" customFormat="false" ht="10.2" hidden="true" customHeight="false" outlineLevel="0" collapsed="false">
      <c r="B2133" s="56" t="s">
        <v>568</v>
      </c>
    </row>
    <row r="2134" customFormat="false" ht="10.2" hidden="true" customHeight="false" outlineLevel="0" collapsed="false">
      <c r="B2134" s="56" t="s">
        <v>569</v>
      </c>
      <c r="F2134" s="9" t="n">
        <v>173.22</v>
      </c>
    </row>
    <row r="2135" customFormat="false" ht="20.4" hidden="true" customHeight="false" outlineLevel="0" collapsed="false">
      <c r="B2135" s="56" t="s">
        <v>570</v>
      </c>
    </row>
    <row r="2136" customFormat="false" ht="20.4" hidden="true" customHeight="false" outlineLevel="0" collapsed="false">
      <c r="B2136" s="56" t="s">
        <v>571</v>
      </c>
      <c r="C2136" s="57"/>
      <c r="K2136" s="9" t="s">
        <v>572</v>
      </c>
    </row>
    <row r="2137" customFormat="false" ht="10.2" hidden="true" customHeight="false" outlineLevel="0" collapsed="false">
      <c r="B2137" s="56" t="s">
        <v>573</v>
      </c>
    </row>
    <row r="2138" customFormat="false" ht="20.4" hidden="true" customHeight="false" outlineLevel="0" collapsed="false">
      <c r="B2138" s="56" t="s">
        <v>574</v>
      </c>
    </row>
    <row r="2139" customFormat="false" ht="10.2" hidden="true" customHeight="false" outlineLevel="0" collapsed="false">
      <c r="B2139" s="56" t="s">
        <v>575</v>
      </c>
    </row>
    <row r="2140" customFormat="false" ht="10.2" hidden="true" customHeight="false" outlineLevel="0" collapsed="false">
      <c r="B2140" s="56" t="s">
        <v>576</v>
      </c>
      <c r="F2140" s="55" t="str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/>
      </c>
      <c r="L2140" s="58" t="s">
        <v>577</v>
      </c>
    </row>
    <row r="2141" customFormat="false" ht="10.2" hidden="true" customHeight="false" outlineLevel="0" collapsed="false">
      <c r="B2141" s="56" t="s">
        <v>578</v>
      </c>
      <c r="F2141" s="55" t="str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/>
      </c>
      <c r="L2141" s="58" t="s">
        <v>579</v>
      </c>
    </row>
    <row r="2142" customFormat="false" ht="10.2" hidden="true" customHeight="false" outlineLevel="0" collapsed="false">
      <c r="B2142" s="56" t="s">
        <v>580</v>
      </c>
      <c r="F2142" s="55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42" s="58" t="s">
        <v>581</v>
      </c>
    </row>
    <row r="2143" customFormat="false" ht="10.2" hidden="true" customHeight="false" outlineLevel="0" collapsed="false">
      <c r="B2143" s="56" t="s">
        <v>582</v>
      </c>
      <c r="F2143" s="55" t="str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/>
      </c>
      <c r="L2143" s="58" t="s">
        <v>583</v>
      </c>
    </row>
    <row r="2144" customFormat="false" ht="10.2" hidden="true" customHeight="false" outlineLevel="0" collapsed="false">
      <c r="B2144" s="56" t="s">
        <v>584</v>
      </c>
      <c r="F2144" s="55" t="str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/>
      </c>
      <c r="L2144" s="58" t="s">
        <v>585</v>
      </c>
    </row>
    <row r="2145" customFormat="false" ht="10.2" hidden="true" customHeight="false" outlineLevel="0" collapsed="false">
      <c r="B2145" s="56" t="s">
        <v>586</v>
      </c>
      <c r="F2145" s="55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145" s="58" t="s">
        <v>587</v>
      </c>
    </row>
    <row r="2146" customFormat="false" ht="10.2" hidden="false" customHeight="false" outlineLevel="0" collapsed="false">
      <c r="A2146" s="59"/>
      <c r="B2146" s="59"/>
      <c r="C2146" s="59"/>
      <c r="D2146" s="59"/>
      <c r="E2146" s="59"/>
      <c r="F2146" s="59"/>
      <c r="G2146" s="59"/>
      <c r="H2146" s="59"/>
      <c r="I2146" s="59"/>
      <c r="J2146" s="59"/>
    </row>
    <row r="2147" customFormat="false" ht="10.2" hidden="false" customHeight="true" outlineLevel="0" collapsed="false">
      <c r="A2147" s="49" t="s">
        <v>386</v>
      </c>
      <c r="B2147" s="50" t="s">
        <v>812</v>
      </c>
      <c r="C2147" s="51" t="n">
        <v>3</v>
      </c>
      <c r="D2147" s="52" t="n">
        <f aca="false">'Базовые цены за единицу'!B117</f>
        <v>28.85</v>
      </c>
      <c r="E2147" s="52" t="n">
        <f aca="false">'Базовые цены за единицу'!D117</f>
        <v>19.54</v>
      </c>
      <c r="F2147" s="53" t="n">
        <f aca="false">'Базовые цены с учетом расхода'!B117</f>
        <v>86.55</v>
      </c>
      <c r="G2147" s="53" t="n">
        <f aca="false">'Базовые цены с учетом расхода'!C117</f>
        <v>27.39</v>
      </c>
      <c r="H2147" s="52" t="n">
        <f aca="false">'Базовые цены с учетом расхода'!D117</f>
        <v>58.62</v>
      </c>
      <c r="I2147" s="54" t="n">
        <v>0.79</v>
      </c>
      <c r="J2147" s="54" t="n">
        <f aca="false">'Базовые цены с учетом расхода'!I117</f>
        <v>2.37</v>
      </c>
      <c r="K2147" s="9" t="s">
        <v>528</v>
      </c>
      <c r="L2147" s="9" t="s">
        <v>563</v>
      </c>
      <c r="N2147" s="53" t="n">
        <f aca="false">'Базовые цены с учетом расхода'!F117</f>
        <v>0.54</v>
      </c>
    </row>
    <row r="2148" customFormat="false" ht="33" hidden="false" customHeight="true" outlineLevel="0" collapsed="false">
      <c r="A2148" s="49"/>
      <c r="B2148" s="50"/>
      <c r="C2148" s="51"/>
      <c r="D2148" s="55" t="n">
        <f aca="false">'Базовые цены за единицу'!C117</f>
        <v>9.13</v>
      </c>
      <c r="E2148" s="55" t="n">
        <f aca="false">'Базовые цены за единицу'!E117</f>
        <v>0.8</v>
      </c>
      <c r="F2148" s="53"/>
      <c r="G2148" s="53"/>
      <c r="H2148" s="55" t="n">
        <f aca="false">'Базовые цены с учетом расхода'!E117</f>
        <v>2.4</v>
      </c>
      <c r="I2148" s="9" t="n">
        <v>0.06</v>
      </c>
      <c r="J2148" s="9" t="n">
        <f aca="false">'Базовые цены с учетом расхода'!K117</f>
        <v>0.18</v>
      </c>
      <c r="K2148" s="9" t="s">
        <v>564</v>
      </c>
      <c r="L2148" s="9" t="s">
        <v>565</v>
      </c>
      <c r="N2148" s="53"/>
    </row>
    <row r="2149" customFormat="false" ht="10.2" hidden="false" customHeight="true" outlineLevel="0" collapsed="false">
      <c r="B2149" s="60" t="s">
        <v>813</v>
      </c>
      <c r="C2149" s="60"/>
      <c r="D2149" s="60"/>
      <c r="E2149" s="60"/>
      <c r="F2149" s="60"/>
      <c r="G2149" s="60"/>
      <c r="H2149" s="60"/>
      <c r="I2149" s="60"/>
      <c r="J2149" s="60"/>
    </row>
    <row r="2150" customFormat="false" ht="10.2" hidden="true" customHeight="false" outlineLevel="0" collapsed="false">
      <c r="B2150" s="56" t="s">
        <v>566</v>
      </c>
      <c r="F2150" s="9" t="n">
        <v>27.39</v>
      </c>
    </row>
    <row r="2151" customFormat="false" ht="10.2" hidden="true" customHeight="false" outlineLevel="0" collapsed="false">
      <c r="B2151" s="56" t="s">
        <v>567</v>
      </c>
      <c r="F2151" s="9" t="n">
        <v>58.62</v>
      </c>
    </row>
    <row r="2152" customFormat="false" ht="10.2" hidden="true" customHeight="false" outlineLevel="0" collapsed="false">
      <c r="B2152" s="56" t="s">
        <v>568</v>
      </c>
      <c r="F2152" s="9" t="n">
        <v>2.4</v>
      </c>
    </row>
    <row r="2153" customFormat="false" ht="10.2" hidden="true" customHeight="false" outlineLevel="0" collapsed="false">
      <c r="B2153" s="56" t="s">
        <v>569</v>
      </c>
      <c r="F2153" s="9" t="n">
        <v>0.54</v>
      </c>
    </row>
    <row r="2154" customFormat="false" ht="20.4" hidden="true" customHeight="false" outlineLevel="0" collapsed="false">
      <c r="B2154" s="56" t="s">
        <v>570</v>
      </c>
    </row>
    <row r="2155" customFormat="false" ht="20.4" hidden="true" customHeight="false" outlineLevel="0" collapsed="false">
      <c r="B2155" s="56" t="s">
        <v>571</v>
      </c>
      <c r="C2155" s="57" t="n">
        <v>0.18</v>
      </c>
      <c r="F2155" s="9" t="n">
        <v>0.54</v>
      </c>
      <c r="K2155" s="9" t="s">
        <v>572</v>
      </c>
    </row>
    <row r="2156" customFormat="false" ht="10.2" hidden="true" customHeight="false" outlineLevel="0" collapsed="false">
      <c r="B2156" s="56" t="s">
        <v>573</v>
      </c>
    </row>
    <row r="2157" customFormat="false" ht="20.4" hidden="true" customHeight="false" outlineLevel="0" collapsed="false">
      <c r="B2157" s="56" t="s">
        <v>574</v>
      </c>
    </row>
    <row r="2158" customFormat="false" ht="10.2" hidden="true" customHeight="false" outlineLevel="0" collapsed="false">
      <c r="B2158" s="56" t="s">
        <v>575</v>
      </c>
    </row>
    <row r="2159" customFormat="false" ht="10.2" hidden="true" customHeight="false" outlineLevel="0" collapsed="false">
      <c r="B2159" s="56" t="s">
        <v>576</v>
      </c>
      <c r="C2159" s="9" t="n">
        <v>95</v>
      </c>
      <c r="F2159" s="55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28.3</v>
      </c>
      <c r="L2159" s="58" t="s">
        <v>577</v>
      </c>
    </row>
    <row r="2160" customFormat="false" ht="10.2" hidden="true" customHeight="false" outlineLevel="0" collapsed="false">
      <c r="B2160" s="56" t="s">
        <v>578</v>
      </c>
      <c r="C2160" s="9" t="n">
        <v>95</v>
      </c>
      <c r="F2160" s="55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26.01</v>
      </c>
      <c r="L2160" s="58" t="s">
        <v>579</v>
      </c>
    </row>
    <row r="2161" customFormat="false" ht="10.2" hidden="true" customHeight="false" outlineLevel="0" collapsed="false">
      <c r="B2161" s="56" t="s">
        <v>580</v>
      </c>
      <c r="C2161" s="9" t="n">
        <v>95</v>
      </c>
      <c r="F2161" s="55" t="n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>2.28</v>
      </c>
      <c r="L2161" s="58" t="s">
        <v>581</v>
      </c>
    </row>
    <row r="2162" customFormat="false" ht="10.2" hidden="true" customHeight="false" outlineLevel="0" collapsed="false">
      <c r="B2162" s="56" t="s">
        <v>582</v>
      </c>
      <c r="C2162" s="9" t="n">
        <v>65</v>
      </c>
      <c r="F2162" s="55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9.36</v>
      </c>
      <c r="L2162" s="58" t="s">
        <v>583</v>
      </c>
    </row>
    <row r="2163" customFormat="false" ht="10.2" hidden="true" customHeight="false" outlineLevel="0" collapsed="false">
      <c r="B2163" s="56" t="s">
        <v>584</v>
      </c>
      <c r="C2163" s="9" t="n">
        <v>65</v>
      </c>
      <c r="F2163" s="55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7.79</v>
      </c>
      <c r="L2163" s="58" t="s">
        <v>585</v>
      </c>
    </row>
    <row r="2164" customFormat="false" ht="10.2" hidden="true" customHeight="false" outlineLevel="0" collapsed="false">
      <c r="B2164" s="56" t="s">
        <v>586</v>
      </c>
      <c r="C2164" s="9" t="n">
        <v>65</v>
      </c>
      <c r="F2164" s="55" t="n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>1.56</v>
      </c>
      <c r="L2164" s="58" t="s">
        <v>587</v>
      </c>
    </row>
    <row r="2165" customFormat="false" ht="10.2" hidden="false" customHeight="false" outlineLevel="0" collapsed="false">
      <c r="A2165" s="59"/>
      <c r="B2165" s="59"/>
      <c r="C2165" s="59"/>
      <c r="D2165" s="59"/>
      <c r="E2165" s="59"/>
      <c r="F2165" s="59"/>
      <c r="G2165" s="59"/>
      <c r="H2165" s="59"/>
      <c r="I2165" s="59"/>
      <c r="J2165" s="59"/>
    </row>
    <row r="2166" customFormat="false" ht="10.2" hidden="false" customHeight="true" outlineLevel="0" collapsed="false">
      <c r="A2166" s="49" t="s">
        <v>389</v>
      </c>
      <c r="B2166" s="50" t="s">
        <v>814</v>
      </c>
      <c r="C2166" s="51" t="n">
        <v>2</v>
      </c>
      <c r="D2166" s="52" t="n">
        <f aca="false">'Базовые цены за единицу'!B118</f>
        <v>387.86</v>
      </c>
      <c r="E2166" s="52" t="n">
        <f aca="false">'Базовые цены за единицу'!D118</f>
        <v>0</v>
      </c>
      <c r="F2166" s="53" t="n">
        <f aca="false">'Базовые цены с учетом расхода'!B118</f>
        <v>775.72</v>
      </c>
      <c r="G2166" s="53" t="n">
        <f aca="false">'Базовые цены с учетом расхода'!C118</f>
        <v>0</v>
      </c>
      <c r="H2166" s="52" t="n">
        <f aca="false">'Базовые цены с учетом расхода'!D118</f>
        <v>0</v>
      </c>
      <c r="I2166" s="54"/>
      <c r="J2166" s="54" t="n">
        <f aca="false">'Базовые цены с учетом расхода'!I118</f>
        <v>0</v>
      </c>
      <c r="K2166" s="9" t="s">
        <v>528</v>
      </c>
      <c r="L2166" s="9" t="s">
        <v>563</v>
      </c>
      <c r="N2166" s="53" t="n">
        <f aca="false">'Базовые цены с учетом расхода'!F118</f>
        <v>775.72</v>
      </c>
    </row>
    <row r="2167" customFormat="false" ht="10.2" hidden="false" customHeight="false" outlineLevel="0" collapsed="false">
      <c r="A2167" s="49"/>
      <c r="B2167" s="50"/>
      <c r="C2167" s="51"/>
      <c r="D2167" s="55" t="n">
        <f aca="false">'Базовые цены за единицу'!C118</f>
        <v>0</v>
      </c>
      <c r="E2167" s="55" t="n">
        <f aca="false">'Базовые цены за единицу'!E118</f>
        <v>0</v>
      </c>
      <c r="F2167" s="53"/>
      <c r="G2167" s="53"/>
      <c r="H2167" s="55" t="n">
        <f aca="false">'Базовые цены с учетом расхода'!E118</f>
        <v>0</v>
      </c>
      <c r="J2167" s="9" t="n">
        <f aca="false">'Базовые цены с учетом расхода'!K118</f>
        <v>0</v>
      </c>
      <c r="K2167" s="9" t="s">
        <v>564</v>
      </c>
      <c r="L2167" s="9" t="s">
        <v>565</v>
      </c>
      <c r="N2167" s="53"/>
    </row>
    <row r="2168" customFormat="false" ht="10.2" hidden="false" customHeight="true" outlineLevel="0" collapsed="false">
      <c r="B2168" s="60" t="s">
        <v>815</v>
      </c>
      <c r="C2168" s="60"/>
      <c r="D2168" s="60"/>
      <c r="E2168" s="60"/>
      <c r="F2168" s="60"/>
      <c r="G2168" s="60"/>
      <c r="H2168" s="60"/>
      <c r="I2168" s="60"/>
      <c r="J2168" s="60"/>
    </row>
    <row r="2169" customFormat="false" ht="10.2" hidden="true" customHeight="false" outlineLevel="0" collapsed="false">
      <c r="B2169" s="56" t="s">
        <v>566</v>
      </c>
    </row>
    <row r="2170" customFormat="false" ht="10.2" hidden="true" customHeight="false" outlineLevel="0" collapsed="false">
      <c r="B2170" s="56" t="s">
        <v>567</v>
      </c>
    </row>
    <row r="2171" customFormat="false" ht="10.2" hidden="true" customHeight="false" outlineLevel="0" collapsed="false">
      <c r="B2171" s="56" t="s">
        <v>568</v>
      </c>
    </row>
    <row r="2172" customFormat="false" ht="10.2" hidden="true" customHeight="false" outlineLevel="0" collapsed="false">
      <c r="B2172" s="56" t="s">
        <v>569</v>
      </c>
      <c r="F2172" s="9" t="n">
        <v>775.72</v>
      </c>
    </row>
    <row r="2173" customFormat="false" ht="20.4" hidden="true" customHeight="false" outlineLevel="0" collapsed="false">
      <c r="B2173" s="56" t="s">
        <v>570</v>
      </c>
    </row>
    <row r="2174" customFormat="false" ht="20.4" hidden="true" customHeight="false" outlineLevel="0" collapsed="false">
      <c r="B2174" s="56" t="s">
        <v>571</v>
      </c>
      <c r="C2174" s="57"/>
      <c r="K2174" s="9" t="s">
        <v>572</v>
      </c>
    </row>
    <row r="2175" customFormat="false" ht="10.2" hidden="true" customHeight="false" outlineLevel="0" collapsed="false">
      <c r="B2175" s="56" t="s">
        <v>573</v>
      </c>
    </row>
    <row r="2176" customFormat="false" ht="20.4" hidden="true" customHeight="false" outlineLevel="0" collapsed="false">
      <c r="B2176" s="56" t="s">
        <v>574</v>
      </c>
    </row>
    <row r="2177" customFormat="false" ht="10.2" hidden="true" customHeight="false" outlineLevel="0" collapsed="false">
      <c r="B2177" s="56" t="s">
        <v>575</v>
      </c>
    </row>
    <row r="2178" customFormat="false" ht="10.2" hidden="true" customHeight="false" outlineLevel="0" collapsed="false">
      <c r="B2178" s="56" t="s">
        <v>576</v>
      </c>
      <c r="F2178" s="55" t="str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/>
      </c>
      <c r="L2178" s="58" t="s">
        <v>577</v>
      </c>
    </row>
    <row r="2179" customFormat="false" ht="10.2" hidden="true" customHeight="false" outlineLevel="0" collapsed="false">
      <c r="B2179" s="56" t="s">
        <v>578</v>
      </c>
      <c r="F2179" s="55" t="str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/>
      </c>
      <c r="L2179" s="58" t="s">
        <v>579</v>
      </c>
    </row>
    <row r="2180" customFormat="false" ht="10.2" hidden="true" customHeight="false" outlineLevel="0" collapsed="false">
      <c r="B2180" s="56" t="s">
        <v>580</v>
      </c>
      <c r="F2180" s="55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L2180" s="58" t="s">
        <v>581</v>
      </c>
    </row>
    <row r="2181" customFormat="false" ht="10.2" hidden="true" customHeight="false" outlineLevel="0" collapsed="false">
      <c r="B2181" s="56" t="s">
        <v>582</v>
      </c>
      <c r="F2181" s="55" t="str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/>
      </c>
      <c r="L2181" s="58" t="s">
        <v>583</v>
      </c>
    </row>
    <row r="2182" customFormat="false" ht="10.2" hidden="true" customHeight="false" outlineLevel="0" collapsed="false">
      <c r="B2182" s="56" t="s">
        <v>584</v>
      </c>
      <c r="F2182" s="55" t="str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/>
      </c>
      <c r="L2182" s="58" t="s">
        <v>585</v>
      </c>
    </row>
    <row r="2183" customFormat="false" ht="10.2" hidden="true" customHeight="false" outlineLevel="0" collapsed="false">
      <c r="B2183" s="56" t="s">
        <v>586</v>
      </c>
      <c r="F2183" s="55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L2183" s="58" t="s">
        <v>587</v>
      </c>
    </row>
    <row r="2184" customFormat="false" ht="10.2" hidden="false" customHeight="false" outlineLevel="0" collapsed="false">
      <c r="A2184" s="59"/>
      <c r="B2184" s="59"/>
      <c r="C2184" s="59"/>
      <c r="D2184" s="59"/>
      <c r="E2184" s="59"/>
      <c r="F2184" s="59"/>
      <c r="G2184" s="59"/>
      <c r="H2184" s="59"/>
      <c r="I2184" s="59"/>
      <c r="J2184" s="59"/>
    </row>
    <row r="2185" customFormat="false" ht="10.2" hidden="false" customHeight="true" outlineLevel="0" collapsed="false">
      <c r="A2185" s="49" t="s">
        <v>392</v>
      </c>
      <c r="B2185" s="50" t="s">
        <v>816</v>
      </c>
      <c r="C2185" s="51" t="n">
        <v>1</v>
      </c>
      <c r="D2185" s="52" t="n">
        <f aca="false">'Базовые цены за единицу'!B119</f>
        <v>387.86</v>
      </c>
      <c r="E2185" s="52" t="n">
        <f aca="false">'Базовые цены за единицу'!D119</f>
        <v>0</v>
      </c>
      <c r="F2185" s="53" t="n">
        <f aca="false">'Базовые цены с учетом расхода'!B119</f>
        <v>387.86</v>
      </c>
      <c r="G2185" s="53" t="n">
        <f aca="false">'Базовые цены с учетом расхода'!C119</f>
        <v>0</v>
      </c>
      <c r="H2185" s="52" t="n">
        <f aca="false">'Базовые цены с учетом расхода'!D119</f>
        <v>0</v>
      </c>
      <c r="I2185" s="54"/>
      <c r="J2185" s="54" t="n">
        <f aca="false">'Базовые цены с учетом расхода'!I119</f>
        <v>0</v>
      </c>
      <c r="K2185" s="9" t="s">
        <v>528</v>
      </c>
      <c r="L2185" s="9" t="s">
        <v>563</v>
      </c>
      <c r="N2185" s="53" t="n">
        <f aca="false">'Базовые цены с учетом расхода'!F119</f>
        <v>387.86</v>
      </c>
    </row>
    <row r="2186" customFormat="false" ht="10.2" hidden="false" customHeight="false" outlineLevel="0" collapsed="false">
      <c r="A2186" s="49"/>
      <c r="B2186" s="50"/>
      <c r="C2186" s="51"/>
      <c r="D2186" s="55" t="n">
        <f aca="false">'Базовые цены за единицу'!C119</f>
        <v>0</v>
      </c>
      <c r="E2186" s="55" t="n">
        <f aca="false">'Базовые цены за единицу'!E119</f>
        <v>0</v>
      </c>
      <c r="F2186" s="53"/>
      <c r="G2186" s="53"/>
      <c r="H2186" s="55" t="n">
        <f aca="false">'Базовые цены с учетом расхода'!E119</f>
        <v>0</v>
      </c>
      <c r="J2186" s="9" t="n">
        <f aca="false">'Базовые цены с учетом расхода'!K119</f>
        <v>0</v>
      </c>
      <c r="K2186" s="9" t="s">
        <v>564</v>
      </c>
      <c r="L2186" s="9" t="s">
        <v>565</v>
      </c>
      <c r="N2186" s="53"/>
    </row>
    <row r="2187" customFormat="false" ht="10.2" hidden="false" customHeight="true" outlineLevel="0" collapsed="false">
      <c r="B2187" s="60" t="s">
        <v>815</v>
      </c>
      <c r="C2187" s="60"/>
      <c r="D2187" s="60"/>
      <c r="E2187" s="60"/>
      <c r="F2187" s="60"/>
      <c r="G2187" s="60"/>
      <c r="H2187" s="60"/>
      <c r="I2187" s="60"/>
      <c r="J2187" s="60"/>
    </row>
    <row r="2188" customFormat="false" ht="10.2" hidden="true" customHeight="false" outlineLevel="0" collapsed="false">
      <c r="B2188" s="56" t="s">
        <v>566</v>
      </c>
    </row>
    <row r="2189" customFormat="false" ht="10.2" hidden="true" customHeight="false" outlineLevel="0" collapsed="false">
      <c r="B2189" s="56" t="s">
        <v>567</v>
      </c>
    </row>
    <row r="2190" customFormat="false" ht="10.2" hidden="true" customHeight="false" outlineLevel="0" collapsed="false">
      <c r="B2190" s="56" t="s">
        <v>568</v>
      </c>
    </row>
    <row r="2191" customFormat="false" ht="10.2" hidden="true" customHeight="false" outlineLevel="0" collapsed="false">
      <c r="B2191" s="56" t="s">
        <v>569</v>
      </c>
      <c r="F2191" s="9" t="n">
        <v>387.86</v>
      </c>
    </row>
    <row r="2192" customFormat="false" ht="20.4" hidden="true" customHeight="false" outlineLevel="0" collapsed="false">
      <c r="B2192" s="56" t="s">
        <v>570</v>
      </c>
    </row>
    <row r="2193" customFormat="false" ht="20.4" hidden="true" customHeight="false" outlineLevel="0" collapsed="false">
      <c r="B2193" s="56" t="s">
        <v>571</v>
      </c>
      <c r="C2193" s="57"/>
      <c r="K2193" s="9" t="s">
        <v>572</v>
      </c>
    </row>
    <row r="2194" customFormat="false" ht="10.2" hidden="true" customHeight="false" outlineLevel="0" collapsed="false">
      <c r="B2194" s="56" t="s">
        <v>573</v>
      </c>
    </row>
    <row r="2195" customFormat="false" ht="20.4" hidden="true" customHeight="false" outlineLevel="0" collapsed="false">
      <c r="B2195" s="56" t="s">
        <v>574</v>
      </c>
    </row>
    <row r="2196" customFormat="false" ht="10.2" hidden="true" customHeight="false" outlineLevel="0" collapsed="false">
      <c r="B2196" s="56" t="s">
        <v>575</v>
      </c>
    </row>
    <row r="2197" customFormat="false" ht="10.2" hidden="true" customHeight="false" outlineLevel="0" collapsed="false">
      <c r="B2197" s="56" t="s">
        <v>576</v>
      </c>
      <c r="F2197" s="55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197" s="58" t="s">
        <v>577</v>
      </c>
    </row>
    <row r="2198" customFormat="false" ht="10.2" hidden="true" customHeight="false" outlineLevel="0" collapsed="false">
      <c r="B2198" s="56" t="s">
        <v>578</v>
      </c>
      <c r="F2198" s="55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198" s="58" t="s">
        <v>579</v>
      </c>
    </row>
    <row r="2199" customFormat="false" ht="10.2" hidden="true" customHeight="false" outlineLevel="0" collapsed="false">
      <c r="B2199" s="56" t="s">
        <v>580</v>
      </c>
      <c r="F2199" s="55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199" s="58" t="s">
        <v>581</v>
      </c>
    </row>
    <row r="2200" customFormat="false" ht="10.2" hidden="true" customHeight="false" outlineLevel="0" collapsed="false">
      <c r="B2200" s="56" t="s">
        <v>582</v>
      </c>
      <c r="F2200" s="55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00" s="58" t="s">
        <v>583</v>
      </c>
    </row>
    <row r="2201" customFormat="false" ht="10.2" hidden="true" customHeight="false" outlineLevel="0" collapsed="false">
      <c r="B2201" s="56" t="s">
        <v>584</v>
      </c>
      <c r="F2201" s="55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01" s="58" t="s">
        <v>585</v>
      </c>
    </row>
    <row r="2202" customFormat="false" ht="10.2" hidden="true" customHeight="false" outlineLevel="0" collapsed="false">
      <c r="B2202" s="56" t="s">
        <v>586</v>
      </c>
      <c r="F2202" s="55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02" s="58" t="s">
        <v>587</v>
      </c>
    </row>
    <row r="2203" customFormat="false" ht="10.2" hidden="false" customHeight="false" outlineLevel="0" collapsed="false">
      <c r="A2203" s="59"/>
      <c r="B2203" s="59"/>
      <c r="C2203" s="59"/>
      <c r="D2203" s="59"/>
      <c r="E2203" s="59"/>
      <c r="F2203" s="59"/>
      <c r="G2203" s="59"/>
      <c r="H2203" s="59"/>
      <c r="I2203" s="59"/>
      <c r="J2203" s="59"/>
    </row>
    <row r="2204" customFormat="false" ht="10.2" hidden="false" customHeight="true" outlineLevel="0" collapsed="false">
      <c r="A2204" s="49" t="s">
        <v>395</v>
      </c>
      <c r="B2204" s="50" t="s">
        <v>817</v>
      </c>
      <c r="C2204" s="51" t="n">
        <v>1</v>
      </c>
      <c r="D2204" s="52" t="n">
        <f aca="false">'Базовые цены за единицу'!B120</f>
        <v>19.29</v>
      </c>
      <c r="E2204" s="52" t="n">
        <f aca="false">'Базовые цены за единицу'!D120</f>
        <v>1.1</v>
      </c>
      <c r="F2204" s="53" t="n">
        <f aca="false">'Базовые цены с учетом расхода'!B120</f>
        <v>19.29</v>
      </c>
      <c r="G2204" s="53" t="n">
        <f aca="false">'Базовые цены с учетом расхода'!C120</f>
        <v>17.83</v>
      </c>
      <c r="H2204" s="52" t="n">
        <f aca="false">'Базовые цены с учетом расхода'!D120</f>
        <v>1.1</v>
      </c>
      <c r="I2204" s="54" t="n">
        <v>1.56</v>
      </c>
      <c r="J2204" s="54" t="n">
        <f aca="false">'Базовые цены с учетом расхода'!I120</f>
        <v>1.56</v>
      </c>
      <c r="K2204" s="9" t="s">
        <v>528</v>
      </c>
      <c r="L2204" s="9" t="s">
        <v>563</v>
      </c>
      <c r="N2204" s="53" t="n">
        <f aca="false">'Базовые цены с учетом расхода'!F120</f>
        <v>0.36</v>
      </c>
    </row>
    <row r="2205" customFormat="false" ht="21.6" hidden="false" customHeight="true" outlineLevel="0" collapsed="false">
      <c r="A2205" s="49"/>
      <c r="B2205" s="50"/>
      <c r="C2205" s="51"/>
      <c r="D2205" s="55" t="n">
        <f aca="false">'Базовые цены за единицу'!C120</f>
        <v>17.83</v>
      </c>
      <c r="E2205" s="55" t="n">
        <f aca="false">'Базовые цены за единицу'!E120</f>
        <v>0</v>
      </c>
      <c r="F2205" s="53"/>
      <c r="G2205" s="53"/>
      <c r="H2205" s="55" t="n">
        <f aca="false">'Базовые цены с учетом расхода'!E120</f>
        <v>0</v>
      </c>
      <c r="J2205" s="9" t="n">
        <f aca="false">'Базовые цены с учетом расхода'!K120</f>
        <v>0</v>
      </c>
      <c r="K2205" s="9" t="s">
        <v>564</v>
      </c>
      <c r="L2205" s="9" t="s">
        <v>565</v>
      </c>
      <c r="N2205" s="53"/>
    </row>
    <row r="2206" customFormat="false" ht="10.2" hidden="false" customHeight="true" outlineLevel="0" collapsed="false">
      <c r="B2206" s="60" t="s">
        <v>818</v>
      </c>
      <c r="C2206" s="60"/>
      <c r="D2206" s="60"/>
      <c r="E2206" s="60"/>
      <c r="F2206" s="60"/>
      <c r="G2206" s="60"/>
      <c r="H2206" s="60"/>
      <c r="I2206" s="60"/>
      <c r="J2206" s="60"/>
    </row>
    <row r="2207" customFormat="false" ht="10.2" hidden="true" customHeight="false" outlineLevel="0" collapsed="false">
      <c r="B2207" s="56" t="s">
        <v>566</v>
      </c>
      <c r="F2207" s="9" t="n">
        <v>17.83</v>
      </c>
    </row>
    <row r="2208" customFormat="false" ht="10.2" hidden="true" customHeight="false" outlineLevel="0" collapsed="false">
      <c r="B2208" s="56" t="s">
        <v>567</v>
      </c>
      <c r="F2208" s="9" t="n">
        <v>1.1</v>
      </c>
    </row>
    <row r="2209" customFormat="false" ht="10.2" hidden="true" customHeight="false" outlineLevel="0" collapsed="false">
      <c r="B2209" s="56" t="s">
        <v>568</v>
      </c>
    </row>
    <row r="2210" customFormat="false" ht="10.2" hidden="true" customHeight="false" outlineLevel="0" collapsed="false">
      <c r="B2210" s="56" t="s">
        <v>569</v>
      </c>
      <c r="F2210" s="9" t="n">
        <v>0.36</v>
      </c>
    </row>
    <row r="2211" customFormat="false" ht="20.4" hidden="true" customHeight="false" outlineLevel="0" collapsed="false">
      <c r="B2211" s="56" t="s">
        <v>570</v>
      </c>
    </row>
    <row r="2212" customFormat="false" ht="20.4" hidden="true" customHeight="false" outlineLevel="0" collapsed="false">
      <c r="B2212" s="56" t="s">
        <v>571</v>
      </c>
      <c r="C2212" s="57" t="n">
        <v>0.36</v>
      </c>
      <c r="F2212" s="9" t="n">
        <v>0.36</v>
      </c>
      <c r="K2212" s="9" t="s">
        <v>572</v>
      </c>
    </row>
    <row r="2213" customFormat="false" ht="10.2" hidden="true" customHeight="false" outlineLevel="0" collapsed="false">
      <c r="B2213" s="56" t="s">
        <v>573</v>
      </c>
    </row>
    <row r="2214" customFormat="false" ht="20.4" hidden="true" customHeight="false" outlineLevel="0" collapsed="false">
      <c r="B2214" s="56" t="s">
        <v>574</v>
      </c>
    </row>
    <row r="2215" customFormat="false" ht="10.2" hidden="true" customHeight="false" outlineLevel="0" collapsed="false">
      <c r="B2215" s="56" t="s">
        <v>575</v>
      </c>
    </row>
    <row r="2216" customFormat="false" ht="10.2" hidden="true" customHeight="false" outlineLevel="0" collapsed="false">
      <c r="B2216" s="56" t="s">
        <v>576</v>
      </c>
      <c r="C2216" s="9" t="n">
        <v>95</v>
      </c>
      <c r="F2216" s="55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16.94</v>
      </c>
      <c r="L2216" s="58" t="s">
        <v>577</v>
      </c>
    </row>
    <row r="2217" customFormat="false" ht="10.2" hidden="true" customHeight="false" outlineLevel="0" collapsed="false">
      <c r="B2217" s="56" t="s">
        <v>578</v>
      </c>
      <c r="C2217" s="9" t="n">
        <v>95</v>
      </c>
      <c r="F2217" s="55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16.94</v>
      </c>
      <c r="L2217" s="58" t="s">
        <v>579</v>
      </c>
    </row>
    <row r="2218" customFormat="false" ht="10.2" hidden="true" customHeight="false" outlineLevel="0" collapsed="false">
      <c r="B2218" s="56" t="s">
        <v>580</v>
      </c>
      <c r="F2218" s="55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18" s="58" t="s">
        <v>581</v>
      </c>
    </row>
    <row r="2219" customFormat="false" ht="10.2" hidden="true" customHeight="false" outlineLevel="0" collapsed="false">
      <c r="B2219" s="56" t="s">
        <v>582</v>
      </c>
      <c r="C2219" s="9" t="n">
        <v>65</v>
      </c>
      <c r="F2219" s="55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11.59</v>
      </c>
      <c r="L2219" s="58" t="s">
        <v>583</v>
      </c>
    </row>
    <row r="2220" customFormat="false" ht="10.2" hidden="true" customHeight="false" outlineLevel="0" collapsed="false">
      <c r="B2220" s="56" t="s">
        <v>584</v>
      </c>
      <c r="C2220" s="9" t="n">
        <v>65</v>
      </c>
      <c r="F2220" s="55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11.59</v>
      </c>
      <c r="L2220" s="58" t="s">
        <v>585</v>
      </c>
    </row>
    <row r="2221" customFormat="false" ht="10.2" hidden="true" customHeight="false" outlineLevel="0" collapsed="false">
      <c r="B2221" s="56" t="s">
        <v>586</v>
      </c>
      <c r="F2221" s="55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21" s="58" t="s">
        <v>587</v>
      </c>
    </row>
    <row r="2222" customFormat="false" ht="10.2" hidden="false" customHeight="false" outlineLevel="0" collapsed="false">
      <c r="A2222" s="59"/>
      <c r="B2222" s="59"/>
      <c r="C2222" s="59"/>
      <c r="D2222" s="59"/>
      <c r="E2222" s="59"/>
      <c r="F2222" s="59"/>
      <c r="G2222" s="59"/>
      <c r="H2222" s="59"/>
      <c r="I2222" s="59"/>
      <c r="J2222" s="59"/>
    </row>
    <row r="2223" customFormat="false" ht="10.2" hidden="false" customHeight="true" outlineLevel="0" collapsed="false">
      <c r="A2223" s="49" t="s">
        <v>398</v>
      </c>
      <c r="B2223" s="50" t="s">
        <v>819</v>
      </c>
      <c r="C2223" s="51" t="n">
        <v>1</v>
      </c>
      <c r="D2223" s="52" t="n">
        <f aca="false">'Базовые цены за единицу'!B121</f>
        <v>40.28</v>
      </c>
      <c r="E2223" s="52" t="n">
        <f aca="false">'Базовые цены за единицу'!D121</f>
        <v>0</v>
      </c>
      <c r="F2223" s="53" t="n">
        <f aca="false">'Базовые цены с учетом расхода'!B121</f>
        <v>40.28</v>
      </c>
      <c r="G2223" s="53" t="n">
        <f aca="false">'Базовые цены с учетом расхода'!C121</f>
        <v>0</v>
      </c>
      <c r="H2223" s="52" t="n">
        <f aca="false">'Базовые цены с учетом расхода'!D121</f>
        <v>0</v>
      </c>
      <c r="I2223" s="54"/>
      <c r="J2223" s="54" t="n">
        <f aca="false">'Базовые цены с учетом расхода'!I121</f>
        <v>0</v>
      </c>
      <c r="K2223" s="9" t="s">
        <v>528</v>
      </c>
      <c r="L2223" s="9" t="s">
        <v>563</v>
      </c>
      <c r="N2223" s="53" t="n">
        <f aca="false">'Базовые цены с учетом расхода'!F121</f>
        <v>40.28</v>
      </c>
    </row>
    <row r="2224" customFormat="false" ht="23.4" hidden="false" customHeight="true" outlineLevel="0" collapsed="false">
      <c r="A2224" s="49"/>
      <c r="B2224" s="50"/>
      <c r="C2224" s="51"/>
      <c r="D2224" s="55" t="n">
        <f aca="false">'Базовые цены за единицу'!C121</f>
        <v>0</v>
      </c>
      <c r="E2224" s="55" t="n">
        <f aca="false">'Базовые цены за единицу'!E121</f>
        <v>0</v>
      </c>
      <c r="F2224" s="53"/>
      <c r="G2224" s="53"/>
      <c r="H2224" s="55" t="n">
        <f aca="false">'Базовые цены с учетом расхода'!E121</f>
        <v>0</v>
      </c>
      <c r="J2224" s="9" t="n">
        <f aca="false">'Базовые цены с учетом расхода'!K121</f>
        <v>0</v>
      </c>
      <c r="K2224" s="9" t="s">
        <v>564</v>
      </c>
      <c r="L2224" s="9" t="s">
        <v>565</v>
      </c>
      <c r="N2224" s="53"/>
    </row>
    <row r="2225" customFormat="false" ht="10.2" hidden="true" customHeight="false" outlineLevel="0" collapsed="false">
      <c r="B2225" s="56" t="s">
        <v>566</v>
      </c>
    </row>
    <row r="2226" customFormat="false" ht="10.2" hidden="true" customHeight="false" outlineLevel="0" collapsed="false">
      <c r="B2226" s="56" t="s">
        <v>567</v>
      </c>
    </row>
    <row r="2227" customFormat="false" ht="10.2" hidden="true" customHeight="false" outlineLevel="0" collapsed="false">
      <c r="B2227" s="56" t="s">
        <v>568</v>
      </c>
    </row>
    <row r="2228" customFormat="false" ht="10.2" hidden="true" customHeight="false" outlineLevel="0" collapsed="false">
      <c r="B2228" s="56" t="s">
        <v>569</v>
      </c>
      <c r="F2228" s="9" t="n">
        <v>40.28</v>
      </c>
    </row>
    <row r="2229" customFormat="false" ht="20.4" hidden="true" customHeight="false" outlineLevel="0" collapsed="false">
      <c r="B2229" s="56" t="s">
        <v>570</v>
      </c>
    </row>
    <row r="2230" customFormat="false" ht="20.4" hidden="true" customHeight="false" outlineLevel="0" collapsed="false">
      <c r="B2230" s="56" t="s">
        <v>571</v>
      </c>
      <c r="C2230" s="57"/>
      <c r="K2230" s="9" t="s">
        <v>572</v>
      </c>
    </row>
    <row r="2231" customFormat="false" ht="10.2" hidden="true" customHeight="false" outlineLevel="0" collapsed="false">
      <c r="B2231" s="56" t="s">
        <v>573</v>
      </c>
    </row>
    <row r="2232" customFormat="false" ht="20.4" hidden="true" customHeight="false" outlineLevel="0" collapsed="false">
      <c r="B2232" s="56" t="s">
        <v>574</v>
      </c>
    </row>
    <row r="2233" customFormat="false" ht="10.2" hidden="true" customHeight="false" outlineLevel="0" collapsed="false">
      <c r="B2233" s="56" t="s">
        <v>575</v>
      </c>
    </row>
    <row r="2234" customFormat="false" ht="10.2" hidden="true" customHeight="false" outlineLevel="0" collapsed="false">
      <c r="B2234" s="56" t="s">
        <v>576</v>
      </c>
      <c r="F2234" s="55" t="str">
        <f aca="false">IF('Базовые цены с учетом расхода'!N121&gt;0,'Базовые цены с учетом расхода'!N121,IF('Базовые цены с учетом расхода'!N121&lt;0,'Базовые цены с учетом расхода'!N121,""))</f>
        <v/>
      </c>
      <c r="L2234" s="58" t="s">
        <v>577</v>
      </c>
    </row>
    <row r="2235" customFormat="false" ht="10.2" hidden="true" customHeight="false" outlineLevel="0" collapsed="false">
      <c r="B2235" s="56" t="s">
        <v>578</v>
      </c>
      <c r="F2235" s="55" t="str">
        <f aca="false">IF('Базовые цены с учетом расхода'!P121&gt;0,'Базовые цены с учетом расхода'!P121,IF('Базовые цены с учетом расхода'!P121&lt;0,'Базовые цены с учетом расхода'!P121,""))</f>
        <v/>
      </c>
      <c r="L2235" s="58" t="s">
        <v>579</v>
      </c>
    </row>
    <row r="2236" customFormat="false" ht="10.2" hidden="true" customHeight="false" outlineLevel="0" collapsed="false">
      <c r="B2236" s="56" t="s">
        <v>580</v>
      </c>
      <c r="F2236" s="55" t="str">
        <f aca="false">IF('Базовые цены с учетом расхода'!Q121&gt;0,'Базовые цены с учетом расхода'!Q121,IF('Базовые цены с учетом расхода'!Q121&lt;0,'Базовые цены с учетом расхода'!Q121,""))</f>
        <v/>
      </c>
      <c r="L2236" s="58" t="s">
        <v>581</v>
      </c>
    </row>
    <row r="2237" customFormat="false" ht="10.2" hidden="true" customHeight="false" outlineLevel="0" collapsed="false">
      <c r="B2237" s="56" t="s">
        <v>582</v>
      </c>
      <c r="F2237" s="55" t="str">
        <f aca="false">IF('Базовые цены с учетом расхода'!O121&gt;0,'Базовые цены с учетом расхода'!O121,IF('Базовые цены с учетом расхода'!O121&lt;0,'Базовые цены с учетом расхода'!O121,""))</f>
        <v/>
      </c>
      <c r="L2237" s="58" t="s">
        <v>583</v>
      </c>
    </row>
    <row r="2238" customFormat="false" ht="10.2" hidden="true" customHeight="false" outlineLevel="0" collapsed="false">
      <c r="B2238" s="56" t="s">
        <v>584</v>
      </c>
      <c r="F2238" s="55" t="str">
        <f aca="false">IF('Базовые цены с учетом расхода'!R121&gt;0,'Базовые цены с учетом расхода'!R121,IF('Базовые цены с учетом расхода'!R121&lt;0,'Базовые цены с учетом расхода'!R121,""))</f>
        <v/>
      </c>
      <c r="L2238" s="58" t="s">
        <v>585</v>
      </c>
    </row>
    <row r="2239" customFormat="false" ht="10.2" hidden="true" customHeight="false" outlineLevel="0" collapsed="false">
      <c r="B2239" s="56" t="s">
        <v>586</v>
      </c>
      <c r="F2239" s="55" t="str">
        <f aca="false">IF('Базовые цены с учетом расхода'!S121&gt;0,'Базовые цены с учетом расхода'!S121,IF('Базовые цены с учетом расхода'!S121&lt;0,'Базовые цены с учетом расхода'!S121,""))</f>
        <v/>
      </c>
      <c r="L2239" s="58" t="s">
        <v>587</v>
      </c>
    </row>
    <row r="2240" customFormat="false" ht="10.2" hidden="false" customHeight="false" outlineLevel="0" collapsed="false">
      <c r="A2240" s="59"/>
      <c r="B2240" s="59"/>
      <c r="C2240" s="59"/>
      <c r="D2240" s="59"/>
      <c r="E2240" s="59"/>
      <c r="F2240" s="59"/>
      <c r="G2240" s="59"/>
      <c r="H2240" s="59"/>
      <c r="I2240" s="59"/>
      <c r="J2240" s="59"/>
    </row>
    <row r="2241" customFormat="false" ht="10.2" hidden="false" customHeight="true" outlineLevel="0" collapsed="false">
      <c r="A2241" s="49" t="s">
        <v>399</v>
      </c>
      <c r="B2241" s="50" t="s">
        <v>820</v>
      </c>
      <c r="C2241" s="51" t="n">
        <v>0.01</v>
      </c>
      <c r="D2241" s="52" t="n">
        <f aca="false">'Базовые цены за единицу'!B122</f>
        <v>1224.22</v>
      </c>
      <c r="E2241" s="52" t="n">
        <f aca="false">'Базовые цены за единицу'!D122</f>
        <v>75.55</v>
      </c>
      <c r="F2241" s="53" t="n">
        <f aca="false">'Базовые цены с учетом расхода'!B122</f>
        <v>12.24</v>
      </c>
      <c r="G2241" s="53" t="n">
        <f aca="false">'Базовые цены с учетом расхода'!C122</f>
        <v>9.06</v>
      </c>
      <c r="H2241" s="52" t="n">
        <f aca="false">'Базовые цены с учетом расхода'!D122</f>
        <v>0.76</v>
      </c>
      <c r="I2241" s="54" t="n">
        <v>76.1</v>
      </c>
      <c r="J2241" s="54" t="n">
        <f aca="false">'Базовые цены с учетом расхода'!I122</f>
        <v>0.761</v>
      </c>
      <c r="K2241" s="9" t="s">
        <v>528</v>
      </c>
      <c r="L2241" s="9" t="s">
        <v>563</v>
      </c>
      <c r="N2241" s="53" t="n">
        <f aca="false">'Базовые цены с учетом расхода'!F122</f>
        <v>2.42</v>
      </c>
    </row>
    <row r="2242" customFormat="false" ht="33" hidden="false" customHeight="true" outlineLevel="0" collapsed="false">
      <c r="A2242" s="49"/>
      <c r="B2242" s="50"/>
      <c r="C2242" s="51"/>
      <c r="D2242" s="55" t="n">
        <f aca="false">'Базовые цены за единицу'!C122</f>
        <v>906.35</v>
      </c>
      <c r="E2242" s="55" t="n">
        <f aca="false">'Базовые цены за единицу'!E122</f>
        <v>1.6</v>
      </c>
      <c r="F2242" s="53"/>
      <c r="G2242" s="53"/>
      <c r="H2242" s="55" t="n">
        <f aca="false">'Базовые цены с учетом расхода'!E122</f>
        <v>0.02</v>
      </c>
      <c r="J2242" s="9" t="n">
        <f aca="false">'Базовые цены с учетом расхода'!K122</f>
        <v>0</v>
      </c>
      <c r="K2242" s="9" t="s">
        <v>564</v>
      </c>
      <c r="L2242" s="9" t="s">
        <v>565</v>
      </c>
      <c r="N2242" s="53"/>
    </row>
    <row r="2243" customFormat="false" ht="10.2" hidden="false" customHeight="true" outlineLevel="0" collapsed="false">
      <c r="B2243" s="60" t="s">
        <v>821</v>
      </c>
      <c r="C2243" s="60"/>
      <c r="D2243" s="60"/>
      <c r="E2243" s="60"/>
      <c r="F2243" s="60"/>
      <c r="G2243" s="60"/>
      <c r="H2243" s="60"/>
      <c r="I2243" s="60"/>
      <c r="J2243" s="60"/>
    </row>
    <row r="2244" customFormat="false" ht="10.2" hidden="true" customHeight="false" outlineLevel="0" collapsed="false">
      <c r="B2244" s="56" t="s">
        <v>566</v>
      </c>
      <c r="F2244" s="9" t="n">
        <v>9.06</v>
      </c>
    </row>
    <row r="2245" customFormat="false" ht="10.2" hidden="true" customHeight="false" outlineLevel="0" collapsed="false">
      <c r="B2245" s="56" t="s">
        <v>567</v>
      </c>
      <c r="F2245" s="9" t="n">
        <v>0.76</v>
      </c>
    </row>
    <row r="2246" customFormat="false" ht="10.2" hidden="true" customHeight="false" outlineLevel="0" collapsed="false">
      <c r="B2246" s="56" t="s">
        <v>568</v>
      </c>
      <c r="F2246" s="9" t="n">
        <v>0.02</v>
      </c>
    </row>
    <row r="2247" customFormat="false" ht="10.2" hidden="true" customHeight="false" outlineLevel="0" collapsed="false">
      <c r="B2247" s="56" t="s">
        <v>569</v>
      </c>
      <c r="F2247" s="9" t="n">
        <v>2.42</v>
      </c>
    </row>
    <row r="2248" customFormat="false" ht="20.4" hidden="true" customHeight="false" outlineLevel="0" collapsed="false">
      <c r="B2248" s="56" t="s">
        <v>570</v>
      </c>
    </row>
    <row r="2249" customFormat="false" ht="20.4" hidden="true" customHeight="false" outlineLevel="0" collapsed="false">
      <c r="B2249" s="56" t="s">
        <v>571</v>
      </c>
      <c r="C2249" s="57" t="n">
        <v>18.13</v>
      </c>
      <c r="F2249" s="9" t="n">
        <v>0.18</v>
      </c>
      <c r="K2249" s="9" t="s">
        <v>572</v>
      </c>
    </row>
    <row r="2250" customFormat="false" ht="10.2" hidden="true" customHeight="false" outlineLevel="0" collapsed="false">
      <c r="B2250" s="56" t="s">
        <v>573</v>
      </c>
    </row>
    <row r="2251" customFormat="false" ht="20.4" hidden="true" customHeight="false" outlineLevel="0" collapsed="false">
      <c r="B2251" s="56" t="s">
        <v>574</v>
      </c>
    </row>
    <row r="2252" customFormat="false" ht="10.2" hidden="true" customHeight="false" outlineLevel="0" collapsed="false">
      <c r="B2252" s="56" t="s">
        <v>575</v>
      </c>
    </row>
    <row r="2253" customFormat="false" ht="10.2" hidden="true" customHeight="false" outlineLevel="0" collapsed="false">
      <c r="B2253" s="56" t="s">
        <v>576</v>
      </c>
      <c r="C2253" s="9" t="n">
        <v>95</v>
      </c>
      <c r="F2253" s="55" t="n">
        <f aca="false">IF('Базовые цены с учетом расхода'!N122&gt;0,'Базовые цены с учетом расхода'!N122,IF('Базовые цены с учетом расхода'!N122&lt;0,'Базовые цены с учетом расхода'!N122,""))</f>
        <v>8.63</v>
      </c>
      <c r="L2253" s="58" t="s">
        <v>577</v>
      </c>
    </row>
    <row r="2254" customFormat="false" ht="10.2" hidden="true" customHeight="false" outlineLevel="0" collapsed="false">
      <c r="B2254" s="56" t="s">
        <v>578</v>
      </c>
      <c r="C2254" s="9" t="n">
        <v>95</v>
      </c>
      <c r="F2254" s="55" t="n">
        <f aca="false">IF('Базовые цены с учетом расхода'!P122&gt;0,'Базовые цены с учетом расхода'!P122,IF('Базовые цены с учетом расхода'!P122&lt;0,'Базовые цены с учетом расхода'!P122,""))</f>
        <v>8.61</v>
      </c>
      <c r="L2254" s="58" t="s">
        <v>579</v>
      </c>
    </row>
    <row r="2255" customFormat="false" ht="10.2" hidden="true" customHeight="false" outlineLevel="0" collapsed="false">
      <c r="B2255" s="56" t="s">
        <v>580</v>
      </c>
      <c r="C2255" s="9" t="n">
        <v>95</v>
      </c>
      <c r="F2255" s="55" t="n">
        <f aca="false">IF('Базовые цены с учетом расхода'!Q122&gt;0,'Базовые цены с учетом расхода'!Q122,IF('Базовые цены с учетом расхода'!Q122&lt;0,'Базовые цены с учетом расхода'!Q122,""))</f>
        <v>0.02</v>
      </c>
      <c r="L2255" s="58" t="s">
        <v>581</v>
      </c>
    </row>
    <row r="2256" customFormat="false" ht="10.2" hidden="true" customHeight="false" outlineLevel="0" collapsed="false">
      <c r="B2256" s="56" t="s">
        <v>582</v>
      </c>
      <c r="C2256" s="9" t="n">
        <v>65</v>
      </c>
      <c r="F2256" s="55" t="n">
        <f aca="false">IF('Базовые цены с учетом расхода'!O122&gt;0,'Базовые цены с учетом расхода'!O122,IF('Базовые цены с учетом расхода'!O122&lt;0,'Базовые цены с учетом расхода'!O122,""))</f>
        <v>5.9</v>
      </c>
      <c r="L2256" s="58" t="s">
        <v>583</v>
      </c>
    </row>
    <row r="2257" customFormat="false" ht="10.2" hidden="true" customHeight="false" outlineLevel="0" collapsed="false">
      <c r="B2257" s="56" t="s">
        <v>584</v>
      </c>
      <c r="C2257" s="9" t="n">
        <v>65</v>
      </c>
      <c r="F2257" s="55" t="n">
        <f aca="false">IF('Базовые цены с учетом расхода'!R122&gt;0,'Базовые цены с учетом расхода'!R122,IF('Базовые цены с учетом расхода'!R122&lt;0,'Базовые цены с учетом расхода'!R122,""))</f>
        <v>5.89</v>
      </c>
      <c r="L2257" s="58" t="s">
        <v>585</v>
      </c>
    </row>
    <row r="2258" customFormat="false" ht="10.2" hidden="true" customHeight="false" outlineLevel="0" collapsed="false">
      <c r="B2258" s="56" t="s">
        <v>586</v>
      </c>
      <c r="C2258" s="9" t="n">
        <v>65</v>
      </c>
      <c r="F2258" s="55" t="n">
        <f aca="false">IF('Базовые цены с учетом расхода'!S122&gt;0,'Базовые цены с учетом расхода'!S122,IF('Базовые цены с учетом расхода'!S122&lt;0,'Базовые цены с учетом расхода'!S122,""))</f>
        <v>0.01</v>
      </c>
      <c r="L2258" s="58" t="s">
        <v>587</v>
      </c>
    </row>
    <row r="2259" customFormat="false" ht="10.2" hidden="false" customHeight="false" outlineLevel="0" collapsed="false">
      <c r="A2259" s="59"/>
      <c r="B2259" s="59"/>
      <c r="C2259" s="59"/>
      <c r="D2259" s="59"/>
      <c r="E2259" s="59"/>
      <c r="F2259" s="59"/>
      <c r="G2259" s="59"/>
      <c r="H2259" s="59"/>
      <c r="I2259" s="59"/>
      <c r="J2259" s="59"/>
    </row>
    <row r="2260" customFormat="false" ht="10.2" hidden="false" customHeight="true" outlineLevel="0" collapsed="false">
      <c r="A2260" s="49" t="s">
        <v>402</v>
      </c>
      <c r="B2260" s="50" t="s">
        <v>822</v>
      </c>
      <c r="C2260" s="51" t="n">
        <v>1</v>
      </c>
      <c r="D2260" s="52" t="n">
        <f aca="false">'Базовые цены за единицу'!B123</f>
        <v>11.78</v>
      </c>
      <c r="E2260" s="52" t="n">
        <f aca="false">'Базовые цены за единицу'!D123</f>
        <v>0</v>
      </c>
      <c r="F2260" s="53" t="n">
        <f aca="false">'Базовые цены с учетом расхода'!B123</f>
        <v>11.78</v>
      </c>
      <c r="G2260" s="53" t="n">
        <f aca="false">'Базовые цены с учетом расхода'!C123</f>
        <v>0</v>
      </c>
      <c r="H2260" s="52" t="n">
        <f aca="false">'Базовые цены с учетом расхода'!D123</f>
        <v>0</v>
      </c>
      <c r="I2260" s="54"/>
      <c r="J2260" s="54" t="n">
        <f aca="false">'Базовые цены с учетом расхода'!I123</f>
        <v>0</v>
      </c>
      <c r="K2260" s="9" t="s">
        <v>528</v>
      </c>
      <c r="L2260" s="9" t="s">
        <v>563</v>
      </c>
      <c r="N2260" s="53" t="n">
        <f aca="false">'Базовые цены с учетом расхода'!F123</f>
        <v>11.78</v>
      </c>
    </row>
    <row r="2261" customFormat="false" ht="21.9" hidden="false" customHeight="true" outlineLevel="0" collapsed="false">
      <c r="A2261" s="49"/>
      <c r="B2261" s="50"/>
      <c r="C2261" s="51"/>
      <c r="D2261" s="55" t="n">
        <f aca="false">'Базовые цены за единицу'!C123</f>
        <v>0</v>
      </c>
      <c r="E2261" s="55" t="n">
        <f aca="false">'Базовые цены за единицу'!E123</f>
        <v>0</v>
      </c>
      <c r="F2261" s="53"/>
      <c r="G2261" s="53"/>
      <c r="H2261" s="55" t="n">
        <f aca="false">'Базовые цены с учетом расхода'!E123</f>
        <v>0</v>
      </c>
      <c r="J2261" s="9" t="n">
        <f aca="false">'Базовые цены с учетом расхода'!K123</f>
        <v>0</v>
      </c>
      <c r="K2261" s="9" t="s">
        <v>564</v>
      </c>
      <c r="L2261" s="9" t="s">
        <v>565</v>
      </c>
      <c r="N2261" s="53"/>
    </row>
    <row r="2262" customFormat="false" ht="10.2" hidden="true" customHeight="false" outlineLevel="0" collapsed="false">
      <c r="B2262" s="56" t="s">
        <v>566</v>
      </c>
    </row>
    <row r="2263" customFormat="false" ht="10.2" hidden="true" customHeight="false" outlineLevel="0" collapsed="false">
      <c r="B2263" s="56" t="s">
        <v>567</v>
      </c>
    </row>
    <row r="2264" customFormat="false" ht="10.2" hidden="true" customHeight="false" outlineLevel="0" collapsed="false">
      <c r="B2264" s="56" t="s">
        <v>568</v>
      </c>
    </row>
    <row r="2265" customFormat="false" ht="10.2" hidden="true" customHeight="false" outlineLevel="0" collapsed="false">
      <c r="B2265" s="56" t="s">
        <v>569</v>
      </c>
      <c r="F2265" s="9" t="n">
        <v>11.78</v>
      </c>
    </row>
    <row r="2266" customFormat="false" ht="20.4" hidden="true" customHeight="false" outlineLevel="0" collapsed="false">
      <c r="B2266" s="56" t="s">
        <v>570</v>
      </c>
    </row>
    <row r="2267" customFormat="false" ht="20.4" hidden="true" customHeight="false" outlineLevel="0" collapsed="false">
      <c r="B2267" s="56" t="s">
        <v>571</v>
      </c>
      <c r="C2267" s="57"/>
      <c r="K2267" s="9" t="s">
        <v>572</v>
      </c>
    </row>
    <row r="2268" customFormat="false" ht="10.2" hidden="true" customHeight="false" outlineLevel="0" collapsed="false">
      <c r="B2268" s="56" t="s">
        <v>573</v>
      </c>
    </row>
    <row r="2269" customFormat="false" ht="20.4" hidden="true" customHeight="false" outlineLevel="0" collapsed="false">
      <c r="B2269" s="56" t="s">
        <v>574</v>
      </c>
    </row>
    <row r="2270" customFormat="false" ht="10.2" hidden="true" customHeight="false" outlineLevel="0" collapsed="false">
      <c r="B2270" s="56" t="s">
        <v>575</v>
      </c>
    </row>
    <row r="2271" customFormat="false" ht="10.2" hidden="true" customHeight="false" outlineLevel="0" collapsed="false">
      <c r="B2271" s="56" t="s">
        <v>576</v>
      </c>
      <c r="F2271" s="55" t="str">
        <f aca="false">IF('Базовые цены с учетом расхода'!N123&gt;0,'Базовые цены с учетом расхода'!N123,IF('Базовые цены с учетом расхода'!N123&lt;0,'Базовые цены с учетом расхода'!N123,""))</f>
        <v/>
      </c>
      <c r="L2271" s="58" t="s">
        <v>577</v>
      </c>
    </row>
    <row r="2272" customFormat="false" ht="10.2" hidden="true" customHeight="false" outlineLevel="0" collapsed="false">
      <c r="B2272" s="56" t="s">
        <v>578</v>
      </c>
      <c r="F2272" s="55" t="str">
        <f aca="false">IF('Базовые цены с учетом расхода'!P123&gt;0,'Базовые цены с учетом расхода'!P123,IF('Базовые цены с учетом расхода'!P123&lt;0,'Базовые цены с учетом расхода'!P123,""))</f>
        <v/>
      </c>
      <c r="L2272" s="58" t="s">
        <v>579</v>
      </c>
    </row>
    <row r="2273" customFormat="false" ht="10.2" hidden="true" customHeight="false" outlineLevel="0" collapsed="false">
      <c r="B2273" s="56" t="s">
        <v>580</v>
      </c>
      <c r="F2273" s="55" t="str">
        <f aca="false">IF('Базовые цены с учетом расхода'!Q123&gt;0,'Базовые цены с учетом расхода'!Q123,IF('Базовые цены с учетом расхода'!Q123&lt;0,'Базовые цены с учетом расхода'!Q123,""))</f>
        <v/>
      </c>
      <c r="L2273" s="58" t="s">
        <v>581</v>
      </c>
    </row>
    <row r="2274" customFormat="false" ht="10.2" hidden="true" customHeight="false" outlineLevel="0" collapsed="false">
      <c r="B2274" s="56" t="s">
        <v>582</v>
      </c>
      <c r="F2274" s="55" t="str">
        <f aca="false">IF('Базовые цены с учетом расхода'!O123&gt;0,'Базовые цены с учетом расхода'!O123,IF('Базовые цены с учетом расхода'!O123&lt;0,'Базовые цены с учетом расхода'!O123,""))</f>
        <v/>
      </c>
      <c r="L2274" s="58" t="s">
        <v>583</v>
      </c>
    </row>
    <row r="2275" customFormat="false" ht="10.2" hidden="true" customHeight="false" outlineLevel="0" collapsed="false">
      <c r="B2275" s="56" t="s">
        <v>584</v>
      </c>
      <c r="F2275" s="55" t="str">
        <f aca="false">IF('Базовые цены с учетом расхода'!R123&gt;0,'Базовые цены с учетом расхода'!R123,IF('Базовые цены с учетом расхода'!R123&lt;0,'Базовые цены с учетом расхода'!R123,""))</f>
        <v/>
      </c>
      <c r="L2275" s="58" t="s">
        <v>585</v>
      </c>
    </row>
    <row r="2276" customFormat="false" ht="10.2" hidden="true" customHeight="false" outlineLevel="0" collapsed="false">
      <c r="B2276" s="56" t="s">
        <v>586</v>
      </c>
      <c r="F2276" s="55" t="str">
        <f aca="false">IF('Базовые цены с учетом расхода'!S123&gt;0,'Базовые цены с учетом расхода'!S123,IF('Базовые цены с учетом расхода'!S123&lt;0,'Базовые цены с учетом расхода'!S123,""))</f>
        <v/>
      </c>
      <c r="L2276" s="58" t="s">
        <v>587</v>
      </c>
    </row>
    <row r="2277" customFormat="false" ht="10.2" hidden="false" customHeight="false" outlineLevel="0" collapsed="false">
      <c r="A2277" s="59"/>
      <c r="B2277" s="59"/>
      <c r="C2277" s="59"/>
      <c r="D2277" s="59"/>
      <c r="E2277" s="59"/>
      <c r="F2277" s="59"/>
      <c r="G2277" s="59"/>
      <c r="H2277" s="59"/>
      <c r="I2277" s="59"/>
      <c r="J2277" s="59"/>
    </row>
    <row r="2278" customFormat="false" ht="10.2" hidden="false" customHeight="true" outlineLevel="0" collapsed="false">
      <c r="A2278" s="49" t="s">
        <v>405</v>
      </c>
      <c r="B2278" s="50" t="s">
        <v>823</v>
      </c>
      <c r="C2278" s="51" t="n">
        <v>1</v>
      </c>
      <c r="D2278" s="52" t="n">
        <f aca="false">'Базовые цены за единицу'!B124</f>
        <v>12.74</v>
      </c>
      <c r="E2278" s="52" t="n">
        <f aca="false">'Базовые цены за единицу'!D124</f>
        <v>0</v>
      </c>
      <c r="F2278" s="53" t="n">
        <f aca="false">'Базовые цены с учетом расхода'!B124</f>
        <v>12.74</v>
      </c>
      <c r="G2278" s="53" t="n">
        <f aca="false">'Базовые цены с учетом расхода'!C124</f>
        <v>0</v>
      </c>
      <c r="H2278" s="52" t="n">
        <f aca="false">'Базовые цены с учетом расхода'!D124</f>
        <v>0</v>
      </c>
      <c r="I2278" s="54"/>
      <c r="J2278" s="54" t="n">
        <f aca="false">'Базовые цены с учетом расхода'!I124</f>
        <v>0</v>
      </c>
      <c r="K2278" s="9" t="s">
        <v>528</v>
      </c>
      <c r="L2278" s="9" t="s">
        <v>563</v>
      </c>
      <c r="N2278" s="53" t="n">
        <f aca="false">'Базовые цены с учетом расхода'!F124</f>
        <v>12.74</v>
      </c>
    </row>
    <row r="2279" customFormat="false" ht="21.9" hidden="false" customHeight="true" outlineLevel="0" collapsed="false">
      <c r="A2279" s="49"/>
      <c r="B2279" s="50"/>
      <c r="C2279" s="51"/>
      <c r="D2279" s="55" t="n">
        <f aca="false">'Базовые цены за единицу'!C124</f>
        <v>0</v>
      </c>
      <c r="E2279" s="55" t="n">
        <f aca="false">'Базовые цены за единицу'!E124</f>
        <v>0</v>
      </c>
      <c r="F2279" s="53"/>
      <c r="G2279" s="53"/>
      <c r="H2279" s="55" t="n">
        <f aca="false">'Базовые цены с учетом расхода'!E124</f>
        <v>0</v>
      </c>
      <c r="J2279" s="9" t="n">
        <f aca="false">'Базовые цены с учетом расхода'!K124</f>
        <v>0</v>
      </c>
      <c r="K2279" s="9" t="s">
        <v>564</v>
      </c>
      <c r="L2279" s="9" t="s">
        <v>565</v>
      </c>
      <c r="N2279" s="53"/>
    </row>
    <row r="2280" customFormat="false" ht="10.2" hidden="true" customHeight="false" outlineLevel="0" collapsed="false">
      <c r="B2280" s="56" t="s">
        <v>566</v>
      </c>
    </row>
    <row r="2281" customFormat="false" ht="10.2" hidden="true" customHeight="false" outlineLevel="0" collapsed="false">
      <c r="B2281" s="56" t="s">
        <v>567</v>
      </c>
    </row>
    <row r="2282" customFormat="false" ht="10.2" hidden="true" customHeight="false" outlineLevel="0" collapsed="false">
      <c r="B2282" s="56" t="s">
        <v>568</v>
      </c>
    </row>
    <row r="2283" customFormat="false" ht="10.2" hidden="true" customHeight="false" outlineLevel="0" collapsed="false">
      <c r="B2283" s="56" t="s">
        <v>569</v>
      </c>
      <c r="F2283" s="9" t="n">
        <v>12.74</v>
      </c>
    </row>
    <row r="2284" customFormat="false" ht="20.4" hidden="true" customHeight="false" outlineLevel="0" collapsed="false">
      <c r="B2284" s="56" t="s">
        <v>570</v>
      </c>
    </row>
    <row r="2285" customFormat="false" ht="20.4" hidden="true" customHeight="false" outlineLevel="0" collapsed="false">
      <c r="B2285" s="56" t="s">
        <v>571</v>
      </c>
      <c r="C2285" s="57"/>
      <c r="K2285" s="9" t="s">
        <v>572</v>
      </c>
    </row>
    <row r="2286" customFormat="false" ht="10.2" hidden="true" customHeight="false" outlineLevel="0" collapsed="false">
      <c r="B2286" s="56" t="s">
        <v>573</v>
      </c>
    </row>
    <row r="2287" customFormat="false" ht="20.4" hidden="true" customHeight="false" outlineLevel="0" collapsed="false">
      <c r="B2287" s="56" t="s">
        <v>574</v>
      </c>
    </row>
    <row r="2288" customFormat="false" ht="10.2" hidden="true" customHeight="false" outlineLevel="0" collapsed="false">
      <c r="B2288" s="56" t="s">
        <v>575</v>
      </c>
    </row>
    <row r="2289" customFormat="false" ht="10.2" hidden="true" customHeight="false" outlineLevel="0" collapsed="false">
      <c r="B2289" s="56" t="s">
        <v>576</v>
      </c>
      <c r="F2289" s="55" t="str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/>
      </c>
      <c r="L2289" s="58" t="s">
        <v>577</v>
      </c>
    </row>
    <row r="2290" customFormat="false" ht="10.2" hidden="true" customHeight="false" outlineLevel="0" collapsed="false">
      <c r="B2290" s="56" t="s">
        <v>578</v>
      </c>
      <c r="F2290" s="55" t="str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/>
      </c>
      <c r="L2290" s="58" t="s">
        <v>579</v>
      </c>
    </row>
    <row r="2291" customFormat="false" ht="10.2" hidden="true" customHeight="false" outlineLevel="0" collapsed="false">
      <c r="B2291" s="56" t="s">
        <v>580</v>
      </c>
      <c r="F2291" s="55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291" s="58" t="s">
        <v>581</v>
      </c>
    </row>
    <row r="2292" customFormat="false" ht="10.2" hidden="true" customHeight="false" outlineLevel="0" collapsed="false">
      <c r="B2292" s="56" t="s">
        <v>582</v>
      </c>
      <c r="F2292" s="55" t="str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/>
      </c>
      <c r="L2292" s="58" t="s">
        <v>583</v>
      </c>
    </row>
    <row r="2293" customFormat="false" ht="10.2" hidden="true" customHeight="false" outlineLevel="0" collapsed="false">
      <c r="B2293" s="56" t="s">
        <v>584</v>
      </c>
      <c r="F2293" s="55" t="str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/>
      </c>
      <c r="L2293" s="58" t="s">
        <v>585</v>
      </c>
    </row>
    <row r="2294" customFormat="false" ht="10.2" hidden="true" customHeight="false" outlineLevel="0" collapsed="false">
      <c r="B2294" s="56" t="s">
        <v>586</v>
      </c>
      <c r="F2294" s="55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294" s="58" t="s">
        <v>587</v>
      </c>
    </row>
    <row r="2295" customFormat="false" ht="10.2" hidden="false" customHeight="false" outlineLevel="0" collapsed="false">
      <c r="A2295" s="59"/>
      <c r="B2295" s="59"/>
      <c r="C2295" s="59"/>
      <c r="D2295" s="59"/>
      <c r="E2295" s="59"/>
      <c r="F2295" s="59"/>
      <c r="G2295" s="59"/>
      <c r="H2295" s="59"/>
      <c r="I2295" s="59"/>
      <c r="J2295" s="59"/>
    </row>
    <row r="2296" customFormat="false" ht="10.2" hidden="false" customHeight="true" outlineLevel="0" collapsed="false">
      <c r="A2296" s="49" t="s">
        <v>409</v>
      </c>
      <c r="B2296" s="50" t="s">
        <v>824</v>
      </c>
      <c r="C2296" s="51" t="n">
        <v>0.667</v>
      </c>
      <c r="D2296" s="52" t="n">
        <f aca="false">'Базовые цены за единицу'!B125</f>
        <v>544.24</v>
      </c>
      <c r="E2296" s="52" t="n">
        <f aca="false">'Базовые цены за единицу'!D125</f>
        <v>71.47</v>
      </c>
      <c r="F2296" s="53" t="n">
        <f aca="false">'Базовые цены с учетом расхода'!B125</f>
        <v>363</v>
      </c>
      <c r="G2296" s="53" t="n">
        <f aca="false">'Базовые цены с учетом расхода'!C125</f>
        <v>179.38</v>
      </c>
      <c r="H2296" s="52" t="n">
        <f aca="false">'Базовые цены с учетом расхода'!D125</f>
        <v>47.67</v>
      </c>
      <c r="I2296" s="54" t="n">
        <v>23.8</v>
      </c>
      <c r="J2296" s="54" t="n">
        <f aca="false">'Базовые цены с учетом расхода'!I125</f>
        <v>15.875</v>
      </c>
      <c r="K2296" s="9" t="s">
        <v>528</v>
      </c>
      <c r="L2296" s="9" t="s">
        <v>563</v>
      </c>
      <c r="N2296" s="53" t="n">
        <f aca="false">'Базовые цены с учетом расхода'!F125</f>
        <v>135.95</v>
      </c>
    </row>
    <row r="2297" customFormat="false" ht="32.4" hidden="false" customHeight="true" outlineLevel="0" collapsed="false">
      <c r="A2297" s="49"/>
      <c r="B2297" s="50"/>
      <c r="C2297" s="51"/>
      <c r="D2297" s="55" t="n">
        <f aca="false">'Базовые цены за единицу'!C125</f>
        <v>268.94</v>
      </c>
      <c r="E2297" s="55" t="n">
        <f aca="false">'Базовые цены за единицу'!E125</f>
        <v>1.46</v>
      </c>
      <c r="F2297" s="53"/>
      <c r="G2297" s="53"/>
      <c r="H2297" s="55" t="n">
        <f aca="false">'Базовые цены с учетом расхода'!E125</f>
        <v>0.97</v>
      </c>
      <c r="I2297" s="9" t="n">
        <v>0.11</v>
      </c>
      <c r="J2297" s="9" t="n">
        <f aca="false">'Базовые цены с учетом расхода'!K125</f>
        <v>0.073</v>
      </c>
      <c r="K2297" s="9" t="s">
        <v>564</v>
      </c>
      <c r="L2297" s="9" t="s">
        <v>565</v>
      </c>
      <c r="N2297" s="53"/>
    </row>
    <row r="2298" customFormat="false" ht="10.2" hidden="false" customHeight="true" outlineLevel="0" collapsed="false">
      <c r="B2298" s="60" t="s">
        <v>825</v>
      </c>
      <c r="C2298" s="60"/>
      <c r="D2298" s="60"/>
      <c r="E2298" s="60"/>
      <c r="F2298" s="60"/>
      <c r="G2298" s="60"/>
      <c r="H2298" s="60"/>
      <c r="I2298" s="60"/>
      <c r="J2298" s="60"/>
    </row>
    <row r="2299" customFormat="false" ht="10.2" hidden="true" customHeight="false" outlineLevel="0" collapsed="false">
      <c r="B2299" s="56" t="s">
        <v>566</v>
      </c>
      <c r="F2299" s="9" t="n">
        <v>179.38</v>
      </c>
    </row>
    <row r="2300" customFormat="false" ht="10.2" hidden="true" customHeight="false" outlineLevel="0" collapsed="false">
      <c r="B2300" s="56" t="s">
        <v>567</v>
      </c>
      <c r="F2300" s="9" t="n">
        <v>47.67</v>
      </c>
    </row>
    <row r="2301" customFormat="false" ht="10.2" hidden="true" customHeight="false" outlineLevel="0" collapsed="false">
      <c r="B2301" s="56" t="s">
        <v>568</v>
      </c>
      <c r="F2301" s="9" t="n">
        <v>0.97</v>
      </c>
    </row>
    <row r="2302" customFormat="false" ht="10.2" hidden="true" customHeight="false" outlineLevel="0" collapsed="false">
      <c r="B2302" s="56" t="s">
        <v>569</v>
      </c>
      <c r="F2302" s="9" t="n">
        <v>135.95</v>
      </c>
    </row>
    <row r="2303" customFormat="false" ht="20.4" hidden="true" customHeight="false" outlineLevel="0" collapsed="false">
      <c r="B2303" s="56" t="s">
        <v>570</v>
      </c>
    </row>
    <row r="2304" customFormat="false" ht="20.4" hidden="true" customHeight="false" outlineLevel="0" collapsed="false">
      <c r="B2304" s="56" t="s">
        <v>571</v>
      </c>
      <c r="C2304" s="57" t="n">
        <v>5.38</v>
      </c>
      <c r="F2304" s="9" t="n">
        <v>3.59</v>
      </c>
      <c r="K2304" s="9" t="s">
        <v>572</v>
      </c>
    </row>
    <row r="2305" customFormat="false" ht="10.2" hidden="true" customHeight="false" outlineLevel="0" collapsed="false">
      <c r="B2305" s="56" t="s">
        <v>573</v>
      </c>
    </row>
    <row r="2306" customFormat="false" ht="20.4" hidden="true" customHeight="false" outlineLevel="0" collapsed="false">
      <c r="B2306" s="56" t="s">
        <v>574</v>
      </c>
    </row>
    <row r="2307" customFormat="false" ht="10.2" hidden="true" customHeight="false" outlineLevel="0" collapsed="false">
      <c r="B2307" s="56" t="s">
        <v>575</v>
      </c>
    </row>
    <row r="2308" customFormat="false" ht="10.2" hidden="true" customHeight="false" outlineLevel="0" collapsed="false">
      <c r="B2308" s="56" t="s">
        <v>576</v>
      </c>
      <c r="C2308" s="9" t="n">
        <v>95</v>
      </c>
      <c r="F2308" s="55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171.33</v>
      </c>
      <c r="L2308" s="58" t="s">
        <v>577</v>
      </c>
    </row>
    <row r="2309" customFormat="false" ht="10.2" hidden="true" customHeight="false" outlineLevel="0" collapsed="false">
      <c r="B2309" s="56" t="s">
        <v>578</v>
      </c>
      <c r="C2309" s="9" t="n">
        <v>95</v>
      </c>
      <c r="F2309" s="55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170.41</v>
      </c>
      <c r="L2309" s="58" t="s">
        <v>579</v>
      </c>
    </row>
    <row r="2310" customFormat="false" ht="10.2" hidden="true" customHeight="false" outlineLevel="0" collapsed="false">
      <c r="B2310" s="56" t="s">
        <v>580</v>
      </c>
      <c r="C2310" s="9" t="n">
        <v>95</v>
      </c>
      <c r="F2310" s="55" t="n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>0.93</v>
      </c>
      <c r="L2310" s="58" t="s">
        <v>581</v>
      </c>
    </row>
    <row r="2311" customFormat="false" ht="10.2" hidden="true" customHeight="false" outlineLevel="0" collapsed="false">
      <c r="B2311" s="56" t="s">
        <v>582</v>
      </c>
      <c r="C2311" s="9" t="n">
        <v>65</v>
      </c>
      <c r="F2311" s="55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117.23</v>
      </c>
      <c r="L2311" s="58" t="s">
        <v>583</v>
      </c>
    </row>
    <row r="2312" customFormat="false" ht="10.2" hidden="true" customHeight="false" outlineLevel="0" collapsed="false">
      <c r="B2312" s="56" t="s">
        <v>584</v>
      </c>
      <c r="C2312" s="9" t="n">
        <v>65</v>
      </c>
      <c r="F2312" s="55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116.6</v>
      </c>
      <c r="L2312" s="58" t="s">
        <v>585</v>
      </c>
    </row>
    <row r="2313" customFormat="false" ht="10.2" hidden="true" customHeight="false" outlineLevel="0" collapsed="false">
      <c r="B2313" s="56" t="s">
        <v>586</v>
      </c>
      <c r="C2313" s="9" t="n">
        <v>65</v>
      </c>
      <c r="F2313" s="55" t="n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>0.63</v>
      </c>
      <c r="L2313" s="58" t="s">
        <v>587</v>
      </c>
    </row>
    <row r="2314" customFormat="false" ht="10.2" hidden="false" customHeight="false" outlineLevel="0" collapsed="false">
      <c r="A2314" s="59"/>
      <c r="B2314" s="59"/>
      <c r="C2314" s="59"/>
      <c r="D2314" s="59"/>
      <c r="E2314" s="59"/>
      <c r="F2314" s="59"/>
      <c r="G2314" s="59"/>
      <c r="H2314" s="59"/>
      <c r="I2314" s="59"/>
      <c r="J2314" s="59"/>
    </row>
    <row r="2315" customFormat="false" ht="10.2" hidden="false" customHeight="true" outlineLevel="0" collapsed="false">
      <c r="A2315" s="49" t="s">
        <v>412</v>
      </c>
      <c r="B2315" s="50" t="s">
        <v>826</v>
      </c>
      <c r="C2315" s="51" t="n">
        <v>66.7</v>
      </c>
      <c r="D2315" s="52" t="n">
        <f aca="false">'Базовые цены за единицу'!B126</f>
        <v>5.87</v>
      </c>
      <c r="E2315" s="52" t="n">
        <f aca="false">'Базовые цены за единицу'!D126</f>
        <v>0</v>
      </c>
      <c r="F2315" s="53" t="n">
        <f aca="false">'Базовые цены с учетом расхода'!B126</f>
        <v>391.53</v>
      </c>
      <c r="G2315" s="53" t="n">
        <f aca="false">'Базовые цены с учетом расхода'!C126</f>
        <v>0</v>
      </c>
      <c r="H2315" s="52" t="n">
        <f aca="false">'Базовые цены с учетом расхода'!D126</f>
        <v>0</v>
      </c>
      <c r="I2315" s="54"/>
      <c r="J2315" s="54" t="n">
        <f aca="false">'Базовые цены с учетом расхода'!I126</f>
        <v>0</v>
      </c>
      <c r="K2315" s="9" t="s">
        <v>528</v>
      </c>
      <c r="L2315" s="9" t="s">
        <v>563</v>
      </c>
      <c r="N2315" s="53" t="n">
        <f aca="false">'Базовые цены с учетом расхода'!F126</f>
        <v>391.53</v>
      </c>
    </row>
    <row r="2316" customFormat="false" ht="22.8" hidden="false" customHeight="true" outlineLevel="0" collapsed="false">
      <c r="A2316" s="49"/>
      <c r="B2316" s="50"/>
      <c r="C2316" s="51"/>
      <c r="D2316" s="55" t="n">
        <f aca="false">'Базовые цены за единицу'!C126</f>
        <v>0</v>
      </c>
      <c r="E2316" s="55" t="n">
        <f aca="false">'Базовые цены за единицу'!E126</f>
        <v>0</v>
      </c>
      <c r="F2316" s="53"/>
      <c r="G2316" s="53"/>
      <c r="H2316" s="55" t="n">
        <f aca="false">'Базовые цены с учетом расхода'!E126</f>
        <v>0</v>
      </c>
      <c r="J2316" s="9" t="n">
        <f aca="false">'Базовые цены с учетом расхода'!K126</f>
        <v>0</v>
      </c>
      <c r="K2316" s="9" t="s">
        <v>564</v>
      </c>
      <c r="L2316" s="9" t="s">
        <v>565</v>
      </c>
      <c r="N2316" s="53"/>
    </row>
    <row r="2317" customFormat="false" ht="10.2" hidden="true" customHeight="false" outlineLevel="0" collapsed="false">
      <c r="B2317" s="56" t="s">
        <v>566</v>
      </c>
    </row>
    <row r="2318" customFormat="false" ht="10.2" hidden="true" customHeight="false" outlineLevel="0" collapsed="false">
      <c r="B2318" s="56" t="s">
        <v>567</v>
      </c>
    </row>
    <row r="2319" customFormat="false" ht="10.2" hidden="true" customHeight="false" outlineLevel="0" collapsed="false">
      <c r="B2319" s="56" t="s">
        <v>568</v>
      </c>
    </row>
    <row r="2320" customFormat="false" ht="10.2" hidden="true" customHeight="false" outlineLevel="0" collapsed="false">
      <c r="B2320" s="56" t="s">
        <v>569</v>
      </c>
      <c r="F2320" s="9" t="n">
        <v>391.53</v>
      </c>
    </row>
    <row r="2321" customFormat="false" ht="20.4" hidden="true" customHeight="false" outlineLevel="0" collapsed="false">
      <c r="B2321" s="56" t="s">
        <v>570</v>
      </c>
    </row>
    <row r="2322" customFormat="false" ht="20.4" hidden="true" customHeight="false" outlineLevel="0" collapsed="false">
      <c r="B2322" s="56" t="s">
        <v>571</v>
      </c>
      <c r="C2322" s="57"/>
      <c r="K2322" s="9" t="s">
        <v>572</v>
      </c>
    </row>
    <row r="2323" customFormat="false" ht="10.2" hidden="true" customHeight="false" outlineLevel="0" collapsed="false">
      <c r="B2323" s="56" t="s">
        <v>573</v>
      </c>
    </row>
    <row r="2324" customFormat="false" ht="20.4" hidden="true" customHeight="false" outlineLevel="0" collapsed="false">
      <c r="B2324" s="56" t="s">
        <v>574</v>
      </c>
    </row>
    <row r="2325" customFormat="false" ht="10.2" hidden="true" customHeight="false" outlineLevel="0" collapsed="false">
      <c r="B2325" s="56" t="s">
        <v>575</v>
      </c>
    </row>
    <row r="2326" customFormat="false" ht="10.2" hidden="true" customHeight="false" outlineLevel="0" collapsed="false">
      <c r="B2326" s="56" t="s">
        <v>576</v>
      </c>
      <c r="F2326" s="55" t="str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/>
      </c>
      <c r="L2326" s="58" t="s">
        <v>577</v>
      </c>
    </row>
    <row r="2327" customFormat="false" ht="10.2" hidden="true" customHeight="false" outlineLevel="0" collapsed="false">
      <c r="B2327" s="56" t="s">
        <v>578</v>
      </c>
      <c r="F2327" s="55" t="str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/>
      </c>
      <c r="L2327" s="58" t="s">
        <v>579</v>
      </c>
    </row>
    <row r="2328" customFormat="false" ht="10.2" hidden="true" customHeight="false" outlineLevel="0" collapsed="false">
      <c r="B2328" s="56" t="s">
        <v>580</v>
      </c>
      <c r="F2328" s="55" t="str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/>
      </c>
      <c r="L2328" s="58" t="s">
        <v>581</v>
      </c>
    </row>
    <row r="2329" customFormat="false" ht="10.2" hidden="true" customHeight="false" outlineLevel="0" collapsed="false">
      <c r="B2329" s="56" t="s">
        <v>582</v>
      </c>
      <c r="F2329" s="55" t="str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/>
      </c>
      <c r="L2329" s="58" t="s">
        <v>583</v>
      </c>
    </row>
    <row r="2330" customFormat="false" ht="10.2" hidden="true" customHeight="false" outlineLevel="0" collapsed="false">
      <c r="B2330" s="56" t="s">
        <v>584</v>
      </c>
      <c r="F2330" s="55" t="str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/>
      </c>
      <c r="L2330" s="58" t="s">
        <v>585</v>
      </c>
    </row>
    <row r="2331" customFormat="false" ht="10.2" hidden="true" customHeight="false" outlineLevel="0" collapsed="false">
      <c r="B2331" s="56" t="s">
        <v>586</v>
      </c>
      <c r="F2331" s="55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331" s="58" t="s">
        <v>587</v>
      </c>
    </row>
    <row r="2332" customFormat="false" ht="10.2" hidden="false" customHeight="false" outlineLevel="0" collapsed="false">
      <c r="A2332" s="59"/>
      <c r="B2332" s="59"/>
      <c r="C2332" s="59"/>
      <c r="D2332" s="59"/>
      <c r="E2332" s="59"/>
      <c r="F2332" s="59"/>
      <c r="G2332" s="59"/>
      <c r="H2332" s="59"/>
      <c r="I2332" s="59"/>
      <c r="J2332" s="59"/>
    </row>
    <row r="2333" customFormat="false" ht="10.2" hidden="false" customHeight="true" outlineLevel="0" collapsed="false">
      <c r="A2333" s="49" t="s">
        <v>421</v>
      </c>
      <c r="B2333" s="50" t="s">
        <v>827</v>
      </c>
      <c r="C2333" s="51" t="n">
        <v>0.667</v>
      </c>
      <c r="D2333" s="52" t="n">
        <f aca="false">'Базовые цены за единицу'!B127</f>
        <v>247.76</v>
      </c>
      <c r="E2333" s="52" t="n">
        <f aca="false">'Базовые цены за единицу'!D127</f>
        <v>3.26</v>
      </c>
      <c r="F2333" s="53" t="n">
        <f aca="false">'Базовые цены с учетом расхода'!B127</f>
        <v>165.25</v>
      </c>
      <c r="G2333" s="53" t="n">
        <f aca="false">'Базовые цены с учетом расхода'!C127</f>
        <v>42.28</v>
      </c>
      <c r="H2333" s="52" t="n">
        <f aca="false">'Базовые цены с учетом расхода'!D127</f>
        <v>2.17</v>
      </c>
      <c r="I2333" s="54" t="n">
        <v>5.61</v>
      </c>
      <c r="J2333" s="54" t="n">
        <f aca="false">'Базовые цены с учетом расхода'!I127</f>
        <v>3.742</v>
      </c>
      <c r="K2333" s="9" t="s">
        <v>528</v>
      </c>
      <c r="L2333" s="9" t="s">
        <v>563</v>
      </c>
      <c r="N2333" s="53" t="n">
        <f aca="false">'Базовые цены с учетом расхода'!F127</f>
        <v>120.8</v>
      </c>
    </row>
    <row r="2334" customFormat="false" ht="44.1" hidden="false" customHeight="true" outlineLevel="0" collapsed="false">
      <c r="A2334" s="49"/>
      <c r="B2334" s="50"/>
      <c r="C2334" s="51"/>
      <c r="D2334" s="55" t="n">
        <f aca="false">'Базовые цены за единицу'!C127</f>
        <v>63.39</v>
      </c>
      <c r="E2334" s="55" t="n">
        <f aca="false">'Базовые цены за единицу'!E127</f>
        <v>0.13</v>
      </c>
      <c r="F2334" s="53"/>
      <c r="G2334" s="53"/>
      <c r="H2334" s="55" t="n">
        <f aca="false">'Базовые цены с учетом расхода'!E127</f>
        <v>0.09</v>
      </c>
      <c r="I2334" s="9" t="n">
        <v>0.01</v>
      </c>
      <c r="J2334" s="9" t="n">
        <f aca="false">'Базовые цены с учетом расхода'!K127</f>
        <v>0.007</v>
      </c>
      <c r="K2334" s="9" t="s">
        <v>564</v>
      </c>
      <c r="L2334" s="9" t="s">
        <v>565</v>
      </c>
      <c r="N2334" s="53"/>
    </row>
    <row r="2335" customFormat="false" ht="10.2" hidden="true" customHeight="false" outlineLevel="0" collapsed="false">
      <c r="B2335" s="56" t="s">
        <v>566</v>
      </c>
      <c r="F2335" s="9" t="n">
        <v>42.28</v>
      </c>
    </row>
    <row r="2336" customFormat="false" ht="10.2" hidden="true" customHeight="false" outlineLevel="0" collapsed="false">
      <c r="B2336" s="56" t="s">
        <v>567</v>
      </c>
      <c r="F2336" s="9" t="n">
        <v>2.17</v>
      </c>
    </row>
    <row r="2337" customFormat="false" ht="10.2" hidden="true" customHeight="false" outlineLevel="0" collapsed="false">
      <c r="B2337" s="56" t="s">
        <v>568</v>
      </c>
      <c r="F2337" s="9" t="n">
        <v>0.09</v>
      </c>
    </row>
    <row r="2338" customFormat="false" ht="10.2" hidden="true" customHeight="false" outlineLevel="0" collapsed="false">
      <c r="B2338" s="56" t="s">
        <v>569</v>
      </c>
      <c r="F2338" s="9" t="n">
        <v>120.8</v>
      </c>
    </row>
    <row r="2339" customFormat="false" ht="20.4" hidden="true" customHeight="false" outlineLevel="0" collapsed="false">
      <c r="B2339" s="56" t="s">
        <v>570</v>
      </c>
    </row>
    <row r="2340" customFormat="false" ht="20.4" hidden="true" customHeight="false" outlineLevel="0" collapsed="false">
      <c r="B2340" s="56" t="s">
        <v>571</v>
      </c>
      <c r="C2340" s="57" t="n">
        <v>1.27</v>
      </c>
      <c r="F2340" s="9" t="n">
        <v>0.85</v>
      </c>
      <c r="K2340" s="9" t="s">
        <v>572</v>
      </c>
    </row>
    <row r="2341" customFormat="false" ht="10.2" hidden="true" customHeight="false" outlineLevel="0" collapsed="false">
      <c r="B2341" s="56" t="s">
        <v>573</v>
      </c>
    </row>
    <row r="2342" customFormat="false" ht="20.4" hidden="true" customHeight="false" outlineLevel="0" collapsed="false">
      <c r="B2342" s="56" t="s">
        <v>574</v>
      </c>
    </row>
    <row r="2343" customFormat="false" ht="10.2" hidden="true" customHeight="false" outlineLevel="0" collapsed="false">
      <c r="B2343" s="56" t="s">
        <v>575</v>
      </c>
    </row>
    <row r="2344" customFormat="false" ht="10.2" hidden="true" customHeight="false" outlineLevel="0" collapsed="false">
      <c r="B2344" s="56" t="s">
        <v>576</v>
      </c>
      <c r="C2344" s="9" t="n">
        <v>95</v>
      </c>
      <c r="F2344" s="55" t="n">
        <f aca="false">IF('Базовые цены с учетом расхода'!N127&gt;0,'Базовые цены с учетом расхода'!N127,IF('Базовые цены с учетом расхода'!N127&lt;0,'Базовые цены с учетом расхода'!N127,""))</f>
        <v>40.25</v>
      </c>
      <c r="L2344" s="58" t="s">
        <v>577</v>
      </c>
    </row>
    <row r="2345" customFormat="false" ht="10.2" hidden="true" customHeight="false" outlineLevel="0" collapsed="false">
      <c r="B2345" s="56" t="s">
        <v>578</v>
      </c>
      <c r="C2345" s="9" t="n">
        <v>95</v>
      </c>
      <c r="F2345" s="55" t="n">
        <f aca="false">IF('Базовые цены с учетом расхода'!P127&gt;0,'Базовые цены с учетом расхода'!P127,IF('Базовые цены с учетом расхода'!P127&lt;0,'Базовые цены с учетом расхода'!P127,""))</f>
        <v>40.17</v>
      </c>
      <c r="L2345" s="58" t="s">
        <v>579</v>
      </c>
    </row>
    <row r="2346" customFormat="false" ht="10.2" hidden="true" customHeight="false" outlineLevel="0" collapsed="false">
      <c r="B2346" s="56" t="s">
        <v>580</v>
      </c>
      <c r="C2346" s="9" t="n">
        <v>95</v>
      </c>
      <c r="F2346" s="55" t="n">
        <f aca="false">IF('Базовые цены с учетом расхода'!Q127&gt;0,'Базовые цены с учетом расхода'!Q127,IF('Базовые цены с учетом расхода'!Q127&lt;0,'Базовые цены с учетом расхода'!Q127,""))</f>
        <v>0.08</v>
      </c>
      <c r="L2346" s="58" t="s">
        <v>581</v>
      </c>
    </row>
    <row r="2347" customFormat="false" ht="10.2" hidden="true" customHeight="false" outlineLevel="0" collapsed="false">
      <c r="B2347" s="56" t="s">
        <v>582</v>
      </c>
      <c r="C2347" s="9" t="n">
        <v>65</v>
      </c>
      <c r="F2347" s="55" t="n">
        <f aca="false">IF('Базовые цены с учетом расхода'!O127&gt;0,'Базовые цены с учетом расхода'!O127,IF('Базовые цены с учетом расхода'!O127&lt;0,'Базовые цены с учетом расхода'!O127,""))</f>
        <v>27.54</v>
      </c>
      <c r="L2347" s="58" t="s">
        <v>583</v>
      </c>
    </row>
    <row r="2348" customFormat="false" ht="10.2" hidden="true" customHeight="false" outlineLevel="0" collapsed="false">
      <c r="B2348" s="56" t="s">
        <v>584</v>
      </c>
      <c r="C2348" s="9" t="n">
        <v>65</v>
      </c>
      <c r="F2348" s="55" t="n">
        <f aca="false">IF('Базовые цены с учетом расхода'!R127&gt;0,'Базовые цены с учетом расхода'!R127,IF('Базовые цены с учетом расхода'!R127&lt;0,'Базовые цены с учетом расхода'!R127,""))</f>
        <v>27.48</v>
      </c>
      <c r="L2348" s="58" t="s">
        <v>585</v>
      </c>
    </row>
    <row r="2349" customFormat="false" ht="10.2" hidden="true" customHeight="false" outlineLevel="0" collapsed="false">
      <c r="B2349" s="56" t="s">
        <v>586</v>
      </c>
      <c r="C2349" s="9" t="n">
        <v>65</v>
      </c>
      <c r="F2349" s="55" t="n">
        <f aca="false">IF('Базовые цены с учетом расхода'!S127&gt;0,'Базовые цены с учетом расхода'!S127,IF('Базовые цены с учетом расхода'!S127&lt;0,'Базовые цены с учетом расхода'!S127,""))</f>
        <v>0.06</v>
      </c>
      <c r="L2349" s="58" t="s">
        <v>587</v>
      </c>
    </row>
    <row r="2350" customFormat="false" ht="10.2" hidden="false" customHeight="false" outlineLevel="0" collapsed="false">
      <c r="A2350" s="59"/>
      <c r="B2350" s="59"/>
      <c r="C2350" s="59"/>
      <c r="D2350" s="59"/>
      <c r="E2350" s="59"/>
      <c r="F2350" s="59"/>
      <c r="G2350" s="59"/>
      <c r="H2350" s="59"/>
      <c r="I2350" s="59"/>
      <c r="J2350" s="59"/>
    </row>
    <row r="2351" customFormat="false" ht="10.2" hidden="false" customHeight="true" outlineLevel="0" collapsed="false">
      <c r="A2351" s="49" t="s">
        <v>427</v>
      </c>
      <c r="B2351" s="50" t="s">
        <v>828</v>
      </c>
      <c r="C2351" s="51" t="n">
        <v>1.273</v>
      </c>
      <c r="D2351" s="52" t="n">
        <f aca="false">'Базовые цены за единицу'!B128</f>
        <v>30.69</v>
      </c>
      <c r="E2351" s="52" t="n">
        <f aca="false">'Базовые цены за единицу'!D128</f>
        <v>3.26</v>
      </c>
      <c r="F2351" s="53" t="n">
        <f aca="false">'Базовые цены с учетом расхода'!B128</f>
        <v>39.07</v>
      </c>
      <c r="G2351" s="53" t="n">
        <f aca="false">'Базовые цены с учетом расхода'!C128</f>
        <v>32.95</v>
      </c>
      <c r="H2351" s="52" t="n">
        <f aca="false">'Базовые цены с учетом расхода'!D128</f>
        <v>4.15</v>
      </c>
      <c r="I2351" s="54" t="n">
        <v>2.29</v>
      </c>
      <c r="J2351" s="54" t="n">
        <f aca="false">'Базовые цены с учетом расхода'!I128</f>
        <v>2.915</v>
      </c>
      <c r="K2351" s="9" t="s">
        <v>528</v>
      </c>
      <c r="L2351" s="9" t="s">
        <v>563</v>
      </c>
      <c r="N2351" s="53" t="n">
        <f aca="false">'Базовые цены с учетом расхода'!F128</f>
        <v>1.97</v>
      </c>
    </row>
    <row r="2352" customFormat="false" ht="43.8" hidden="false" customHeight="true" outlineLevel="0" collapsed="false">
      <c r="A2352" s="49"/>
      <c r="B2352" s="50"/>
      <c r="C2352" s="51"/>
      <c r="D2352" s="55" t="n">
        <f aca="false">'Базовые цены за единицу'!C128</f>
        <v>25.88</v>
      </c>
      <c r="E2352" s="55" t="n">
        <f aca="false">'Базовые цены за единицу'!E128</f>
        <v>0.13</v>
      </c>
      <c r="F2352" s="53"/>
      <c r="G2352" s="53"/>
      <c r="H2352" s="55" t="n">
        <f aca="false">'Базовые цены с учетом расхода'!E128</f>
        <v>0.17</v>
      </c>
      <c r="I2352" s="9" t="n">
        <v>0.01</v>
      </c>
      <c r="J2352" s="9" t="n">
        <f aca="false">'Базовые цены с учетом расхода'!K128</f>
        <v>0.013</v>
      </c>
      <c r="K2352" s="9" t="s">
        <v>564</v>
      </c>
      <c r="L2352" s="9" t="s">
        <v>565</v>
      </c>
      <c r="N2352" s="53"/>
    </row>
    <row r="2353" customFormat="false" ht="10.2" hidden="false" customHeight="true" outlineLevel="0" collapsed="false">
      <c r="B2353" s="60" t="s">
        <v>829</v>
      </c>
      <c r="C2353" s="60"/>
      <c r="D2353" s="60"/>
      <c r="E2353" s="60"/>
      <c r="F2353" s="60"/>
      <c r="G2353" s="60"/>
      <c r="H2353" s="60"/>
      <c r="I2353" s="60"/>
      <c r="J2353" s="60"/>
    </row>
    <row r="2354" customFormat="false" ht="10.2" hidden="true" customHeight="false" outlineLevel="0" collapsed="false">
      <c r="B2354" s="56" t="s">
        <v>566</v>
      </c>
      <c r="F2354" s="9" t="n">
        <v>32.95</v>
      </c>
    </row>
    <row r="2355" customFormat="false" ht="10.2" hidden="true" customHeight="false" outlineLevel="0" collapsed="false">
      <c r="B2355" s="56" t="s">
        <v>567</v>
      </c>
      <c r="F2355" s="9" t="n">
        <v>4.15</v>
      </c>
    </row>
    <row r="2356" customFormat="false" ht="10.2" hidden="true" customHeight="false" outlineLevel="0" collapsed="false">
      <c r="B2356" s="56" t="s">
        <v>568</v>
      </c>
      <c r="F2356" s="9" t="n">
        <v>0.17</v>
      </c>
    </row>
    <row r="2357" customFormat="false" ht="10.2" hidden="true" customHeight="false" outlineLevel="0" collapsed="false">
      <c r="B2357" s="56" t="s">
        <v>569</v>
      </c>
      <c r="F2357" s="9" t="n">
        <v>1.97</v>
      </c>
    </row>
    <row r="2358" customFormat="false" ht="20.4" hidden="true" customHeight="false" outlineLevel="0" collapsed="false">
      <c r="B2358" s="56" t="s">
        <v>570</v>
      </c>
    </row>
    <row r="2359" customFormat="false" ht="20.4" hidden="true" customHeight="false" outlineLevel="0" collapsed="false">
      <c r="B2359" s="56" t="s">
        <v>571</v>
      </c>
      <c r="C2359" s="57" t="n">
        <v>0.52</v>
      </c>
      <c r="F2359" s="9" t="n">
        <v>0.66</v>
      </c>
      <c r="K2359" s="9" t="s">
        <v>572</v>
      </c>
    </row>
    <row r="2360" customFormat="false" ht="10.2" hidden="true" customHeight="false" outlineLevel="0" collapsed="false">
      <c r="B2360" s="56" t="s">
        <v>573</v>
      </c>
    </row>
    <row r="2361" customFormat="false" ht="20.4" hidden="true" customHeight="false" outlineLevel="0" collapsed="false">
      <c r="B2361" s="56" t="s">
        <v>574</v>
      </c>
    </row>
    <row r="2362" customFormat="false" ht="10.2" hidden="true" customHeight="false" outlineLevel="0" collapsed="false">
      <c r="B2362" s="56" t="s">
        <v>575</v>
      </c>
    </row>
    <row r="2363" customFormat="false" ht="10.2" hidden="true" customHeight="false" outlineLevel="0" collapsed="false">
      <c r="B2363" s="56" t="s">
        <v>576</v>
      </c>
      <c r="C2363" s="9" t="n">
        <v>95</v>
      </c>
      <c r="F2363" s="55" t="n">
        <f aca="false">IF('Базовые цены с учетом расхода'!N128&gt;0,'Базовые цены с учетом расхода'!N128,IF('Базовые цены с учетом расхода'!N128&lt;0,'Базовые цены с учетом расхода'!N128,""))</f>
        <v>31.46</v>
      </c>
      <c r="L2363" s="58" t="s">
        <v>577</v>
      </c>
    </row>
    <row r="2364" customFormat="false" ht="10.2" hidden="true" customHeight="false" outlineLevel="0" collapsed="false">
      <c r="B2364" s="56" t="s">
        <v>578</v>
      </c>
      <c r="C2364" s="9" t="n">
        <v>95</v>
      </c>
      <c r="F2364" s="55" t="n">
        <f aca="false">IF('Базовые цены с учетом расхода'!P128&gt;0,'Базовые цены с учетом расхода'!P128,IF('Базовые цены с учетом расхода'!P128&lt;0,'Базовые цены с учетом расхода'!P128,""))</f>
        <v>31.3</v>
      </c>
      <c r="L2364" s="58" t="s">
        <v>579</v>
      </c>
    </row>
    <row r="2365" customFormat="false" ht="10.2" hidden="true" customHeight="false" outlineLevel="0" collapsed="false">
      <c r="B2365" s="56" t="s">
        <v>580</v>
      </c>
      <c r="C2365" s="9" t="n">
        <v>95</v>
      </c>
      <c r="F2365" s="55" t="n">
        <f aca="false">IF('Базовые цены с учетом расхода'!Q128&gt;0,'Базовые цены с учетом расхода'!Q128,IF('Базовые цены с учетом расхода'!Q128&lt;0,'Базовые цены с учетом расхода'!Q128,""))</f>
        <v>0.15</v>
      </c>
      <c r="L2365" s="58" t="s">
        <v>581</v>
      </c>
    </row>
    <row r="2366" customFormat="false" ht="10.2" hidden="true" customHeight="false" outlineLevel="0" collapsed="false">
      <c r="B2366" s="56" t="s">
        <v>582</v>
      </c>
      <c r="C2366" s="9" t="n">
        <v>65</v>
      </c>
      <c r="F2366" s="55" t="n">
        <f aca="false">IF('Базовые цены с учетом расхода'!O128&gt;0,'Базовые цены с учетом расхода'!O128,IF('Базовые цены с учетом расхода'!O128&lt;0,'Базовые цены с учетом расхода'!O128,""))</f>
        <v>21.53</v>
      </c>
      <c r="L2366" s="58" t="s">
        <v>583</v>
      </c>
    </row>
    <row r="2367" customFormat="false" ht="10.2" hidden="true" customHeight="false" outlineLevel="0" collapsed="false">
      <c r="B2367" s="56" t="s">
        <v>584</v>
      </c>
      <c r="C2367" s="9" t="n">
        <v>65</v>
      </c>
      <c r="F2367" s="55" t="n">
        <f aca="false">IF('Базовые цены с учетом расхода'!R128&gt;0,'Базовые цены с учетом расхода'!R128,IF('Базовые цены с учетом расхода'!R128&lt;0,'Базовые цены с учетом расхода'!R128,""))</f>
        <v>21.41</v>
      </c>
      <c r="L2367" s="58" t="s">
        <v>585</v>
      </c>
    </row>
    <row r="2368" customFormat="false" ht="10.2" hidden="true" customHeight="false" outlineLevel="0" collapsed="false">
      <c r="B2368" s="56" t="s">
        <v>586</v>
      </c>
      <c r="C2368" s="9" t="n">
        <v>65</v>
      </c>
      <c r="F2368" s="55" t="n">
        <f aca="false">IF('Базовые цены с учетом расхода'!S128&gt;0,'Базовые цены с учетом расхода'!S128,IF('Базовые цены с учетом расхода'!S128&lt;0,'Базовые цены с учетом расхода'!S128,""))</f>
        <v>0.11</v>
      </c>
      <c r="L2368" s="58" t="s">
        <v>587</v>
      </c>
    </row>
    <row r="2369" customFormat="false" ht="10.2" hidden="false" customHeight="false" outlineLevel="0" collapsed="false">
      <c r="A2369" s="59"/>
      <c r="B2369" s="59"/>
      <c r="C2369" s="59"/>
      <c r="D2369" s="59"/>
      <c r="E2369" s="59"/>
      <c r="F2369" s="59"/>
      <c r="G2369" s="59"/>
      <c r="H2369" s="59"/>
      <c r="I2369" s="59"/>
      <c r="J2369" s="59"/>
    </row>
    <row r="2370" customFormat="false" ht="10.2" hidden="false" customHeight="true" outlineLevel="0" collapsed="false">
      <c r="A2370" s="49" t="s">
        <v>430</v>
      </c>
      <c r="B2370" s="50" t="s">
        <v>830</v>
      </c>
      <c r="C2370" s="51" t="n">
        <v>66.15</v>
      </c>
      <c r="D2370" s="52" t="n">
        <f aca="false">'Базовые цены за единицу'!B129</f>
        <v>8.17</v>
      </c>
      <c r="E2370" s="52" t="n">
        <f aca="false">'Базовые цены за единицу'!D129</f>
        <v>0</v>
      </c>
      <c r="F2370" s="53" t="n">
        <f aca="false">'Базовые цены с учетом расхода'!B129</f>
        <v>540.45</v>
      </c>
      <c r="G2370" s="53" t="n">
        <f aca="false">'Базовые цены с учетом расхода'!C129</f>
        <v>0</v>
      </c>
      <c r="H2370" s="52" t="n">
        <f aca="false">'Базовые цены с учетом расхода'!D129</f>
        <v>0</v>
      </c>
      <c r="I2370" s="54"/>
      <c r="J2370" s="54" t="n">
        <f aca="false">'Базовые цены с учетом расхода'!I129</f>
        <v>0</v>
      </c>
      <c r="K2370" s="9" t="s">
        <v>528</v>
      </c>
      <c r="L2370" s="9" t="s">
        <v>563</v>
      </c>
      <c r="N2370" s="53" t="n">
        <f aca="false">'Базовые цены с учетом расхода'!F129</f>
        <v>540.45</v>
      </c>
    </row>
    <row r="2371" customFormat="false" ht="10.2" hidden="false" customHeight="false" outlineLevel="0" collapsed="false">
      <c r="A2371" s="49"/>
      <c r="B2371" s="50"/>
      <c r="C2371" s="51"/>
      <c r="D2371" s="55" t="n">
        <f aca="false">'Базовые цены за единицу'!C129</f>
        <v>0</v>
      </c>
      <c r="E2371" s="55" t="n">
        <f aca="false">'Базовые цены за единицу'!E129</f>
        <v>0</v>
      </c>
      <c r="F2371" s="53"/>
      <c r="G2371" s="53"/>
      <c r="H2371" s="55" t="n">
        <f aca="false">'Базовые цены с учетом расхода'!E129</f>
        <v>0</v>
      </c>
      <c r="J2371" s="9" t="n">
        <f aca="false">'Базовые цены с учетом расхода'!K129</f>
        <v>0</v>
      </c>
      <c r="K2371" s="9" t="s">
        <v>564</v>
      </c>
      <c r="L2371" s="9" t="s">
        <v>565</v>
      </c>
      <c r="N2371" s="53"/>
    </row>
    <row r="2372" customFormat="false" ht="10.2" hidden="false" customHeight="true" outlineLevel="0" collapsed="false">
      <c r="B2372" s="60" t="s">
        <v>831</v>
      </c>
      <c r="C2372" s="60"/>
      <c r="D2372" s="60"/>
      <c r="E2372" s="60"/>
      <c r="F2372" s="60"/>
      <c r="G2372" s="60"/>
      <c r="H2372" s="60"/>
      <c r="I2372" s="60"/>
      <c r="J2372" s="60"/>
    </row>
    <row r="2373" customFormat="false" ht="10.2" hidden="true" customHeight="false" outlineLevel="0" collapsed="false">
      <c r="B2373" s="56" t="s">
        <v>566</v>
      </c>
    </row>
    <row r="2374" customFormat="false" ht="10.2" hidden="true" customHeight="false" outlineLevel="0" collapsed="false">
      <c r="B2374" s="56" t="s">
        <v>567</v>
      </c>
    </row>
    <row r="2375" customFormat="false" ht="10.2" hidden="true" customHeight="false" outlineLevel="0" collapsed="false">
      <c r="B2375" s="56" t="s">
        <v>568</v>
      </c>
    </row>
    <row r="2376" customFormat="false" ht="10.2" hidden="true" customHeight="false" outlineLevel="0" collapsed="false">
      <c r="B2376" s="56" t="s">
        <v>569</v>
      </c>
      <c r="F2376" s="9" t="n">
        <v>540.45</v>
      </c>
    </row>
    <row r="2377" customFormat="false" ht="20.4" hidden="true" customHeight="false" outlineLevel="0" collapsed="false">
      <c r="B2377" s="56" t="s">
        <v>570</v>
      </c>
    </row>
    <row r="2378" customFormat="false" ht="20.4" hidden="true" customHeight="false" outlineLevel="0" collapsed="false">
      <c r="B2378" s="56" t="s">
        <v>571</v>
      </c>
      <c r="C2378" s="57"/>
      <c r="K2378" s="9" t="s">
        <v>572</v>
      </c>
    </row>
    <row r="2379" customFormat="false" ht="10.2" hidden="true" customHeight="false" outlineLevel="0" collapsed="false">
      <c r="B2379" s="56" t="s">
        <v>573</v>
      </c>
    </row>
    <row r="2380" customFormat="false" ht="20.4" hidden="true" customHeight="false" outlineLevel="0" collapsed="false">
      <c r="B2380" s="56" t="s">
        <v>574</v>
      </c>
    </row>
    <row r="2381" customFormat="false" ht="10.2" hidden="true" customHeight="false" outlineLevel="0" collapsed="false">
      <c r="B2381" s="56" t="s">
        <v>575</v>
      </c>
    </row>
    <row r="2382" customFormat="false" ht="10.2" hidden="true" customHeight="false" outlineLevel="0" collapsed="false">
      <c r="B2382" s="56" t="s">
        <v>576</v>
      </c>
      <c r="F2382" s="55" t="str">
        <f aca="false">IF('Базовые цены с учетом расхода'!N129&gt;0,'Базовые цены с учетом расхода'!N129,IF('Базовые цены с учетом расхода'!N129&lt;0,'Базовые цены с учетом расхода'!N129,""))</f>
        <v/>
      </c>
      <c r="L2382" s="58" t="s">
        <v>577</v>
      </c>
    </row>
    <row r="2383" customFormat="false" ht="10.2" hidden="true" customHeight="false" outlineLevel="0" collapsed="false">
      <c r="B2383" s="56" t="s">
        <v>578</v>
      </c>
      <c r="F2383" s="55" t="str">
        <f aca="false">IF('Базовые цены с учетом расхода'!P129&gt;0,'Базовые цены с учетом расхода'!P129,IF('Базовые цены с учетом расхода'!P129&lt;0,'Базовые цены с учетом расхода'!P129,""))</f>
        <v/>
      </c>
      <c r="L2383" s="58" t="s">
        <v>579</v>
      </c>
    </row>
    <row r="2384" customFormat="false" ht="10.2" hidden="true" customHeight="false" outlineLevel="0" collapsed="false">
      <c r="B2384" s="56" t="s">
        <v>580</v>
      </c>
      <c r="F2384" s="55" t="str">
        <f aca="false">IF('Базовые цены с учетом расхода'!Q129&gt;0,'Базовые цены с учетом расхода'!Q129,IF('Базовые цены с учетом расхода'!Q129&lt;0,'Базовые цены с учетом расхода'!Q129,""))</f>
        <v/>
      </c>
      <c r="L2384" s="58" t="s">
        <v>581</v>
      </c>
    </row>
    <row r="2385" customFormat="false" ht="10.2" hidden="true" customHeight="false" outlineLevel="0" collapsed="false">
      <c r="B2385" s="56" t="s">
        <v>582</v>
      </c>
      <c r="F2385" s="55" t="str">
        <f aca="false">IF('Базовые цены с учетом расхода'!O129&gt;0,'Базовые цены с учетом расхода'!O129,IF('Базовые цены с учетом расхода'!O129&lt;0,'Базовые цены с учетом расхода'!O129,""))</f>
        <v/>
      </c>
      <c r="L2385" s="58" t="s">
        <v>583</v>
      </c>
    </row>
    <row r="2386" customFormat="false" ht="10.2" hidden="true" customHeight="false" outlineLevel="0" collapsed="false">
      <c r="B2386" s="56" t="s">
        <v>584</v>
      </c>
      <c r="F2386" s="55" t="str">
        <f aca="false">IF('Базовые цены с учетом расхода'!R129&gt;0,'Базовые цены с учетом расхода'!R129,IF('Базовые цены с учетом расхода'!R129&lt;0,'Базовые цены с учетом расхода'!R129,""))</f>
        <v/>
      </c>
      <c r="L2386" s="58" t="s">
        <v>585</v>
      </c>
    </row>
    <row r="2387" customFormat="false" ht="10.2" hidden="true" customHeight="false" outlineLevel="0" collapsed="false">
      <c r="B2387" s="56" t="s">
        <v>586</v>
      </c>
      <c r="F2387" s="55" t="str">
        <f aca="false">IF('Базовые цены с учетом расхода'!S129&gt;0,'Базовые цены с учетом расхода'!S129,IF('Базовые цены с учетом расхода'!S129&lt;0,'Базовые цены с учетом расхода'!S129,""))</f>
        <v/>
      </c>
      <c r="L2387" s="58" t="s">
        <v>587</v>
      </c>
    </row>
    <row r="2388" customFormat="false" ht="10.2" hidden="false" customHeight="false" outlineLevel="0" collapsed="false">
      <c r="A2388" s="59"/>
      <c r="B2388" s="59"/>
      <c r="C2388" s="59"/>
      <c r="D2388" s="59"/>
      <c r="E2388" s="59"/>
      <c r="F2388" s="59"/>
      <c r="G2388" s="59"/>
      <c r="H2388" s="59"/>
      <c r="I2388" s="59"/>
      <c r="J2388" s="59"/>
    </row>
    <row r="2389" customFormat="false" ht="10.2" hidden="false" customHeight="true" outlineLevel="0" collapsed="false">
      <c r="A2389" s="49" t="s">
        <v>433</v>
      </c>
      <c r="B2389" s="50" t="s">
        <v>832</v>
      </c>
      <c r="C2389" s="51" t="n">
        <v>127.3</v>
      </c>
      <c r="D2389" s="52" t="n">
        <f aca="false">'Базовые цены за единицу'!B130</f>
        <v>4.67</v>
      </c>
      <c r="E2389" s="52" t="n">
        <f aca="false">'Базовые цены за единицу'!D130</f>
        <v>0</v>
      </c>
      <c r="F2389" s="53" t="n">
        <f aca="false">'Базовые цены с учетом расхода'!B130</f>
        <v>594.49</v>
      </c>
      <c r="G2389" s="53" t="n">
        <f aca="false">'Базовые цены с учетом расхода'!C130</f>
        <v>0</v>
      </c>
      <c r="H2389" s="52" t="n">
        <f aca="false">'Базовые цены с учетом расхода'!D130</f>
        <v>0</v>
      </c>
      <c r="I2389" s="54"/>
      <c r="J2389" s="54" t="n">
        <f aca="false">'Базовые цены с учетом расхода'!I130</f>
        <v>0</v>
      </c>
      <c r="K2389" s="9" t="s">
        <v>528</v>
      </c>
      <c r="L2389" s="9" t="s">
        <v>563</v>
      </c>
      <c r="N2389" s="53" t="n">
        <f aca="false">'Базовые цены с учетом расхода'!F130</f>
        <v>594.49</v>
      </c>
    </row>
    <row r="2390" customFormat="false" ht="10.2" hidden="false" customHeight="false" outlineLevel="0" collapsed="false">
      <c r="A2390" s="49"/>
      <c r="B2390" s="50"/>
      <c r="C2390" s="51"/>
      <c r="D2390" s="55" t="n">
        <f aca="false">'Базовые цены за единицу'!C130</f>
        <v>0</v>
      </c>
      <c r="E2390" s="55" t="n">
        <f aca="false">'Базовые цены за единицу'!E130</f>
        <v>0</v>
      </c>
      <c r="F2390" s="53"/>
      <c r="G2390" s="53"/>
      <c r="H2390" s="55" t="n">
        <f aca="false">'Базовые цены с учетом расхода'!E130</f>
        <v>0</v>
      </c>
      <c r="J2390" s="9" t="n">
        <f aca="false">'Базовые цены с учетом расхода'!K130</f>
        <v>0</v>
      </c>
      <c r="K2390" s="9" t="s">
        <v>564</v>
      </c>
      <c r="L2390" s="9" t="s">
        <v>565</v>
      </c>
      <c r="N2390" s="53"/>
    </row>
    <row r="2391" customFormat="false" ht="10.2" hidden="false" customHeight="true" outlineLevel="0" collapsed="false">
      <c r="B2391" s="60" t="s">
        <v>833</v>
      </c>
      <c r="C2391" s="60"/>
      <c r="D2391" s="60"/>
      <c r="E2391" s="60"/>
      <c r="F2391" s="60"/>
      <c r="G2391" s="60"/>
      <c r="H2391" s="60"/>
      <c r="I2391" s="60"/>
      <c r="J2391" s="60"/>
    </row>
    <row r="2392" customFormat="false" ht="10.2" hidden="true" customHeight="false" outlineLevel="0" collapsed="false">
      <c r="B2392" s="56" t="s">
        <v>566</v>
      </c>
    </row>
    <row r="2393" customFormat="false" ht="10.2" hidden="true" customHeight="false" outlineLevel="0" collapsed="false">
      <c r="B2393" s="56" t="s">
        <v>567</v>
      </c>
    </row>
    <row r="2394" customFormat="false" ht="10.2" hidden="true" customHeight="false" outlineLevel="0" collapsed="false">
      <c r="B2394" s="56" t="s">
        <v>568</v>
      </c>
    </row>
    <row r="2395" customFormat="false" ht="10.2" hidden="true" customHeight="false" outlineLevel="0" collapsed="false">
      <c r="B2395" s="56" t="s">
        <v>569</v>
      </c>
      <c r="F2395" s="9" t="n">
        <v>594.49</v>
      </c>
    </row>
    <row r="2396" customFormat="false" ht="20.4" hidden="true" customHeight="false" outlineLevel="0" collapsed="false">
      <c r="B2396" s="56" t="s">
        <v>570</v>
      </c>
    </row>
    <row r="2397" customFormat="false" ht="20.4" hidden="true" customHeight="false" outlineLevel="0" collapsed="false">
      <c r="B2397" s="56" t="s">
        <v>571</v>
      </c>
      <c r="C2397" s="57"/>
      <c r="K2397" s="9" t="s">
        <v>572</v>
      </c>
    </row>
    <row r="2398" customFormat="false" ht="10.2" hidden="true" customHeight="false" outlineLevel="0" collapsed="false">
      <c r="B2398" s="56" t="s">
        <v>573</v>
      </c>
    </row>
    <row r="2399" customFormat="false" ht="20.4" hidden="true" customHeight="false" outlineLevel="0" collapsed="false">
      <c r="B2399" s="56" t="s">
        <v>574</v>
      </c>
    </row>
    <row r="2400" customFormat="false" ht="10.2" hidden="true" customHeight="false" outlineLevel="0" collapsed="false">
      <c r="B2400" s="56" t="s">
        <v>575</v>
      </c>
    </row>
    <row r="2401" customFormat="false" ht="10.2" hidden="true" customHeight="false" outlineLevel="0" collapsed="false">
      <c r="B2401" s="56" t="s">
        <v>576</v>
      </c>
      <c r="F2401" s="55" t="str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/>
      </c>
      <c r="L2401" s="58" t="s">
        <v>577</v>
      </c>
    </row>
    <row r="2402" customFormat="false" ht="10.2" hidden="true" customHeight="false" outlineLevel="0" collapsed="false">
      <c r="B2402" s="56" t="s">
        <v>578</v>
      </c>
      <c r="F2402" s="55" t="str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/>
      </c>
      <c r="L2402" s="58" t="s">
        <v>579</v>
      </c>
    </row>
    <row r="2403" customFormat="false" ht="10.2" hidden="true" customHeight="false" outlineLevel="0" collapsed="false">
      <c r="B2403" s="56" t="s">
        <v>580</v>
      </c>
      <c r="F2403" s="55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403" s="58" t="s">
        <v>581</v>
      </c>
    </row>
    <row r="2404" customFormat="false" ht="10.2" hidden="true" customHeight="false" outlineLevel="0" collapsed="false">
      <c r="B2404" s="56" t="s">
        <v>582</v>
      </c>
      <c r="F2404" s="55" t="str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/>
      </c>
      <c r="L2404" s="58" t="s">
        <v>583</v>
      </c>
    </row>
    <row r="2405" customFormat="false" ht="10.2" hidden="true" customHeight="false" outlineLevel="0" collapsed="false">
      <c r="B2405" s="56" t="s">
        <v>584</v>
      </c>
      <c r="F2405" s="55" t="str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/>
      </c>
      <c r="L2405" s="58" t="s">
        <v>585</v>
      </c>
    </row>
    <row r="2406" customFormat="false" ht="10.2" hidden="true" customHeight="false" outlineLevel="0" collapsed="false">
      <c r="B2406" s="56" t="s">
        <v>586</v>
      </c>
      <c r="F2406" s="55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406" s="58" t="s">
        <v>587</v>
      </c>
    </row>
    <row r="2407" customFormat="false" ht="10.2" hidden="false" customHeight="false" outlineLevel="0" collapsed="false">
      <c r="A2407" s="59"/>
      <c r="B2407" s="59"/>
      <c r="C2407" s="59"/>
      <c r="D2407" s="59"/>
      <c r="E2407" s="59"/>
      <c r="F2407" s="59"/>
      <c r="G2407" s="59"/>
      <c r="H2407" s="59"/>
      <c r="I2407" s="59"/>
      <c r="J2407" s="59"/>
    </row>
    <row r="2408" customFormat="false" ht="10.2" hidden="false" customHeight="true" outlineLevel="0" collapsed="false">
      <c r="A2408" s="49" t="s">
        <v>436</v>
      </c>
      <c r="B2408" s="50" t="s">
        <v>834</v>
      </c>
      <c r="C2408" s="51" t="n">
        <v>0.52</v>
      </c>
      <c r="D2408" s="52" t="n">
        <f aca="false">'Базовые цены за единицу'!B131</f>
        <v>207.34</v>
      </c>
      <c r="E2408" s="52" t="n">
        <f aca="false">'Базовые цены за единицу'!D131</f>
        <v>3.26</v>
      </c>
      <c r="F2408" s="53" t="n">
        <f aca="false">'Базовые цены с учетом расхода'!B131</f>
        <v>107.82</v>
      </c>
      <c r="G2408" s="53" t="n">
        <f aca="false">'Базовые цены с учетом расхода'!C131</f>
        <v>104.05</v>
      </c>
      <c r="H2408" s="52" t="n">
        <f aca="false">'Базовые цены с учетом расхода'!D131</f>
        <v>1.7</v>
      </c>
      <c r="I2408" s="54" t="n">
        <v>16.8</v>
      </c>
      <c r="J2408" s="54" t="n">
        <f aca="false">'Базовые цены с учетом расхода'!I131</f>
        <v>8.736</v>
      </c>
      <c r="K2408" s="9" t="s">
        <v>528</v>
      </c>
      <c r="L2408" s="9" t="s">
        <v>563</v>
      </c>
      <c r="N2408" s="53" t="n">
        <f aca="false">'Базовые цены с учетом расхода'!F131</f>
        <v>2.07</v>
      </c>
    </row>
    <row r="2409" customFormat="false" ht="32.4" hidden="false" customHeight="true" outlineLevel="0" collapsed="false">
      <c r="A2409" s="49"/>
      <c r="B2409" s="50"/>
      <c r="C2409" s="51"/>
      <c r="D2409" s="55" t="n">
        <f aca="false">'Базовые цены за единицу'!C131</f>
        <v>200.09</v>
      </c>
      <c r="E2409" s="55" t="n">
        <f aca="false">'Базовые цены за единицу'!E131</f>
        <v>0.13</v>
      </c>
      <c r="F2409" s="53"/>
      <c r="G2409" s="53"/>
      <c r="H2409" s="55" t="n">
        <f aca="false">'Базовые цены с учетом расхода'!E131</f>
        <v>0.07</v>
      </c>
      <c r="I2409" s="9" t="n">
        <v>0.01</v>
      </c>
      <c r="J2409" s="9" t="n">
        <f aca="false">'Базовые цены с учетом расхода'!K131</f>
        <v>0.005</v>
      </c>
      <c r="K2409" s="9" t="s">
        <v>564</v>
      </c>
      <c r="L2409" s="9" t="s">
        <v>565</v>
      </c>
      <c r="N2409" s="53"/>
    </row>
    <row r="2410" customFormat="false" ht="10.2" hidden="false" customHeight="true" outlineLevel="0" collapsed="false">
      <c r="B2410" s="60" t="s">
        <v>835</v>
      </c>
      <c r="C2410" s="60"/>
      <c r="D2410" s="60"/>
      <c r="E2410" s="60"/>
      <c r="F2410" s="60"/>
      <c r="G2410" s="60"/>
      <c r="H2410" s="60"/>
      <c r="I2410" s="60"/>
      <c r="J2410" s="60"/>
    </row>
    <row r="2411" customFormat="false" ht="10.2" hidden="true" customHeight="false" outlineLevel="0" collapsed="false">
      <c r="B2411" s="56" t="s">
        <v>566</v>
      </c>
      <c r="F2411" s="9" t="n">
        <v>104.05</v>
      </c>
    </row>
    <row r="2412" customFormat="false" ht="10.2" hidden="true" customHeight="false" outlineLevel="0" collapsed="false">
      <c r="B2412" s="56" t="s">
        <v>567</v>
      </c>
      <c r="F2412" s="9" t="n">
        <v>1.7</v>
      </c>
    </row>
    <row r="2413" customFormat="false" ht="10.2" hidden="true" customHeight="false" outlineLevel="0" collapsed="false">
      <c r="B2413" s="56" t="s">
        <v>568</v>
      </c>
      <c r="F2413" s="9" t="n">
        <v>0.07</v>
      </c>
    </row>
    <row r="2414" customFormat="false" ht="10.2" hidden="true" customHeight="false" outlineLevel="0" collapsed="false">
      <c r="B2414" s="56" t="s">
        <v>569</v>
      </c>
      <c r="F2414" s="9" t="n">
        <v>2.07</v>
      </c>
    </row>
    <row r="2415" customFormat="false" ht="20.4" hidden="true" customHeight="false" outlineLevel="0" collapsed="false">
      <c r="B2415" s="56" t="s">
        <v>570</v>
      </c>
    </row>
    <row r="2416" customFormat="false" ht="20.4" hidden="true" customHeight="false" outlineLevel="0" collapsed="false">
      <c r="B2416" s="56" t="s">
        <v>571</v>
      </c>
      <c r="C2416" s="57" t="n">
        <v>4</v>
      </c>
      <c r="F2416" s="9" t="n">
        <v>2.08</v>
      </c>
      <c r="K2416" s="9" t="s">
        <v>572</v>
      </c>
    </row>
    <row r="2417" customFormat="false" ht="10.2" hidden="true" customHeight="false" outlineLevel="0" collapsed="false">
      <c r="B2417" s="56" t="s">
        <v>573</v>
      </c>
    </row>
    <row r="2418" customFormat="false" ht="20.4" hidden="true" customHeight="false" outlineLevel="0" collapsed="false">
      <c r="B2418" s="56" t="s">
        <v>574</v>
      </c>
    </row>
    <row r="2419" customFormat="false" ht="10.2" hidden="true" customHeight="false" outlineLevel="0" collapsed="false">
      <c r="B2419" s="56" t="s">
        <v>575</v>
      </c>
    </row>
    <row r="2420" customFormat="false" ht="10.2" hidden="true" customHeight="false" outlineLevel="0" collapsed="false">
      <c r="B2420" s="56" t="s">
        <v>576</v>
      </c>
      <c r="C2420" s="9" t="n">
        <v>95</v>
      </c>
      <c r="F2420" s="55" t="n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>98.91</v>
      </c>
      <c r="L2420" s="58" t="s">
        <v>577</v>
      </c>
    </row>
    <row r="2421" customFormat="false" ht="10.2" hidden="true" customHeight="false" outlineLevel="0" collapsed="false">
      <c r="B2421" s="56" t="s">
        <v>578</v>
      </c>
      <c r="C2421" s="9" t="n">
        <v>95</v>
      </c>
      <c r="F2421" s="55" t="n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>98.85</v>
      </c>
      <c r="L2421" s="58" t="s">
        <v>579</v>
      </c>
    </row>
    <row r="2422" customFormat="false" ht="10.2" hidden="true" customHeight="false" outlineLevel="0" collapsed="false">
      <c r="B2422" s="56" t="s">
        <v>580</v>
      </c>
      <c r="C2422" s="9" t="n">
        <v>95</v>
      </c>
      <c r="F2422" s="55" t="n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>0.06</v>
      </c>
      <c r="L2422" s="58" t="s">
        <v>581</v>
      </c>
    </row>
    <row r="2423" customFormat="false" ht="10.2" hidden="true" customHeight="false" outlineLevel="0" collapsed="false">
      <c r="B2423" s="56" t="s">
        <v>582</v>
      </c>
      <c r="C2423" s="9" t="n">
        <v>65</v>
      </c>
      <c r="F2423" s="55" t="n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>67.68</v>
      </c>
      <c r="L2423" s="58" t="s">
        <v>583</v>
      </c>
    </row>
    <row r="2424" customFormat="false" ht="10.2" hidden="true" customHeight="false" outlineLevel="0" collapsed="false">
      <c r="B2424" s="56" t="s">
        <v>584</v>
      </c>
      <c r="C2424" s="9" t="n">
        <v>65</v>
      </c>
      <c r="F2424" s="55" t="n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>67.63</v>
      </c>
      <c r="L2424" s="58" t="s">
        <v>585</v>
      </c>
    </row>
    <row r="2425" customFormat="false" ht="10.2" hidden="true" customHeight="false" outlineLevel="0" collapsed="false">
      <c r="B2425" s="56" t="s">
        <v>586</v>
      </c>
      <c r="C2425" s="9" t="n">
        <v>65</v>
      </c>
      <c r="F2425" s="55" t="n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>0.04</v>
      </c>
      <c r="L2425" s="58" t="s">
        <v>587</v>
      </c>
    </row>
    <row r="2426" customFormat="false" ht="10.2" hidden="false" customHeight="false" outlineLevel="0" collapsed="false">
      <c r="A2426" s="59"/>
      <c r="B2426" s="59"/>
      <c r="C2426" s="59"/>
      <c r="D2426" s="59"/>
      <c r="E2426" s="59"/>
      <c r="F2426" s="59"/>
      <c r="G2426" s="59"/>
      <c r="H2426" s="59"/>
      <c r="I2426" s="59"/>
      <c r="J2426" s="59"/>
    </row>
    <row r="2427" customFormat="false" ht="10.2" hidden="false" customHeight="true" outlineLevel="0" collapsed="false">
      <c r="A2427" s="49" t="s">
        <v>439</v>
      </c>
      <c r="B2427" s="50" t="s">
        <v>836</v>
      </c>
      <c r="C2427" s="51" t="n">
        <v>7</v>
      </c>
      <c r="D2427" s="52" t="n">
        <f aca="false">'Базовые цены за единицу'!B132</f>
        <v>17.91</v>
      </c>
      <c r="E2427" s="52" t="n">
        <f aca="false">'Базовые цены за единицу'!D132</f>
        <v>0</v>
      </c>
      <c r="F2427" s="53" t="n">
        <f aca="false">'Базовые цены с учетом расхода'!B132</f>
        <v>125.37</v>
      </c>
      <c r="G2427" s="53" t="n">
        <f aca="false">'Базовые цены с учетом расхода'!C132</f>
        <v>81.48</v>
      </c>
      <c r="H2427" s="52" t="n">
        <f aca="false">'Базовые цены с учетом расхода'!D132</f>
        <v>0</v>
      </c>
      <c r="I2427" s="54" t="n">
        <v>1.03</v>
      </c>
      <c r="J2427" s="54" t="n">
        <f aca="false">'Базовые цены с учетом расхода'!I132</f>
        <v>7.21</v>
      </c>
      <c r="K2427" s="9" t="s">
        <v>528</v>
      </c>
      <c r="L2427" s="9" t="s">
        <v>563</v>
      </c>
      <c r="N2427" s="53" t="n">
        <f aca="false">'Базовые цены с учетом расхода'!F132</f>
        <v>43.89</v>
      </c>
    </row>
    <row r="2428" customFormat="false" ht="21.9" hidden="false" customHeight="true" outlineLevel="0" collapsed="false">
      <c r="A2428" s="49"/>
      <c r="B2428" s="50"/>
      <c r="C2428" s="51"/>
      <c r="D2428" s="55" t="n">
        <f aca="false">'Базовые цены за единицу'!C132</f>
        <v>11.64</v>
      </c>
      <c r="E2428" s="55" t="n">
        <f aca="false">'Базовые цены за единицу'!E132</f>
        <v>0</v>
      </c>
      <c r="F2428" s="53"/>
      <c r="G2428" s="53"/>
      <c r="H2428" s="55" t="n">
        <f aca="false">'Базовые цены с учетом расхода'!E132</f>
        <v>0</v>
      </c>
      <c r="J2428" s="9" t="n">
        <f aca="false">'Базовые цены с учетом расхода'!K132</f>
        <v>0</v>
      </c>
      <c r="K2428" s="9" t="s">
        <v>564</v>
      </c>
      <c r="L2428" s="9" t="s">
        <v>565</v>
      </c>
      <c r="N2428" s="53"/>
    </row>
    <row r="2429" customFormat="false" ht="10.2" hidden="false" customHeight="true" outlineLevel="0" collapsed="false">
      <c r="B2429" s="60" t="s">
        <v>837</v>
      </c>
      <c r="C2429" s="60"/>
      <c r="D2429" s="60"/>
      <c r="E2429" s="60"/>
      <c r="F2429" s="60"/>
      <c r="G2429" s="60"/>
      <c r="H2429" s="60"/>
      <c r="I2429" s="60"/>
      <c r="J2429" s="60"/>
    </row>
    <row r="2430" customFormat="false" ht="10.2" hidden="true" customHeight="false" outlineLevel="0" collapsed="false">
      <c r="B2430" s="56" t="s">
        <v>566</v>
      </c>
      <c r="F2430" s="9" t="n">
        <v>81.48</v>
      </c>
    </row>
    <row r="2431" customFormat="false" ht="10.2" hidden="true" customHeight="false" outlineLevel="0" collapsed="false">
      <c r="B2431" s="56" t="s">
        <v>567</v>
      </c>
    </row>
    <row r="2432" customFormat="false" ht="10.2" hidden="true" customHeight="false" outlineLevel="0" collapsed="false">
      <c r="B2432" s="56" t="s">
        <v>568</v>
      </c>
    </row>
    <row r="2433" customFormat="false" ht="10.2" hidden="true" customHeight="false" outlineLevel="0" collapsed="false">
      <c r="B2433" s="56" t="s">
        <v>569</v>
      </c>
      <c r="F2433" s="9" t="n">
        <v>43.89</v>
      </c>
    </row>
    <row r="2434" customFormat="false" ht="20.4" hidden="true" customHeight="false" outlineLevel="0" collapsed="false">
      <c r="B2434" s="56" t="s">
        <v>570</v>
      </c>
    </row>
    <row r="2435" customFormat="false" ht="20.4" hidden="true" customHeight="false" outlineLevel="0" collapsed="false">
      <c r="B2435" s="56" t="s">
        <v>571</v>
      </c>
      <c r="C2435" s="57" t="n">
        <v>0.23</v>
      </c>
      <c r="F2435" s="9" t="n">
        <v>1.61</v>
      </c>
      <c r="K2435" s="9" t="s">
        <v>572</v>
      </c>
    </row>
    <row r="2436" customFormat="false" ht="10.2" hidden="true" customHeight="false" outlineLevel="0" collapsed="false">
      <c r="B2436" s="56" t="s">
        <v>573</v>
      </c>
    </row>
    <row r="2437" customFormat="false" ht="20.4" hidden="true" customHeight="false" outlineLevel="0" collapsed="false">
      <c r="B2437" s="56" t="s">
        <v>574</v>
      </c>
    </row>
    <row r="2438" customFormat="false" ht="10.2" hidden="true" customHeight="false" outlineLevel="0" collapsed="false">
      <c r="B2438" s="56" t="s">
        <v>575</v>
      </c>
    </row>
    <row r="2439" customFormat="false" ht="10.2" hidden="true" customHeight="false" outlineLevel="0" collapsed="false">
      <c r="B2439" s="56" t="s">
        <v>576</v>
      </c>
      <c r="C2439" s="9" t="n">
        <v>95</v>
      </c>
      <c r="F2439" s="55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77.41</v>
      </c>
      <c r="L2439" s="58" t="s">
        <v>577</v>
      </c>
    </row>
    <row r="2440" customFormat="false" ht="10.2" hidden="true" customHeight="false" outlineLevel="0" collapsed="false">
      <c r="B2440" s="56" t="s">
        <v>578</v>
      </c>
      <c r="C2440" s="9" t="n">
        <v>95</v>
      </c>
      <c r="F2440" s="55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77.42</v>
      </c>
      <c r="L2440" s="58" t="s">
        <v>579</v>
      </c>
    </row>
    <row r="2441" customFormat="false" ht="10.2" hidden="true" customHeight="false" outlineLevel="0" collapsed="false">
      <c r="B2441" s="56" t="s">
        <v>580</v>
      </c>
      <c r="F2441" s="55" t="str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/>
      </c>
      <c r="L2441" s="58" t="s">
        <v>581</v>
      </c>
    </row>
    <row r="2442" customFormat="false" ht="10.2" hidden="true" customHeight="false" outlineLevel="0" collapsed="false">
      <c r="B2442" s="56" t="s">
        <v>582</v>
      </c>
      <c r="C2442" s="9" t="n">
        <v>65</v>
      </c>
      <c r="F2442" s="55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52.96</v>
      </c>
      <c r="L2442" s="58" t="s">
        <v>583</v>
      </c>
    </row>
    <row r="2443" customFormat="false" ht="10.2" hidden="true" customHeight="false" outlineLevel="0" collapsed="false">
      <c r="B2443" s="56" t="s">
        <v>584</v>
      </c>
      <c r="C2443" s="9" t="n">
        <v>65</v>
      </c>
      <c r="F2443" s="55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52.99</v>
      </c>
      <c r="L2443" s="58" t="s">
        <v>585</v>
      </c>
    </row>
    <row r="2444" customFormat="false" ht="10.2" hidden="true" customHeight="false" outlineLevel="0" collapsed="false">
      <c r="B2444" s="56" t="s">
        <v>586</v>
      </c>
      <c r="F2444" s="55" t="str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/>
      </c>
      <c r="L2444" s="58" t="s">
        <v>587</v>
      </c>
    </row>
    <row r="2445" customFormat="false" ht="10.2" hidden="false" customHeight="false" outlineLevel="0" collapsed="false">
      <c r="A2445" s="59"/>
      <c r="B2445" s="59"/>
      <c r="C2445" s="59"/>
      <c r="D2445" s="59"/>
      <c r="E2445" s="59"/>
      <c r="F2445" s="59"/>
      <c r="G2445" s="59"/>
      <c r="H2445" s="59"/>
      <c r="I2445" s="59"/>
      <c r="J2445" s="59"/>
    </row>
    <row r="2446" customFormat="false" ht="42" hidden="false" customHeight="true" outlineLevel="0" collapsed="false">
      <c r="B2446" s="56" t="s">
        <v>838</v>
      </c>
    </row>
    <row r="2448" customFormat="false" ht="10.2" hidden="false" customHeight="true" outlineLevel="0" collapsed="false">
      <c r="A2448" s="49" t="s">
        <v>446</v>
      </c>
      <c r="B2448" s="50" t="s">
        <v>839</v>
      </c>
      <c r="C2448" s="51" t="n">
        <v>1</v>
      </c>
      <c r="D2448" s="52" t="n">
        <f aca="false">'Базовые цены за единицу'!B133</f>
        <v>250.4</v>
      </c>
      <c r="E2448" s="52" t="n">
        <f aca="false">'Базовые цены за единицу'!D133</f>
        <v>0</v>
      </c>
      <c r="F2448" s="53" t="n">
        <f aca="false">'Базовые цены с учетом расхода'!B133</f>
        <v>250.4</v>
      </c>
      <c r="G2448" s="53" t="n">
        <f aca="false">'Базовые цены с учетом расхода'!C133</f>
        <v>250.4</v>
      </c>
      <c r="H2448" s="52" t="n">
        <f aca="false">'Базовые цены с учетом расхода'!D133</f>
        <v>0</v>
      </c>
      <c r="I2448" s="54" t="n">
        <v>17.6</v>
      </c>
      <c r="J2448" s="54" t="n">
        <f aca="false">'Базовые цены с учетом расхода'!I133</f>
        <v>17.6</v>
      </c>
      <c r="K2448" s="9" t="s">
        <v>528</v>
      </c>
      <c r="L2448" s="9" t="s">
        <v>563</v>
      </c>
      <c r="N2448" s="53" t="n">
        <f aca="false">'Базовые цены с учетом расхода'!F133</f>
        <v>0</v>
      </c>
    </row>
    <row r="2449" customFormat="false" ht="44.1" hidden="false" customHeight="true" outlineLevel="0" collapsed="false">
      <c r="A2449" s="49"/>
      <c r="B2449" s="50"/>
      <c r="C2449" s="51"/>
      <c r="D2449" s="55" t="n">
        <f aca="false">'Базовые цены за единицу'!C133</f>
        <v>250.4</v>
      </c>
      <c r="E2449" s="55" t="n">
        <f aca="false">'Базовые цены за единицу'!E133</f>
        <v>0</v>
      </c>
      <c r="F2449" s="53"/>
      <c r="G2449" s="53"/>
      <c r="H2449" s="55" t="n">
        <f aca="false">'Базовые цены с учетом расхода'!E133</f>
        <v>0</v>
      </c>
      <c r="J2449" s="9" t="n">
        <f aca="false">'Базовые цены с учетом расхода'!K133</f>
        <v>0</v>
      </c>
      <c r="K2449" s="9" t="s">
        <v>564</v>
      </c>
      <c r="L2449" s="9" t="s">
        <v>565</v>
      </c>
      <c r="N2449" s="53"/>
    </row>
    <row r="2450" customFormat="false" ht="10.2" hidden="false" customHeight="false" outlineLevel="0" collapsed="false">
      <c r="B2450" s="62" t="s">
        <v>840</v>
      </c>
    </row>
    <row r="2451" customFormat="false" ht="10.2" hidden="true" customHeight="false" outlineLevel="0" collapsed="false">
      <c r="B2451" s="56" t="s">
        <v>566</v>
      </c>
      <c r="F2451" s="9" t="n">
        <v>250.4</v>
      </c>
    </row>
    <row r="2452" customFormat="false" ht="10.2" hidden="true" customHeight="false" outlineLevel="0" collapsed="false">
      <c r="B2452" s="56" t="s">
        <v>567</v>
      </c>
    </row>
    <row r="2453" customFormat="false" ht="10.2" hidden="true" customHeight="false" outlineLevel="0" collapsed="false">
      <c r="B2453" s="56" t="s">
        <v>568</v>
      </c>
    </row>
    <row r="2454" customFormat="false" ht="10.2" hidden="true" customHeight="false" outlineLevel="0" collapsed="false">
      <c r="B2454" s="56" t="s">
        <v>569</v>
      </c>
    </row>
    <row r="2455" customFormat="false" ht="20.4" hidden="true" customHeight="false" outlineLevel="0" collapsed="false">
      <c r="B2455" s="56" t="s">
        <v>570</v>
      </c>
    </row>
    <row r="2456" customFormat="false" ht="20.4" hidden="true" customHeight="false" outlineLevel="0" collapsed="false">
      <c r="B2456" s="56" t="s">
        <v>571</v>
      </c>
      <c r="C2456" s="57"/>
      <c r="K2456" s="9" t="s">
        <v>572</v>
      </c>
    </row>
    <row r="2457" customFormat="false" ht="10.2" hidden="true" customHeight="false" outlineLevel="0" collapsed="false">
      <c r="B2457" s="56" t="s">
        <v>573</v>
      </c>
    </row>
    <row r="2458" customFormat="false" ht="20.4" hidden="true" customHeight="false" outlineLevel="0" collapsed="false">
      <c r="B2458" s="56" t="s">
        <v>574</v>
      </c>
    </row>
    <row r="2459" customFormat="false" ht="10.2" hidden="true" customHeight="false" outlineLevel="0" collapsed="false">
      <c r="B2459" s="56" t="s">
        <v>575</v>
      </c>
    </row>
    <row r="2460" customFormat="false" ht="10.2" hidden="true" customHeight="false" outlineLevel="0" collapsed="false">
      <c r="B2460" s="56" t="s">
        <v>576</v>
      </c>
      <c r="C2460" s="9" t="n">
        <v>65</v>
      </c>
      <c r="F2460" s="55" t="n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>162.76</v>
      </c>
      <c r="L2460" s="58" t="s">
        <v>577</v>
      </c>
    </row>
    <row r="2461" customFormat="false" ht="10.2" hidden="true" customHeight="false" outlineLevel="0" collapsed="false">
      <c r="B2461" s="56" t="s">
        <v>578</v>
      </c>
      <c r="C2461" s="9" t="n">
        <v>65</v>
      </c>
      <c r="F2461" s="55" t="n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>162.76</v>
      </c>
      <c r="L2461" s="58" t="s">
        <v>579</v>
      </c>
    </row>
    <row r="2462" customFormat="false" ht="10.2" hidden="true" customHeight="false" outlineLevel="0" collapsed="false">
      <c r="B2462" s="56" t="s">
        <v>580</v>
      </c>
      <c r="F2462" s="55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462" s="58" t="s">
        <v>581</v>
      </c>
    </row>
    <row r="2463" customFormat="false" ht="10.2" hidden="true" customHeight="false" outlineLevel="0" collapsed="false">
      <c r="B2463" s="56" t="s">
        <v>582</v>
      </c>
      <c r="C2463" s="9" t="n">
        <v>40</v>
      </c>
      <c r="F2463" s="55" t="n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>100.16</v>
      </c>
      <c r="L2463" s="58" t="s">
        <v>583</v>
      </c>
    </row>
    <row r="2464" customFormat="false" ht="10.2" hidden="true" customHeight="false" outlineLevel="0" collapsed="false">
      <c r="B2464" s="56" t="s">
        <v>584</v>
      </c>
      <c r="C2464" s="9" t="n">
        <v>40</v>
      </c>
      <c r="F2464" s="55" t="n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>100.16</v>
      </c>
      <c r="L2464" s="58" t="s">
        <v>585</v>
      </c>
    </row>
    <row r="2465" customFormat="false" ht="10.2" hidden="true" customHeight="false" outlineLevel="0" collapsed="false">
      <c r="B2465" s="56" t="s">
        <v>586</v>
      </c>
      <c r="F2465" s="55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465" s="58" t="s">
        <v>587</v>
      </c>
    </row>
    <row r="2466" customFormat="false" ht="10.2" hidden="false" customHeight="false" outlineLevel="0" collapsed="false">
      <c r="A2466" s="59"/>
      <c r="B2466" s="59"/>
      <c r="C2466" s="59"/>
      <c r="D2466" s="59"/>
      <c r="E2466" s="59"/>
      <c r="F2466" s="59"/>
      <c r="G2466" s="59"/>
      <c r="H2466" s="59"/>
      <c r="I2466" s="59"/>
      <c r="J2466" s="59"/>
    </row>
    <row r="2467" customFormat="false" ht="10.2" hidden="false" customHeight="true" outlineLevel="0" collapsed="false">
      <c r="A2467" s="49" t="s">
        <v>452</v>
      </c>
      <c r="B2467" s="50" t="s">
        <v>841</v>
      </c>
      <c r="C2467" s="51" t="n">
        <v>6</v>
      </c>
      <c r="D2467" s="52" t="n">
        <f aca="false">'Базовые цены за единицу'!B134</f>
        <v>120.5</v>
      </c>
      <c r="E2467" s="52" t="n">
        <f aca="false">'Базовые цены за единицу'!D134</f>
        <v>0</v>
      </c>
      <c r="F2467" s="53" t="n">
        <f aca="false">'Базовые цены с учетом расхода'!B134</f>
        <v>723</v>
      </c>
      <c r="G2467" s="53" t="n">
        <f aca="false">'Базовые цены с учетом расхода'!C134</f>
        <v>723</v>
      </c>
      <c r="H2467" s="52" t="n">
        <f aca="false">'Базовые цены с учетом расхода'!D134</f>
        <v>0</v>
      </c>
      <c r="I2467" s="54" t="n">
        <v>8.47</v>
      </c>
      <c r="J2467" s="54" t="n">
        <f aca="false">'Базовые цены с учетом расхода'!I134</f>
        <v>50.82</v>
      </c>
      <c r="K2467" s="9" t="s">
        <v>528</v>
      </c>
      <c r="L2467" s="9" t="s">
        <v>563</v>
      </c>
      <c r="N2467" s="53" t="n">
        <f aca="false">'Базовые цены с учетом расхода'!F134</f>
        <v>0</v>
      </c>
    </row>
    <row r="2468" customFormat="false" ht="53.4" hidden="false" customHeight="true" outlineLevel="0" collapsed="false">
      <c r="A2468" s="49"/>
      <c r="B2468" s="50"/>
      <c r="C2468" s="51"/>
      <c r="D2468" s="55" t="n">
        <f aca="false">'Базовые цены за единицу'!C134</f>
        <v>120.5</v>
      </c>
      <c r="E2468" s="55" t="n">
        <f aca="false">'Базовые цены за единицу'!E134</f>
        <v>0</v>
      </c>
      <c r="F2468" s="53"/>
      <c r="G2468" s="53"/>
      <c r="H2468" s="55" t="n">
        <f aca="false">'Базовые цены с учетом расхода'!E134</f>
        <v>0</v>
      </c>
      <c r="J2468" s="9" t="n">
        <f aca="false">'Базовые цены с учетом расхода'!K134</f>
        <v>0</v>
      </c>
      <c r="K2468" s="9" t="s">
        <v>564</v>
      </c>
      <c r="L2468" s="9" t="s">
        <v>565</v>
      </c>
      <c r="N2468" s="53"/>
    </row>
    <row r="2469" customFormat="false" ht="10.2" hidden="false" customHeight="false" outlineLevel="0" collapsed="false">
      <c r="B2469" s="62" t="s">
        <v>840</v>
      </c>
    </row>
    <row r="2470" customFormat="false" ht="10.2" hidden="true" customHeight="false" outlineLevel="0" collapsed="false">
      <c r="B2470" s="56" t="s">
        <v>566</v>
      </c>
      <c r="F2470" s="9" t="n">
        <v>723</v>
      </c>
    </row>
    <row r="2471" customFormat="false" ht="10.2" hidden="true" customHeight="false" outlineLevel="0" collapsed="false">
      <c r="B2471" s="56" t="s">
        <v>567</v>
      </c>
    </row>
    <row r="2472" customFormat="false" ht="10.2" hidden="true" customHeight="false" outlineLevel="0" collapsed="false">
      <c r="B2472" s="56" t="s">
        <v>568</v>
      </c>
    </row>
    <row r="2473" customFormat="false" ht="10.2" hidden="true" customHeight="false" outlineLevel="0" collapsed="false">
      <c r="B2473" s="56" t="s">
        <v>569</v>
      </c>
    </row>
    <row r="2474" customFormat="false" ht="20.4" hidden="true" customHeight="false" outlineLevel="0" collapsed="false">
      <c r="B2474" s="56" t="s">
        <v>570</v>
      </c>
    </row>
    <row r="2475" customFormat="false" ht="20.4" hidden="true" customHeight="false" outlineLevel="0" collapsed="false">
      <c r="B2475" s="56" t="s">
        <v>571</v>
      </c>
      <c r="C2475" s="57"/>
      <c r="K2475" s="9" t="s">
        <v>572</v>
      </c>
    </row>
    <row r="2476" customFormat="false" ht="10.2" hidden="true" customHeight="false" outlineLevel="0" collapsed="false">
      <c r="B2476" s="56" t="s">
        <v>573</v>
      </c>
    </row>
    <row r="2477" customFormat="false" ht="20.4" hidden="true" customHeight="false" outlineLevel="0" collapsed="false">
      <c r="B2477" s="56" t="s">
        <v>574</v>
      </c>
    </row>
    <row r="2478" customFormat="false" ht="10.2" hidden="true" customHeight="false" outlineLevel="0" collapsed="false">
      <c r="B2478" s="56" t="s">
        <v>575</v>
      </c>
    </row>
    <row r="2479" customFormat="false" ht="10.2" hidden="true" customHeight="false" outlineLevel="0" collapsed="false">
      <c r="B2479" s="56" t="s">
        <v>576</v>
      </c>
      <c r="C2479" s="9" t="n">
        <v>65</v>
      </c>
      <c r="F2479" s="55" t="n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>469.95</v>
      </c>
      <c r="L2479" s="58" t="s">
        <v>577</v>
      </c>
    </row>
    <row r="2480" customFormat="false" ht="10.2" hidden="true" customHeight="false" outlineLevel="0" collapsed="false">
      <c r="B2480" s="56" t="s">
        <v>578</v>
      </c>
      <c r="C2480" s="9" t="n">
        <v>65</v>
      </c>
      <c r="F2480" s="55" t="n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>469.98</v>
      </c>
      <c r="L2480" s="58" t="s">
        <v>579</v>
      </c>
    </row>
    <row r="2481" customFormat="false" ht="10.2" hidden="true" customHeight="false" outlineLevel="0" collapsed="false">
      <c r="B2481" s="56" t="s">
        <v>580</v>
      </c>
      <c r="F2481" s="55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481" s="58" t="s">
        <v>581</v>
      </c>
    </row>
    <row r="2482" customFormat="false" ht="10.2" hidden="true" customHeight="false" outlineLevel="0" collapsed="false">
      <c r="B2482" s="56" t="s">
        <v>582</v>
      </c>
      <c r="C2482" s="9" t="n">
        <v>40</v>
      </c>
      <c r="F2482" s="55" t="n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>289.2</v>
      </c>
      <c r="L2482" s="58" t="s">
        <v>583</v>
      </c>
    </row>
    <row r="2483" customFormat="false" ht="10.2" hidden="true" customHeight="false" outlineLevel="0" collapsed="false">
      <c r="B2483" s="56" t="s">
        <v>584</v>
      </c>
      <c r="C2483" s="9" t="n">
        <v>40</v>
      </c>
      <c r="F2483" s="55" t="n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>289.2</v>
      </c>
      <c r="L2483" s="58" t="s">
        <v>585</v>
      </c>
    </row>
    <row r="2484" customFormat="false" ht="10.2" hidden="true" customHeight="false" outlineLevel="0" collapsed="false">
      <c r="B2484" s="56" t="s">
        <v>586</v>
      </c>
      <c r="F2484" s="55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484" s="58" t="s">
        <v>587</v>
      </c>
    </row>
    <row r="2485" customFormat="false" ht="10.2" hidden="false" customHeight="false" outlineLevel="0" collapsed="false">
      <c r="A2485" s="59"/>
      <c r="B2485" s="59"/>
      <c r="C2485" s="59"/>
      <c r="D2485" s="59"/>
      <c r="E2485" s="59"/>
      <c r="F2485" s="59"/>
      <c r="G2485" s="59"/>
      <c r="H2485" s="59"/>
      <c r="I2485" s="59"/>
      <c r="J2485" s="59"/>
    </row>
    <row r="2486" customFormat="false" ht="54" hidden="false" customHeight="true" outlineLevel="0" collapsed="false">
      <c r="B2486" s="56" t="s">
        <v>842</v>
      </c>
    </row>
    <row r="2487" customFormat="false" ht="4.5" hidden="false" customHeight="true" outlineLevel="0" collapsed="false">
      <c r="A2487" s="59"/>
      <c r="B2487" s="59"/>
      <c r="C2487" s="59"/>
      <c r="D2487" s="59"/>
      <c r="E2487" s="59"/>
      <c r="F2487" s="59"/>
      <c r="G2487" s="59"/>
      <c r="H2487" s="59"/>
      <c r="I2487" s="59"/>
      <c r="J2487" s="59"/>
    </row>
    <row r="2488" customFormat="false" ht="10.2" hidden="true" customHeight="false" outlineLevel="0" collapsed="false">
      <c r="B2488" s="45" t="s">
        <v>843</v>
      </c>
      <c r="E2488" s="63"/>
      <c r="F2488" s="64" t="n">
        <f aca="false">'Базовые концовки'!F242</f>
        <v>25700.41</v>
      </c>
      <c r="G2488" s="64" t="n">
        <f aca="false">'Базовые концовки'!G242</f>
        <v>1749.31</v>
      </c>
      <c r="H2488" s="65" t="n">
        <f aca="false">'Базовые концовки'!H242</f>
        <v>209.4</v>
      </c>
      <c r="I2488" s="51"/>
      <c r="J2488" s="66" t="n">
        <f aca="false">'Базовые концовки'!J242</f>
        <v>136.627</v>
      </c>
      <c r="N2488" s="64" t="n">
        <f aca="false">'Базовые концовки'!L242</f>
        <v>23741.7</v>
      </c>
      <c r="R2488" s="67" t="n">
        <f aca="false">'Базовые концовки'!M242</f>
        <v>0</v>
      </c>
    </row>
    <row r="2489" customFormat="false" ht="10.2" hidden="true" customHeight="false" outlineLevel="0" collapsed="false">
      <c r="E2489" s="63"/>
      <c r="F2489" s="64"/>
      <c r="G2489" s="64"/>
      <c r="H2489" s="68" t="n">
        <f aca="false">'Базовые концовки'!I242</f>
        <v>7.35</v>
      </c>
      <c r="I2489" s="51"/>
      <c r="J2489" s="69" t="n">
        <f aca="false">'Базовые концовки'!K242</f>
        <v>0.289</v>
      </c>
      <c r="N2489" s="64"/>
      <c r="R2489" s="67"/>
    </row>
    <row r="2490" customFormat="false" ht="10.2" hidden="true" customHeight="false" outlineLevel="0" collapsed="false">
      <c r="B2490" s="45" t="s">
        <v>647</v>
      </c>
      <c r="D2490" s="70"/>
      <c r="F2490" s="68" t="n">
        <f aca="false">'Базовые концовки'!F243</f>
        <v>0</v>
      </c>
      <c r="G2490" s="68" t="n">
        <f aca="false">'Базовые концовки'!G243</f>
        <v>0</v>
      </c>
      <c r="H2490" s="68" t="n">
        <f aca="false">'Базовые концовки'!H243</f>
        <v>0</v>
      </c>
      <c r="J2490" s="69" t="n">
        <f aca="false">'Базовые концовки'!J243</f>
        <v>0</v>
      </c>
      <c r="N2490" s="68" t="n">
        <f aca="false">'Базовые концовки'!L243</f>
        <v>0</v>
      </c>
      <c r="R2490" s="71" t="n">
        <f aca="false">'Базовые концовки'!M243</f>
        <v>0</v>
      </c>
    </row>
    <row r="2491" customFormat="false" ht="10.2" hidden="true" customHeight="false" outlineLevel="0" collapsed="false">
      <c r="B2491" s="45" t="s">
        <v>648</v>
      </c>
      <c r="D2491" s="70"/>
      <c r="F2491" s="68" t="e">
        <f aca="false">'Базовые концовки'!F244</f>
        <v>#VALUE!</v>
      </c>
      <c r="G2491" s="68"/>
      <c r="H2491" s="68"/>
      <c r="J2491" s="69"/>
      <c r="N2491" s="68"/>
      <c r="R2491" s="71"/>
    </row>
    <row r="2492" customFormat="false" ht="10.2" hidden="true" customHeight="false" outlineLevel="0" collapsed="false">
      <c r="B2492" s="45" t="s">
        <v>649</v>
      </c>
      <c r="D2492" s="70"/>
      <c r="F2492" s="68" t="e">
        <f aca="false">'Базовые концовки'!F245</f>
        <v>#VALUE!</v>
      </c>
      <c r="G2492" s="68"/>
      <c r="H2492" s="68"/>
      <c r="J2492" s="69"/>
      <c r="N2492" s="68"/>
      <c r="R2492" s="71"/>
    </row>
    <row r="2493" customFormat="false" ht="10.2" hidden="true" customHeight="false" outlineLevel="0" collapsed="false">
      <c r="B2493" s="45" t="s">
        <v>650</v>
      </c>
      <c r="D2493" s="70"/>
      <c r="F2493" s="68" t="e">
        <f aca="false">'Базовые концовки'!F246</f>
        <v>#VALUE!</v>
      </c>
      <c r="G2493" s="68"/>
      <c r="H2493" s="68"/>
      <c r="J2493" s="69"/>
      <c r="N2493" s="68"/>
      <c r="R2493" s="71"/>
    </row>
    <row r="2494" customFormat="false" ht="10.2" hidden="true" customHeight="false" outlineLevel="0" collapsed="false">
      <c r="B2494" s="45" t="s">
        <v>651</v>
      </c>
      <c r="D2494" s="70"/>
      <c r="F2494" s="68" t="e">
        <f aca="false">'Базовые концовки'!F247</f>
        <v>#VALUE!</v>
      </c>
      <c r="G2494" s="68"/>
      <c r="H2494" s="68"/>
      <c r="J2494" s="69"/>
      <c r="N2494" s="68"/>
      <c r="R2494" s="71"/>
    </row>
    <row r="2495" customFormat="false" ht="10.2" hidden="true" customHeight="false" outlineLevel="0" collapsed="false">
      <c r="B2495" s="45" t="s">
        <v>652</v>
      </c>
      <c r="D2495" s="70"/>
      <c r="F2495" s="68" t="e">
        <f aca="false">'Базовые концовки'!F248</f>
        <v>#VALUE!</v>
      </c>
      <c r="G2495" s="68"/>
      <c r="H2495" s="68"/>
      <c r="J2495" s="69"/>
      <c r="N2495" s="68"/>
      <c r="R2495" s="71"/>
    </row>
    <row r="2496" customFormat="false" ht="10.2" hidden="true" customHeight="false" outlineLevel="0" collapsed="false">
      <c r="B2496" s="45" t="s">
        <v>653</v>
      </c>
      <c r="D2496" s="70"/>
      <c r="F2496" s="68" t="e">
        <f aca="false">'Базовые концовки'!F249</f>
        <v>#VALUE!</v>
      </c>
      <c r="G2496" s="68"/>
      <c r="H2496" s="68"/>
      <c r="J2496" s="69"/>
      <c r="N2496" s="68"/>
      <c r="R2496" s="71"/>
    </row>
    <row r="2497" customFormat="false" ht="10.2" hidden="true" customHeight="false" outlineLevel="0" collapsed="false">
      <c r="B2497" s="45" t="s">
        <v>654</v>
      </c>
      <c r="D2497" s="70"/>
      <c r="F2497" s="68" t="e">
        <f aca="false">'Базовые концовки'!F250</f>
        <v>#VALUE!</v>
      </c>
      <c r="G2497" s="68"/>
      <c r="H2497" s="68"/>
      <c r="J2497" s="69"/>
      <c r="N2497" s="68"/>
      <c r="R2497" s="71"/>
    </row>
    <row r="2498" customFormat="false" ht="10.2" hidden="true" customHeight="false" outlineLevel="0" collapsed="false">
      <c r="B2498" s="45" t="s">
        <v>655</v>
      </c>
      <c r="D2498" s="70"/>
      <c r="F2498" s="68" t="e">
        <f aca="false">'Базовые концовки'!F251</f>
        <v>#VALUE!</v>
      </c>
      <c r="G2498" s="68"/>
      <c r="H2498" s="68"/>
      <c r="J2498" s="69"/>
      <c r="N2498" s="68"/>
      <c r="R2498" s="71"/>
    </row>
    <row r="2499" customFormat="false" ht="10.2" hidden="true" customHeight="false" outlineLevel="0" collapsed="false">
      <c r="B2499" s="45" t="s">
        <v>656</v>
      </c>
      <c r="D2499" s="70"/>
      <c r="F2499" s="68" t="e">
        <f aca="false">'Базовые концовки'!F252</f>
        <v>#VALUE!</v>
      </c>
      <c r="G2499" s="68"/>
      <c r="H2499" s="68"/>
      <c r="J2499" s="69"/>
      <c r="N2499" s="68"/>
      <c r="R2499" s="71"/>
    </row>
    <row r="2500" customFormat="false" ht="10.2" hidden="true" customHeight="false" outlineLevel="0" collapsed="false">
      <c r="B2500" s="45" t="s">
        <v>657</v>
      </c>
      <c r="E2500" s="63"/>
      <c r="F2500" s="64" t="n">
        <f aca="false">'Базовые концовки'!F253</f>
        <v>1988.35</v>
      </c>
      <c r="G2500" s="64" t="n">
        <f aca="false">'Базовые концовки'!G253</f>
        <v>750.98</v>
      </c>
      <c r="H2500" s="65" t="n">
        <f aca="false">'Базовые концовки'!H253</f>
        <v>202.24</v>
      </c>
      <c r="I2500" s="51"/>
      <c r="J2500" s="66" t="n">
        <f aca="false">'Базовые концовки'!J253</f>
        <v>66.051</v>
      </c>
      <c r="N2500" s="64" t="n">
        <f aca="false">'Базовые концовки'!L253</f>
        <v>1035.13</v>
      </c>
      <c r="R2500" s="67" t="n">
        <f aca="false">'Базовые концовки'!M253</f>
        <v>0</v>
      </c>
    </row>
    <row r="2501" customFormat="false" ht="10.2" hidden="true" customHeight="false" outlineLevel="0" collapsed="false">
      <c r="E2501" s="63"/>
      <c r="F2501" s="64"/>
      <c r="G2501" s="64"/>
      <c r="H2501" s="68" t="n">
        <f aca="false">'Базовые концовки'!I253</f>
        <v>7.19</v>
      </c>
      <c r="I2501" s="51"/>
      <c r="J2501" s="69" t="n">
        <f aca="false">'Базовые концовки'!K253</f>
        <v>0.278</v>
      </c>
      <c r="N2501" s="64"/>
      <c r="R2501" s="67"/>
    </row>
    <row r="2502" customFormat="false" ht="10.2" hidden="true" customHeight="false" outlineLevel="0" collapsed="false">
      <c r="B2502" s="45" t="s">
        <v>658</v>
      </c>
      <c r="D2502" s="70"/>
      <c r="F2502" s="68"/>
      <c r="G2502" s="68"/>
      <c r="H2502" s="68"/>
      <c r="J2502" s="69"/>
      <c r="N2502" s="68"/>
      <c r="R2502" s="71"/>
    </row>
    <row r="2503" customFormat="false" ht="10.2" hidden="true" customHeight="false" outlineLevel="0" collapsed="false">
      <c r="B2503" s="45" t="s">
        <v>659</v>
      </c>
      <c r="D2503" s="70"/>
      <c r="F2503" s="68"/>
      <c r="G2503" s="68" t="n">
        <f aca="false">'Базовые концовки'!G255</f>
        <v>0</v>
      </c>
      <c r="H2503" s="68"/>
      <c r="J2503" s="69"/>
      <c r="N2503" s="68"/>
      <c r="R2503" s="71"/>
    </row>
    <row r="2504" customFormat="false" ht="10.2" hidden="true" customHeight="false" outlineLevel="0" collapsed="false">
      <c r="B2504" s="45" t="s">
        <v>660</v>
      </c>
      <c r="D2504" s="70"/>
      <c r="F2504" s="68" t="n">
        <f aca="false">'Базовые концовки'!F256</f>
        <v>0</v>
      </c>
      <c r="G2504" s="68"/>
      <c r="H2504" s="68"/>
      <c r="J2504" s="69"/>
      <c r="N2504" s="68"/>
      <c r="R2504" s="71"/>
    </row>
    <row r="2505" customFormat="false" ht="10.2" hidden="true" customHeight="false" outlineLevel="0" collapsed="false">
      <c r="B2505" s="45" t="s">
        <v>661</v>
      </c>
      <c r="E2505" s="70"/>
      <c r="F2505" s="68" t="e">
        <f aca="false">'Базовые концовки'!F257</f>
        <v>#VALUE!</v>
      </c>
      <c r="G2505" s="68"/>
      <c r="H2505" s="68"/>
      <c r="J2505" s="69"/>
      <c r="N2505" s="68"/>
      <c r="R2505" s="71"/>
    </row>
    <row r="2506" customFormat="false" ht="10.2" hidden="true" customHeight="false" outlineLevel="0" collapsed="false">
      <c r="B2506" s="45" t="s">
        <v>662</v>
      </c>
      <c r="D2506" s="70"/>
      <c r="F2506" s="68" t="n">
        <f aca="false">'Базовые концовки'!F258</f>
        <v>0</v>
      </c>
      <c r="G2506" s="68"/>
      <c r="H2506" s="68"/>
      <c r="J2506" s="69"/>
      <c r="N2506" s="68"/>
      <c r="R2506" s="71"/>
    </row>
    <row r="2507" customFormat="false" ht="10.2" hidden="true" customHeight="false" outlineLevel="0" collapsed="false">
      <c r="B2507" s="45" t="s">
        <v>844</v>
      </c>
      <c r="E2507" s="70"/>
      <c r="F2507" s="68" t="n">
        <f aca="false">'Базовые концовки'!F259</f>
        <v>694.39</v>
      </c>
      <c r="G2507" s="68"/>
      <c r="H2507" s="68"/>
      <c r="J2507" s="69"/>
      <c r="N2507" s="68"/>
      <c r="R2507" s="71"/>
    </row>
    <row r="2508" customFormat="false" ht="10.2" hidden="true" customHeight="false" outlineLevel="0" collapsed="false">
      <c r="B2508" s="45" t="s">
        <v>845</v>
      </c>
      <c r="E2508" s="70"/>
      <c r="F2508" s="68" t="n">
        <f aca="false">'Базовые концовки'!F260</f>
        <v>484.9</v>
      </c>
      <c r="G2508" s="68"/>
      <c r="H2508" s="68"/>
      <c r="J2508" s="69"/>
      <c r="N2508" s="68"/>
      <c r="R2508" s="71"/>
    </row>
    <row r="2509" customFormat="false" ht="10.2" hidden="true" customHeight="false" outlineLevel="0" collapsed="false">
      <c r="B2509" s="45" t="s">
        <v>655</v>
      </c>
      <c r="D2509" s="70"/>
      <c r="F2509" s="68" t="e">
        <f aca="false">'Базовые концовки'!F261</f>
        <v>#VALUE!</v>
      </c>
      <c r="G2509" s="68"/>
      <c r="H2509" s="68"/>
      <c r="J2509" s="69"/>
      <c r="N2509" s="68"/>
      <c r="R2509" s="71"/>
    </row>
    <row r="2510" customFormat="false" ht="10.2" hidden="true" customHeight="false" outlineLevel="0" collapsed="false">
      <c r="B2510" s="45" t="s">
        <v>665</v>
      </c>
      <c r="E2510" s="70"/>
      <c r="F2510" s="68" t="n">
        <f aca="false">'Базовые концовки'!F262</f>
        <v>3167.64</v>
      </c>
      <c r="G2510" s="68"/>
      <c r="H2510" s="68"/>
      <c r="J2510" s="69"/>
      <c r="N2510" s="68"/>
      <c r="R2510" s="71"/>
    </row>
    <row r="2511" customFormat="false" ht="10.2" hidden="true" customHeight="false" outlineLevel="0" collapsed="false">
      <c r="B2511" s="45" t="s">
        <v>666</v>
      </c>
      <c r="E2511" s="70"/>
      <c r="F2511" s="68" t="n">
        <f aca="false">'Базовые концовки'!F263</f>
        <v>22705.57</v>
      </c>
      <c r="G2511" s="68" t="n">
        <f aca="false">'Базовые концовки'!G263</f>
        <v>0</v>
      </c>
      <c r="H2511" s="68" t="n">
        <f aca="false">'Базовые концовки'!H263</f>
        <v>0</v>
      </c>
      <c r="J2511" s="69" t="n">
        <f aca="false">'Базовые концовки'!J263</f>
        <v>0</v>
      </c>
      <c r="N2511" s="68" t="n">
        <f aca="false">'Базовые концовки'!L263</f>
        <v>22705.57</v>
      </c>
      <c r="R2511" s="71" t="n">
        <f aca="false">'Базовые концовки'!M263</f>
        <v>0</v>
      </c>
    </row>
    <row r="2512" customFormat="false" ht="10.2" hidden="true" customHeight="false" outlineLevel="0" collapsed="false">
      <c r="B2512" s="45" t="s">
        <v>658</v>
      </c>
      <c r="D2512" s="70"/>
      <c r="F2512" s="68"/>
      <c r="G2512" s="68"/>
      <c r="H2512" s="68"/>
      <c r="J2512" s="69"/>
      <c r="N2512" s="68"/>
      <c r="R2512" s="71"/>
    </row>
    <row r="2513" customFormat="false" ht="10.2" hidden="true" customHeight="false" outlineLevel="0" collapsed="false">
      <c r="B2513" s="45" t="s">
        <v>667</v>
      </c>
      <c r="D2513" s="70"/>
      <c r="F2513" s="68" t="e">
        <f aca="false">'Базовые концовки'!F265</f>
        <v>#VALUE!</v>
      </c>
      <c r="G2513" s="68"/>
      <c r="H2513" s="68"/>
      <c r="J2513" s="69"/>
      <c r="N2513" s="68"/>
      <c r="R2513" s="71"/>
    </row>
    <row r="2514" customFormat="false" ht="10.2" hidden="true" customHeight="false" outlineLevel="0" collapsed="false">
      <c r="B2514" s="45" t="s">
        <v>662</v>
      </c>
      <c r="D2514" s="70"/>
      <c r="F2514" s="68" t="n">
        <f aca="false">'Базовые концовки'!F266</f>
        <v>0</v>
      </c>
      <c r="G2514" s="68"/>
      <c r="H2514" s="68"/>
      <c r="J2514" s="69"/>
      <c r="N2514" s="68"/>
      <c r="R2514" s="71"/>
    </row>
    <row r="2515" customFormat="false" ht="10.2" hidden="true" customHeight="false" outlineLevel="0" collapsed="false">
      <c r="B2515" s="45" t="s">
        <v>663</v>
      </c>
      <c r="D2515" s="70"/>
      <c r="F2515" s="68" t="n">
        <f aca="false">'Базовые концовки'!F267</f>
        <v>0</v>
      </c>
      <c r="G2515" s="68"/>
      <c r="H2515" s="68"/>
      <c r="J2515" s="69"/>
      <c r="N2515" s="68"/>
      <c r="R2515" s="71"/>
    </row>
    <row r="2516" customFormat="false" ht="10.2" hidden="true" customHeight="false" outlineLevel="0" collapsed="false">
      <c r="B2516" s="45" t="s">
        <v>664</v>
      </c>
      <c r="D2516" s="70"/>
      <c r="F2516" s="68" t="n">
        <f aca="false">'Базовые концовки'!F268</f>
        <v>0</v>
      </c>
      <c r="G2516" s="68"/>
      <c r="H2516" s="68"/>
      <c r="J2516" s="69"/>
      <c r="N2516" s="68"/>
      <c r="R2516" s="71"/>
    </row>
    <row r="2517" customFormat="false" ht="10.2" hidden="true" customHeight="false" outlineLevel="0" collapsed="false">
      <c r="B2517" s="45" t="s">
        <v>670</v>
      </c>
      <c r="E2517" s="70"/>
      <c r="F2517" s="68" t="n">
        <f aca="false">'Базовые концовки'!F269</f>
        <v>22705.57</v>
      </c>
      <c r="G2517" s="68"/>
      <c r="H2517" s="68"/>
      <c r="J2517" s="69"/>
      <c r="N2517" s="68"/>
      <c r="R2517" s="71"/>
    </row>
    <row r="2518" customFormat="false" ht="10.2" hidden="true" customHeight="false" outlineLevel="0" collapsed="false">
      <c r="B2518" s="45" t="s">
        <v>671</v>
      </c>
      <c r="D2518" s="70"/>
      <c r="F2518" s="68" t="n">
        <f aca="false">'Базовые концовки'!F270</f>
        <v>0</v>
      </c>
      <c r="G2518" s="68" t="n">
        <f aca="false">'Базовые концовки'!G270</f>
        <v>0</v>
      </c>
      <c r="H2518" s="68" t="n">
        <f aca="false">'Базовые концовки'!H270</f>
        <v>0</v>
      </c>
      <c r="J2518" s="69" t="n">
        <f aca="false">'Базовые концовки'!J270</f>
        <v>0</v>
      </c>
      <c r="N2518" s="68" t="n">
        <f aca="false">'Базовые концовки'!L270</f>
        <v>0</v>
      </c>
      <c r="R2518" s="71" t="n">
        <f aca="false">'Базовые концовки'!M270</f>
        <v>0</v>
      </c>
    </row>
    <row r="2519" customFormat="false" ht="10.2" hidden="true" customHeight="false" outlineLevel="0" collapsed="false">
      <c r="B2519" s="45" t="s">
        <v>662</v>
      </c>
      <c r="D2519" s="70"/>
      <c r="F2519" s="68" t="n">
        <f aca="false">'Базовые концовки'!F271</f>
        <v>0</v>
      </c>
      <c r="G2519" s="68"/>
      <c r="H2519" s="68"/>
      <c r="J2519" s="69"/>
      <c r="N2519" s="68"/>
      <c r="R2519" s="71"/>
    </row>
    <row r="2520" customFormat="false" ht="10.2" hidden="true" customHeight="false" outlineLevel="0" collapsed="false">
      <c r="B2520" s="45" t="s">
        <v>663</v>
      </c>
      <c r="D2520" s="70"/>
      <c r="F2520" s="68" t="n">
        <f aca="false">'Базовые концовки'!F272</f>
        <v>0</v>
      </c>
      <c r="G2520" s="68"/>
      <c r="H2520" s="68"/>
      <c r="J2520" s="69"/>
      <c r="N2520" s="68"/>
      <c r="R2520" s="71"/>
    </row>
    <row r="2521" customFormat="false" ht="10.2" hidden="true" customHeight="false" outlineLevel="0" collapsed="false">
      <c r="B2521" s="45" t="s">
        <v>664</v>
      </c>
      <c r="D2521" s="70"/>
      <c r="F2521" s="68" t="n">
        <f aca="false">'Базовые концовки'!F273</f>
        <v>0</v>
      </c>
      <c r="G2521" s="68"/>
      <c r="H2521" s="68"/>
      <c r="J2521" s="69"/>
      <c r="N2521" s="68"/>
      <c r="R2521" s="71"/>
    </row>
    <row r="2522" customFormat="false" ht="10.2" hidden="true" customHeight="false" outlineLevel="0" collapsed="false">
      <c r="B2522" s="45" t="s">
        <v>672</v>
      </c>
      <c r="D2522" s="70"/>
      <c r="F2522" s="68" t="n">
        <f aca="false">'Базовые концовки'!F274</f>
        <v>0</v>
      </c>
      <c r="G2522" s="68"/>
      <c r="H2522" s="68"/>
      <c r="J2522" s="69"/>
      <c r="N2522" s="68"/>
      <c r="R2522" s="71"/>
    </row>
    <row r="2523" customFormat="false" ht="10.2" hidden="true" customHeight="false" outlineLevel="0" collapsed="false">
      <c r="B2523" s="45" t="s">
        <v>673</v>
      </c>
      <c r="E2523" s="63"/>
      <c r="F2523" s="64" t="n">
        <f aca="false">'Базовые концовки'!F275</f>
        <v>33.09</v>
      </c>
      <c r="G2523" s="64" t="n">
        <f aca="false">'Базовые концовки'!G275</f>
        <v>24.93</v>
      </c>
      <c r="H2523" s="65" t="n">
        <f aca="false">'Базовые концовки'!H275</f>
        <v>7.16</v>
      </c>
      <c r="I2523" s="51"/>
      <c r="J2523" s="66" t="n">
        <f aca="false">'Базовые концовки'!J275</f>
        <v>2.156</v>
      </c>
      <c r="N2523" s="64" t="n">
        <f aca="false">'Базовые концовки'!L275</f>
        <v>1</v>
      </c>
      <c r="R2523" s="67" t="n">
        <f aca="false">'Базовые концовки'!M275</f>
        <v>0</v>
      </c>
    </row>
    <row r="2524" customFormat="false" ht="10.2" hidden="true" customHeight="false" outlineLevel="0" collapsed="false">
      <c r="E2524" s="63"/>
      <c r="F2524" s="64"/>
      <c r="G2524" s="64"/>
      <c r="H2524" s="68" t="n">
        <f aca="false">'Базовые концовки'!I275</f>
        <v>0.16</v>
      </c>
      <c r="I2524" s="51"/>
      <c r="J2524" s="69" t="n">
        <f aca="false">'Базовые концовки'!K275</f>
        <v>0.011</v>
      </c>
      <c r="N2524" s="64"/>
      <c r="R2524" s="67"/>
    </row>
    <row r="2525" customFormat="false" ht="10.2" hidden="true" customHeight="false" outlineLevel="0" collapsed="false">
      <c r="B2525" s="45" t="s">
        <v>658</v>
      </c>
      <c r="D2525" s="70"/>
      <c r="F2525" s="68"/>
      <c r="G2525" s="68"/>
      <c r="H2525" s="68"/>
      <c r="J2525" s="69"/>
      <c r="N2525" s="68"/>
      <c r="R2525" s="71"/>
    </row>
    <row r="2526" customFormat="false" ht="10.2" hidden="true" customHeight="false" outlineLevel="0" collapsed="false">
      <c r="B2526" s="45" t="s">
        <v>674</v>
      </c>
      <c r="D2526" s="70"/>
      <c r="F2526" s="68" t="n">
        <f aca="false">'Базовые концовки'!F277</f>
        <v>0</v>
      </c>
      <c r="G2526" s="68"/>
      <c r="H2526" s="68"/>
      <c r="J2526" s="69"/>
      <c r="N2526" s="68"/>
      <c r="R2526" s="71"/>
    </row>
    <row r="2527" customFormat="false" ht="10.2" hidden="true" customHeight="false" outlineLevel="0" collapsed="false">
      <c r="B2527" s="45" t="s">
        <v>662</v>
      </c>
      <c r="D2527" s="70"/>
      <c r="F2527" s="68" t="n">
        <f aca="false">'Базовые концовки'!F278</f>
        <v>0</v>
      </c>
      <c r="G2527" s="68"/>
      <c r="H2527" s="68"/>
      <c r="J2527" s="69"/>
      <c r="N2527" s="68"/>
      <c r="R2527" s="71"/>
    </row>
    <row r="2528" customFormat="false" ht="10.2" hidden="true" customHeight="false" outlineLevel="0" collapsed="false">
      <c r="B2528" s="45" t="s">
        <v>846</v>
      </c>
      <c r="E2528" s="70"/>
      <c r="F2528" s="68" t="n">
        <f aca="false">'Базовые концовки'!F279</f>
        <v>28.86</v>
      </c>
      <c r="G2528" s="68"/>
      <c r="H2528" s="68"/>
      <c r="J2528" s="69"/>
      <c r="N2528" s="68"/>
      <c r="R2528" s="71"/>
    </row>
    <row r="2529" customFormat="false" ht="10.2" hidden="true" customHeight="false" outlineLevel="0" collapsed="false">
      <c r="B2529" s="45" t="s">
        <v>847</v>
      </c>
      <c r="E2529" s="70"/>
      <c r="F2529" s="68" t="n">
        <f aca="false">'Базовые концовки'!F280</f>
        <v>17.81</v>
      </c>
      <c r="G2529" s="68"/>
      <c r="H2529" s="68"/>
      <c r="J2529" s="69"/>
      <c r="N2529" s="68"/>
      <c r="R2529" s="71"/>
    </row>
    <row r="2530" customFormat="false" ht="10.2" hidden="true" customHeight="false" outlineLevel="0" collapsed="false">
      <c r="B2530" s="45" t="s">
        <v>655</v>
      </c>
      <c r="D2530" s="70"/>
      <c r="F2530" s="68" t="e">
        <f aca="false">'Базовые концовки'!F281</f>
        <v>#VALUE!</v>
      </c>
      <c r="G2530" s="68"/>
      <c r="H2530" s="68"/>
      <c r="J2530" s="69"/>
      <c r="N2530" s="68"/>
      <c r="R2530" s="71"/>
    </row>
    <row r="2531" customFormat="false" ht="10.2" hidden="true" customHeight="false" outlineLevel="0" collapsed="false">
      <c r="B2531" s="45" t="s">
        <v>677</v>
      </c>
      <c r="E2531" s="70"/>
      <c r="F2531" s="68" t="n">
        <f aca="false">'Базовые концовки'!F282</f>
        <v>79.76</v>
      </c>
      <c r="G2531" s="68"/>
      <c r="H2531" s="68"/>
      <c r="J2531" s="69"/>
      <c r="N2531" s="68"/>
      <c r="R2531" s="71"/>
    </row>
    <row r="2532" customFormat="false" ht="10.2" hidden="true" customHeight="false" outlineLevel="0" collapsed="false">
      <c r="B2532" s="45" t="s">
        <v>678</v>
      </c>
      <c r="D2532" s="70"/>
      <c r="F2532" s="68" t="n">
        <f aca="false">'Базовые концовки'!F283</f>
        <v>0</v>
      </c>
      <c r="G2532" s="68" t="n">
        <f aca="false">'Базовые концовки'!G283</f>
        <v>0</v>
      </c>
      <c r="H2532" s="68" t="n">
        <f aca="false">'Базовые концовки'!H283</f>
        <v>0</v>
      </c>
      <c r="J2532" s="69" t="n">
        <f aca="false">'Базовые концовки'!J283</f>
        <v>0</v>
      </c>
      <c r="N2532" s="68" t="n">
        <f aca="false">'Базовые концовки'!L283</f>
        <v>0</v>
      </c>
      <c r="R2532" s="71" t="n">
        <f aca="false">'Базовые концовки'!M283</f>
        <v>0</v>
      </c>
    </row>
    <row r="2533" customFormat="false" ht="10.2" hidden="true" customHeight="false" outlineLevel="0" collapsed="false">
      <c r="B2533" s="45" t="s">
        <v>662</v>
      </c>
      <c r="D2533" s="70"/>
      <c r="F2533" s="68" t="n">
        <f aca="false">'Базовые концовки'!F284</f>
        <v>0</v>
      </c>
      <c r="G2533" s="68"/>
      <c r="H2533" s="68"/>
      <c r="J2533" s="69"/>
      <c r="N2533" s="68"/>
      <c r="R2533" s="71"/>
    </row>
    <row r="2534" customFormat="false" ht="10.2" hidden="true" customHeight="false" outlineLevel="0" collapsed="false">
      <c r="B2534" s="45" t="s">
        <v>663</v>
      </c>
      <c r="D2534" s="70"/>
      <c r="F2534" s="68" t="n">
        <f aca="false">'Базовые концовки'!F285</f>
        <v>0</v>
      </c>
      <c r="G2534" s="68"/>
      <c r="H2534" s="68"/>
      <c r="J2534" s="69"/>
      <c r="N2534" s="68"/>
      <c r="R2534" s="71"/>
    </row>
    <row r="2535" customFormat="false" ht="10.2" hidden="true" customHeight="false" outlineLevel="0" collapsed="false">
      <c r="B2535" s="45" t="s">
        <v>664</v>
      </c>
      <c r="D2535" s="70"/>
      <c r="F2535" s="68" t="n">
        <f aca="false">'Базовые концовки'!F286</f>
        <v>0</v>
      </c>
      <c r="G2535" s="68"/>
      <c r="H2535" s="68"/>
      <c r="J2535" s="69"/>
      <c r="N2535" s="68"/>
      <c r="R2535" s="71"/>
    </row>
    <row r="2536" customFormat="false" ht="10.2" hidden="true" customHeight="false" outlineLevel="0" collapsed="false">
      <c r="B2536" s="45" t="s">
        <v>679</v>
      </c>
      <c r="D2536" s="70"/>
      <c r="F2536" s="68" t="n">
        <f aca="false">'Базовые концовки'!F287</f>
        <v>0</v>
      </c>
      <c r="G2536" s="68"/>
      <c r="H2536" s="68"/>
      <c r="J2536" s="69"/>
      <c r="N2536" s="68"/>
      <c r="R2536" s="71"/>
    </row>
    <row r="2537" customFormat="false" ht="10.2" hidden="true" customHeight="false" outlineLevel="0" collapsed="false">
      <c r="B2537" s="45" t="s">
        <v>680</v>
      </c>
      <c r="D2537" s="70"/>
      <c r="F2537" s="68" t="n">
        <f aca="false">'Базовые концовки'!F288</f>
        <v>0</v>
      </c>
      <c r="G2537" s="68" t="n">
        <f aca="false">'Базовые концовки'!G288</f>
        <v>0</v>
      </c>
      <c r="H2537" s="68" t="n">
        <f aca="false">'Базовые концовки'!H288</f>
        <v>0</v>
      </c>
      <c r="J2537" s="69" t="n">
        <f aca="false">'Базовые концовки'!J288</f>
        <v>0</v>
      </c>
      <c r="N2537" s="68" t="n">
        <f aca="false">'Базовые концовки'!L288</f>
        <v>0</v>
      </c>
      <c r="R2537" s="71" t="n">
        <f aca="false">'Базовые концовки'!M288</f>
        <v>0</v>
      </c>
    </row>
    <row r="2538" customFormat="false" ht="10.2" hidden="true" customHeight="false" outlineLevel="0" collapsed="false">
      <c r="B2538" s="45" t="s">
        <v>662</v>
      </c>
      <c r="D2538" s="70"/>
      <c r="F2538" s="68" t="n">
        <f aca="false">'Базовые концовки'!F289</f>
        <v>0</v>
      </c>
      <c r="G2538" s="68"/>
      <c r="H2538" s="68"/>
      <c r="J2538" s="69"/>
      <c r="N2538" s="68"/>
      <c r="R2538" s="71"/>
    </row>
    <row r="2539" customFormat="false" ht="10.2" hidden="true" customHeight="false" outlineLevel="0" collapsed="false">
      <c r="B2539" s="45" t="s">
        <v>663</v>
      </c>
      <c r="D2539" s="70"/>
      <c r="F2539" s="68" t="n">
        <f aca="false">'Базовые концовки'!F290</f>
        <v>0</v>
      </c>
      <c r="G2539" s="68"/>
      <c r="H2539" s="68"/>
      <c r="J2539" s="69"/>
      <c r="N2539" s="68"/>
      <c r="R2539" s="71"/>
    </row>
    <row r="2540" customFormat="false" ht="10.2" hidden="true" customHeight="false" outlineLevel="0" collapsed="false">
      <c r="B2540" s="45" t="s">
        <v>664</v>
      </c>
      <c r="D2540" s="70"/>
      <c r="F2540" s="68" t="n">
        <f aca="false">'Базовые концовки'!F291</f>
        <v>0</v>
      </c>
      <c r="G2540" s="68"/>
      <c r="H2540" s="68"/>
      <c r="J2540" s="69"/>
      <c r="N2540" s="68"/>
      <c r="R2540" s="71"/>
    </row>
    <row r="2541" customFormat="false" ht="10.2" hidden="true" customHeight="false" outlineLevel="0" collapsed="false">
      <c r="B2541" s="45" t="s">
        <v>681</v>
      </c>
      <c r="D2541" s="70"/>
      <c r="F2541" s="68" t="n">
        <f aca="false">'Базовые концовки'!F292</f>
        <v>0</v>
      </c>
      <c r="G2541" s="68"/>
      <c r="H2541" s="68"/>
      <c r="J2541" s="69"/>
      <c r="N2541" s="68"/>
      <c r="R2541" s="71"/>
    </row>
    <row r="2542" customFormat="false" ht="10.2" hidden="true" customHeight="false" outlineLevel="0" collapsed="false">
      <c r="B2542" s="45" t="s">
        <v>682</v>
      </c>
      <c r="D2542" s="70"/>
      <c r="F2542" s="68" t="n">
        <f aca="false">'Базовые концовки'!F293</f>
        <v>0</v>
      </c>
      <c r="G2542" s="68" t="n">
        <f aca="false">'Базовые концовки'!G293</f>
        <v>0</v>
      </c>
      <c r="H2542" s="68" t="n">
        <f aca="false">'Базовые концовки'!H293</f>
        <v>0</v>
      </c>
      <c r="J2542" s="69" t="n">
        <f aca="false">'Базовые концовки'!J293</f>
        <v>0</v>
      </c>
      <c r="N2542" s="68" t="n">
        <f aca="false">'Базовые концовки'!L293</f>
        <v>0</v>
      </c>
      <c r="R2542" s="71" t="n">
        <f aca="false">'Базовые концовки'!M293</f>
        <v>0</v>
      </c>
    </row>
    <row r="2543" customFormat="false" ht="10.2" hidden="true" customHeight="false" outlineLevel="0" collapsed="false">
      <c r="B2543" s="45" t="s">
        <v>658</v>
      </c>
      <c r="D2543" s="70"/>
      <c r="F2543" s="68"/>
      <c r="G2543" s="68"/>
      <c r="H2543" s="68"/>
      <c r="J2543" s="69"/>
      <c r="N2543" s="68"/>
      <c r="R2543" s="71"/>
    </row>
    <row r="2544" customFormat="false" ht="10.2" hidden="true" customHeight="false" outlineLevel="0" collapsed="false">
      <c r="B2544" s="45" t="s">
        <v>683</v>
      </c>
      <c r="D2544" s="70"/>
      <c r="F2544" s="68" t="e">
        <f aca="false">'Базовые концовки'!F295</f>
        <v>#VALUE!</v>
      </c>
      <c r="G2544" s="68"/>
      <c r="H2544" s="68"/>
      <c r="J2544" s="69"/>
      <c r="N2544" s="68"/>
      <c r="R2544" s="71"/>
    </row>
    <row r="2545" customFormat="false" ht="10.2" hidden="true" customHeight="false" outlineLevel="0" collapsed="false">
      <c r="B2545" s="45" t="s">
        <v>662</v>
      </c>
      <c r="D2545" s="70"/>
      <c r="F2545" s="68" t="n">
        <f aca="false">'Базовые концовки'!F296</f>
        <v>0</v>
      </c>
      <c r="G2545" s="68"/>
      <c r="H2545" s="68"/>
      <c r="J2545" s="69"/>
      <c r="N2545" s="68"/>
      <c r="R2545" s="71"/>
    </row>
    <row r="2546" customFormat="false" ht="10.2" hidden="true" customHeight="false" outlineLevel="0" collapsed="false">
      <c r="B2546" s="45" t="s">
        <v>684</v>
      </c>
      <c r="D2546" s="70"/>
      <c r="F2546" s="68" t="n">
        <f aca="false">'Базовые концовки'!F297</f>
        <v>0</v>
      </c>
      <c r="G2546" s="68"/>
      <c r="H2546" s="68"/>
      <c r="J2546" s="69"/>
      <c r="N2546" s="68"/>
      <c r="R2546" s="71"/>
    </row>
    <row r="2547" customFormat="false" ht="10.2" hidden="true" customHeight="false" outlineLevel="0" collapsed="false">
      <c r="B2547" s="45" t="s">
        <v>664</v>
      </c>
      <c r="D2547" s="70"/>
      <c r="F2547" s="68" t="n">
        <f aca="false">'Базовые концовки'!F298</f>
        <v>0</v>
      </c>
      <c r="G2547" s="68"/>
      <c r="H2547" s="68"/>
      <c r="J2547" s="69"/>
      <c r="N2547" s="68"/>
      <c r="R2547" s="71"/>
    </row>
    <row r="2548" customFormat="false" ht="10.2" hidden="true" customHeight="false" outlineLevel="0" collapsed="false">
      <c r="B2548" s="45" t="s">
        <v>685</v>
      </c>
      <c r="D2548" s="70"/>
      <c r="F2548" s="68" t="n">
        <f aca="false">'Базовые концовки'!F299</f>
        <v>0</v>
      </c>
      <c r="G2548" s="68"/>
      <c r="H2548" s="68"/>
      <c r="J2548" s="69"/>
      <c r="N2548" s="68"/>
      <c r="R2548" s="71"/>
    </row>
    <row r="2549" customFormat="false" ht="10.2" hidden="true" customHeight="false" outlineLevel="0" collapsed="false">
      <c r="B2549" s="45" t="s">
        <v>686</v>
      </c>
      <c r="E2549" s="70"/>
      <c r="F2549" s="68" t="n">
        <f aca="false">'Базовые концовки'!F300</f>
        <v>973.4</v>
      </c>
      <c r="G2549" s="68" t="n">
        <f aca="false">'Базовые концовки'!G300</f>
        <v>973.4</v>
      </c>
      <c r="H2549" s="68" t="n">
        <f aca="false">'Базовые концовки'!H300</f>
        <v>0</v>
      </c>
      <c r="J2549" s="69" t="n">
        <f aca="false">'Базовые концовки'!J300</f>
        <v>68.42</v>
      </c>
      <c r="N2549" s="68" t="n">
        <f aca="false">'Базовые концовки'!L300</f>
        <v>0</v>
      </c>
      <c r="R2549" s="71" t="n">
        <f aca="false">'Базовые концовки'!M300</f>
        <v>0</v>
      </c>
    </row>
    <row r="2550" customFormat="false" ht="10.2" hidden="true" customHeight="false" outlineLevel="0" collapsed="false">
      <c r="B2550" s="45" t="s">
        <v>848</v>
      </c>
      <c r="E2550" s="70"/>
      <c r="F2550" s="68" t="n">
        <f aca="false">'Базовые концовки'!F301</f>
        <v>632.71</v>
      </c>
      <c r="G2550" s="68"/>
      <c r="H2550" s="68"/>
      <c r="J2550" s="69"/>
      <c r="N2550" s="68"/>
      <c r="R2550" s="71"/>
    </row>
    <row r="2551" customFormat="false" ht="10.2" hidden="true" customHeight="false" outlineLevel="0" collapsed="false">
      <c r="B2551" s="45" t="s">
        <v>849</v>
      </c>
      <c r="E2551" s="70"/>
      <c r="F2551" s="68" t="n">
        <f aca="false">'Базовые концовки'!F302</f>
        <v>389.36</v>
      </c>
      <c r="G2551" s="68"/>
      <c r="H2551" s="68"/>
      <c r="J2551" s="69"/>
      <c r="N2551" s="68"/>
      <c r="R2551" s="71"/>
    </row>
    <row r="2552" customFormat="false" ht="10.2" hidden="true" customHeight="false" outlineLevel="0" collapsed="false">
      <c r="B2552" s="45" t="s">
        <v>687</v>
      </c>
      <c r="E2552" s="70"/>
      <c r="F2552" s="68" t="n">
        <f aca="false">'Базовые концовки'!F303</f>
        <v>1995.47</v>
      </c>
      <c r="G2552" s="68"/>
      <c r="H2552" s="68"/>
      <c r="J2552" s="69"/>
      <c r="N2552" s="68"/>
      <c r="R2552" s="71"/>
    </row>
    <row r="2553" customFormat="false" ht="10.2" hidden="true" customHeight="false" outlineLevel="0" collapsed="false">
      <c r="B2553" s="45" t="s">
        <v>688</v>
      </c>
      <c r="D2553" s="70"/>
      <c r="F2553" s="68" t="n">
        <f aca="false">'Базовые концовки'!F304</f>
        <v>0</v>
      </c>
      <c r="G2553" s="68" t="n">
        <f aca="false">'Базовые концовки'!G304</f>
        <v>0</v>
      </c>
      <c r="H2553" s="68" t="n">
        <f aca="false">'Базовые концовки'!H304</f>
        <v>0</v>
      </c>
      <c r="J2553" s="69" t="n">
        <f aca="false">'Базовые концовки'!J304</f>
        <v>0</v>
      </c>
      <c r="N2553" s="68" t="n">
        <f aca="false">'Базовые концовки'!L304</f>
        <v>0</v>
      </c>
      <c r="R2553" s="71" t="n">
        <f aca="false">'Базовые концовки'!M304</f>
        <v>0</v>
      </c>
    </row>
    <row r="2554" customFormat="false" ht="10.2" hidden="true" customHeight="false" outlineLevel="0" collapsed="false">
      <c r="B2554" s="45" t="s">
        <v>662</v>
      </c>
      <c r="D2554" s="70"/>
      <c r="F2554" s="68" t="n">
        <f aca="false">'Базовые концовки'!F305</f>
        <v>0</v>
      </c>
      <c r="G2554" s="68"/>
      <c r="H2554" s="68"/>
      <c r="J2554" s="69"/>
      <c r="N2554" s="68"/>
      <c r="R2554" s="71"/>
    </row>
    <row r="2555" customFormat="false" ht="10.2" hidden="true" customHeight="false" outlineLevel="0" collapsed="false">
      <c r="B2555" s="45" t="s">
        <v>684</v>
      </c>
      <c r="D2555" s="70"/>
      <c r="F2555" s="68" t="n">
        <f aca="false">'Базовые концовки'!F306</f>
        <v>0</v>
      </c>
      <c r="G2555" s="68"/>
      <c r="H2555" s="68"/>
      <c r="J2555" s="69"/>
      <c r="N2555" s="68"/>
      <c r="R2555" s="71"/>
    </row>
    <row r="2556" customFormat="false" ht="10.2" hidden="true" customHeight="false" outlineLevel="0" collapsed="false">
      <c r="B2556" s="45" t="s">
        <v>664</v>
      </c>
      <c r="D2556" s="70"/>
      <c r="F2556" s="68" t="n">
        <f aca="false">'Базовые концовки'!F307</f>
        <v>0</v>
      </c>
      <c r="G2556" s="68"/>
      <c r="H2556" s="68"/>
      <c r="J2556" s="69"/>
      <c r="N2556" s="68"/>
      <c r="R2556" s="71"/>
    </row>
    <row r="2557" customFormat="false" ht="10.2" hidden="true" customHeight="false" outlineLevel="0" collapsed="false">
      <c r="B2557" s="45" t="s">
        <v>689</v>
      </c>
      <c r="D2557" s="70"/>
      <c r="F2557" s="68" t="n">
        <f aca="false">'Базовые концовки'!F308</f>
        <v>0</v>
      </c>
      <c r="G2557" s="68"/>
      <c r="H2557" s="68"/>
      <c r="J2557" s="69"/>
      <c r="N2557" s="68"/>
      <c r="R2557" s="71"/>
    </row>
    <row r="2558" customFormat="false" ht="10.2" hidden="true" customHeight="false" outlineLevel="0" collapsed="false">
      <c r="B2558" s="45" t="s">
        <v>690</v>
      </c>
      <c r="D2558" s="70"/>
      <c r="F2558" s="68" t="n">
        <f aca="false">'Базовые концовки'!F309</f>
        <v>0</v>
      </c>
      <c r="G2558" s="68" t="n">
        <f aca="false">'Базовые концовки'!G309</f>
        <v>0</v>
      </c>
      <c r="H2558" s="68" t="n">
        <f aca="false">'Базовые концовки'!H309</f>
        <v>0</v>
      </c>
      <c r="J2558" s="69" t="n">
        <f aca="false">'Базовые концовки'!J309</f>
        <v>0</v>
      </c>
      <c r="N2558" s="68" t="n">
        <f aca="false">'Базовые концовки'!L309</f>
        <v>0</v>
      </c>
      <c r="R2558" s="71" t="n">
        <f aca="false">'Базовые концовки'!M309</f>
        <v>0</v>
      </c>
    </row>
    <row r="2559" customFormat="false" ht="10.2" hidden="true" customHeight="false" outlineLevel="0" collapsed="false">
      <c r="B2559" s="45" t="s">
        <v>662</v>
      </c>
      <c r="D2559" s="70"/>
      <c r="F2559" s="68" t="n">
        <f aca="false">'Базовые концовки'!F310</f>
        <v>0</v>
      </c>
      <c r="G2559" s="68"/>
      <c r="H2559" s="68"/>
      <c r="J2559" s="69"/>
      <c r="N2559" s="68"/>
      <c r="R2559" s="71"/>
    </row>
    <row r="2560" customFormat="false" ht="10.2" hidden="true" customHeight="false" outlineLevel="0" collapsed="false">
      <c r="B2560" s="45" t="s">
        <v>850</v>
      </c>
      <c r="E2560" s="70"/>
      <c r="F2560" s="68" t="e">
        <f aca="false">'Базовые концовки'!F311</f>
        <v>#VALUE!</v>
      </c>
      <c r="G2560" s="68" t="n">
        <f aca="false">'Базовые концовки'!G311</f>
        <v>0</v>
      </c>
      <c r="H2560" s="68" t="n">
        <f aca="false">'Базовые концовки'!H311</f>
        <v>0</v>
      </c>
      <c r="J2560" s="69" t="n">
        <f aca="false">'Базовые концовки'!J311</f>
        <v>0</v>
      </c>
      <c r="N2560" s="68" t="n">
        <f aca="false">'Базовые концовки'!L311</f>
        <v>0</v>
      </c>
      <c r="R2560" s="71" t="n">
        <f aca="false">'Базовые концовки'!M311</f>
        <v>0</v>
      </c>
    </row>
    <row r="2561" customFormat="false" ht="10.2" hidden="true" customHeight="false" outlineLevel="0" collapsed="false">
      <c r="B2561" s="45" t="s">
        <v>692</v>
      </c>
      <c r="D2561" s="70"/>
      <c r="F2561" s="68" t="n">
        <f aca="false">'Базовые концовки'!F312</f>
        <v>0</v>
      </c>
      <c r="G2561" s="68"/>
      <c r="H2561" s="68"/>
      <c r="J2561" s="69"/>
      <c r="N2561" s="68"/>
      <c r="R2561" s="71"/>
    </row>
    <row r="2562" customFormat="false" ht="10.2" hidden="true" customHeight="false" outlineLevel="0" collapsed="false">
      <c r="B2562" s="45" t="s">
        <v>693</v>
      </c>
      <c r="E2562" s="70"/>
      <c r="F2562" s="68" t="n">
        <f aca="false">'Базовые концовки'!F313</f>
        <v>1355.96</v>
      </c>
      <c r="G2562" s="68"/>
      <c r="H2562" s="68"/>
      <c r="J2562" s="69"/>
      <c r="N2562" s="68"/>
      <c r="R2562" s="71"/>
    </row>
    <row r="2563" customFormat="false" ht="10.2" hidden="true" customHeight="false" outlineLevel="0" collapsed="false">
      <c r="B2563" s="45" t="s">
        <v>694</v>
      </c>
      <c r="E2563" s="70"/>
      <c r="F2563" s="68" t="n">
        <f aca="false">'Базовые концовки'!F314</f>
        <v>892.07</v>
      </c>
      <c r="G2563" s="68"/>
      <c r="H2563" s="68"/>
      <c r="J2563" s="69"/>
      <c r="N2563" s="68"/>
      <c r="R2563" s="71"/>
    </row>
    <row r="2564" customFormat="false" ht="10.2" hidden="true" customHeight="false" outlineLevel="0" collapsed="false">
      <c r="B2564" s="45" t="s">
        <v>695</v>
      </c>
      <c r="D2564" s="70"/>
      <c r="F2564" s="68"/>
      <c r="G2564" s="68"/>
      <c r="H2564" s="68"/>
      <c r="J2564" s="69"/>
      <c r="N2564" s="68" t="n">
        <f aca="false">'Базовые концовки'!L315</f>
        <v>0</v>
      </c>
      <c r="R2564" s="71"/>
    </row>
    <row r="2565" customFormat="false" ht="10.2" hidden="true" customHeight="false" outlineLevel="0" collapsed="false">
      <c r="B2565" s="45" t="s">
        <v>696</v>
      </c>
      <c r="E2565" s="70"/>
      <c r="F2565" s="68" t="n">
        <f aca="false">'Базовые концовки'!F316</f>
        <v>23741.7</v>
      </c>
      <c r="G2565" s="68"/>
      <c r="H2565" s="68"/>
      <c r="J2565" s="69"/>
      <c r="N2565" s="68"/>
      <c r="R2565" s="71"/>
    </row>
    <row r="2566" customFormat="false" ht="10.2" hidden="true" customHeight="false" outlineLevel="0" collapsed="false">
      <c r="B2566" s="45" t="s">
        <v>697</v>
      </c>
      <c r="E2566" s="70"/>
      <c r="F2566" s="68" t="n">
        <f aca="false">'Базовые концовки'!F317</f>
        <v>23741.7</v>
      </c>
      <c r="G2566" s="68"/>
      <c r="H2566" s="68"/>
      <c r="J2566" s="69"/>
      <c r="N2566" s="68"/>
      <c r="R2566" s="71"/>
    </row>
    <row r="2567" customFormat="false" ht="10.2" hidden="true" customHeight="false" outlineLevel="0" collapsed="false">
      <c r="B2567" s="45" t="s">
        <v>698</v>
      </c>
      <c r="E2567" s="70"/>
      <c r="F2567" s="68" t="n">
        <f aca="false">'Базовые концовки'!F318</f>
        <v>209.4</v>
      </c>
      <c r="G2567" s="68"/>
      <c r="H2567" s="68"/>
      <c r="J2567" s="69"/>
      <c r="N2567" s="68"/>
      <c r="R2567" s="71"/>
    </row>
    <row r="2568" customFormat="false" ht="10.2" hidden="true" customHeight="false" outlineLevel="0" collapsed="false">
      <c r="B2568" s="45" t="s">
        <v>699</v>
      </c>
      <c r="E2568" s="70"/>
      <c r="F2568" s="68" t="n">
        <f aca="false">'Базовые концовки'!F319</f>
        <v>209.4</v>
      </c>
      <c r="G2568" s="68"/>
      <c r="H2568" s="68"/>
      <c r="J2568" s="69"/>
      <c r="N2568" s="68"/>
      <c r="R2568" s="71"/>
    </row>
    <row r="2569" customFormat="false" ht="10.2" hidden="true" customHeight="false" outlineLevel="0" collapsed="false">
      <c r="B2569" s="45" t="s">
        <v>530</v>
      </c>
      <c r="E2569" s="70"/>
      <c r="F2569" s="68" t="n">
        <f aca="false">'Базовые концовки'!F320</f>
        <v>1749.31</v>
      </c>
      <c r="G2569" s="68"/>
      <c r="H2569" s="68"/>
      <c r="J2569" s="69"/>
      <c r="N2569" s="68"/>
      <c r="R2569" s="71"/>
    </row>
    <row r="2570" customFormat="false" ht="10.2" hidden="true" customHeight="false" outlineLevel="0" collapsed="false">
      <c r="B2570" s="45" t="s">
        <v>531</v>
      </c>
      <c r="E2570" s="70"/>
      <c r="F2570" s="68" t="n">
        <f aca="false">'Базовые концовки'!F321</f>
        <v>7.35</v>
      </c>
      <c r="G2570" s="68"/>
      <c r="H2570" s="68"/>
      <c r="J2570" s="69"/>
      <c r="N2570" s="68"/>
      <c r="R2570" s="71"/>
    </row>
    <row r="2571" customFormat="false" ht="10.2" hidden="true" customHeight="false" outlineLevel="0" collapsed="false">
      <c r="B2571" s="45" t="s">
        <v>533</v>
      </c>
      <c r="E2571" s="70"/>
      <c r="F2571" s="68"/>
      <c r="G2571" s="68"/>
      <c r="H2571" s="68"/>
      <c r="J2571" s="69" t="n">
        <f aca="false">'Базовые концовки'!J322</f>
        <v>136.627</v>
      </c>
      <c r="N2571" s="68"/>
      <c r="R2571" s="71"/>
    </row>
    <row r="2572" customFormat="false" ht="10.2" hidden="true" customHeight="false" outlineLevel="0" collapsed="false">
      <c r="B2572" s="45" t="s">
        <v>534</v>
      </c>
      <c r="E2572" s="70"/>
      <c r="F2572" s="68"/>
      <c r="G2572" s="68"/>
      <c r="H2572" s="68"/>
      <c r="J2572" s="69" t="n">
        <f aca="false">'Базовые концовки'!J323</f>
        <v>0.289</v>
      </c>
      <c r="N2572" s="68"/>
      <c r="R2572" s="71"/>
    </row>
    <row r="2573" customFormat="false" ht="10.2" hidden="true" customHeight="false" outlineLevel="0" collapsed="false">
      <c r="B2573" s="45" t="s">
        <v>535</v>
      </c>
      <c r="E2573" s="70"/>
      <c r="F2573" s="68"/>
      <c r="G2573" s="68"/>
      <c r="H2573" s="68"/>
      <c r="J2573" s="69" t="n">
        <f aca="false">'Базовые концовки'!J324</f>
        <v>136.916</v>
      </c>
      <c r="N2573" s="68"/>
      <c r="R2573" s="71"/>
    </row>
    <row r="2574" customFormat="false" ht="10.2" hidden="true" customHeight="false" outlineLevel="0" collapsed="false">
      <c r="B2574" s="45" t="s">
        <v>700</v>
      </c>
      <c r="D2574" s="70"/>
      <c r="F2574" s="68" t="n">
        <f aca="false">'Базовые концовки'!F325</f>
        <v>0</v>
      </c>
      <c r="G2574" s="68"/>
      <c r="H2574" s="68"/>
      <c r="J2574" s="69"/>
      <c r="N2574" s="68"/>
      <c r="R2574" s="71"/>
    </row>
    <row r="2575" customFormat="false" ht="10.2" hidden="true" customHeight="false" outlineLevel="0" collapsed="false">
      <c r="B2575" s="45" t="s">
        <v>701</v>
      </c>
      <c r="D2575" s="70"/>
      <c r="F2575" s="68" t="n">
        <f aca="false">'Базовые концовки'!F326</f>
        <v>0</v>
      </c>
      <c r="G2575" s="68"/>
      <c r="H2575" s="68"/>
      <c r="J2575" s="69"/>
      <c r="N2575" s="68"/>
      <c r="R2575" s="71"/>
    </row>
    <row r="2576" customFormat="false" ht="10.2" hidden="true" customHeight="false" outlineLevel="0" collapsed="false">
      <c r="B2576" s="45" t="s">
        <v>702</v>
      </c>
      <c r="D2576" s="70"/>
      <c r="F2576" s="68" t="n">
        <f aca="false">'Базовые концовки'!F327</f>
        <v>0</v>
      </c>
      <c r="G2576" s="68"/>
      <c r="H2576" s="68"/>
      <c r="J2576" s="69"/>
      <c r="N2576" s="68"/>
      <c r="R2576" s="71"/>
    </row>
    <row r="2577" customFormat="false" ht="10.2" hidden="true" customHeight="false" outlineLevel="0" collapsed="false">
      <c r="B2577" s="45" t="s">
        <v>703</v>
      </c>
      <c r="E2577" s="70"/>
      <c r="F2577" s="68"/>
      <c r="G2577" s="68"/>
      <c r="H2577" s="68"/>
      <c r="J2577" s="69"/>
      <c r="N2577" s="68"/>
      <c r="R2577" s="71"/>
    </row>
    <row r="2578" customFormat="false" ht="10.2" hidden="true" customHeight="false" outlineLevel="0" collapsed="false">
      <c r="B2578" s="45" t="s">
        <v>704</v>
      </c>
      <c r="D2578" s="70" t="n">
        <v>2.05</v>
      </c>
      <c r="F2578" s="68" t="e">
        <f aca="false">'Базовые концовки'!F329</f>
        <v>#VALUE!</v>
      </c>
      <c r="G2578" s="68"/>
      <c r="H2578" s="68"/>
      <c r="J2578" s="69"/>
      <c r="N2578" s="68"/>
      <c r="R2578" s="71"/>
    </row>
    <row r="2579" customFormat="false" ht="10.2" hidden="true" customHeight="false" outlineLevel="0" collapsed="false">
      <c r="B2579" s="45" t="s">
        <v>705</v>
      </c>
      <c r="E2579" s="70" t="n">
        <v>13.755</v>
      </c>
      <c r="F2579" s="68" t="n">
        <f aca="false">'Базовые концовки'!F330</f>
        <v>24061.76</v>
      </c>
      <c r="G2579" s="68"/>
      <c r="H2579" s="68"/>
      <c r="J2579" s="69"/>
      <c r="N2579" s="68"/>
      <c r="R2579" s="71"/>
    </row>
    <row r="2580" customFormat="false" ht="10.2" hidden="true" customHeight="false" outlineLevel="0" collapsed="false">
      <c r="B2580" s="45" t="s">
        <v>706</v>
      </c>
      <c r="E2580" s="70" t="n">
        <v>13.755</v>
      </c>
      <c r="F2580" s="68" t="n">
        <f aca="false">'Базовые концовки'!F331</f>
        <v>101.1</v>
      </c>
      <c r="G2580" s="68"/>
      <c r="H2580" s="68"/>
      <c r="J2580" s="69"/>
      <c r="N2580" s="68"/>
      <c r="R2580" s="71"/>
    </row>
    <row r="2581" customFormat="false" ht="10.2" hidden="true" customHeight="false" outlineLevel="0" collapsed="false">
      <c r="B2581" s="45" t="s">
        <v>707</v>
      </c>
      <c r="E2581" s="70" t="n">
        <v>4.923</v>
      </c>
      <c r="F2581" s="68" t="n">
        <f aca="false">'Базовые концовки'!F332</f>
        <v>1030.88</v>
      </c>
      <c r="G2581" s="68"/>
      <c r="H2581" s="68"/>
      <c r="J2581" s="69"/>
      <c r="N2581" s="68"/>
      <c r="R2581" s="71"/>
    </row>
    <row r="2582" customFormat="false" ht="10.2" hidden="true" customHeight="false" outlineLevel="0" collapsed="false">
      <c r="B2582" s="45" t="s">
        <v>708</v>
      </c>
      <c r="E2582" s="70" t="n">
        <v>0</v>
      </c>
      <c r="F2582" s="68" t="n">
        <f aca="false">'Базовые концовки'!F333</f>
        <v>0</v>
      </c>
      <c r="G2582" s="68"/>
      <c r="H2582" s="68"/>
      <c r="J2582" s="69"/>
      <c r="N2582" s="68"/>
      <c r="R2582" s="71"/>
    </row>
    <row r="2583" customFormat="false" ht="10.2" hidden="true" customHeight="false" outlineLevel="0" collapsed="false">
      <c r="B2583" s="45" t="s">
        <v>709</v>
      </c>
      <c r="D2583" s="70"/>
      <c r="F2583" s="68" t="n">
        <f aca="false">'Базовые концовки'!F334</f>
        <v>0</v>
      </c>
      <c r="G2583" s="68"/>
      <c r="H2583" s="68"/>
      <c r="J2583" s="69"/>
      <c r="N2583" s="68"/>
      <c r="R2583" s="71"/>
    </row>
    <row r="2584" customFormat="false" ht="10.2" hidden="true" customHeight="false" outlineLevel="0" collapsed="false">
      <c r="B2584" s="45" t="s">
        <v>710</v>
      </c>
      <c r="D2584" s="70" t="n">
        <v>5.814</v>
      </c>
      <c r="F2584" s="68" t="n">
        <f aca="false">'Базовые концовки'!F335</f>
        <v>0</v>
      </c>
      <c r="G2584" s="68"/>
      <c r="H2584" s="68"/>
      <c r="J2584" s="69"/>
      <c r="N2584" s="68"/>
      <c r="R2584" s="71"/>
    </row>
    <row r="2585" customFormat="false" ht="10.2" hidden="true" customHeight="false" outlineLevel="0" collapsed="false">
      <c r="B2585" s="45" t="s">
        <v>711</v>
      </c>
      <c r="D2585" s="70" t="n">
        <v>6.151</v>
      </c>
      <c r="F2585" s="68" t="n">
        <f aca="false">'Базовые концовки'!F336</f>
        <v>0</v>
      </c>
      <c r="G2585" s="68"/>
      <c r="H2585" s="68"/>
      <c r="J2585" s="69"/>
      <c r="N2585" s="68"/>
      <c r="R2585" s="71"/>
    </row>
    <row r="2586" customFormat="false" ht="10.2" hidden="true" customHeight="false" outlineLevel="0" collapsed="false">
      <c r="B2586" s="45" t="s">
        <v>712</v>
      </c>
      <c r="D2586" s="70" t="n">
        <v>7.28</v>
      </c>
      <c r="F2586" s="68" t="n">
        <f aca="false">'Базовые концовки'!F337</f>
        <v>0</v>
      </c>
      <c r="G2586" s="68"/>
      <c r="H2586" s="68"/>
      <c r="J2586" s="69"/>
      <c r="N2586" s="68"/>
      <c r="R2586" s="71"/>
    </row>
    <row r="2587" customFormat="false" ht="10.2" hidden="true" customHeight="false" outlineLevel="0" collapsed="false">
      <c r="B2587" s="45" t="s">
        <v>713</v>
      </c>
      <c r="E2587" s="70"/>
      <c r="F2587" s="68" t="n">
        <f aca="false">'Базовые концовки'!F338</f>
        <v>25092.64</v>
      </c>
      <c r="G2587" s="68"/>
      <c r="H2587" s="68"/>
      <c r="J2587" s="69"/>
      <c r="N2587" s="68"/>
      <c r="R2587" s="71"/>
    </row>
    <row r="2588" customFormat="false" ht="10.2" hidden="true" customHeight="false" outlineLevel="0" collapsed="false">
      <c r="B2588" s="45" t="s">
        <v>714</v>
      </c>
      <c r="E2588" s="70" t="n">
        <v>12.615</v>
      </c>
      <c r="F2588" s="68" t="n">
        <f aca="false">'Базовые концовки'!F339</f>
        <v>17105.44</v>
      </c>
      <c r="G2588" s="68"/>
      <c r="H2588" s="68"/>
      <c r="J2588" s="69"/>
      <c r="N2588" s="68"/>
      <c r="R2588" s="71"/>
    </row>
    <row r="2589" customFormat="false" ht="10.2" hidden="true" customHeight="false" outlineLevel="0" collapsed="false">
      <c r="B2589" s="45" t="s">
        <v>715</v>
      </c>
      <c r="E2589" s="70" t="n">
        <v>12.615</v>
      </c>
      <c r="F2589" s="68" t="n">
        <f aca="false">'Базовые концовки'!F340</f>
        <v>11253.46</v>
      </c>
      <c r="G2589" s="68"/>
      <c r="H2589" s="68"/>
      <c r="J2589" s="69"/>
      <c r="N2589" s="68"/>
      <c r="R2589" s="71"/>
    </row>
    <row r="2590" customFormat="false" ht="10.2" hidden="true" customHeight="false" outlineLevel="0" collapsed="false">
      <c r="B2590" s="45" t="s">
        <v>851</v>
      </c>
      <c r="E2590" s="70"/>
      <c r="F2590" s="68" t="n">
        <f aca="false">'Базовые концовки'!F341</f>
        <v>53451.54</v>
      </c>
      <c r="G2590" s="68"/>
      <c r="H2590" s="68"/>
      <c r="J2590" s="69"/>
      <c r="N2590" s="68"/>
      <c r="R2590" s="71"/>
    </row>
    <row r="2591" customFormat="false" ht="10.2" hidden="true" customHeight="false" outlineLevel="0" collapsed="false">
      <c r="B2591" s="45" t="s">
        <v>717</v>
      </c>
      <c r="E2591" s="70"/>
      <c r="F2591" s="68" t="n">
        <f aca="false">'Базовые концовки'!F342</f>
        <v>53451.54</v>
      </c>
      <c r="G2591" s="68"/>
      <c r="H2591" s="68"/>
      <c r="J2591" s="69"/>
      <c r="N2591" s="68"/>
      <c r="R2591" s="71"/>
    </row>
    <row r="2592" customFormat="false" ht="10.2" hidden="true" customHeight="false" outlineLevel="0" collapsed="false">
      <c r="B2592" s="45" t="s">
        <v>718</v>
      </c>
      <c r="E2592" s="70" t="n">
        <v>0</v>
      </c>
      <c r="F2592" s="68" t="n">
        <f aca="false">'Базовые концовки'!F343</f>
        <v>0</v>
      </c>
      <c r="G2592" s="68"/>
      <c r="H2592" s="68"/>
      <c r="J2592" s="69"/>
      <c r="N2592" s="68"/>
      <c r="R2592" s="71"/>
    </row>
    <row r="2593" customFormat="false" ht="10.2" hidden="true" customHeight="false" outlineLevel="0" collapsed="false">
      <c r="B2593" s="45" t="s">
        <v>719</v>
      </c>
      <c r="E2593" s="70"/>
      <c r="F2593" s="68" t="n">
        <f aca="false">'Базовые концовки'!F344</f>
        <v>53451.54</v>
      </c>
      <c r="G2593" s="68"/>
      <c r="H2593" s="68"/>
      <c r="J2593" s="69"/>
      <c r="N2593" s="68"/>
      <c r="R2593" s="71"/>
    </row>
    <row r="2594" customFormat="false" ht="10.2" hidden="true" customHeight="false" outlineLevel="0" collapsed="false">
      <c r="B2594" s="45" t="s">
        <v>720</v>
      </c>
      <c r="E2594" s="70" t="n">
        <v>0</v>
      </c>
      <c r="F2594" s="68" t="n">
        <f aca="false">'Базовые концовки'!F345</f>
        <v>0</v>
      </c>
      <c r="G2594" s="68"/>
      <c r="H2594" s="68"/>
      <c r="J2594" s="69"/>
      <c r="N2594" s="68"/>
      <c r="R2594" s="71"/>
    </row>
    <row r="2595" customFormat="false" ht="10.2" hidden="true" customHeight="false" outlineLevel="0" collapsed="false">
      <c r="B2595" s="45" t="s">
        <v>721</v>
      </c>
      <c r="E2595" s="70"/>
      <c r="F2595" s="68" t="e">
        <f aca="false">'Базовые концовки'!F346</f>
        <v>#VALUE!</v>
      </c>
      <c r="G2595" s="68"/>
      <c r="H2595" s="68"/>
      <c r="J2595" s="69"/>
      <c r="N2595" s="68"/>
      <c r="R2595" s="71"/>
    </row>
    <row r="2596" customFormat="false" ht="10.2" hidden="true" customHeight="false" outlineLevel="0" collapsed="false">
      <c r="B2596" s="45" t="s">
        <v>717</v>
      </c>
      <c r="E2596" s="70"/>
      <c r="F2596" s="68" t="n">
        <f aca="false">'Базовые концовки'!F347</f>
        <v>53451.54</v>
      </c>
      <c r="G2596" s="68"/>
      <c r="H2596" s="68"/>
      <c r="J2596" s="69"/>
      <c r="N2596" s="68"/>
      <c r="R2596" s="71"/>
    </row>
    <row r="2597" customFormat="false" ht="10.2" hidden="true" customHeight="false" outlineLevel="0" collapsed="false">
      <c r="B2597" s="45" t="s">
        <v>722</v>
      </c>
      <c r="E2597" s="70" t="n">
        <v>1.498</v>
      </c>
      <c r="F2597" s="68" t="e">
        <f aca="false">'Базовые концовки'!F348</f>
        <v>#VALUE!</v>
      </c>
      <c r="G2597" s="68"/>
      <c r="H2597" s="68"/>
      <c r="J2597" s="69"/>
      <c r="N2597" s="68"/>
      <c r="R2597" s="71"/>
    </row>
    <row r="2598" customFormat="false" ht="10.2" hidden="true" customHeight="false" outlineLevel="0" collapsed="false">
      <c r="B2598" s="45" t="s">
        <v>723</v>
      </c>
      <c r="E2598" s="70"/>
      <c r="F2598" s="68" t="e">
        <f aca="false">'Базовые концовки'!F349</f>
        <v>#VALUE!</v>
      </c>
      <c r="G2598" s="68"/>
      <c r="H2598" s="68"/>
      <c r="J2598" s="69"/>
      <c r="N2598" s="68"/>
      <c r="R2598" s="71"/>
    </row>
    <row r="2599" customFormat="false" ht="10.2" hidden="true" customHeight="false" outlineLevel="0" collapsed="false">
      <c r="B2599" s="45" t="s">
        <v>724</v>
      </c>
      <c r="D2599" s="70"/>
      <c r="F2599" s="68" t="n">
        <f aca="false">'Базовые концовки'!F350</f>
        <v>0</v>
      </c>
      <c r="G2599" s="68"/>
      <c r="H2599" s="68"/>
      <c r="J2599" s="69"/>
      <c r="N2599" s="68"/>
      <c r="R2599" s="71"/>
    </row>
    <row r="2600" customFormat="false" ht="10.2" hidden="true" customHeight="false" outlineLevel="0" collapsed="false">
      <c r="B2600" s="45" t="s">
        <v>723</v>
      </c>
      <c r="E2600" s="70"/>
      <c r="F2600" s="68" t="e">
        <f aca="false">'Базовые концовки'!F351</f>
        <v>#VALUE!</v>
      </c>
      <c r="G2600" s="68"/>
      <c r="H2600" s="68"/>
      <c r="J2600" s="69"/>
      <c r="N2600" s="68"/>
      <c r="R2600" s="71"/>
    </row>
    <row r="2601" customFormat="false" ht="10.2" hidden="true" customHeight="false" outlineLevel="0" collapsed="false">
      <c r="B2601" s="45" t="s">
        <v>725</v>
      </c>
      <c r="E2601" s="70" t="n">
        <v>18</v>
      </c>
      <c r="F2601" s="68" t="e">
        <f aca="false">'Базовые концовки'!F352</f>
        <v>#VALUE!</v>
      </c>
      <c r="G2601" s="68"/>
      <c r="H2601" s="68"/>
      <c r="J2601" s="69"/>
      <c r="N2601" s="68"/>
      <c r="R2601" s="71"/>
    </row>
    <row r="2602" customFormat="false" ht="10.2" hidden="true" customHeight="false" outlineLevel="0" collapsed="false">
      <c r="B2602" s="45" t="s">
        <v>726</v>
      </c>
      <c r="E2602" s="70"/>
      <c r="F2602" s="68" t="e">
        <f aca="false">'Базовые концовки'!F353</f>
        <v>#VALUE!</v>
      </c>
      <c r="G2602" s="68"/>
      <c r="H2602" s="68"/>
      <c r="J2602" s="69"/>
      <c r="N2602" s="68"/>
      <c r="R2602" s="71"/>
    </row>
    <row r="2604" customFormat="false" ht="10.2" hidden="false" customHeight="false" outlineLevel="0" collapsed="false">
      <c r="B2604" s="45" t="s">
        <v>852</v>
      </c>
      <c r="E2604" s="63"/>
      <c r="F2604" s="64" t="n">
        <f aca="false">'Базовые концовки'!F355</f>
        <v>191852.31</v>
      </c>
      <c r="G2604" s="64" t="n">
        <f aca="false">'Базовые концовки'!G355</f>
        <v>25448.88</v>
      </c>
      <c r="H2604" s="65" t="n">
        <f aca="false">'Базовые концовки'!H355</f>
        <v>6919.68</v>
      </c>
      <c r="I2604" s="51"/>
      <c r="J2604" s="66" t="n">
        <f aca="false">'Базовые концовки'!J355</f>
        <v>2465.206</v>
      </c>
      <c r="N2604" s="64" t="n">
        <f aca="false">'Базовые концовки'!L355</f>
        <v>159483.75</v>
      </c>
      <c r="R2604" s="67" t="n">
        <f aca="false">'Базовые концовки'!M355</f>
        <v>0</v>
      </c>
    </row>
    <row r="2605" customFormat="false" ht="10.2" hidden="false" customHeight="false" outlineLevel="0" collapsed="false">
      <c r="E2605" s="63"/>
      <c r="F2605" s="64"/>
      <c r="G2605" s="64"/>
      <c r="H2605" s="68" t="n">
        <f aca="false">'Базовые концовки'!I355</f>
        <v>222.26</v>
      </c>
      <c r="I2605" s="51"/>
      <c r="J2605" s="69" t="n">
        <f aca="false">'Базовые концовки'!K355</f>
        <v>15.635</v>
      </c>
      <c r="N2605" s="64"/>
      <c r="R2605" s="67"/>
    </row>
    <row r="2606" customFormat="false" ht="10.2" hidden="true" customHeight="false" outlineLevel="0" collapsed="false">
      <c r="B2606" s="45" t="s">
        <v>647</v>
      </c>
      <c r="D2606" s="70"/>
      <c r="F2606" s="68" t="n">
        <f aca="false">'Базовые концовки'!F356</f>
        <v>0</v>
      </c>
      <c r="G2606" s="68" t="n">
        <f aca="false">'Базовые концовки'!G356</f>
        <v>0</v>
      </c>
      <c r="H2606" s="68" t="n">
        <f aca="false">'Базовые концовки'!H356</f>
        <v>0</v>
      </c>
      <c r="J2606" s="69" t="n">
        <f aca="false">'Базовые концовки'!J356</f>
        <v>0</v>
      </c>
      <c r="N2606" s="68" t="n">
        <f aca="false">'Базовые концовки'!L356</f>
        <v>0</v>
      </c>
      <c r="R2606" s="71" t="n">
        <f aca="false">'Базовые концовки'!M356</f>
        <v>0</v>
      </c>
    </row>
    <row r="2607" customFormat="false" ht="10.2" hidden="true" customHeight="false" outlineLevel="0" collapsed="false">
      <c r="B2607" s="45" t="s">
        <v>648</v>
      </c>
      <c r="D2607" s="70"/>
      <c r="F2607" s="68" t="e">
        <f aca="false">'Базовые концовки'!F357</f>
        <v>#VALUE!</v>
      </c>
      <c r="G2607" s="68"/>
      <c r="H2607" s="68"/>
      <c r="J2607" s="69"/>
      <c r="N2607" s="68"/>
      <c r="R2607" s="71"/>
    </row>
    <row r="2608" customFormat="false" ht="10.2" hidden="true" customHeight="false" outlineLevel="0" collapsed="false">
      <c r="B2608" s="45" t="s">
        <v>649</v>
      </c>
      <c r="D2608" s="70"/>
      <c r="F2608" s="68" t="e">
        <f aca="false">'Базовые концовки'!F358</f>
        <v>#VALUE!</v>
      </c>
      <c r="G2608" s="68"/>
      <c r="H2608" s="68"/>
      <c r="J2608" s="69"/>
      <c r="N2608" s="68"/>
      <c r="R2608" s="71"/>
    </row>
    <row r="2609" customFormat="false" ht="10.2" hidden="true" customHeight="false" outlineLevel="0" collapsed="false">
      <c r="B2609" s="45" t="s">
        <v>650</v>
      </c>
      <c r="D2609" s="70"/>
      <c r="F2609" s="68" t="e">
        <f aca="false">'Базовые концовки'!F359</f>
        <v>#VALUE!</v>
      </c>
      <c r="G2609" s="68"/>
      <c r="H2609" s="68"/>
      <c r="J2609" s="69"/>
      <c r="N2609" s="68"/>
      <c r="R2609" s="71"/>
    </row>
    <row r="2610" customFormat="false" ht="10.2" hidden="true" customHeight="false" outlineLevel="0" collapsed="false">
      <c r="B2610" s="45" t="s">
        <v>651</v>
      </c>
      <c r="D2610" s="70"/>
      <c r="F2610" s="68" t="e">
        <f aca="false">'Базовые концовки'!F360</f>
        <v>#VALUE!</v>
      </c>
      <c r="G2610" s="68"/>
      <c r="H2610" s="68"/>
      <c r="J2610" s="69"/>
      <c r="N2610" s="68"/>
      <c r="R2610" s="71"/>
    </row>
    <row r="2611" customFormat="false" ht="10.2" hidden="true" customHeight="false" outlineLevel="0" collapsed="false">
      <c r="B2611" s="45" t="s">
        <v>652</v>
      </c>
      <c r="D2611" s="70"/>
      <c r="F2611" s="68" t="e">
        <f aca="false">'Базовые концовки'!F361</f>
        <v>#VALUE!</v>
      </c>
      <c r="G2611" s="68"/>
      <c r="H2611" s="68"/>
      <c r="J2611" s="69"/>
      <c r="N2611" s="68"/>
      <c r="R2611" s="71"/>
    </row>
    <row r="2612" customFormat="false" ht="10.2" hidden="true" customHeight="false" outlineLevel="0" collapsed="false">
      <c r="B2612" s="45" t="s">
        <v>653</v>
      </c>
      <c r="D2612" s="70"/>
      <c r="F2612" s="68" t="e">
        <f aca="false">'Базовые концовки'!F362</f>
        <v>#VALUE!</v>
      </c>
      <c r="G2612" s="68"/>
      <c r="H2612" s="68"/>
      <c r="J2612" s="69"/>
      <c r="N2612" s="68"/>
      <c r="R2612" s="71"/>
    </row>
    <row r="2613" customFormat="false" ht="10.2" hidden="true" customHeight="false" outlineLevel="0" collapsed="false">
      <c r="B2613" s="45" t="s">
        <v>654</v>
      </c>
      <c r="D2613" s="70"/>
      <c r="F2613" s="68" t="e">
        <f aca="false">'Базовые концовки'!F363</f>
        <v>#VALUE!</v>
      </c>
      <c r="G2613" s="68"/>
      <c r="H2613" s="68"/>
      <c r="J2613" s="69"/>
      <c r="N2613" s="68"/>
      <c r="R2613" s="71"/>
    </row>
    <row r="2614" customFormat="false" ht="10.2" hidden="true" customHeight="false" outlineLevel="0" collapsed="false">
      <c r="B2614" s="45" t="s">
        <v>655</v>
      </c>
      <c r="D2614" s="70"/>
      <c r="F2614" s="68" t="e">
        <f aca="false">'Базовые концовки'!F364</f>
        <v>#VALUE!</v>
      </c>
      <c r="G2614" s="68"/>
      <c r="H2614" s="68"/>
      <c r="J2614" s="69"/>
      <c r="N2614" s="68"/>
      <c r="R2614" s="71"/>
    </row>
    <row r="2615" customFormat="false" ht="10.2" hidden="true" customHeight="false" outlineLevel="0" collapsed="false">
      <c r="B2615" s="45" t="s">
        <v>656</v>
      </c>
      <c r="D2615" s="70"/>
      <c r="F2615" s="68" t="e">
        <f aca="false">'Базовые концовки'!F365</f>
        <v>#VALUE!</v>
      </c>
      <c r="G2615" s="68"/>
      <c r="H2615" s="68"/>
      <c r="J2615" s="69"/>
      <c r="N2615" s="68"/>
      <c r="R2615" s="71"/>
    </row>
    <row r="2616" customFormat="false" ht="10.2" hidden="false" customHeight="false" outlineLevel="0" collapsed="false">
      <c r="B2616" s="45" t="s">
        <v>657</v>
      </c>
      <c r="E2616" s="63"/>
      <c r="F2616" s="64" t="n">
        <f aca="false">'Базовые концовки'!F366</f>
        <v>3365.62</v>
      </c>
      <c r="G2616" s="64" t="n">
        <f aca="false">'Базовые концовки'!G366</f>
        <v>1125.77</v>
      </c>
      <c r="H2616" s="65" t="n">
        <f aca="false">'Базовые концовки'!H366</f>
        <v>482.3</v>
      </c>
      <c r="I2616" s="51"/>
      <c r="J2616" s="66" t="n">
        <f aca="false">'Базовые концовки'!J366</f>
        <v>99.15</v>
      </c>
      <c r="N2616" s="64" t="n">
        <f aca="false">'Базовые концовки'!L366</f>
        <v>1757.55</v>
      </c>
      <c r="R2616" s="67" t="n">
        <f aca="false">'Базовые концовки'!M366</f>
        <v>0</v>
      </c>
    </row>
    <row r="2617" customFormat="false" ht="10.2" hidden="false" customHeight="false" outlineLevel="0" collapsed="false">
      <c r="E2617" s="63"/>
      <c r="F2617" s="64"/>
      <c r="G2617" s="64"/>
      <c r="H2617" s="68" t="n">
        <f aca="false">'Базовые концовки'!I366</f>
        <v>17.26</v>
      </c>
      <c r="I2617" s="51"/>
      <c r="J2617" s="69" t="n">
        <f aca="false">'Базовые концовки'!K366</f>
        <v>1.067</v>
      </c>
      <c r="N2617" s="64"/>
      <c r="R2617" s="67"/>
    </row>
    <row r="2618" customFormat="false" ht="10.2" hidden="true" customHeight="false" outlineLevel="0" collapsed="false">
      <c r="B2618" s="45" t="s">
        <v>658</v>
      </c>
      <c r="D2618" s="70"/>
      <c r="F2618" s="68"/>
      <c r="G2618" s="68"/>
      <c r="H2618" s="68"/>
      <c r="J2618" s="69"/>
      <c r="N2618" s="68"/>
      <c r="R2618" s="71"/>
    </row>
    <row r="2619" customFormat="false" ht="10.2" hidden="true" customHeight="false" outlineLevel="0" collapsed="false">
      <c r="B2619" s="45" t="s">
        <v>659</v>
      </c>
      <c r="D2619" s="70"/>
      <c r="F2619" s="68"/>
      <c r="G2619" s="68" t="n">
        <f aca="false">'Базовые концовки'!G368</f>
        <v>0</v>
      </c>
      <c r="H2619" s="68"/>
      <c r="J2619" s="69"/>
      <c r="N2619" s="68"/>
      <c r="R2619" s="71"/>
    </row>
    <row r="2620" customFormat="false" ht="10.2" hidden="true" customHeight="false" outlineLevel="0" collapsed="false">
      <c r="B2620" s="45" t="s">
        <v>660</v>
      </c>
      <c r="D2620" s="70"/>
      <c r="F2620" s="68" t="n">
        <f aca="false">'Базовые концовки'!F369</f>
        <v>0</v>
      </c>
      <c r="G2620" s="68"/>
      <c r="H2620" s="68"/>
      <c r="J2620" s="69"/>
      <c r="N2620" s="68"/>
      <c r="R2620" s="71"/>
    </row>
    <row r="2621" customFormat="false" ht="10.2" hidden="false" customHeight="false" outlineLevel="0" collapsed="false">
      <c r="B2621" s="45" t="s">
        <v>661</v>
      </c>
      <c r="E2621" s="70"/>
      <c r="F2621" s="68" t="e">
        <f aca="false">'Базовые концовки'!F370</f>
        <v>#VALUE!</v>
      </c>
      <c r="G2621" s="68"/>
      <c r="H2621" s="68"/>
      <c r="J2621" s="69"/>
      <c r="N2621" s="68"/>
      <c r="R2621" s="71"/>
    </row>
    <row r="2622" customFormat="false" ht="10.2" hidden="true" customHeight="false" outlineLevel="0" collapsed="false">
      <c r="B2622" s="45" t="s">
        <v>662</v>
      </c>
      <c r="D2622" s="70"/>
      <c r="F2622" s="68" t="n">
        <f aca="false">'Базовые концовки'!F371</f>
        <v>0</v>
      </c>
      <c r="G2622" s="68"/>
      <c r="H2622" s="68"/>
      <c r="J2622" s="69"/>
      <c r="N2622" s="68"/>
      <c r="R2622" s="71"/>
    </row>
    <row r="2623" customFormat="false" ht="10.2" hidden="false" customHeight="false" outlineLevel="0" collapsed="false">
      <c r="B2623" s="45" t="s">
        <v>853</v>
      </c>
      <c r="E2623" s="70"/>
      <c r="F2623" s="68" t="n">
        <f aca="false">'Базовые концовки'!F372</f>
        <v>1007.55</v>
      </c>
      <c r="G2623" s="68"/>
      <c r="H2623" s="68"/>
      <c r="J2623" s="69"/>
      <c r="N2623" s="68"/>
      <c r="R2623" s="71"/>
    </row>
    <row r="2624" customFormat="false" ht="10.2" hidden="false" customHeight="false" outlineLevel="0" collapsed="false">
      <c r="B2624" s="45" t="s">
        <v>854</v>
      </c>
      <c r="E2624" s="70"/>
      <c r="F2624" s="68" t="n">
        <f aca="false">'Базовые концовки'!F373</f>
        <v>689.83</v>
      </c>
      <c r="G2624" s="68"/>
      <c r="H2624" s="68"/>
      <c r="J2624" s="69"/>
      <c r="N2624" s="68"/>
      <c r="R2624" s="71"/>
    </row>
    <row r="2625" customFormat="false" ht="10.2" hidden="true" customHeight="false" outlineLevel="0" collapsed="false">
      <c r="B2625" s="45" t="s">
        <v>655</v>
      </c>
      <c r="D2625" s="70"/>
      <c r="F2625" s="68" t="e">
        <f aca="false">'Базовые концовки'!F374</f>
        <v>#VALUE!</v>
      </c>
      <c r="G2625" s="68"/>
      <c r="H2625" s="68"/>
      <c r="J2625" s="69"/>
      <c r="N2625" s="68"/>
      <c r="R2625" s="71"/>
    </row>
    <row r="2626" customFormat="false" ht="10.2" hidden="false" customHeight="false" outlineLevel="0" collapsed="false">
      <c r="B2626" s="45" t="s">
        <v>665</v>
      </c>
      <c r="E2626" s="70"/>
      <c r="F2626" s="68" t="n">
        <f aca="false">'Базовые концовки'!F375</f>
        <v>5063</v>
      </c>
      <c r="G2626" s="68"/>
      <c r="H2626" s="68"/>
      <c r="J2626" s="69"/>
      <c r="N2626" s="68"/>
      <c r="R2626" s="71"/>
    </row>
    <row r="2627" customFormat="false" ht="10.2" hidden="false" customHeight="false" outlineLevel="0" collapsed="false">
      <c r="B2627" s="45" t="s">
        <v>666</v>
      </c>
      <c r="E2627" s="63"/>
      <c r="F2627" s="64" t="n">
        <f aca="false">'Базовые концовки'!F376</f>
        <v>173342.73</v>
      </c>
      <c r="G2627" s="64" t="n">
        <f aca="false">'Базовые концовки'!G376</f>
        <v>22261.37</v>
      </c>
      <c r="H2627" s="65" t="n">
        <f aca="false">'Базовые концовки'!H376</f>
        <v>6224.66</v>
      </c>
      <c r="I2627" s="51"/>
      <c r="J2627" s="66" t="n">
        <f aca="false">'Базовые концовки'!J376</f>
        <v>2197.988</v>
      </c>
      <c r="N2627" s="64" t="n">
        <f aca="false">'Базовые концовки'!L376</f>
        <v>144856.7</v>
      </c>
      <c r="R2627" s="67" t="n">
        <f aca="false">'Базовые концовки'!M376</f>
        <v>0</v>
      </c>
    </row>
    <row r="2628" customFormat="false" ht="10.2" hidden="false" customHeight="false" outlineLevel="0" collapsed="false">
      <c r="E2628" s="63"/>
      <c r="F2628" s="64"/>
      <c r="G2628" s="64"/>
      <c r="H2628" s="68" t="n">
        <f aca="false">'Базовые концовки'!I376</f>
        <v>201.01</v>
      </c>
      <c r="I2628" s="51"/>
      <c r="J2628" s="69" t="n">
        <f aca="false">'Базовые концовки'!K376</f>
        <v>14.299</v>
      </c>
      <c r="N2628" s="64"/>
      <c r="R2628" s="67"/>
    </row>
    <row r="2629" customFormat="false" ht="10.2" hidden="true" customHeight="false" outlineLevel="0" collapsed="false">
      <c r="B2629" s="45" t="s">
        <v>658</v>
      </c>
      <c r="D2629" s="70"/>
      <c r="F2629" s="68"/>
      <c r="G2629" s="68"/>
      <c r="H2629" s="68"/>
      <c r="J2629" s="69"/>
      <c r="N2629" s="68"/>
      <c r="R2629" s="71"/>
    </row>
    <row r="2630" customFormat="false" ht="10.2" hidden="false" customHeight="false" outlineLevel="0" collapsed="false">
      <c r="B2630" s="45" t="s">
        <v>667</v>
      </c>
      <c r="E2630" s="70"/>
      <c r="F2630" s="68" t="e">
        <f aca="false">'Базовые концовки'!F378</f>
        <v>#VALUE!</v>
      </c>
      <c r="G2630" s="68"/>
      <c r="H2630" s="68"/>
      <c r="J2630" s="69"/>
      <c r="N2630" s="68"/>
      <c r="R2630" s="71"/>
    </row>
    <row r="2631" customFormat="false" ht="10.2" hidden="true" customHeight="false" outlineLevel="0" collapsed="false">
      <c r="B2631" s="45" t="s">
        <v>662</v>
      </c>
      <c r="D2631" s="70"/>
      <c r="F2631" s="68" t="n">
        <f aca="false">'Базовые концовки'!F379</f>
        <v>0</v>
      </c>
      <c r="G2631" s="68"/>
      <c r="H2631" s="68"/>
      <c r="J2631" s="69"/>
      <c r="N2631" s="68"/>
      <c r="R2631" s="71"/>
    </row>
    <row r="2632" customFormat="false" ht="10.2" hidden="false" customHeight="false" outlineLevel="0" collapsed="false">
      <c r="B2632" s="45" t="s">
        <v>855</v>
      </c>
      <c r="E2632" s="70"/>
      <c r="F2632" s="68" t="n">
        <f aca="false">'Базовые концовки'!F380</f>
        <v>21297.69</v>
      </c>
      <c r="G2632" s="68"/>
      <c r="H2632" s="68"/>
      <c r="J2632" s="69"/>
      <c r="N2632" s="68"/>
      <c r="R2632" s="71"/>
    </row>
    <row r="2633" customFormat="false" ht="10.2" hidden="false" customHeight="false" outlineLevel="0" collapsed="false">
      <c r="B2633" s="45" t="s">
        <v>856</v>
      </c>
      <c r="E2633" s="70"/>
      <c r="F2633" s="68" t="n">
        <f aca="false">'Базовые концовки'!F381</f>
        <v>13295.32</v>
      </c>
      <c r="G2633" s="68"/>
      <c r="H2633" s="68"/>
      <c r="J2633" s="69"/>
      <c r="N2633" s="68"/>
      <c r="R2633" s="71"/>
    </row>
    <row r="2634" customFormat="false" ht="10.2" hidden="false" customHeight="false" outlineLevel="0" collapsed="false">
      <c r="B2634" s="45" t="s">
        <v>670</v>
      </c>
      <c r="E2634" s="70"/>
      <c r="F2634" s="68" t="n">
        <f aca="false">'Базовые концовки'!F382</f>
        <v>207935.74</v>
      </c>
      <c r="G2634" s="68"/>
      <c r="H2634" s="68"/>
      <c r="J2634" s="69"/>
      <c r="N2634" s="68"/>
      <c r="R2634" s="71"/>
    </row>
    <row r="2635" customFormat="false" ht="10.2" hidden="false" customHeight="false" outlineLevel="0" collapsed="false">
      <c r="B2635" s="45" t="s">
        <v>671</v>
      </c>
      <c r="E2635" s="63"/>
      <c r="F2635" s="64" t="n">
        <f aca="false">'Базовые концовки'!F383</f>
        <v>106.58</v>
      </c>
      <c r="G2635" s="64" t="n">
        <f aca="false">'Базовые концовки'!G383</f>
        <v>85.44</v>
      </c>
      <c r="H2635" s="65" t="n">
        <f aca="false">'Базовые концовки'!H383</f>
        <v>17.37</v>
      </c>
      <c r="I2635" s="51"/>
      <c r="J2635" s="66" t="n">
        <f aca="false">'Базовые концовки'!J383</f>
        <v>8.336</v>
      </c>
      <c r="N2635" s="64" t="n">
        <f aca="false">'Базовые концовки'!L383</f>
        <v>3.77</v>
      </c>
      <c r="R2635" s="67" t="n">
        <f aca="false">'Базовые концовки'!M383</f>
        <v>0</v>
      </c>
    </row>
    <row r="2636" customFormat="false" ht="10.2" hidden="false" customHeight="false" outlineLevel="0" collapsed="false">
      <c r="E2636" s="63"/>
      <c r="F2636" s="64"/>
      <c r="G2636" s="64"/>
      <c r="H2636" s="68" t="n">
        <f aca="false">'Базовые концовки'!I383</f>
        <v>0.77</v>
      </c>
      <c r="I2636" s="51"/>
      <c r="J2636" s="69" t="n">
        <f aca="false">'Базовые концовки'!K383</f>
        <v>0.05</v>
      </c>
      <c r="N2636" s="64"/>
      <c r="R2636" s="67"/>
    </row>
    <row r="2637" customFormat="false" ht="10.2" hidden="true" customHeight="false" outlineLevel="0" collapsed="false">
      <c r="B2637" s="45" t="s">
        <v>662</v>
      </c>
      <c r="D2637" s="70"/>
      <c r="F2637" s="68" t="n">
        <f aca="false">'Базовые концовки'!F384</f>
        <v>0</v>
      </c>
      <c r="G2637" s="68"/>
      <c r="H2637" s="68"/>
      <c r="J2637" s="69"/>
      <c r="N2637" s="68"/>
      <c r="R2637" s="71"/>
    </row>
    <row r="2638" customFormat="false" ht="10.2" hidden="false" customHeight="false" outlineLevel="0" collapsed="false">
      <c r="B2638" s="45" t="s">
        <v>769</v>
      </c>
      <c r="E2638" s="70"/>
      <c r="F2638" s="68" t="n">
        <f aca="false">'Базовые концовки'!F385</f>
        <v>69.83</v>
      </c>
      <c r="G2638" s="68"/>
      <c r="H2638" s="68"/>
      <c r="J2638" s="69"/>
      <c r="N2638" s="68"/>
      <c r="R2638" s="71"/>
    </row>
    <row r="2639" customFormat="false" ht="10.2" hidden="false" customHeight="false" outlineLevel="0" collapsed="false">
      <c r="B2639" s="45" t="s">
        <v>770</v>
      </c>
      <c r="E2639" s="70"/>
      <c r="F2639" s="68" t="n">
        <f aca="false">'Базовые концовки'!F386</f>
        <v>62.07</v>
      </c>
      <c r="G2639" s="68"/>
      <c r="H2639" s="68"/>
      <c r="J2639" s="69"/>
      <c r="N2639" s="68"/>
      <c r="R2639" s="71"/>
    </row>
    <row r="2640" customFormat="false" ht="10.2" hidden="false" customHeight="false" outlineLevel="0" collapsed="false">
      <c r="B2640" s="45" t="s">
        <v>672</v>
      </c>
      <c r="E2640" s="70"/>
      <c r="F2640" s="68" t="n">
        <f aca="false">'Базовые концовки'!F387</f>
        <v>238.48</v>
      </c>
      <c r="G2640" s="68"/>
      <c r="H2640" s="68"/>
      <c r="J2640" s="69"/>
      <c r="N2640" s="68"/>
      <c r="R2640" s="71"/>
    </row>
    <row r="2641" customFormat="false" ht="10.2" hidden="false" customHeight="false" outlineLevel="0" collapsed="false">
      <c r="B2641" s="45" t="s">
        <v>673</v>
      </c>
      <c r="E2641" s="63"/>
      <c r="F2641" s="64" t="n">
        <f aca="false">'Базовые концовки'!F388</f>
        <v>14063.98</v>
      </c>
      <c r="G2641" s="64" t="n">
        <f aca="false">'Базовые концовки'!G388</f>
        <v>1002.9</v>
      </c>
      <c r="H2641" s="65" t="n">
        <f aca="false">'Базовые концовки'!H388</f>
        <v>195.35</v>
      </c>
      <c r="I2641" s="51"/>
      <c r="J2641" s="66" t="n">
        <f aca="false">'Базовые концовки'!J388</f>
        <v>91.312</v>
      </c>
      <c r="N2641" s="64" t="n">
        <f aca="false">'Базовые концовки'!L388</f>
        <v>12865.73</v>
      </c>
      <c r="R2641" s="67" t="n">
        <f aca="false">'Базовые концовки'!M388</f>
        <v>0</v>
      </c>
    </row>
    <row r="2642" customFormat="false" ht="10.2" hidden="false" customHeight="false" outlineLevel="0" collapsed="false">
      <c r="E2642" s="63"/>
      <c r="F2642" s="64"/>
      <c r="G2642" s="64"/>
      <c r="H2642" s="68" t="n">
        <f aca="false">'Базовые концовки'!I388</f>
        <v>3.22</v>
      </c>
      <c r="I2642" s="51"/>
      <c r="J2642" s="69" t="n">
        <f aca="false">'Базовые концовки'!K388</f>
        <v>0.219</v>
      </c>
      <c r="N2642" s="64"/>
      <c r="R2642" s="67"/>
    </row>
    <row r="2643" customFormat="false" ht="10.2" hidden="true" customHeight="false" outlineLevel="0" collapsed="false">
      <c r="B2643" s="45" t="s">
        <v>658</v>
      </c>
      <c r="D2643" s="70"/>
      <c r="F2643" s="68"/>
      <c r="G2643" s="68"/>
      <c r="H2643" s="68"/>
      <c r="J2643" s="69"/>
      <c r="N2643" s="68"/>
      <c r="R2643" s="71"/>
    </row>
    <row r="2644" customFormat="false" ht="10.2" hidden="true" customHeight="false" outlineLevel="0" collapsed="false">
      <c r="B2644" s="45" t="s">
        <v>674</v>
      </c>
      <c r="D2644" s="70"/>
      <c r="F2644" s="68" t="n">
        <f aca="false">'Базовые концовки'!F390</f>
        <v>0</v>
      </c>
      <c r="G2644" s="68"/>
      <c r="H2644" s="68"/>
      <c r="J2644" s="69"/>
      <c r="N2644" s="68"/>
      <c r="R2644" s="71"/>
    </row>
    <row r="2645" customFormat="false" ht="10.2" hidden="true" customHeight="false" outlineLevel="0" collapsed="false">
      <c r="B2645" s="45" t="s">
        <v>662</v>
      </c>
      <c r="D2645" s="70"/>
      <c r="F2645" s="68" t="n">
        <f aca="false">'Базовые концовки'!F391</f>
        <v>0</v>
      </c>
      <c r="G2645" s="68"/>
      <c r="H2645" s="68"/>
      <c r="J2645" s="69"/>
      <c r="N2645" s="68"/>
      <c r="R2645" s="71"/>
    </row>
    <row r="2646" customFormat="false" ht="10.2" hidden="false" customHeight="false" outlineLevel="0" collapsed="false">
      <c r="B2646" s="45" t="s">
        <v>857</v>
      </c>
      <c r="E2646" s="70"/>
      <c r="F2646" s="68" t="n">
        <f aca="false">'Базовые концовки'!F392</f>
        <v>1097.87</v>
      </c>
      <c r="G2646" s="68"/>
      <c r="H2646" s="68"/>
      <c r="J2646" s="69"/>
      <c r="N2646" s="68"/>
      <c r="R2646" s="71"/>
    </row>
    <row r="2647" customFormat="false" ht="10.2" hidden="false" customHeight="false" outlineLevel="0" collapsed="false">
      <c r="B2647" s="45" t="s">
        <v>858</v>
      </c>
      <c r="E2647" s="70"/>
      <c r="F2647" s="68" t="n">
        <f aca="false">'Базовые концовки'!F393</f>
        <v>682.76</v>
      </c>
      <c r="G2647" s="68"/>
      <c r="H2647" s="68"/>
      <c r="J2647" s="69"/>
      <c r="N2647" s="68"/>
      <c r="R2647" s="71"/>
    </row>
    <row r="2648" customFormat="false" ht="10.2" hidden="true" customHeight="false" outlineLevel="0" collapsed="false">
      <c r="B2648" s="45" t="s">
        <v>655</v>
      </c>
      <c r="D2648" s="70"/>
      <c r="F2648" s="68" t="e">
        <f aca="false">'Базовые концовки'!F394</f>
        <v>#VALUE!</v>
      </c>
      <c r="G2648" s="68"/>
      <c r="H2648" s="68"/>
      <c r="J2648" s="69"/>
      <c r="N2648" s="68"/>
      <c r="R2648" s="71"/>
    </row>
    <row r="2649" customFormat="false" ht="10.2" hidden="false" customHeight="false" outlineLevel="0" collapsed="false">
      <c r="B2649" s="45" t="s">
        <v>677</v>
      </c>
      <c r="E2649" s="70"/>
      <c r="F2649" s="68" t="n">
        <f aca="false">'Базовые концовки'!F395</f>
        <v>15844.61</v>
      </c>
      <c r="G2649" s="68"/>
      <c r="H2649" s="68"/>
      <c r="J2649" s="69"/>
      <c r="N2649" s="68"/>
      <c r="R2649" s="71"/>
    </row>
    <row r="2650" customFormat="false" ht="10.2" hidden="true" customHeight="false" outlineLevel="0" collapsed="false">
      <c r="B2650" s="45" t="s">
        <v>678</v>
      </c>
      <c r="D2650" s="70"/>
      <c r="F2650" s="68" t="n">
        <f aca="false">'Базовые концовки'!F396</f>
        <v>0</v>
      </c>
      <c r="G2650" s="68" t="n">
        <f aca="false">'Базовые концовки'!G396</f>
        <v>0</v>
      </c>
      <c r="H2650" s="68" t="n">
        <f aca="false">'Базовые концовки'!H396</f>
        <v>0</v>
      </c>
      <c r="J2650" s="69" t="n">
        <f aca="false">'Базовые концовки'!J396</f>
        <v>0</v>
      </c>
      <c r="N2650" s="68" t="n">
        <f aca="false">'Базовые концовки'!L396</f>
        <v>0</v>
      </c>
      <c r="R2650" s="71" t="n">
        <f aca="false">'Базовые концовки'!M396</f>
        <v>0</v>
      </c>
    </row>
    <row r="2651" customFormat="false" ht="10.2" hidden="true" customHeight="false" outlineLevel="0" collapsed="false">
      <c r="B2651" s="45" t="s">
        <v>662</v>
      </c>
      <c r="D2651" s="70"/>
      <c r="F2651" s="68" t="n">
        <f aca="false">'Базовые концовки'!F397</f>
        <v>0</v>
      </c>
      <c r="G2651" s="68"/>
      <c r="H2651" s="68"/>
      <c r="J2651" s="69"/>
      <c r="N2651" s="68"/>
      <c r="R2651" s="71"/>
    </row>
    <row r="2652" customFormat="false" ht="10.2" hidden="true" customHeight="false" outlineLevel="0" collapsed="false">
      <c r="B2652" s="45" t="s">
        <v>663</v>
      </c>
      <c r="D2652" s="70"/>
      <c r="F2652" s="68" t="n">
        <f aca="false">'Базовые концовки'!F398</f>
        <v>0</v>
      </c>
      <c r="G2652" s="68"/>
      <c r="H2652" s="68"/>
      <c r="J2652" s="69"/>
      <c r="N2652" s="68"/>
      <c r="R2652" s="71"/>
    </row>
    <row r="2653" customFormat="false" ht="10.2" hidden="true" customHeight="false" outlineLevel="0" collapsed="false">
      <c r="B2653" s="45" t="s">
        <v>664</v>
      </c>
      <c r="D2653" s="70"/>
      <c r="F2653" s="68" t="n">
        <f aca="false">'Базовые концовки'!F399</f>
        <v>0</v>
      </c>
      <c r="G2653" s="68"/>
      <c r="H2653" s="68"/>
      <c r="J2653" s="69"/>
      <c r="N2653" s="68"/>
      <c r="R2653" s="71"/>
    </row>
    <row r="2654" customFormat="false" ht="10.2" hidden="true" customHeight="false" outlineLevel="0" collapsed="false">
      <c r="B2654" s="45" t="s">
        <v>679</v>
      </c>
      <c r="D2654" s="70"/>
      <c r="F2654" s="68" t="n">
        <f aca="false">'Базовые концовки'!F400</f>
        <v>0</v>
      </c>
      <c r="G2654" s="68"/>
      <c r="H2654" s="68"/>
      <c r="J2654" s="69"/>
      <c r="N2654" s="68"/>
      <c r="R2654" s="71"/>
    </row>
    <row r="2655" customFormat="false" ht="10.2" hidden="true" customHeight="false" outlineLevel="0" collapsed="false">
      <c r="B2655" s="45" t="s">
        <v>680</v>
      </c>
      <c r="D2655" s="70"/>
      <c r="F2655" s="68" t="n">
        <f aca="false">'Базовые концовки'!F401</f>
        <v>0</v>
      </c>
      <c r="G2655" s="68" t="n">
        <f aca="false">'Базовые концовки'!G401</f>
        <v>0</v>
      </c>
      <c r="H2655" s="68" t="n">
        <f aca="false">'Базовые концовки'!H401</f>
        <v>0</v>
      </c>
      <c r="J2655" s="69" t="n">
        <f aca="false">'Базовые концовки'!J401</f>
        <v>0</v>
      </c>
      <c r="N2655" s="68" t="n">
        <f aca="false">'Базовые концовки'!L401</f>
        <v>0</v>
      </c>
      <c r="R2655" s="71" t="n">
        <f aca="false">'Базовые концовки'!M401</f>
        <v>0</v>
      </c>
    </row>
    <row r="2656" customFormat="false" ht="10.2" hidden="true" customHeight="false" outlineLevel="0" collapsed="false">
      <c r="B2656" s="45" t="s">
        <v>662</v>
      </c>
      <c r="D2656" s="70"/>
      <c r="F2656" s="68" t="n">
        <f aca="false">'Базовые концовки'!F402</f>
        <v>0</v>
      </c>
      <c r="G2656" s="68"/>
      <c r="H2656" s="68"/>
      <c r="J2656" s="69"/>
      <c r="N2656" s="68"/>
      <c r="R2656" s="71"/>
    </row>
    <row r="2657" customFormat="false" ht="10.2" hidden="true" customHeight="false" outlineLevel="0" collapsed="false">
      <c r="B2657" s="45" t="s">
        <v>663</v>
      </c>
      <c r="D2657" s="70"/>
      <c r="F2657" s="68" t="n">
        <f aca="false">'Базовые концовки'!F403</f>
        <v>0</v>
      </c>
      <c r="G2657" s="68"/>
      <c r="H2657" s="68"/>
      <c r="J2657" s="69"/>
      <c r="N2657" s="68"/>
      <c r="R2657" s="71"/>
    </row>
    <row r="2658" customFormat="false" ht="10.2" hidden="true" customHeight="false" outlineLevel="0" collapsed="false">
      <c r="B2658" s="45" t="s">
        <v>664</v>
      </c>
      <c r="D2658" s="70"/>
      <c r="F2658" s="68" t="n">
        <f aca="false">'Базовые концовки'!F404</f>
        <v>0</v>
      </c>
      <c r="G2658" s="68"/>
      <c r="H2658" s="68"/>
      <c r="J2658" s="69"/>
      <c r="N2658" s="68"/>
      <c r="R2658" s="71"/>
    </row>
    <row r="2659" customFormat="false" ht="10.2" hidden="true" customHeight="false" outlineLevel="0" collapsed="false">
      <c r="B2659" s="45" t="s">
        <v>681</v>
      </c>
      <c r="D2659" s="70"/>
      <c r="F2659" s="68" t="n">
        <f aca="false">'Базовые концовки'!F405</f>
        <v>0</v>
      </c>
      <c r="G2659" s="68"/>
      <c r="H2659" s="68"/>
      <c r="J2659" s="69"/>
      <c r="N2659" s="68"/>
      <c r="R2659" s="71"/>
    </row>
    <row r="2660" customFormat="false" ht="10.2" hidden="true" customHeight="false" outlineLevel="0" collapsed="false">
      <c r="B2660" s="45" t="s">
        <v>682</v>
      </c>
      <c r="D2660" s="70"/>
      <c r="F2660" s="68" t="n">
        <f aca="false">'Базовые концовки'!F406</f>
        <v>0</v>
      </c>
      <c r="G2660" s="68" t="n">
        <f aca="false">'Базовые концовки'!G406</f>
        <v>0</v>
      </c>
      <c r="H2660" s="68" t="n">
        <f aca="false">'Базовые концовки'!H406</f>
        <v>0</v>
      </c>
      <c r="J2660" s="69" t="n">
        <f aca="false">'Базовые концовки'!J406</f>
        <v>0</v>
      </c>
      <c r="N2660" s="68" t="n">
        <f aca="false">'Базовые концовки'!L406</f>
        <v>0</v>
      </c>
      <c r="R2660" s="71" t="n">
        <f aca="false">'Базовые концовки'!M406</f>
        <v>0</v>
      </c>
    </row>
    <row r="2661" customFormat="false" ht="10.2" hidden="true" customHeight="false" outlineLevel="0" collapsed="false">
      <c r="B2661" s="45" t="s">
        <v>658</v>
      </c>
      <c r="D2661" s="70"/>
      <c r="F2661" s="68"/>
      <c r="G2661" s="68"/>
      <c r="H2661" s="68"/>
      <c r="J2661" s="69"/>
      <c r="N2661" s="68"/>
      <c r="R2661" s="71"/>
    </row>
    <row r="2662" customFormat="false" ht="10.2" hidden="true" customHeight="false" outlineLevel="0" collapsed="false">
      <c r="B2662" s="45" t="s">
        <v>683</v>
      </c>
      <c r="D2662" s="70"/>
      <c r="F2662" s="68" t="e">
        <f aca="false">'Базовые концовки'!F408</f>
        <v>#VALUE!</v>
      </c>
      <c r="G2662" s="68"/>
      <c r="H2662" s="68"/>
      <c r="J2662" s="69"/>
      <c r="N2662" s="68"/>
      <c r="R2662" s="71"/>
    </row>
    <row r="2663" customFormat="false" ht="10.2" hidden="true" customHeight="false" outlineLevel="0" collapsed="false">
      <c r="B2663" s="45" t="s">
        <v>662</v>
      </c>
      <c r="D2663" s="70"/>
      <c r="F2663" s="68" t="n">
        <f aca="false">'Базовые концовки'!F409</f>
        <v>0</v>
      </c>
      <c r="G2663" s="68"/>
      <c r="H2663" s="68"/>
      <c r="J2663" s="69"/>
      <c r="N2663" s="68"/>
      <c r="R2663" s="71"/>
    </row>
    <row r="2664" customFormat="false" ht="10.2" hidden="true" customHeight="false" outlineLevel="0" collapsed="false">
      <c r="B2664" s="45" t="s">
        <v>684</v>
      </c>
      <c r="D2664" s="70"/>
      <c r="F2664" s="68" t="n">
        <f aca="false">'Базовые концовки'!F410</f>
        <v>0</v>
      </c>
      <c r="G2664" s="68"/>
      <c r="H2664" s="68"/>
      <c r="J2664" s="69"/>
      <c r="N2664" s="68"/>
      <c r="R2664" s="71"/>
    </row>
    <row r="2665" customFormat="false" ht="10.2" hidden="true" customHeight="false" outlineLevel="0" collapsed="false">
      <c r="B2665" s="45" t="s">
        <v>664</v>
      </c>
      <c r="D2665" s="70"/>
      <c r="F2665" s="68" t="n">
        <f aca="false">'Базовые концовки'!F411</f>
        <v>0</v>
      </c>
      <c r="G2665" s="68"/>
      <c r="H2665" s="68"/>
      <c r="J2665" s="69"/>
      <c r="N2665" s="68"/>
      <c r="R2665" s="71"/>
    </row>
    <row r="2666" customFormat="false" ht="10.2" hidden="true" customHeight="false" outlineLevel="0" collapsed="false">
      <c r="B2666" s="45" t="s">
        <v>685</v>
      </c>
      <c r="D2666" s="70"/>
      <c r="F2666" s="68" t="n">
        <f aca="false">'Базовые концовки'!F412</f>
        <v>0</v>
      </c>
      <c r="G2666" s="68"/>
      <c r="H2666" s="68"/>
      <c r="J2666" s="69"/>
      <c r="N2666" s="68"/>
      <c r="R2666" s="71"/>
    </row>
    <row r="2667" customFormat="false" ht="10.2" hidden="false" customHeight="false" outlineLevel="0" collapsed="false">
      <c r="B2667" s="45" t="s">
        <v>686</v>
      </c>
      <c r="E2667" s="70"/>
      <c r="F2667" s="68" t="n">
        <f aca="false">'Базовые концовки'!F413</f>
        <v>973.4</v>
      </c>
      <c r="G2667" s="68" t="n">
        <f aca="false">'Базовые концовки'!G413</f>
        <v>973.4</v>
      </c>
      <c r="H2667" s="68" t="n">
        <f aca="false">'Базовые концовки'!H413</f>
        <v>0</v>
      </c>
      <c r="J2667" s="69" t="n">
        <f aca="false">'Базовые концовки'!J413</f>
        <v>68.42</v>
      </c>
      <c r="N2667" s="68" t="n">
        <f aca="false">'Базовые концовки'!L413</f>
        <v>0</v>
      </c>
      <c r="R2667" s="71" t="n">
        <f aca="false">'Базовые концовки'!M413</f>
        <v>0</v>
      </c>
    </row>
    <row r="2668" customFormat="false" ht="10.2" hidden="false" customHeight="false" outlineLevel="0" collapsed="false">
      <c r="B2668" s="45" t="s">
        <v>848</v>
      </c>
      <c r="E2668" s="70"/>
      <c r="F2668" s="68" t="n">
        <f aca="false">'Базовые концовки'!F414</f>
        <v>632.71</v>
      </c>
      <c r="G2668" s="68"/>
      <c r="H2668" s="68"/>
      <c r="J2668" s="69"/>
      <c r="N2668" s="68"/>
      <c r="R2668" s="71"/>
    </row>
    <row r="2669" customFormat="false" ht="10.2" hidden="false" customHeight="false" outlineLevel="0" collapsed="false">
      <c r="B2669" s="45" t="s">
        <v>849</v>
      </c>
      <c r="E2669" s="70"/>
      <c r="F2669" s="68" t="n">
        <f aca="false">'Базовые концовки'!F415</f>
        <v>389.36</v>
      </c>
      <c r="G2669" s="68"/>
      <c r="H2669" s="68"/>
      <c r="J2669" s="69"/>
      <c r="N2669" s="68"/>
      <c r="R2669" s="71"/>
    </row>
    <row r="2670" customFormat="false" ht="10.2" hidden="false" customHeight="false" outlineLevel="0" collapsed="false">
      <c r="B2670" s="45" t="s">
        <v>687</v>
      </c>
      <c r="E2670" s="70"/>
      <c r="F2670" s="68" t="n">
        <f aca="false">'Базовые концовки'!F416</f>
        <v>1995.47</v>
      </c>
      <c r="G2670" s="68"/>
      <c r="H2670" s="68"/>
      <c r="J2670" s="69"/>
      <c r="N2670" s="68"/>
      <c r="R2670" s="71"/>
    </row>
    <row r="2671" customFormat="false" ht="10.2" hidden="true" customHeight="false" outlineLevel="0" collapsed="false">
      <c r="B2671" s="45" t="s">
        <v>688</v>
      </c>
      <c r="D2671" s="70"/>
      <c r="F2671" s="68" t="n">
        <f aca="false">'Базовые концовки'!F417</f>
        <v>0</v>
      </c>
      <c r="G2671" s="68" t="n">
        <f aca="false">'Базовые концовки'!G417</f>
        <v>0</v>
      </c>
      <c r="H2671" s="68" t="n">
        <f aca="false">'Базовые концовки'!H417</f>
        <v>0</v>
      </c>
      <c r="J2671" s="69" t="n">
        <f aca="false">'Базовые концовки'!J417</f>
        <v>0</v>
      </c>
      <c r="N2671" s="68" t="n">
        <f aca="false">'Базовые концовки'!L417</f>
        <v>0</v>
      </c>
      <c r="R2671" s="71" t="n">
        <f aca="false">'Базовые концовки'!M417</f>
        <v>0</v>
      </c>
    </row>
    <row r="2672" customFormat="false" ht="10.2" hidden="true" customHeight="false" outlineLevel="0" collapsed="false">
      <c r="B2672" s="45" t="s">
        <v>662</v>
      </c>
      <c r="D2672" s="70"/>
      <c r="F2672" s="68" t="n">
        <f aca="false">'Базовые концовки'!F418</f>
        <v>0</v>
      </c>
      <c r="G2672" s="68"/>
      <c r="H2672" s="68"/>
      <c r="J2672" s="69"/>
      <c r="N2672" s="68"/>
      <c r="R2672" s="71"/>
    </row>
    <row r="2673" customFormat="false" ht="10.2" hidden="true" customHeight="false" outlineLevel="0" collapsed="false">
      <c r="B2673" s="45" t="s">
        <v>684</v>
      </c>
      <c r="D2673" s="70"/>
      <c r="F2673" s="68" t="n">
        <f aca="false">'Базовые концовки'!F419</f>
        <v>0</v>
      </c>
      <c r="G2673" s="68"/>
      <c r="H2673" s="68"/>
      <c r="J2673" s="69"/>
      <c r="N2673" s="68"/>
      <c r="R2673" s="71"/>
    </row>
    <row r="2674" customFormat="false" ht="10.2" hidden="true" customHeight="false" outlineLevel="0" collapsed="false">
      <c r="B2674" s="45" t="s">
        <v>664</v>
      </c>
      <c r="D2674" s="70"/>
      <c r="F2674" s="68" t="n">
        <f aca="false">'Базовые концовки'!F420</f>
        <v>0</v>
      </c>
      <c r="G2674" s="68"/>
      <c r="H2674" s="68"/>
      <c r="J2674" s="69"/>
      <c r="N2674" s="68"/>
      <c r="R2674" s="71"/>
    </row>
    <row r="2675" customFormat="false" ht="10.2" hidden="true" customHeight="false" outlineLevel="0" collapsed="false">
      <c r="B2675" s="45" t="s">
        <v>689</v>
      </c>
      <c r="D2675" s="70"/>
      <c r="F2675" s="68" t="n">
        <f aca="false">'Базовые концовки'!F421</f>
        <v>0</v>
      </c>
      <c r="G2675" s="68"/>
      <c r="H2675" s="68"/>
      <c r="J2675" s="69"/>
      <c r="N2675" s="68"/>
      <c r="R2675" s="71"/>
    </row>
    <row r="2676" customFormat="false" ht="10.2" hidden="true" customHeight="false" outlineLevel="0" collapsed="false">
      <c r="B2676" s="45" t="s">
        <v>690</v>
      </c>
      <c r="D2676" s="70"/>
      <c r="F2676" s="68" t="n">
        <f aca="false">'Базовые концовки'!F422</f>
        <v>0</v>
      </c>
      <c r="G2676" s="68" t="n">
        <f aca="false">'Базовые концовки'!G422</f>
        <v>0</v>
      </c>
      <c r="H2676" s="68" t="n">
        <f aca="false">'Базовые концовки'!H422</f>
        <v>0</v>
      </c>
      <c r="J2676" s="69" t="n">
        <f aca="false">'Базовые концовки'!J422</f>
        <v>0</v>
      </c>
      <c r="N2676" s="68" t="n">
        <f aca="false">'Базовые концовки'!L422</f>
        <v>0</v>
      </c>
      <c r="R2676" s="71" t="n">
        <f aca="false">'Базовые концовки'!M422</f>
        <v>0</v>
      </c>
    </row>
    <row r="2677" customFormat="false" ht="10.2" hidden="true" customHeight="false" outlineLevel="0" collapsed="false">
      <c r="B2677" s="45" t="s">
        <v>662</v>
      </c>
      <c r="D2677" s="70"/>
      <c r="F2677" s="68" t="n">
        <f aca="false">'Базовые концовки'!F423</f>
        <v>0</v>
      </c>
      <c r="G2677" s="68"/>
      <c r="H2677" s="68"/>
      <c r="J2677" s="69"/>
      <c r="N2677" s="68"/>
      <c r="R2677" s="71"/>
    </row>
    <row r="2678" customFormat="false" ht="10.2" hidden="false" customHeight="false" outlineLevel="0" collapsed="false">
      <c r="B2678" s="45" t="s">
        <v>859</v>
      </c>
      <c r="E2678" s="70"/>
      <c r="F2678" s="68" t="e">
        <f aca="false">'Базовые концовки'!F424</f>
        <v>#VALUE!</v>
      </c>
      <c r="G2678" s="68" t="n">
        <f aca="false">'Базовые концовки'!G424</f>
        <v>0</v>
      </c>
      <c r="H2678" s="68" t="n">
        <f aca="false">'Базовые концовки'!H424</f>
        <v>0</v>
      </c>
      <c r="J2678" s="69" t="n">
        <f aca="false">'Базовые концовки'!J424</f>
        <v>0</v>
      </c>
      <c r="N2678" s="68" t="n">
        <f aca="false">'Базовые концовки'!L424</f>
        <v>0</v>
      </c>
      <c r="R2678" s="71" t="n">
        <f aca="false">'Базовые концовки'!M424</f>
        <v>0</v>
      </c>
    </row>
    <row r="2679" customFormat="false" ht="10.2" hidden="true" customHeight="false" outlineLevel="0" collapsed="false">
      <c r="B2679" s="45" t="s">
        <v>692</v>
      </c>
      <c r="D2679" s="70"/>
      <c r="F2679" s="68" t="n">
        <f aca="false">'Базовые концовки'!F425</f>
        <v>0</v>
      </c>
      <c r="G2679" s="68"/>
      <c r="H2679" s="68"/>
      <c r="J2679" s="69"/>
      <c r="N2679" s="68"/>
      <c r="R2679" s="71"/>
    </row>
    <row r="2680" customFormat="false" ht="10.2" hidden="false" customHeight="false" outlineLevel="0" collapsed="false">
      <c r="B2680" s="45" t="s">
        <v>693</v>
      </c>
      <c r="E2680" s="70"/>
      <c r="F2680" s="68" t="n">
        <f aca="false">'Базовые концовки'!F426</f>
        <v>24105.65</v>
      </c>
      <c r="G2680" s="68"/>
      <c r="H2680" s="68"/>
      <c r="J2680" s="69"/>
      <c r="N2680" s="68"/>
      <c r="R2680" s="71"/>
    </row>
    <row r="2681" customFormat="false" ht="10.2" hidden="false" customHeight="false" outlineLevel="0" collapsed="false">
      <c r="B2681" s="45" t="s">
        <v>694</v>
      </c>
      <c r="E2681" s="70"/>
      <c r="F2681" s="68" t="n">
        <f aca="false">'Базовые концовки'!F427</f>
        <v>15119.34</v>
      </c>
      <c r="G2681" s="68"/>
      <c r="H2681" s="68"/>
      <c r="J2681" s="69"/>
      <c r="N2681" s="68"/>
      <c r="R2681" s="71"/>
    </row>
    <row r="2682" customFormat="false" ht="10.2" hidden="true" customHeight="false" outlineLevel="0" collapsed="false">
      <c r="B2682" s="45" t="s">
        <v>695</v>
      </c>
      <c r="D2682" s="70"/>
      <c r="F2682" s="68"/>
      <c r="G2682" s="68"/>
      <c r="H2682" s="68"/>
      <c r="J2682" s="69"/>
      <c r="N2682" s="68" t="n">
        <f aca="false">'Базовые концовки'!L428</f>
        <v>0</v>
      </c>
      <c r="R2682" s="71"/>
    </row>
    <row r="2683" customFormat="false" ht="10.2" hidden="true" customHeight="false" outlineLevel="0" collapsed="false">
      <c r="B2683" s="45" t="s">
        <v>696</v>
      </c>
      <c r="E2683" s="70"/>
      <c r="F2683" s="68" t="n">
        <f aca="false">'Базовые концовки'!F429</f>
        <v>159483.75</v>
      </c>
      <c r="G2683" s="68"/>
      <c r="H2683" s="68"/>
      <c r="J2683" s="69"/>
      <c r="N2683" s="68"/>
      <c r="R2683" s="71"/>
    </row>
    <row r="2684" customFormat="false" ht="10.2" hidden="false" customHeight="false" outlineLevel="0" collapsed="false">
      <c r="B2684" s="45" t="s">
        <v>697</v>
      </c>
      <c r="E2684" s="70"/>
      <c r="F2684" s="68" t="n">
        <f aca="false">'Базовые концовки'!F430</f>
        <v>159483.75</v>
      </c>
      <c r="G2684" s="68"/>
      <c r="H2684" s="68"/>
      <c r="J2684" s="69"/>
      <c r="N2684" s="68"/>
      <c r="R2684" s="71"/>
    </row>
    <row r="2685" customFormat="false" ht="10.2" hidden="true" customHeight="false" outlineLevel="0" collapsed="false">
      <c r="B2685" s="45" t="s">
        <v>698</v>
      </c>
      <c r="E2685" s="70"/>
      <c r="F2685" s="68" t="n">
        <f aca="false">'Базовые концовки'!F431</f>
        <v>6919.68</v>
      </c>
      <c r="G2685" s="68"/>
      <c r="H2685" s="68"/>
      <c r="J2685" s="69"/>
      <c r="N2685" s="68"/>
      <c r="R2685" s="71"/>
    </row>
    <row r="2686" customFormat="false" ht="10.2" hidden="false" customHeight="false" outlineLevel="0" collapsed="false">
      <c r="B2686" s="45" t="s">
        <v>699</v>
      </c>
      <c r="E2686" s="70"/>
      <c r="F2686" s="68" t="n">
        <f aca="false">'Базовые концовки'!F432</f>
        <v>6706.11</v>
      </c>
      <c r="G2686" s="68"/>
      <c r="H2686" s="68"/>
      <c r="J2686" s="69"/>
      <c r="N2686" s="68"/>
      <c r="R2686" s="71"/>
    </row>
    <row r="2687" customFormat="false" ht="10.2" hidden="true" customHeight="false" outlineLevel="0" collapsed="false">
      <c r="B2687" s="45" t="s">
        <v>530</v>
      </c>
      <c r="E2687" s="70"/>
      <c r="F2687" s="68" t="n">
        <f aca="false">'Базовые концовки'!F433</f>
        <v>25448.88</v>
      </c>
      <c r="G2687" s="68"/>
      <c r="H2687" s="68"/>
      <c r="J2687" s="69"/>
      <c r="N2687" s="68"/>
      <c r="R2687" s="71"/>
    </row>
    <row r="2688" customFormat="false" ht="10.2" hidden="true" customHeight="false" outlineLevel="0" collapsed="false">
      <c r="B2688" s="45" t="s">
        <v>531</v>
      </c>
      <c r="E2688" s="70"/>
      <c r="F2688" s="68" t="n">
        <f aca="false">'Базовые концовки'!F434</f>
        <v>222.26</v>
      </c>
      <c r="G2688" s="68"/>
      <c r="H2688" s="68"/>
      <c r="J2688" s="69"/>
      <c r="N2688" s="68"/>
      <c r="R2688" s="71"/>
    </row>
    <row r="2689" customFormat="false" ht="10.2" hidden="true" customHeight="false" outlineLevel="0" collapsed="false">
      <c r="B2689" s="45" t="s">
        <v>533</v>
      </c>
      <c r="E2689" s="70"/>
      <c r="F2689" s="68"/>
      <c r="G2689" s="68"/>
      <c r="H2689" s="68"/>
      <c r="J2689" s="69" t="n">
        <f aca="false">'Базовые концовки'!J435</f>
        <v>2465.206</v>
      </c>
      <c r="N2689" s="68"/>
      <c r="R2689" s="71"/>
    </row>
    <row r="2690" customFormat="false" ht="10.2" hidden="true" customHeight="false" outlineLevel="0" collapsed="false">
      <c r="B2690" s="45" t="s">
        <v>534</v>
      </c>
      <c r="E2690" s="70"/>
      <c r="F2690" s="68"/>
      <c r="G2690" s="68"/>
      <c r="H2690" s="68"/>
      <c r="J2690" s="69" t="n">
        <f aca="false">'Базовые концовки'!J436</f>
        <v>15.635</v>
      </c>
      <c r="N2690" s="68"/>
      <c r="R2690" s="71"/>
    </row>
    <row r="2691" customFormat="false" ht="10.2" hidden="true" customHeight="false" outlineLevel="0" collapsed="false">
      <c r="B2691" s="45" t="s">
        <v>535</v>
      </c>
      <c r="E2691" s="70"/>
      <c r="F2691" s="68"/>
      <c r="G2691" s="68"/>
      <c r="H2691" s="68"/>
      <c r="J2691" s="69" t="n">
        <f aca="false">'Базовые концовки'!J437</f>
        <v>2480.841</v>
      </c>
      <c r="N2691" s="68"/>
      <c r="R2691" s="71"/>
    </row>
    <row r="2692" customFormat="false" ht="10.2" hidden="true" customHeight="false" outlineLevel="0" collapsed="false">
      <c r="B2692" s="45" t="s">
        <v>700</v>
      </c>
      <c r="D2692" s="70"/>
      <c r="F2692" s="68" t="n">
        <f aca="false">'Базовые концовки'!F438</f>
        <v>0</v>
      </c>
      <c r="G2692" s="68"/>
      <c r="H2692" s="68"/>
      <c r="J2692" s="69"/>
      <c r="N2692" s="68"/>
      <c r="R2692" s="71"/>
    </row>
    <row r="2693" customFormat="false" ht="10.2" hidden="true" customHeight="false" outlineLevel="0" collapsed="false">
      <c r="B2693" s="45" t="s">
        <v>701</v>
      </c>
      <c r="D2693" s="70"/>
      <c r="F2693" s="68" t="n">
        <f aca="false">'Базовые концовки'!F439</f>
        <v>0</v>
      </c>
      <c r="G2693" s="68"/>
      <c r="H2693" s="68"/>
      <c r="J2693" s="69"/>
      <c r="N2693" s="68"/>
      <c r="R2693" s="71"/>
    </row>
    <row r="2694" customFormat="false" ht="10.2" hidden="false" customHeight="false" outlineLevel="0" collapsed="false">
      <c r="B2694" s="45" t="s">
        <v>702</v>
      </c>
      <c r="E2694" s="70"/>
      <c r="F2694" s="68" t="n">
        <f aca="false">'Базовые концовки'!F440</f>
        <v>213.57</v>
      </c>
      <c r="G2694" s="68"/>
      <c r="H2694" s="68"/>
      <c r="J2694" s="69"/>
      <c r="N2694" s="68"/>
      <c r="R2694" s="71"/>
    </row>
    <row r="2695" customFormat="false" ht="10.2" hidden="false" customHeight="true" outlineLevel="0" collapsed="false">
      <c r="A2695" s="72" t="s">
        <v>860</v>
      </c>
      <c r="B2695" s="72"/>
      <c r="C2695" s="72"/>
      <c r="D2695" s="72"/>
      <c r="E2695" s="72"/>
      <c r="F2695" s="72"/>
      <c r="G2695" s="72"/>
      <c r="H2695" s="72"/>
      <c r="I2695" s="72"/>
      <c r="J2695" s="72"/>
      <c r="N2695" s="73"/>
      <c r="R2695" s="74"/>
    </row>
    <row r="2696" customFormat="false" ht="10.2" hidden="true" customHeight="false" outlineLevel="0" collapsed="false">
      <c r="B2696" s="45" t="s">
        <v>704</v>
      </c>
      <c r="D2696" s="70" t="n">
        <v>2.05</v>
      </c>
      <c r="F2696" s="73" t="n">
        <f aca="false">'[1]Базовые концовки'!F517</f>
        <v>0</v>
      </c>
      <c r="G2696" s="73"/>
      <c r="H2696" s="73"/>
      <c r="J2696" s="69"/>
      <c r="N2696" s="73"/>
      <c r="R2696" s="74"/>
    </row>
    <row r="2697" customFormat="false" ht="24" hidden="false" customHeight="true" outlineLevel="0" collapsed="false">
      <c r="A2697" s="75" t="s">
        <v>861</v>
      </c>
      <c r="B2697" s="75"/>
      <c r="C2697" s="75"/>
      <c r="D2697" s="75"/>
      <c r="E2697" s="75"/>
      <c r="F2697" s="75"/>
      <c r="G2697" s="75"/>
      <c r="H2697" s="75"/>
      <c r="I2697" s="75"/>
      <c r="J2697" s="75"/>
      <c r="N2697" s="73"/>
      <c r="R2697" s="74"/>
    </row>
    <row r="2698" customFormat="false" ht="10.2" hidden="true" customHeight="false" outlineLevel="0" collapsed="false">
      <c r="B2698" s="45" t="s">
        <v>704</v>
      </c>
      <c r="D2698" s="70" t="n">
        <v>2.05</v>
      </c>
      <c r="F2698" s="68" t="e">
        <f aca="false">'Базовые концовки'!F442</f>
        <v>#VALUE!</v>
      </c>
      <c r="G2698" s="68"/>
      <c r="H2698" s="68"/>
      <c r="J2698" s="69"/>
      <c r="N2698" s="68"/>
      <c r="R2698" s="71"/>
    </row>
    <row r="2699" customFormat="false" ht="10.2" hidden="false" customHeight="false" outlineLevel="0" collapsed="false">
      <c r="B2699" s="45" t="s">
        <v>705</v>
      </c>
      <c r="E2699" s="70" t="n">
        <v>13.755</v>
      </c>
      <c r="F2699" s="76" t="n">
        <f aca="false">'Базовые концовки'!F443</f>
        <v>350049.34</v>
      </c>
      <c r="G2699" s="68"/>
      <c r="H2699" s="68"/>
      <c r="J2699" s="69"/>
      <c r="N2699" s="68"/>
      <c r="R2699" s="71"/>
    </row>
    <row r="2700" customFormat="false" ht="10.2" hidden="false" customHeight="false" outlineLevel="0" collapsed="false">
      <c r="B2700" s="45" t="s">
        <v>706</v>
      </c>
      <c r="E2700" s="70" t="n">
        <v>13.755</v>
      </c>
      <c r="F2700" s="76" t="n">
        <f aca="false">'Базовые концовки'!F444</f>
        <v>3057.19</v>
      </c>
      <c r="G2700" s="68"/>
      <c r="H2700" s="68"/>
      <c r="J2700" s="69"/>
      <c r="N2700" s="68"/>
      <c r="R2700" s="71"/>
    </row>
    <row r="2701" customFormat="false" ht="10.2" hidden="false" customHeight="false" outlineLevel="0" collapsed="false">
      <c r="B2701" s="45" t="s">
        <v>707</v>
      </c>
      <c r="E2701" s="70" t="n">
        <v>4.923</v>
      </c>
      <c r="F2701" s="76" t="n">
        <f aca="false">'Базовые концовки'!F445</f>
        <v>33014.18</v>
      </c>
      <c r="G2701" s="68"/>
      <c r="H2701" s="68"/>
      <c r="J2701" s="69"/>
      <c r="N2701" s="68"/>
      <c r="R2701" s="71"/>
    </row>
    <row r="2702" customFormat="false" ht="10.2" hidden="true" customHeight="false" outlineLevel="0" collapsed="false">
      <c r="B2702" s="45" t="s">
        <v>708</v>
      </c>
      <c r="E2702" s="70" t="n">
        <v>0</v>
      </c>
      <c r="F2702" s="76" t="n">
        <f aca="false">'Базовые концовки'!F446</f>
        <v>0</v>
      </c>
      <c r="G2702" s="68"/>
      <c r="H2702" s="68"/>
      <c r="J2702" s="69"/>
      <c r="N2702" s="68"/>
      <c r="R2702" s="71"/>
    </row>
    <row r="2703" customFormat="false" ht="10.2" hidden="false" customHeight="false" outlineLevel="0" collapsed="false">
      <c r="B2703" s="45" t="s">
        <v>709</v>
      </c>
      <c r="E2703" s="70"/>
      <c r="F2703" s="76" t="n">
        <v>645706</v>
      </c>
      <c r="G2703" s="68"/>
      <c r="H2703" s="68"/>
      <c r="J2703" s="69"/>
      <c r="N2703" s="68"/>
      <c r="R2703" s="71"/>
    </row>
    <row r="2704" customFormat="false" ht="10.2" hidden="true" customHeight="false" outlineLevel="0" collapsed="false">
      <c r="B2704" s="45" t="s">
        <v>710</v>
      </c>
      <c r="D2704" s="70" t="n">
        <v>5.814</v>
      </c>
      <c r="F2704" s="76" t="n">
        <f aca="false">'Базовые концовки'!F448</f>
        <v>0</v>
      </c>
      <c r="G2704" s="68"/>
      <c r="H2704" s="68"/>
      <c r="J2704" s="69"/>
      <c r="N2704" s="68"/>
      <c r="R2704" s="71"/>
    </row>
    <row r="2705" customFormat="false" ht="10.2" hidden="true" customHeight="false" outlineLevel="0" collapsed="false">
      <c r="B2705" s="45" t="s">
        <v>711</v>
      </c>
      <c r="D2705" s="70" t="n">
        <v>6.151</v>
      </c>
      <c r="F2705" s="76" t="n">
        <f aca="false">'Базовые концовки'!F449</f>
        <v>0</v>
      </c>
      <c r="G2705" s="68"/>
      <c r="H2705" s="68"/>
      <c r="J2705" s="69"/>
      <c r="N2705" s="68"/>
      <c r="R2705" s="71"/>
    </row>
    <row r="2706" customFormat="false" ht="10.2" hidden="false" customHeight="false" outlineLevel="0" collapsed="false">
      <c r="B2706" s="45" t="s">
        <v>712</v>
      </c>
      <c r="E2706" s="70" t="n">
        <v>7.28</v>
      </c>
      <c r="F2706" s="76" t="n">
        <f aca="false">'Базовые концовки'!F450</f>
        <v>1554.79</v>
      </c>
      <c r="G2706" s="68"/>
      <c r="H2706" s="68"/>
      <c r="J2706" s="69"/>
      <c r="N2706" s="68"/>
      <c r="R2706" s="71"/>
    </row>
    <row r="2707" customFormat="false" ht="10.2" hidden="false" customHeight="false" outlineLevel="0" collapsed="false">
      <c r="B2707" s="45" t="s">
        <v>713</v>
      </c>
      <c r="E2707" s="70"/>
      <c r="F2707" s="76" t="n">
        <f aca="false">F2699+F2701+F2703+F2706</f>
        <v>1030324.31</v>
      </c>
      <c r="G2707" s="68"/>
      <c r="H2707" s="68"/>
      <c r="J2707" s="69"/>
      <c r="N2707" s="68"/>
      <c r="R2707" s="71"/>
    </row>
    <row r="2708" customFormat="false" ht="10.2" hidden="false" customHeight="false" outlineLevel="0" collapsed="false">
      <c r="B2708" s="45" t="s">
        <v>714</v>
      </c>
      <c r="E2708" s="70"/>
      <c r="F2708" s="76" t="n">
        <v>282670</v>
      </c>
      <c r="G2708" s="68"/>
      <c r="H2708" s="68"/>
      <c r="J2708" s="69"/>
      <c r="N2708" s="68"/>
      <c r="R2708" s="71"/>
    </row>
    <row r="2709" customFormat="false" ht="10.2" hidden="false" customHeight="false" outlineLevel="0" collapsed="false">
      <c r="B2709" s="45" t="s">
        <v>715</v>
      </c>
      <c r="E2709" s="70"/>
      <c r="F2709" s="76" t="n">
        <v>166174</v>
      </c>
      <c r="G2709" s="68"/>
      <c r="H2709" s="68"/>
      <c r="J2709" s="69"/>
      <c r="N2709" s="68"/>
      <c r="R2709" s="71"/>
    </row>
    <row r="2710" customFormat="false" ht="9.75" hidden="false" customHeight="true" outlineLevel="0" collapsed="false">
      <c r="B2710" s="45" t="s">
        <v>862</v>
      </c>
      <c r="E2710" s="70"/>
      <c r="F2710" s="76" t="n">
        <f aca="false">F2707+F2708+F2709</f>
        <v>1479168.31</v>
      </c>
      <c r="G2710" s="68"/>
      <c r="H2710" s="68"/>
      <c r="J2710" s="69"/>
      <c r="N2710" s="68"/>
      <c r="R2710" s="71"/>
    </row>
    <row r="2711" customFormat="false" ht="0.75" hidden="true" customHeight="true" outlineLevel="0" collapsed="false">
      <c r="B2711" s="45" t="s">
        <v>717</v>
      </c>
      <c r="E2711" s="70"/>
      <c r="F2711" s="76"/>
      <c r="G2711" s="68"/>
      <c r="H2711" s="68"/>
      <c r="J2711" s="69"/>
      <c r="N2711" s="68"/>
      <c r="R2711" s="71"/>
    </row>
    <row r="2712" customFormat="false" ht="10.2" hidden="true" customHeight="false" outlineLevel="0" collapsed="false">
      <c r="B2712" s="45" t="s">
        <v>718</v>
      </c>
      <c r="E2712" s="70" t="n">
        <v>0</v>
      </c>
      <c r="F2712" s="76"/>
      <c r="G2712" s="68"/>
      <c r="H2712" s="68"/>
      <c r="J2712" s="69"/>
      <c r="N2712" s="68"/>
      <c r="R2712" s="71"/>
    </row>
    <row r="2713" customFormat="false" ht="10.2" hidden="true" customHeight="false" outlineLevel="0" collapsed="false">
      <c r="B2713" s="45" t="s">
        <v>719</v>
      </c>
      <c r="E2713" s="70"/>
      <c r="F2713" s="76"/>
      <c r="G2713" s="68"/>
      <c r="H2713" s="68"/>
      <c r="J2713" s="69"/>
      <c r="N2713" s="68"/>
      <c r="R2713" s="71"/>
    </row>
    <row r="2714" customFormat="false" ht="10.2" hidden="true" customHeight="false" outlineLevel="0" collapsed="false">
      <c r="B2714" s="45" t="s">
        <v>720</v>
      </c>
      <c r="E2714" s="70" t="n">
        <v>0</v>
      </c>
      <c r="F2714" s="76"/>
      <c r="G2714" s="68"/>
      <c r="H2714" s="68"/>
      <c r="J2714" s="69"/>
      <c r="N2714" s="68"/>
      <c r="R2714" s="71"/>
    </row>
    <row r="2715" customFormat="false" ht="10.2" hidden="true" customHeight="false" outlineLevel="0" collapsed="false">
      <c r="B2715" s="45" t="s">
        <v>721</v>
      </c>
      <c r="E2715" s="70"/>
      <c r="F2715" s="76"/>
      <c r="G2715" s="68"/>
      <c r="H2715" s="68"/>
      <c r="J2715" s="69"/>
      <c r="N2715" s="68"/>
      <c r="R2715" s="71"/>
    </row>
    <row r="2716" customFormat="false" ht="10.2" hidden="true" customHeight="false" outlineLevel="0" collapsed="false">
      <c r="B2716" s="45" t="s">
        <v>717</v>
      </c>
      <c r="E2716" s="70"/>
      <c r="F2716" s="76"/>
      <c r="G2716" s="68"/>
      <c r="H2716" s="68"/>
      <c r="J2716" s="69"/>
      <c r="N2716" s="68"/>
      <c r="R2716" s="71"/>
    </row>
    <row r="2717" customFormat="false" ht="30.6" hidden="false" customHeight="false" outlineLevel="0" collapsed="false">
      <c r="B2717" s="77" t="s">
        <v>863</v>
      </c>
      <c r="E2717" s="70" t="n">
        <v>1.498</v>
      </c>
      <c r="F2717" s="76" t="n">
        <f aca="false">F2710*0.01498</f>
        <v>22157.9412838</v>
      </c>
      <c r="G2717" s="68"/>
      <c r="H2717" s="68"/>
      <c r="J2717" s="69"/>
      <c r="N2717" s="68"/>
      <c r="R2717" s="71"/>
    </row>
    <row r="2718" customFormat="false" ht="10.2" hidden="false" customHeight="false" outlineLevel="0" collapsed="false">
      <c r="B2718" s="45" t="s">
        <v>723</v>
      </c>
      <c r="E2718" s="70"/>
      <c r="F2718" s="76" t="n">
        <f aca="false">F2717+F2710</f>
        <v>1501326.2512838</v>
      </c>
      <c r="G2718" s="68"/>
      <c r="H2718" s="68"/>
      <c r="J2718" s="69"/>
      <c r="N2718" s="68"/>
      <c r="R2718" s="71"/>
    </row>
    <row r="2719" customFormat="false" ht="10.2" hidden="false" customHeight="false" outlineLevel="0" collapsed="false">
      <c r="B2719" s="78" t="s">
        <v>864</v>
      </c>
      <c r="E2719" s="70"/>
      <c r="F2719" s="76" t="n">
        <f aca="false">'Базовые концовки'!F463</f>
        <v>13559</v>
      </c>
      <c r="G2719" s="68"/>
      <c r="H2719" s="68"/>
      <c r="J2719" s="69"/>
      <c r="N2719" s="68"/>
      <c r="R2719" s="71"/>
    </row>
    <row r="2720" customFormat="false" ht="10.2" hidden="true" customHeight="false" outlineLevel="0" collapsed="false">
      <c r="B2720" s="45" t="s">
        <v>723</v>
      </c>
      <c r="E2720" s="70"/>
      <c r="F2720" s="76" t="e">
        <f aca="false">'Базовые концовки'!F464</f>
        <v>#VALUE!</v>
      </c>
      <c r="G2720" s="68"/>
      <c r="H2720" s="68"/>
      <c r="J2720" s="69"/>
      <c r="N2720" s="68"/>
      <c r="R2720" s="71"/>
    </row>
    <row r="2721" customFormat="false" ht="10.2" hidden="false" customHeight="false" outlineLevel="0" collapsed="false">
      <c r="B2721" s="78" t="s">
        <v>723</v>
      </c>
      <c r="E2721" s="70"/>
      <c r="F2721" s="76" t="n">
        <f aca="false">F2719+F2718</f>
        <v>1514885.2512838</v>
      </c>
      <c r="G2721" s="68"/>
      <c r="H2721" s="68"/>
      <c r="J2721" s="69"/>
      <c r="N2721" s="68"/>
      <c r="R2721" s="71"/>
    </row>
    <row r="2722" customFormat="false" ht="10.2" hidden="false" customHeight="false" outlineLevel="0" collapsed="false">
      <c r="B2722" s="45" t="s">
        <v>725</v>
      </c>
      <c r="E2722" s="70" t="n">
        <v>18</v>
      </c>
      <c r="F2722" s="76" t="n">
        <f aca="false">F2721*0.18</f>
        <v>272679.345231084</v>
      </c>
      <c r="G2722" s="68"/>
      <c r="H2722" s="68"/>
      <c r="J2722" s="69"/>
      <c r="N2722" s="68"/>
      <c r="R2722" s="71"/>
    </row>
    <row r="2723" customFormat="false" ht="10.2" hidden="false" customHeight="false" outlineLevel="0" collapsed="false">
      <c r="B2723" s="45" t="s">
        <v>726</v>
      </c>
      <c r="E2723" s="70"/>
      <c r="F2723" s="76" t="n">
        <f aca="false">F2722+F2721</f>
        <v>1787564.59651488</v>
      </c>
      <c r="G2723" s="68"/>
      <c r="H2723" s="68"/>
      <c r="J2723" s="69"/>
      <c r="N2723" s="68"/>
      <c r="R2723" s="71"/>
    </row>
    <row r="2725" customFormat="false" ht="10.2" hidden="false" customHeight="true" outlineLevel="0" collapsed="false">
      <c r="B2725" s="38" t="s">
        <v>536</v>
      </c>
      <c r="C2725" s="79"/>
      <c r="D2725" s="79"/>
      <c r="E2725" s="79"/>
      <c r="F2725" s="79"/>
      <c r="G2725" s="79"/>
      <c r="H2725" s="79"/>
      <c r="I2725" s="79"/>
      <c r="J2725" s="79"/>
    </row>
    <row r="2726" customFormat="false" ht="10.2" hidden="false" customHeight="true" outlineLevel="0" collapsed="false">
      <c r="C2726" s="80" t="s">
        <v>537</v>
      </c>
      <c r="D2726" s="80"/>
      <c r="E2726" s="80"/>
      <c r="F2726" s="80"/>
      <c r="G2726" s="80"/>
      <c r="H2726" s="80"/>
      <c r="I2726" s="80"/>
      <c r="J2726" s="80"/>
      <c r="K2726" s="80"/>
      <c r="L2726" s="80"/>
    </row>
    <row r="2728" customFormat="false" ht="10.2" hidden="false" customHeight="true" outlineLevel="0" collapsed="false">
      <c r="B2728" s="38" t="s">
        <v>538</v>
      </c>
      <c r="C2728" s="79"/>
      <c r="D2728" s="79"/>
      <c r="E2728" s="79"/>
      <c r="F2728" s="79"/>
      <c r="G2728" s="79"/>
      <c r="H2728" s="79"/>
      <c r="I2728" s="79"/>
      <c r="J2728" s="79"/>
    </row>
    <row r="2729" customFormat="false" ht="10.2" hidden="false" customHeight="true" outlineLevel="0" collapsed="false">
      <c r="C2729" s="80" t="s">
        <v>537</v>
      </c>
      <c r="D2729" s="80"/>
      <c r="E2729" s="80"/>
      <c r="F2729" s="80"/>
      <c r="G2729" s="80"/>
      <c r="H2729" s="80"/>
      <c r="I2729" s="80"/>
      <c r="J2729" s="80"/>
      <c r="K2729" s="80"/>
      <c r="L2729" s="80"/>
    </row>
    <row r="2730" customFormat="false" ht="10.2" hidden="false" customHeight="false" outlineLevel="0" collapsed="false">
      <c r="A2730" s="81"/>
    </row>
  </sheetData>
  <mergeCells count="883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B188:J188"/>
    <mergeCell ref="A205:A206"/>
    <mergeCell ref="B205:B206"/>
    <mergeCell ref="C205:C206"/>
    <mergeCell ref="F205:F206"/>
    <mergeCell ref="G205:G206"/>
    <mergeCell ref="N205:N206"/>
    <mergeCell ref="A223:A224"/>
    <mergeCell ref="B223:B224"/>
    <mergeCell ref="C223:C224"/>
    <mergeCell ref="F223:F224"/>
    <mergeCell ref="G223:G224"/>
    <mergeCell ref="N223:N224"/>
    <mergeCell ref="A241:A242"/>
    <mergeCell ref="B241:B242"/>
    <mergeCell ref="C241:C242"/>
    <mergeCell ref="F241:F242"/>
    <mergeCell ref="G241:G242"/>
    <mergeCell ref="N241:N242"/>
    <mergeCell ref="A259:A260"/>
    <mergeCell ref="B259:B260"/>
    <mergeCell ref="C259:C260"/>
    <mergeCell ref="F259:F260"/>
    <mergeCell ref="G259:G260"/>
    <mergeCell ref="N259:N260"/>
    <mergeCell ref="A277:A278"/>
    <mergeCell ref="B277:B278"/>
    <mergeCell ref="C277:C278"/>
    <mergeCell ref="F277:F278"/>
    <mergeCell ref="G277:G278"/>
    <mergeCell ref="N277:N278"/>
    <mergeCell ref="A295:A296"/>
    <mergeCell ref="B295:B296"/>
    <mergeCell ref="C295:C296"/>
    <mergeCell ref="F295:F296"/>
    <mergeCell ref="G295:G296"/>
    <mergeCell ref="N295:N296"/>
    <mergeCell ref="A313:A314"/>
    <mergeCell ref="B313:B314"/>
    <mergeCell ref="C313:C314"/>
    <mergeCell ref="F313:F314"/>
    <mergeCell ref="G313:G314"/>
    <mergeCell ref="N313:N314"/>
    <mergeCell ref="A331:A332"/>
    <mergeCell ref="B331:B332"/>
    <mergeCell ref="C331:C332"/>
    <mergeCell ref="F331:F332"/>
    <mergeCell ref="G331:G332"/>
    <mergeCell ref="N331:N332"/>
    <mergeCell ref="A349:A350"/>
    <mergeCell ref="B349:B350"/>
    <mergeCell ref="C349:C350"/>
    <mergeCell ref="F349:F350"/>
    <mergeCell ref="G349:G350"/>
    <mergeCell ref="N349:N350"/>
    <mergeCell ref="A367:A368"/>
    <mergeCell ref="B367:B368"/>
    <mergeCell ref="C367:C368"/>
    <mergeCell ref="F367:F368"/>
    <mergeCell ref="G367:G368"/>
    <mergeCell ref="N367:N368"/>
    <mergeCell ref="A385:A386"/>
    <mergeCell ref="B385:B386"/>
    <mergeCell ref="C385:C386"/>
    <mergeCell ref="F385:F386"/>
    <mergeCell ref="G385:G386"/>
    <mergeCell ref="N385:N386"/>
    <mergeCell ref="A403:A404"/>
    <mergeCell ref="B403:B404"/>
    <mergeCell ref="C403:C404"/>
    <mergeCell ref="F403:F404"/>
    <mergeCell ref="G403:G404"/>
    <mergeCell ref="N403:N404"/>
    <mergeCell ref="A421:A422"/>
    <mergeCell ref="B421:B422"/>
    <mergeCell ref="C421:C422"/>
    <mergeCell ref="F421:F422"/>
    <mergeCell ref="G421:G422"/>
    <mergeCell ref="N421:N422"/>
    <mergeCell ref="A439:A440"/>
    <mergeCell ref="B439:B440"/>
    <mergeCell ref="C439:C440"/>
    <mergeCell ref="F439:F440"/>
    <mergeCell ref="G439:G440"/>
    <mergeCell ref="N439:N440"/>
    <mergeCell ref="A457:A458"/>
    <mergeCell ref="B457:B458"/>
    <mergeCell ref="C457:C458"/>
    <mergeCell ref="F457:F458"/>
    <mergeCell ref="G457:G458"/>
    <mergeCell ref="N457:N458"/>
    <mergeCell ref="A475:A476"/>
    <mergeCell ref="B475:B476"/>
    <mergeCell ref="C475:C476"/>
    <mergeCell ref="F475:F476"/>
    <mergeCell ref="G475:G476"/>
    <mergeCell ref="N475:N476"/>
    <mergeCell ref="A493:A494"/>
    <mergeCell ref="B493:B494"/>
    <mergeCell ref="C493:C494"/>
    <mergeCell ref="F493:F494"/>
    <mergeCell ref="G493:G494"/>
    <mergeCell ref="N493:N494"/>
    <mergeCell ref="A511:A512"/>
    <mergeCell ref="B511:B512"/>
    <mergeCell ref="C511:C512"/>
    <mergeCell ref="F511:F512"/>
    <mergeCell ref="G511:G512"/>
    <mergeCell ref="N511:N512"/>
    <mergeCell ref="B514:J514"/>
    <mergeCell ref="A531:A532"/>
    <mergeCell ref="B531:B532"/>
    <mergeCell ref="C531:C532"/>
    <mergeCell ref="F531:F532"/>
    <mergeCell ref="G531:G532"/>
    <mergeCell ref="N531:N532"/>
    <mergeCell ref="A550:A551"/>
    <mergeCell ref="B550:B551"/>
    <mergeCell ref="C550:C551"/>
    <mergeCell ref="F550:F551"/>
    <mergeCell ref="G550:G551"/>
    <mergeCell ref="N550:N551"/>
    <mergeCell ref="A568:A569"/>
    <mergeCell ref="B568:B569"/>
    <mergeCell ref="C568:C569"/>
    <mergeCell ref="F568:F569"/>
    <mergeCell ref="G568:G569"/>
    <mergeCell ref="N568:N569"/>
    <mergeCell ref="A586:A587"/>
    <mergeCell ref="B586:B587"/>
    <mergeCell ref="C586:C587"/>
    <mergeCell ref="F586:F587"/>
    <mergeCell ref="G586:G587"/>
    <mergeCell ref="N586:N587"/>
    <mergeCell ref="B588:J588"/>
    <mergeCell ref="A605:A606"/>
    <mergeCell ref="B605:B606"/>
    <mergeCell ref="C605:C606"/>
    <mergeCell ref="F605:F606"/>
    <mergeCell ref="G605:G606"/>
    <mergeCell ref="N605:N606"/>
    <mergeCell ref="A623:A624"/>
    <mergeCell ref="B623:B624"/>
    <mergeCell ref="C623:C624"/>
    <mergeCell ref="F623:F624"/>
    <mergeCell ref="G623:G624"/>
    <mergeCell ref="N623:N624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2:A733"/>
    <mergeCell ref="B732:B733"/>
    <mergeCell ref="C732:C733"/>
    <mergeCell ref="F732:F733"/>
    <mergeCell ref="G732:G733"/>
    <mergeCell ref="N732:N733"/>
    <mergeCell ref="A750:A751"/>
    <mergeCell ref="B750:B751"/>
    <mergeCell ref="C750:C751"/>
    <mergeCell ref="F750:F751"/>
    <mergeCell ref="G750:G751"/>
    <mergeCell ref="N750:N751"/>
    <mergeCell ref="A768:A769"/>
    <mergeCell ref="B768:B769"/>
    <mergeCell ref="C768:C769"/>
    <mergeCell ref="F768:F769"/>
    <mergeCell ref="G768:G769"/>
    <mergeCell ref="N768:N769"/>
    <mergeCell ref="A786:A787"/>
    <mergeCell ref="B786:B787"/>
    <mergeCell ref="C786:C787"/>
    <mergeCell ref="F786:F787"/>
    <mergeCell ref="G786:G787"/>
    <mergeCell ref="N786:N787"/>
    <mergeCell ref="A804:A805"/>
    <mergeCell ref="B804:B805"/>
    <mergeCell ref="C804:C805"/>
    <mergeCell ref="F804:F805"/>
    <mergeCell ref="G804:G805"/>
    <mergeCell ref="N804:N805"/>
    <mergeCell ref="A823:A824"/>
    <mergeCell ref="B823:B824"/>
    <mergeCell ref="C823:C824"/>
    <mergeCell ref="F823:F824"/>
    <mergeCell ref="G823:G824"/>
    <mergeCell ref="N823:N824"/>
    <mergeCell ref="A841:A842"/>
    <mergeCell ref="B841:B842"/>
    <mergeCell ref="C841:C842"/>
    <mergeCell ref="F841:F842"/>
    <mergeCell ref="G841:G842"/>
    <mergeCell ref="N841:N842"/>
    <mergeCell ref="B843:J843"/>
    <mergeCell ref="A861:A862"/>
    <mergeCell ref="B861:B862"/>
    <mergeCell ref="C861:C862"/>
    <mergeCell ref="F861:F862"/>
    <mergeCell ref="G861:G862"/>
    <mergeCell ref="N861:N862"/>
    <mergeCell ref="B863:J863"/>
    <mergeCell ref="A880:A881"/>
    <mergeCell ref="B880:B881"/>
    <mergeCell ref="C880:C881"/>
    <mergeCell ref="F880:F881"/>
    <mergeCell ref="G880:G881"/>
    <mergeCell ref="N880:N881"/>
    <mergeCell ref="A899:A900"/>
    <mergeCell ref="B899:B900"/>
    <mergeCell ref="C899:C900"/>
    <mergeCell ref="F899:F900"/>
    <mergeCell ref="G899:G900"/>
    <mergeCell ref="N899:N900"/>
    <mergeCell ref="A918:A919"/>
    <mergeCell ref="B918:B919"/>
    <mergeCell ref="C918:C919"/>
    <mergeCell ref="F918:F919"/>
    <mergeCell ref="G918:G919"/>
    <mergeCell ref="N918:N919"/>
    <mergeCell ref="B920:J920"/>
    <mergeCell ref="A937:A938"/>
    <mergeCell ref="B937:B938"/>
    <mergeCell ref="C937:C938"/>
    <mergeCell ref="F937:F938"/>
    <mergeCell ref="G937:G938"/>
    <mergeCell ref="N937:N938"/>
    <mergeCell ref="A955:A956"/>
    <mergeCell ref="B955:B956"/>
    <mergeCell ref="C955:C956"/>
    <mergeCell ref="F955:F956"/>
    <mergeCell ref="G955:G956"/>
    <mergeCell ref="N955:N956"/>
    <mergeCell ref="E973:E974"/>
    <mergeCell ref="F973:F974"/>
    <mergeCell ref="G973:G974"/>
    <mergeCell ref="I973:I974"/>
    <mergeCell ref="N973:N974"/>
    <mergeCell ref="R973:R974"/>
    <mergeCell ref="E995:E996"/>
    <mergeCell ref="F995:F996"/>
    <mergeCell ref="G995:G996"/>
    <mergeCell ref="I995:I996"/>
    <mergeCell ref="N995:N996"/>
    <mergeCell ref="R995:R996"/>
    <mergeCell ref="E1008:E1009"/>
    <mergeCell ref="F1008:F1009"/>
    <mergeCell ref="G1008:G1009"/>
    <mergeCell ref="I1008:I1009"/>
    <mergeCell ref="N1008:N1009"/>
    <mergeCell ref="R1008:R1009"/>
    <mergeCell ref="B1089:J1090"/>
    <mergeCell ref="A1091:A1092"/>
    <mergeCell ref="B1091:B1092"/>
    <mergeCell ref="C1091:C1092"/>
    <mergeCell ref="F1091:F1092"/>
    <mergeCell ref="G1091:G1092"/>
    <mergeCell ref="N1091:N1092"/>
    <mergeCell ref="A1111:A1112"/>
    <mergeCell ref="B1111:B1112"/>
    <mergeCell ref="C1111:C1112"/>
    <mergeCell ref="F1111:F1112"/>
    <mergeCell ref="G1111:G1112"/>
    <mergeCell ref="N1111:N1112"/>
    <mergeCell ref="A1130:A1131"/>
    <mergeCell ref="B1130:B1131"/>
    <mergeCell ref="C1130:C1131"/>
    <mergeCell ref="F1130:F1131"/>
    <mergeCell ref="G1130:G1131"/>
    <mergeCell ref="N1130:N1131"/>
    <mergeCell ref="A1150:A1151"/>
    <mergeCell ref="B1150:B1151"/>
    <mergeCell ref="C1150:C1151"/>
    <mergeCell ref="F1150:F1151"/>
    <mergeCell ref="G1150:G1151"/>
    <mergeCell ref="N1150:N1151"/>
    <mergeCell ref="A1169:A1170"/>
    <mergeCell ref="B1169:B1170"/>
    <mergeCell ref="C1169:C1170"/>
    <mergeCell ref="F1169:F1170"/>
    <mergeCell ref="G1169:G1170"/>
    <mergeCell ref="N1169:N1170"/>
    <mergeCell ref="B1171:J1171"/>
    <mergeCell ref="A1188:A1189"/>
    <mergeCell ref="B1188:B1189"/>
    <mergeCell ref="C1188:C1189"/>
    <mergeCell ref="F1188:F1189"/>
    <mergeCell ref="G1188:G1189"/>
    <mergeCell ref="N1188:N1189"/>
    <mergeCell ref="A1207:A1208"/>
    <mergeCell ref="B1207:B1208"/>
    <mergeCell ref="C1207:C1208"/>
    <mergeCell ref="F1207:F1208"/>
    <mergeCell ref="G1207:G1208"/>
    <mergeCell ref="N1207:N1208"/>
    <mergeCell ref="A1225:A1226"/>
    <mergeCell ref="B1225:B1226"/>
    <mergeCell ref="C1225:C1226"/>
    <mergeCell ref="F1225:F1226"/>
    <mergeCell ref="G1225:G1226"/>
    <mergeCell ref="N1225:N1226"/>
    <mergeCell ref="A1243:A1244"/>
    <mergeCell ref="B1243:B1244"/>
    <mergeCell ref="C1243:C1244"/>
    <mergeCell ref="F1243:F1244"/>
    <mergeCell ref="G1243:G1244"/>
    <mergeCell ref="N1243:N1244"/>
    <mergeCell ref="A1262:A1263"/>
    <mergeCell ref="B1262:B1263"/>
    <mergeCell ref="C1262:C1263"/>
    <mergeCell ref="F1262:F1263"/>
    <mergeCell ref="G1262:G1263"/>
    <mergeCell ref="N1262:N1263"/>
    <mergeCell ref="A1282:A1283"/>
    <mergeCell ref="B1282:B1283"/>
    <mergeCell ref="C1282:C1283"/>
    <mergeCell ref="F1282:F1283"/>
    <mergeCell ref="G1282:G1283"/>
    <mergeCell ref="N1282:N1283"/>
    <mergeCell ref="B1284:J1284"/>
    <mergeCell ref="A1301:A1302"/>
    <mergeCell ref="B1301:B1302"/>
    <mergeCell ref="C1301:C1302"/>
    <mergeCell ref="F1301:F1302"/>
    <mergeCell ref="G1301:G1302"/>
    <mergeCell ref="N1301:N1302"/>
    <mergeCell ref="A1319:A1320"/>
    <mergeCell ref="B1319:B1320"/>
    <mergeCell ref="C1319:C1320"/>
    <mergeCell ref="F1319:F1320"/>
    <mergeCell ref="G1319:G1320"/>
    <mergeCell ref="N1319:N1320"/>
    <mergeCell ref="A1337:A1338"/>
    <mergeCell ref="B1337:B1338"/>
    <mergeCell ref="C1337:C1338"/>
    <mergeCell ref="F1337:F1338"/>
    <mergeCell ref="G1337:G1338"/>
    <mergeCell ref="N1337:N1338"/>
    <mergeCell ref="A1355:A1356"/>
    <mergeCell ref="B1355:B1356"/>
    <mergeCell ref="C1355:C1356"/>
    <mergeCell ref="F1355:F1356"/>
    <mergeCell ref="G1355:G1356"/>
    <mergeCell ref="N1355:N1356"/>
    <mergeCell ref="A1373:A1374"/>
    <mergeCell ref="B1373:B1374"/>
    <mergeCell ref="C1373:C1374"/>
    <mergeCell ref="F1373:F1374"/>
    <mergeCell ref="G1373:G1374"/>
    <mergeCell ref="N1373:N1374"/>
    <mergeCell ref="A1391:A1392"/>
    <mergeCell ref="B1391:B1392"/>
    <mergeCell ref="C1391:C1392"/>
    <mergeCell ref="F1391:F1392"/>
    <mergeCell ref="G1391:G1392"/>
    <mergeCell ref="N1391:N1392"/>
    <mergeCell ref="A1409:A1410"/>
    <mergeCell ref="B1409:B1410"/>
    <mergeCell ref="C1409:C1410"/>
    <mergeCell ref="F1409:F1410"/>
    <mergeCell ref="G1409:G1410"/>
    <mergeCell ref="N1409:N1410"/>
    <mergeCell ref="A1428:A1429"/>
    <mergeCell ref="B1428:B1429"/>
    <mergeCell ref="C1428:C1429"/>
    <mergeCell ref="F1428:F1429"/>
    <mergeCell ref="G1428:G1429"/>
    <mergeCell ref="N1428:N1429"/>
    <mergeCell ref="A1447:A1448"/>
    <mergeCell ref="B1447:B1448"/>
    <mergeCell ref="C1447:C1448"/>
    <mergeCell ref="F1447:F1448"/>
    <mergeCell ref="G1447:G1448"/>
    <mergeCell ref="N1447:N1448"/>
    <mergeCell ref="B1449:J1449"/>
    <mergeCell ref="A1467:A1468"/>
    <mergeCell ref="B1467:B1468"/>
    <mergeCell ref="C1467:C1468"/>
    <mergeCell ref="F1467:F1468"/>
    <mergeCell ref="G1467:G1468"/>
    <mergeCell ref="N1467:N1468"/>
    <mergeCell ref="A1485:A1486"/>
    <mergeCell ref="B1485:B1486"/>
    <mergeCell ref="C1485:C1486"/>
    <mergeCell ref="F1485:F1486"/>
    <mergeCell ref="G1485:G1486"/>
    <mergeCell ref="N1485:N1486"/>
    <mergeCell ref="A1504:A1505"/>
    <mergeCell ref="B1504:B1505"/>
    <mergeCell ref="C1504:C1505"/>
    <mergeCell ref="F1504:F1505"/>
    <mergeCell ref="G1504:G1505"/>
    <mergeCell ref="N1504:N1505"/>
    <mergeCell ref="A1523:A1524"/>
    <mergeCell ref="B1523:B1524"/>
    <mergeCell ref="C1523:C1524"/>
    <mergeCell ref="F1523:F1524"/>
    <mergeCell ref="G1523:G1524"/>
    <mergeCell ref="N1523:N1524"/>
    <mergeCell ref="A1541:A1542"/>
    <mergeCell ref="B1541:B1542"/>
    <mergeCell ref="C1541:C1542"/>
    <mergeCell ref="F1541:F1542"/>
    <mergeCell ref="G1541:G1542"/>
    <mergeCell ref="N1541:N1542"/>
    <mergeCell ref="A1560:A1561"/>
    <mergeCell ref="B1560:B1561"/>
    <mergeCell ref="C1560:C1561"/>
    <mergeCell ref="F1560:F1561"/>
    <mergeCell ref="G1560:G1561"/>
    <mergeCell ref="N1560:N1561"/>
    <mergeCell ref="A1578:A1579"/>
    <mergeCell ref="B1578:B1579"/>
    <mergeCell ref="C1578:C1579"/>
    <mergeCell ref="F1578:F1579"/>
    <mergeCell ref="G1578:G1579"/>
    <mergeCell ref="N1578:N1579"/>
    <mergeCell ref="A1596:A1597"/>
    <mergeCell ref="B1596:B1597"/>
    <mergeCell ref="C1596:C1597"/>
    <mergeCell ref="F1596:F1597"/>
    <mergeCell ref="G1596:G1597"/>
    <mergeCell ref="N1596:N1597"/>
    <mergeCell ref="A1615:A1616"/>
    <mergeCell ref="B1615:B1616"/>
    <mergeCell ref="C1615:C1616"/>
    <mergeCell ref="F1615:F1616"/>
    <mergeCell ref="G1615:G1616"/>
    <mergeCell ref="N1615:N1616"/>
    <mergeCell ref="A1634:A1635"/>
    <mergeCell ref="B1634:B1635"/>
    <mergeCell ref="C1634:C1635"/>
    <mergeCell ref="F1634:F1635"/>
    <mergeCell ref="G1634:G1635"/>
    <mergeCell ref="N1634:N1635"/>
    <mergeCell ref="E1653:E1654"/>
    <mergeCell ref="F1653:F1654"/>
    <mergeCell ref="G1653:G1654"/>
    <mergeCell ref="I1653:I1654"/>
    <mergeCell ref="N1653:N1654"/>
    <mergeCell ref="R1653:R1654"/>
    <mergeCell ref="E1665:E1666"/>
    <mergeCell ref="F1665:F1666"/>
    <mergeCell ref="G1665:G1666"/>
    <mergeCell ref="I1665:I1666"/>
    <mergeCell ref="N1665:N1666"/>
    <mergeCell ref="R1665:R1666"/>
    <mergeCell ref="E1676:E1677"/>
    <mergeCell ref="F1676:F1677"/>
    <mergeCell ref="G1676:G1677"/>
    <mergeCell ref="I1676:I1677"/>
    <mergeCell ref="N1676:N1677"/>
    <mergeCell ref="R1676:R1677"/>
    <mergeCell ref="E1684:E1685"/>
    <mergeCell ref="F1684:F1685"/>
    <mergeCell ref="G1684:G1685"/>
    <mergeCell ref="I1684:I1685"/>
    <mergeCell ref="N1684:N1685"/>
    <mergeCell ref="R1684:R1685"/>
    <mergeCell ref="E1690:E1691"/>
    <mergeCell ref="F1690:F1691"/>
    <mergeCell ref="G1690:G1691"/>
    <mergeCell ref="I1690:I1691"/>
    <mergeCell ref="N1690:N1691"/>
    <mergeCell ref="R1690:R1691"/>
    <mergeCell ref="B1771:J1772"/>
    <mergeCell ref="A1773:A1774"/>
    <mergeCell ref="B1773:B1774"/>
    <mergeCell ref="C1773:C1774"/>
    <mergeCell ref="F1773:F1774"/>
    <mergeCell ref="G1773:G1774"/>
    <mergeCell ref="N1773:N1774"/>
    <mergeCell ref="B1775:J1775"/>
    <mergeCell ref="A1793:A1794"/>
    <mergeCell ref="B1793:B1794"/>
    <mergeCell ref="C1793:C1794"/>
    <mergeCell ref="F1793:F1794"/>
    <mergeCell ref="G1793:G1794"/>
    <mergeCell ref="N1793:N1794"/>
    <mergeCell ref="B1795:J1795"/>
    <mergeCell ref="A1812:A1813"/>
    <mergeCell ref="B1812:B1813"/>
    <mergeCell ref="C1812:C1813"/>
    <mergeCell ref="F1812:F1813"/>
    <mergeCell ref="G1812:G1813"/>
    <mergeCell ref="N1812:N1813"/>
    <mergeCell ref="B1814:J1814"/>
    <mergeCell ref="A1832:A1833"/>
    <mergeCell ref="B1832:B1833"/>
    <mergeCell ref="C1832:C1833"/>
    <mergeCell ref="F1832:F1833"/>
    <mergeCell ref="G1832:G1833"/>
    <mergeCell ref="N1832:N1833"/>
    <mergeCell ref="B1834:J1834"/>
    <mergeCell ref="A1851:A1852"/>
    <mergeCell ref="B1851:B1852"/>
    <mergeCell ref="C1851:C1852"/>
    <mergeCell ref="F1851:F1852"/>
    <mergeCell ref="G1851:G1852"/>
    <mergeCell ref="N1851:N1852"/>
    <mergeCell ref="A1869:A1870"/>
    <mergeCell ref="B1869:B1870"/>
    <mergeCell ref="C1869:C1870"/>
    <mergeCell ref="F1869:F1870"/>
    <mergeCell ref="G1869:G1870"/>
    <mergeCell ref="N1869:N1870"/>
    <mergeCell ref="B1871:J1871"/>
    <mergeCell ref="A1888:A1889"/>
    <mergeCell ref="B1888:B1889"/>
    <mergeCell ref="C1888:C1889"/>
    <mergeCell ref="F1888:F1889"/>
    <mergeCell ref="G1888:G1889"/>
    <mergeCell ref="N1888:N1889"/>
    <mergeCell ref="B1890:J1890"/>
    <mergeCell ref="A1907:A1908"/>
    <mergeCell ref="B1907:B1908"/>
    <mergeCell ref="C1907:C1908"/>
    <mergeCell ref="F1907:F1908"/>
    <mergeCell ref="G1907:G1908"/>
    <mergeCell ref="N1907:N1908"/>
    <mergeCell ref="B1909:J1909"/>
    <mergeCell ref="A1926:A1927"/>
    <mergeCell ref="B1926:B1927"/>
    <mergeCell ref="C1926:C1927"/>
    <mergeCell ref="F1926:F1927"/>
    <mergeCell ref="G1926:G1927"/>
    <mergeCell ref="N1926:N1927"/>
    <mergeCell ref="B1928:J1928"/>
    <mergeCell ref="A1945:A1946"/>
    <mergeCell ref="B1945:B1946"/>
    <mergeCell ref="C1945:C1946"/>
    <mergeCell ref="F1945:F1946"/>
    <mergeCell ref="G1945:G1946"/>
    <mergeCell ref="N1945:N1946"/>
    <mergeCell ref="B1947:J1947"/>
    <mergeCell ref="A1964:A1965"/>
    <mergeCell ref="B1964:B1965"/>
    <mergeCell ref="C1964:C1965"/>
    <mergeCell ref="F1964:F1965"/>
    <mergeCell ref="G1964:G1965"/>
    <mergeCell ref="N1964:N1965"/>
    <mergeCell ref="A1982:A1983"/>
    <mergeCell ref="B1982:B1983"/>
    <mergeCell ref="C1982:C1983"/>
    <mergeCell ref="F1982:F1983"/>
    <mergeCell ref="G1982:G1983"/>
    <mergeCell ref="N1982:N1983"/>
    <mergeCell ref="B1984:J1984"/>
    <mergeCell ref="A1995:A1996"/>
    <mergeCell ref="B1995:B1996"/>
    <mergeCell ref="C1995:C1996"/>
    <mergeCell ref="F1995:F1996"/>
    <mergeCell ref="G1995:G1996"/>
    <mergeCell ref="N1995:N1996"/>
    <mergeCell ref="B1997:J1997"/>
    <mergeCell ref="A2014:A2015"/>
    <mergeCell ref="B2014:B2015"/>
    <mergeCell ref="C2014:C2015"/>
    <mergeCell ref="F2014:F2015"/>
    <mergeCell ref="G2014:G2015"/>
    <mergeCell ref="N2014:N2015"/>
    <mergeCell ref="B2016:J2016"/>
    <mergeCell ref="A2033:A2034"/>
    <mergeCell ref="B2033:B2034"/>
    <mergeCell ref="C2033:C2034"/>
    <mergeCell ref="F2033:F2034"/>
    <mergeCell ref="G2033:G2034"/>
    <mergeCell ref="N2033:N2034"/>
    <mergeCell ref="A2051:A2052"/>
    <mergeCell ref="B2051:B2052"/>
    <mergeCell ref="C2051:C2052"/>
    <mergeCell ref="F2051:F2052"/>
    <mergeCell ref="G2051:G2052"/>
    <mergeCell ref="N2051:N2052"/>
    <mergeCell ref="B2053:J2053"/>
    <mergeCell ref="A2070:A2071"/>
    <mergeCell ref="B2070:B2071"/>
    <mergeCell ref="C2070:C2071"/>
    <mergeCell ref="F2070:F2071"/>
    <mergeCell ref="G2070:G2071"/>
    <mergeCell ref="N2070:N2071"/>
    <mergeCell ref="B2072:J2072"/>
    <mergeCell ref="A2089:A2090"/>
    <mergeCell ref="B2089:B2090"/>
    <mergeCell ref="C2089:C2090"/>
    <mergeCell ref="F2089:F2090"/>
    <mergeCell ref="G2089:G2090"/>
    <mergeCell ref="N2089:N2090"/>
    <mergeCell ref="B2091:J2091"/>
    <mergeCell ref="A2110:A2111"/>
    <mergeCell ref="B2110:B2111"/>
    <mergeCell ref="C2110:C2111"/>
    <mergeCell ref="F2110:F2111"/>
    <mergeCell ref="G2110:G2111"/>
    <mergeCell ref="N2110:N2111"/>
    <mergeCell ref="B2112:J2112"/>
    <mergeCell ref="A2129:A2130"/>
    <mergeCell ref="B2129:B2130"/>
    <mergeCell ref="C2129:C2130"/>
    <mergeCell ref="F2129:F2130"/>
    <mergeCell ref="G2129:G2130"/>
    <mergeCell ref="N2129:N2130"/>
    <mergeCell ref="A2147:A2148"/>
    <mergeCell ref="B2147:B2148"/>
    <mergeCell ref="C2147:C2148"/>
    <mergeCell ref="F2147:F2148"/>
    <mergeCell ref="G2147:G2148"/>
    <mergeCell ref="N2147:N2148"/>
    <mergeCell ref="B2149:J2149"/>
    <mergeCell ref="A2166:A2167"/>
    <mergeCell ref="B2166:B2167"/>
    <mergeCell ref="C2166:C2167"/>
    <mergeCell ref="F2166:F2167"/>
    <mergeCell ref="G2166:G2167"/>
    <mergeCell ref="N2166:N2167"/>
    <mergeCell ref="B2168:J2168"/>
    <mergeCell ref="A2185:A2186"/>
    <mergeCell ref="B2185:B2186"/>
    <mergeCell ref="C2185:C2186"/>
    <mergeCell ref="F2185:F2186"/>
    <mergeCell ref="G2185:G2186"/>
    <mergeCell ref="N2185:N2186"/>
    <mergeCell ref="B2187:J2187"/>
    <mergeCell ref="A2204:A2205"/>
    <mergeCell ref="B2204:B2205"/>
    <mergeCell ref="C2204:C2205"/>
    <mergeCell ref="F2204:F2205"/>
    <mergeCell ref="G2204:G2205"/>
    <mergeCell ref="N2204:N2205"/>
    <mergeCell ref="B2206:J2206"/>
    <mergeCell ref="A2223:A2224"/>
    <mergeCell ref="B2223:B2224"/>
    <mergeCell ref="C2223:C2224"/>
    <mergeCell ref="F2223:F2224"/>
    <mergeCell ref="G2223:G2224"/>
    <mergeCell ref="N2223:N2224"/>
    <mergeCell ref="A2241:A2242"/>
    <mergeCell ref="B2241:B2242"/>
    <mergeCell ref="C2241:C2242"/>
    <mergeCell ref="F2241:F2242"/>
    <mergeCell ref="G2241:G2242"/>
    <mergeCell ref="N2241:N2242"/>
    <mergeCell ref="B2243:J2243"/>
    <mergeCell ref="A2260:A2261"/>
    <mergeCell ref="B2260:B2261"/>
    <mergeCell ref="C2260:C2261"/>
    <mergeCell ref="F2260:F2261"/>
    <mergeCell ref="G2260:G2261"/>
    <mergeCell ref="N2260:N2261"/>
    <mergeCell ref="A2278:A2279"/>
    <mergeCell ref="B2278:B2279"/>
    <mergeCell ref="C2278:C2279"/>
    <mergeCell ref="F2278:F2279"/>
    <mergeCell ref="G2278:G2279"/>
    <mergeCell ref="N2278:N2279"/>
    <mergeCell ref="A2296:A2297"/>
    <mergeCell ref="B2296:B2297"/>
    <mergeCell ref="C2296:C2297"/>
    <mergeCell ref="F2296:F2297"/>
    <mergeCell ref="G2296:G2297"/>
    <mergeCell ref="N2296:N2297"/>
    <mergeCell ref="B2298:J2298"/>
    <mergeCell ref="A2315:A2316"/>
    <mergeCell ref="B2315:B2316"/>
    <mergeCell ref="C2315:C2316"/>
    <mergeCell ref="F2315:F2316"/>
    <mergeCell ref="G2315:G2316"/>
    <mergeCell ref="N2315:N2316"/>
    <mergeCell ref="A2333:A2334"/>
    <mergeCell ref="B2333:B2334"/>
    <mergeCell ref="C2333:C2334"/>
    <mergeCell ref="F2333:F2334"/>
    <mergeCell ref="G2333:G2334"/>
    <mergeCell ref="N2333:N2334"/>
    <mergeCell ref="A2351:A2352"/>
    <mergeCell ref="B2351:B2352"/>
    <mergeCell ref="C2351:C2352"/>
    <mergeCell ref="F2351:F2352"/>
    <mergeCell ref="G2351:G2352"/>
    <mergeCell ref="N2351:N2352"/>
    <mergeCell ref="B2353:J2353"/>
    <mergeCell ref="A2370:A2371"/>
    <mergeCell ref="B2370:B2371"/>
    <mergeCell ref="C2370:C2371"/>
    <mergeCell ref="F2370:F2371"/>
    <mergeCell ref="G2370:G2371"/>
    <mergeCell ref="N2370:N2371"/>
    <mergeCell ref="B2372:J2372"/>
    <mergeCell ref="A2389:A2390"/>
    <mergeCell ref="B2389:B2390"/>
    <mergeCell ref="C2389:C2390"/>
    <mergeCell ref="F2389:F2390"/>
    <mergeCell ref="G2389:G2390"/>
    <mergeCell ref="N2389:N2390"/>
    <mergeCell ref="B2391:J2391"/>
    <mergeCell ref="A2408:A2409"/>
    <mergeCell ref="B2408:B2409"/>
    <mergeCell ref="C2408:C2409"/>
    <mergeCell ref="F2408:F2409"/>
    <mergeCell ref="G2408:G2409"/>
    <mergeCell ref="N2408:N2409"/>
    <mergeCell ref="B2410:J2410"/>
    <mergeCell ref="A2427:A2428"/>
    <mergeCell ref="B2427:B2428"/>
    <mergeCell ref="C2427:C2428"/>
    <mergeCell ref="F2427:F2428"/>
    <mergeCell ref="G2427:G2428"/>
    <mergeCell ref="N2427:N2428"/>
    <mergeCell ref="B2429:J2429"/>
    <mergeCell ref="A2448:A2449"/>
    <mergeCell ref="B2448:B2449"/>
    <mergeCell ref="C2448:C2449"/>
    <mergeCell ref="F2448:F2449"/>
    <mergeCell ref="G2448:G2449"/>
    <mergeCell ref="N2448:N2449"/>
    <mergeCell ref="A2467:A2468"/>
    <mergeCell ref="B2467:B2468"/>
    <mergeCell ref="C2467:C2468"/>
    <mergeCell ref="F2467:F2468"/>
    <mergeCell ref="G2467:G2468"/>
    <mergeCell ref="N2467:N2468"/>
    <mergeCell ref="E2488:E2489"/>
    <mergeCell ref="F2488:F2489"/>
    <mergeCell ref="G2488:G2489"/>
    <mergeCell ref="I2488:I2489"/>
    <mergeCell ref="N2488:N2489"/>
    <mergeCell ref="R2488:R2489"/>
    <mergeCell ref="E2500:E2501"/>
    <mergeCell ref="F2500:F2501"/>
    <mergeCell ref="G2500:G2501"/>
    <mergeCell ref="I2500:I2501"/>
    <mergeCell ref="N2500:N2501"/>
    <mergeCell ref="R2500:R2501"/>
    <mergeCell ref="E2523:E2524"/>
    <mergeCell ref="F2523:F2524"/>
    <mergeCell ref="G2523:G2524"/>
    <mergeCell ref="I2523:I2524"/>
    <mergeCell ref="N2523:N2524"/>
    <mergeCell ref="R2523:R2524"/>
    <mergeCell ref="E2604:E2605"/>
    <mergeCell ref="F2604:F2605"/>
    <mergeCell ref="G2604:G2605"/>
    <mergeCell ref="I2604:I2605"/>
    <mergeCell ref="N2604:N2605"/>
    <mergeCell ref="R2604:R2605"/>
    <mergeCell ref="E2616:E2617"/>
    <mergeCell ref="F2616:F2617"/>
    <mergeCell ref="G2616:G2617"/>
    <mergeCell ref="I2616:I2617"/>
    <mergeCell ref="N2616:N2617"/>
    <mergeCell ref="R2616:R2617"/>
    <mergeCell ref="E2627:E2628"/>
    <mergeCell ref="F2627:F2628"/>
    <mergeCell ref="G2627:G2628"/>
    <mergeCell ref="I2627:I2628"/>
    <mergeCell ref="N2627:N2628"/>
    <mergeCell ref="R2627:R2628"/>
    <mergeCell ref="E2635:E2636"/>
    <mergeCell ref="F2635:F2636"/>
    <mergeCell ref="G2635:G2636"/>
    <mergeCell ref="I2635:I2636"/>
    <mergeCell ref="N2635:N2636"/>
    <mergeCell ref="R2635:R2636"/>
    <mergeCell ref="E2641:E2642"/>
    <mergeCell ref="F2641:F2642"/>
    <mergeCell ref="G2641:G2642"/>
    <mergeCell ref="I2641:I2642"/>
    <mergeCell ref="N2641:N2642"/>
    <mergeCell ref="R2641:R2642"/>
    <mergeCell ref="A2695:J2695"/>
    <mergeCell ref="A2697:J2697"/>
    <mergeCell ref="C2725:J2725"/>
    <mergeCell ref="C2726:L2726"/>
    <mergeCell ref="C2728:J2728"/>
    <mergeCell ref="C2729:L27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69"/>
      <c r="B1" s="84" t="s">
        <v>865</v>
      </c>
      <c r="C1" s="84" t="s">
        <v>866</v>
      </c>
      <c r="D1" s="84" t="s">
        <v>867</v>
      </c>
      <c r="E1" s="84" t="s">
        <v>868</v>
      </c>
      <c r="F1" s="84" t="s">
        <v>869</v>
      </c>
      <c r="G1" s="84" t="s">
        <v>870</v>
      </c>
      <c r="H1" s="84" t="s">
        <v>871</v>
      </c>
      <c r="I1" s="84" t="s">
        <v>872</v>
      </c>
      <c r="J1" s="84" t="s">
        <v>873</v>
      </c>
      <c r="K1" s="84" t="s">
        <v>874</v>
      </c>
      <c r="L1" s="84" t="s">
        <v>875</v>
      </c>
      <c r="M1" s="84" t="s">
        <v>876</v>
      </c>
      <c r="N1" s="84" t="s">
        <v>877</v>
      </c>
      <c r="O1" s="84" t="s">
        <v>878</v>
      </c>
      <c r="P1" s="84" t="s">
        <v>879</v>
      </c>
      <c r="Q1" s="84" t="s">
        <v>880</v>
      </c>
      <c r="R1" s="84" t="s">
        <v>881</v>
      </c>
      <c r="S1" s="84" t="s">
        <v>882</v>
      </c>
      <c r="T1" s="84" t="s">
        <v>883</v>
      </c>
      <c r="U1" s="84" t="s">
        <v>884</v>
      </c>
      <c r="V1" s="84" t="s">
        <v>885</v>
      </c>
      <c r="X1" s="84" t="s">
        <v>886</v>
      </c>
      <c r="Y1" s="84" t="s">
        <v>887</v>
      </c>
      <c r="Z1" s="84" t="s">
        <v>888</v>
      </c>
      <c r="AA1" s="84" t="s">
        <v>889</v>
      </c>
      <c r="AB1" s="84" t="s">
        <v>890</v>
      </c>
      <c r="AC1" s="84" t="s">
        <v>891</v>
      </c>
      <c r="AD1" s="84" t="s">
        <v>892</v>
      </c>
      <c r="AE1" s="84" t="s">
        <v>893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89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89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0.2" hidden="false" customHeight="false" outlineLevel="0" collapsed="false">
      <c r="A6" s="83" t="str">
        <f aca="false">'Форма 4'!A24</f>
        <v>1.</v>
      </c>
      <c r="B6" s="83" t="n">
        <f aca="false">ROUND(C6+D6+F6,2)</f>
        <v>230.29</v>
      </c>
      <c r="C6" s="83" t="n">
        <v>228.53</v>
      </c>
      <c r="D6" s="83" t="n">
        <v>1.76</v>
      </c>
      <c r="E6" s="83" t="n">
        <v>0</v>
      </c>
      <c r="F6" s="83" t="n">
        <v>0</v>
      </c>
      <c r="G6" s="83" t="n">
        <v>0</v>
      </c>
      <c r="H6" s="83" t="n">
        <v>0</v>
      </c>
      <c r="I6" s="82" t="n">
        <f aca="false">'Форма 4'!I24</f>
        <v>24.39</v>
      </c>
      <c r="J6" s="82" t="n">
        <v>0</v>
      </c>
      <c r="K6" s="82" t="n">
        <f aca="false">'Форма 4'!I25</f>
        <v>0</v>
      </c>
      <c r="L6" s="83" t="n">
        <v>0</v>
      </c>
      <c r="M6" s="83" t="n">
        <v>0</v>
      </c>
      <c r="N6" s="83" t="n">
        <v>189.68</v>
      </c>
      <c r="O6" s="83" t="n">
        <v>148.54</v>
      </c>
      <c r="P6" s="83" t="n">
        <v>189.68</v>
      </c>
      <c r="Q6" s="83" t="n">
        <v>0</v>
      </c>
      <c r="R6" s="83" t="n">
        <v>148.54</v>
      </c>
      <c r="S6" s="83" t="n">
        <v>0</v>
      </c>
      <c r="T6" s="83" t="n">
        <v>0</v>
      </c>
      <c r="U6" s="83" t="n">
        <v>0</v>
      </c>
      <c r="V6" s="83" t="n">
        <v>0</v>
      </c>
      <c r="X6" s="83" t="n">
        <v>0</v>
      </c>
      <c r="Y6" s="83" t="n">
        <v>0</v>
      </c>
      <c r="Z6" s="83" t="n">
        <v>0</v>
      </c>
      <c r="AA6" s="83" t="n">
        <v>0</v>
      </c>
      <c r="AB6" s="83" t="n">
        <v>0</v>
      </c>
      <c r="AC6" s="83" t="n">
        <v>0</v>
      </c>
      <c r="AD6" s="83" t="n">
        <v>0</v>
      </c>
      <c r="AE6" s="83" t="n">
        <v>0</v>
      </c>
    </row>
    <row r="7" customFormat="false" ht="10.2" hidden="false" customHeight="false" outlineLevel="0" collapsed="false">
      <c r="A7" s="83" t="str">
        <f aca="false">'Форма 4'!A42</f>
        <v>2.</v>
      </c>
      <c r="B7" s="83" t="n">
        <f aca="false">ROUND(C7+D7+F7,2)</f>
        <v>142.66</v>
      </c>
      <c r="C7" s="83" t="n">
        <v>140.01</v>
      </c>
      <c r="D7" s="83" t="n">
        <v>2.65</v>
      </c>
      <c r="E7" s="83" t="n">
        <v>0</v>
      </c>
      <c r="F7" s="83" t="n">
        <v>0</v>
      </c>
      <c r="G7" s="83" t="n">
        <v>0</v>
      </c>
      <c r="H7" s="83" t="n">
        <v>0</v>
      </c>
      <c r="I7" s="82" t="n">
        <f aca="false">'Форма 4'!I42</f>
        <v>14.8</v>
      </c>
      <c r="J7" s="82" t="n">
        <v>0</v>
      </c>
      <c r="K7" s="82" t="n">
        <f aca="false">'Форма 4'!I43</f>
        <v>0</v>
      </c>
      <c r="L7" s="83" t="n">
        <v>0</v>
      </c>
      <c r="M7" s="83" t="n">
        <v>0</v>
      </c>
      <c r="N7" s="83" t="n">
        <v>116.21</v>
      </c>
      <c r="O7" s="83" t="n">
        <v>91.01</v>
      </c>
      <c r="P7" s="83" t="n">
        <v>116.21</v>
      </c>
      <c r="Q7" s="83" t="n">
        <v>0</v>
      </c>
      <c r="R7" s="83" t="n">
        <v>91.01</v>
      </c>
      <c r="S7" s="83" t="n">
        <v>0</v>
      </c>
      <c r="T7" s="83" t="n">
        <v>0</v>
      </c>
      <c r="U7" s="83" t="n">
        <v>0</v>
      </c>
      <c r="V7" s="83" t="n">
        <v>0</v>
      </c>
      <c r="X7" s="83" t="n">
        <v>0</v>
      </c>
      <c r="Y7" s="83" t="n">
        <v>0</v>
      </c>
      <c r="Z7" s="83" t="n">
        <v>0</v>
      </c>
      <c r="AA7" s="83" t="n">
        <v>0</v>
      </c>
      <c r="AB7" s="83" t="n">
        <v>0</v>
      </c>
      <c r="AC7" s="83" t="n">
        <v>0</v>
      </c>
      <c r="AD7" s="83" t="n">
        <v>0</v>
      </c>
      <c r="AE7" s="83" t="n">
        <v>0</v>
      </c>
    </row>
    <row r="8" customFormat="false" ht="10.2" hidden="false" customHeight="false" outlineLevel="0" collapsed="false">
      <c r="A8" s="83" t="str">
        <f aca="false">'Форма 4'!A60</f>
        <v>3.</v>
      </c>
      <c r="B8" s="83" t="n">
        <f aca="false">ROUND(C8+D8+F8,2)</f>
        <v>6061.67</v>
      </c>
      <c r="C8" s="83" t="n">
        <v>1322.58</v>
      </c>
      <c r="D8" s="83" t="n">
        <v>142.08</v>
      </c>
      <c r="E8" s="83" t="n">
        <v>0</v>
      </c>
      <c r="F8" s="83" t="n">
        <v>4597.01</v>
      </c>
      <c r="G8" s="83" t="n">
        <v>0</v>
      </c>
      <c r="H8" s="83" t="n">
        <v>0</v>
      </c>
      <c r="I8" s="82" t="n">
        <f aca="false">'Форма 4'!I60</f>
        <v>138.49</v>
      </c>
      <c r="J8" s="82" t="n">
        <v>0</v>
      </c>
      <c r="K8" s="82" t="n">
        <f aca="false">'Форма 4'!I61</f>
        <v>0</v>
      </c>
      <c r="L8" s="83" t="n">
        <v>0</v>
      </c>
      <c r="M8" s="83" t="n">
        <v>0</v>
      </c>
      <c r="N8" s="83" t="n">
        <v>1097.74</v>
      </c>
      <c r="O8" s="83" t="n">
        <v>859.68</v>
      </c>
      <c r="P8" s="83" t="n">
        <v>1097.74</v>
      </c>
      <c r="Q8" s="83" t="n">
        <v>0</v>
      </c>
      <c r="R8" s="83" t="n">
        <v>859.68</v>
      </c>
      <c r="S8" s="83" t="n">
        <v>0</v>
      </c>
      <c r="T8" s="83" t="n">
        <v>0</v>
      </c>
      <c r="U8" s="83" t="n">
        <v>0</v>
      </c>
      <c r="V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</row>
    <row r="9" customFormat="false" ht="10.2" hidden="false" customHeight="false" outlineLevel="0" collapsed="false">
      <c r="A9" s="83" t="str">
        <f aca="false">'Форма 4'!A78</f>
        <v>4.</v>
      </c>
      <c r="B9" s="83" t="n">
        <f aca="false">ROUND(C9+D9+F9,2)</f>
        <v>816.26</v>
      </c>
      <c r="C9" s="83" t="n">
        <v>43.53</v>
      </c>
      <c r="D9" s="83" t="n">
        <v>7.38</v>
      </c>
      <c r="E9" s="83" t="n">
        <v>0</v>
      </c>
      <c r="F9" s="83" t="n">
        <v>765.35</v>
      </c>
      <c r="G9" s="83" t="n">
        <v>0</v>
      </c>
      <c r="H9" s="83" t="n">
        <v>0</v>
      </c>
      <c r="I9" s="82" t="n">
        <f aca="false">'Форма 4'!I78</f>
        <v>4.52</v>
      </c>
      <c r="J9" s="82" t="n">
        <v>0</v>
      </c>
      <c r="K9" s="82" t="n">
        <f aca="false">'Форма 4'!I79</f>
        <v>0</v>
      </c>
      <c r="L9" s="83" t="n">
        <v>0</v>
      </c>
      <c r="M9" s="83" t="n">
        <v>0</v>
      </c>
      <c r="N9" s="83" t="n">
        <v>36.13</v>
      </c>
      <c r="O9" s="83" t="n">
        <v>28.29</v>
      </c>
      <c r="P9" s="83" t="n">
        <v>36.13</v>
      </c>
      <c r="Q9" s="83" t="n">
        <v>0</v>
      </c>
      <c r="R9" s="83" t="n">
        <v>28.29</v>
      </c>
      <c r="S9" s="83" t="n">
        <v>0</v>
      </c>
      <c r="T9" s="83" t="n">
        <v>0</v>
      </c>
      <c r="U9" s="83" t="n">
        <v>0</v>
      </c>
      <c r="V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</row>
    <row r="10" customFormat="false" ht="10.2" hidden="false" customHeight="false" outlineLevel="0" collapsed="false">
      <c r="A10" s="83" t="str">
        <f aca="false">'Форма 4'!A96</f>
        <v>5.</v>
      </c>
      <c r="B10" s="83" t="n">
        <f aca="false">ROUND(C10+D10+F10,2)</f>
        <v>4722.56</v>
      </c>
      <c r="C10" s="83" t="n">
        <v>994.18</v>
      </c>
      <c r="D10" s="83" t="n">
        <v>20.68</v>
      </c>
      <c r="E10" s="83" t="n">
        <v>3.33</v>
      </c>
      <c r="F10" s="83" t="n">
        <v>3707.7</v>
      </c>
      <c r="G10" s="83" t="n">
        <v>0</v>
      </c>
      <c r="H10" s="83" t="n">
        <v>0</v>
      </c>
      <c r="I10" s="82" t="n">
        <f aca="false">'Форма 4'!I96</f>
        <v>101.24</v>
      </c>
      <c r="J10" s="82" t="n">
        <v>0</v>
      </c>
      <c r="K10" s="82" t="n">
        <f aca="false">'Форма 4'!I97</f>
        <v>0.25</v>
      </c>
      <c r="L10" s="83" t="n">
        <v>0</v>
      </c>
      <c r="M10" s="83" t="n">
        <v>0</v>
      </c>
      <c r="N10" s="83" t="n">
        <v>827.93</v>
      </c>
      <c r="O10" s="83" t="n">
        <v>648.38</v>
      </c>
      <c r="P10" s="83" t="n">
        <v>825.17</v>
      </c>
      <c r="Q10" s="83" t="n">
        <v>2.76</v>
      </c>
      <c r="R10" s="83" t="n">
        <v>646.22</v>
      </c>
      <c r="S10" s="83" t="n">
        <v>2.16</v>
      </c>
      <c r="T10" s="83" t="n">
        <v>0</v>
      </c>
      <c r="U10" s="83" t="n">
        <v>0</v>
      </c>
      <c r="V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</row>
    <row r="11" customFormat="false" ht="10.2" hidden="false" customHeight="false" outlineLevel="0" collapsed="false">
      <c r="A11" s="83" t="str">
        <f aca="false">'Форма 4'!A114</f>
        <v>6.</v>
      </c>
      <c r="B11" s="83" t="n">
        <f aca="false">ROUND(C11+D11+F11,2)</f>
        <v>4921.71</v>
      </c>
      <c r="C11" s="83" t="n">
        <v>1153.36</v>
      </c>
      <c r="D11" s="83" t="n">
        <v>14.65</v>
      </c>
      <c r="E11" s="83" t="n">
        <v>2.39</v>
      </c>
      <c r="F11" s="83" t="n">
        <v>3753.7</v>
      </c>
      <c r="G11" s="83" t="n">
        <v>0</v>
      </c>
      <c r="H11" s="83" t="n">
        <v>0</v>
      </c>
      <c r="I11" s="82" t="n">
        <f aca="false">'Форма 4'!I114</f>
        <v>117.45</v>
      </c>
      <c r="J11" s="82" t="n">
        <v>0</v>
      </c>
      <c r="K11" s="82" t="n">
        <f aca="false">'Форма 4'!I115</f>
        <v>0.18</v>
      </c>
      <c r="L11" s="83" t="n">
        <v>0</v>
      </c>
      <c r="M11" s="83" t="n">
        <v>0</v>
      </c>
      <c r="N11" s="83" t="n">
        <v>959.27</v>
      </c>
      <c r="O11" s="83" t="n">
        <v>751.24</v>
      </c>
      <c r="P11" s="83" t="n">
        <v>957.29</v>
      </c>
      <c r="Q11" s="83" t="n">
        <v>1.98</v>
      </c>
      <c r="R11" s="83" t="n">
        <v>749.68</v>
      </c>
      <c r="S11" s="83" t="n">
        <v>1.56</v>
      </c>
      <c r="T11" s="83" t="n">
        <v>0</v>
      </c>
      <c r="U11" s="83" t="n">
        <v>0</v>
      </c>
      <c r="V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</row>
    <row r="12" customFormat="false" ht="10.2" hidden="false" customHeight="false" outlineLevel="0" collapsed="false">
      <c r="A12" s="83" t="str">
        <f aca="false">'Форма 4'!A132</f>
        <v>7.</v>
      </c>
      <c r="B12" s="83" t="n">
        <f aca="false">ROUND(C12+D12+F12,2)</f>
        <v>2325.32</v>
      </c>
      <c r="C12" s="83" t="n">
        <v>776.03</v>
      </c>
      <c r="D12" s="83" t="n">
        <v>63.24</v>
      </c>
      <c r="E12" s="83" t="n">
        <v>0</v>
      </c>
      <c r="F12" s="83" t="n">
        <v>1486.05</v>
      </c>
      <c r="G12" s="83" t="n">
        <v>0</v>
      </c>
      <c r="H12" s="83" t="n">
        <v>0</v>
      </c>
      <c r="I12" s="82" t="n">
        <f aca="false">'Форма 4'!I132</f>
        <v>81.26</v>
      </c>
      <c r="J12" s="82" t="n">
        <v>0</v>
      </c>
      <c r="K12" s="82" t="n">
        <f aca="false">'Форма 4'!I133</f>
        <v>0</v>
      </c>
      <c r="L12" s="83" t="n">
        <v>0</v>
      </c>
      <c r="M12" s="83" t="n">
        <v>0</v>
      </c>
      <c r="N12" s="83" t="n">
        <v>644.1</v>
      </c>
      <c r="O12" s="83" t="n">
        <v>504.42</v>
      </c>
      <c r="P12" s="83" t="n">
        <v>644.1</v>
      </c>
      <c r="Q12" s="83" t="n">
        <v>0</v>
      </c>
      <c r="R12" s="83" t="n">
        <v>504.42</v>
      </c>
      <c r="S12" s="83" t="n">
        <v>0</v>
      </c>
      <c r="T12" s="83" t="n">
        <v>0</v>
      </c>
      <c r="U12" s="83" t="n">
        <v>0</v>
      </c>
      <c r="V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</row>
    <row r="13" customFormat="false" ht="10.2" hidden="false" customHeight="false" outlineLevel="0" collapsed="false">
      <c r="A13" s="83" t="str">
        <f aca="false">'Форма 4'!A150</f>
        <v>8.</v>
      </c>
      <c r="B13" s="83" t="n">
        <f aca="false">ROUND(C13+D13+F13,2)</f>
        <v>6531.2</v>
      </c>
      <c r="C13" s="83" t="n">
        <v>497.31</v>
      </c>
      <c r="D13" s="83" t="n">
        <v>230.67</v>
      </c>
      <c r="E13" s="83" t="n">
        <v>15.65</v>
      </c>
      <c r="F13" s="83" t="n">
        <v>5803.22</v>
      </c>
      <c r="G13" s="83" t="n">
        <v>0</v>
      </c>
      <c r="H13" s="83" t="n">
        <v>0</v>
      </c>
      <c r="I13" s="82" t="n">
        <f aca="false">'Форма 4'!I150</f>
        <v>47.91</v>
      </c>
      <c r="J13" s="82" t="n">
        <v>0</v>
      </c>
      <c r="K13" s="82" t="n">
        <f aca="false">'Форма 4'!I151</f>
        <v>1.11</v>
      </c>
      <c r="L13" s="83" t="n">
        <v>0</v>
      </c>
      <c r="M13" s="83" t="n">
        <v>0</v>
      </c>
      <c r="N13" s="83" t="n">
        <v>554</v>
      </c>
      <c r="O13" s="83" t="n">
        <v>282.13</v>
      </c>
      <c r="P13" s="83" t="n">
        <v>537.09</v>
      </c>
      <c r="Q13" s="83" t="n">
        <v>16.91</v>
      </c>
      <c r="R13" s="83" t="n">
        <v>273.52</v>
      </c>
      <c r="S13" s="83" t="n">
        <v>8.61</v>
      </c>
      <c r="T13" s="83" t="n">
        <v>0</v>
      </c>
      <c r="U13" s="83" t="n">
        <v>0</v>
      </c>
      <c r="V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</row>
    <row r="14" customFormat="false" ht="10.2" hidden="false" customHeight="false" outlineLevel="0" collapsed="false">
      <c r="A14" s="83" t="str">
        <f aca="false">'Форма 4'!A168</f>
        <v>9.</v>
      </c>
      <c r="B14" s="83" t="n">
        <f aca="false">ROUND(C14+D14+F14,2)</f>
        <v>1217.87</v>
      </c>
      <c r="C14" s="83" t="n">
        <v>179.54</v>
      </c>
      <c r="D14" s="83" t="n">
        <v>18.67</v>
      </c>
      <c r="E14" s="83" t="n">
        <v>2.53</v>
      </c>
      <c r="F14" s="83" t="n">
        <v>1019.66</v>
      </c>
      <c r="G14" s="83" t="n">
        <v>0</v>
      </c>
      <c r="H14" s="83" t="n">
        <v>0</v>
      </c>
      <c r="I14" s="82" t="n">
        <f aca="false">'Форма 4'!I168</f>
        <v>18.8</v>
      </c>
      <c r="J14" s="82" t="n">
        <v>0</v>
      </c>
      <c r="K14" s="82" t="n">
        <f aca="false">'Форма 4'!I169</f>
        <v>0.19</v>
      </c>
      <c r="L14" s="83" t="n">
        <v>0</v>
      </c>
      <c r="M14" s="83" t="n">
        <v>0</v>
      </c>
      <c r="N14" s="83" t="n">
        <v>151.12</v>
      </c>
      <c r="O14" s="83" t="n">
        <v>118.35</v>
      </c>
      <c r="P14" s="83" t="n">
        <v>149.02</v>
      </c>
      <c r="Q14" s="83" t="n">
        <v>2.1</v>
      </c>
      <c r="R14" s="83" t="n">
        <v>116.7</v>
      </c>
      <c r="S14" s="83" t="n">
        <v>1.65</v>
      </c>
      <c r="T14" s="83" t="n">
        <v>0</v>
      </c>
      <c r="U14" s="83" t="n">
        <v>0</v>
      </c>
      <c r="V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</row>
    <row r="15" customFormat="false" ht="10.2" hidden="false" customHeight="false" outlineLevel="0" collapsed="false">
      <c r="A15" s="83" t="str">
        <f aca="false">'Форма 4'!A186</f>
        <v>10.</v>
      </c>
      <c r="B15" s="83" t="n">
        <f aca="false">ROUND(C15+D15+F15,2)</f>
        <v>166.3</v>
      </c>
      <c r="C15" s="83" t="n">
        <v>70.97</v>
      </c>
      <c r="D15" s="83" t="n">
        <v>73.72</v>
      </c>
      <c r="E15" s="83" t="n">
        <v>4.1</v>
      </c>
      <c r="F15" s="83" t="n">
        <v>21.61</v>
      </c>
      <c r="G15" s="83" t="n">
        <v>0</v>
      </c>
      <c r="H15" s="83" t="n">
        <v>0</v>
      </c>
      <c r="I15" s="82" t="n">
        <f aca="false">'Форма 4'!I186</f>
        <v>6.67</v>
      </c>
      <c r="J15" s="82" t="n">
        <v>0</v>
      </c>
      <c r="K15" s="82" t="n">
        <f aca="false">'Форма 4'!I187</f>
        <v>0.29</v>
      </c>
      <c r="L15" s="83" t="n">
        <v>0</v>
      </c>
      <c r="M15" s="83" t="n">
        <v>0</v>
      </c>
      <c r="N15" s="83" t="n">
        <v>81.08</v>
      </c>
      <c r="O15" s="83" t="n">
        <v>41.29</v>
      </c>
      <c r="P15" s="83" t="n">
        <v>76.65</v>
      </c>
      <c r="Q15" s="83" t="n">
        <v>4.43</v>
      </c>
      <c r="R15" s="83" t="n">
        <v>39.03</v>
      </c>
      <c r="S15" s="83" t="n">
        <v>2.26</v>
      </c>
      <c r="T15" s="83" t="n">
        <v>0</v>
      </c>
      <c r="U15" s="83" t="n">
        <v>0</v>
      </c>
      <c r="V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</row>
    <row r="16" customFormat="false" ht="10.2" hidden="false" customHeight="false" outlineLevel="0" collapsed="false">
      <c r="A16" s="83" t="str">
        <f aca="false">'Форма 4'!A205</f>
        <v>11.</v>
      </c>
      <c r="B16" s="83" t="n">
        <f aca="false">ROUND(C16+D16+F16,2)</f>
        <v>1327.88</v>
      </c>
      <c r="C16" s="83" t="n">
        <v>756.08</v>
      </c>
      <c r="D16" s="83" t="n">
        <v>4.02</v>
      </c>
      <c r="E16" s="83" t="n">
        <v>0.13</v>
      </c>
      <c r="F16" s="83" t="n">
        <v>567.78</v>
      </c>
      <c r="G16" s="83" t="n">
        <v>0</v>
      </c>
      <c r="H16" s="83" t="n">
        <v>0</v>
      </c>
      <c r="I16" s="82" t="n">
        <f aca="false">'Форма 4'!I205</f>
        <v>71.06</v>
      </c>
      <c r="J16" s="82" t="n">
        <v>0</v>
      </c>
      <c r="K16" s="82" t="n">
        <f aca="false">'Форма 4'!I206</f>
        <v>0.01</v>
      </c>
      <c r="L16" s="83" t="n">
        <v>0</v>
      </c>
      <c r="M16" s="83" t="n">
        <v>0</v>
      </c>
      <c r="N16" s="83" t="n">
        <v>718.4</v>
      </c>
      <c r="O16" s="83" t="n">
        <v>355.42</v>
      </c>
      <c r="P16" s="83" t="n">
        <v>718.28</v>
      </c>
      <c r="Q16" s="83" t="n">
        <v>0.12</v>
      </c>
      <c r="R16" s="83" t="n">
        <v>355.36</v>
      </c>
      <c r="S16" s="83" t="n">
        <v>0.06</v>
      </c>
      <c r="T16" s="83" t="n">
        <v>0</v>
      </c>
      <c r="U16" s="83" t="n">
        <v>0</v>
      </c>
      <c r="V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</row>
    <row r="17" customFormat="false" ht="10.2" hidden="false" customHeight="false" outlineLevel="0" collapsed="false">
      <c r="A17" s="83" t="str">
        <f aca="false">'Форма 4'!A223</f>
        <v>14.</v>
      </c>
      <c r="B17" s="83" t="n">
        <f aca="false">ROUND(C17+D17+F17,2)</f>
        <v>8679.35</v>
      </c>
      <c r="C17" s="83" t="n">
        <v>1160.61</v>
      </c>
      <c r="D17" s="83" t="n">
        <v>24.82</v>
      </c>
      <c r="E17" s="83" t="n">
        <v>3.99</v>
      </c>
      <c r="F17" s="83" t="n">
        <v>7493.92</v>
      </c>
      <c r="G17" s="83" t="n">
        <v>0</v>
      </c>
      <c r="H17" s="83" t="n">
        <v>0</v>
      </c>
      <c r="I17" s="82" t="n">
        <f aca="false">'Форма 4'!I223</f>
        <v>113.23</v>
      </c>
      <c r="J17" s="82" t="n">
        <v>0</v>
      </c>
      <c r="K17" s="82" t="n">
        <f aca="false">'Форма 4'!I224</f>
        <v>0.3</v>
      </c>
      <c r="L17" s="83" t="n">
        <v>0</v>
      </c>
      <c r="M17" s="83" t="n">
        <v>0</v>
      </c>
      <c r="N17" s="83" t="n">
        <v>966.62</v>
      </c>
      <c r="O17" s="83" t="n">
        <v>756.99</v>
      </c>
      <c r="P17" s="83" t="n">
        <v>963.31</v>
      </c>
      <c r="Q17" s="83" t="n">
        <v>3.31</v>
      </c>
      <c r="R17" s="83" t="n">
        <v>754.4</v>
      </c>
      <c r="S17" s="83" t="n">
        <v>2.59</v>
      </c>
      <c r="T17" s="83" t="n">
        <v>0</v>
      </c>
      <c r="U17" s="83" t="n">
        <v>0</v>
      </c>
      <c r="V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</row>
    <row r="18" customFormat="false" ht="10.2" hidden="false" customHeight="false" outlineLevel="0" collapsed="false">
      <c r="A18" s="83" t="str">
        <f aca="false">'Форма 4'!A241</f>
        <v>15.</v>
      </c>
      <c r="B18" s="83" t="n">
        <f aca="false">ROUND(C18+D18+F18,2)</f>
        <v>816.26</v>
      </c>
      <c r="C18" s="83" t="n">
        <v>43.53</v>
      </c>
      <c r="D18" s="83" t="n">
        <v>7.38</v>
      </c>
      <c r="E18" s="83" t="n">
        <v>0</v>
      </c>
      <c r="F18" s="83" t="n">
        <v>765.35</v>
      </c>
      <c r="G18" s="83" t="n">
        <v>0</v>
      </c>
      <c r="H18" s="83" t="n">
        <v>0</v>
      </c>
      <c r="I18" s="82" t="n">
        <f aca="false">'Форма 4'!I241</f>
        <v>4.52</v>
      </c>
      <c r="J18" s="82" t="n">
        <v>0</v>
      </c>
      <c r="K18" s="82" t="n">
        <f aca="false">'Форма 4'!I242</f>
        <v>0</v>
      </c>
      <c r="L18" s="83" t="n">
        <v>0</v>
      </c>
      <c r="M18" s="83" t="n">
        <v>0</v>
      </c>
      <c r="N18" s="83" t="n">
        <v>36.13</v>
      </c>
      <c r="O18" s="83" t="n">
        <v>28.29</v>
      </c>
      <c r="P18" s="83" t="n">
        <v>36.13</v>
      </c>
      <c r="Q18" s="83" t="n">
        <v>0</v>
      </c>
      <c r="R18" s="83" t="n">
        <v>28.29</v>
      </c>
      <c r="S18" s="83" t="n">
        <v>0</v>
      </c>
      <c r="T18" s="83" t="n">
        <v>0</v>
      </c>
      <c r="U18" s="83" t="n">
        <v>0</v>
      </c>
      <c r="V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</row>
    <row r="19" customFormat="false" ht="10.2" hidden="false" customHeight="false" outlineLevel="0" collapsed="false">
      <c r="A19" s="83" t="str">
        <f aca="false">'Форма 4'!A259</f>
        <v>17.</v>
      </c>
      <c r="B19" s="83" t="n">
        <f aca="false">ROUND(C19+D19+F19,2)</f>
        <v>816.26</v>
      </c>
      <c r="C19" s="83" t="n">
        <v>43.53</v>
      </c>
      <c r="D19" s="83" t="n">
        <v>7.38</v>
      </c>
      <c r="E19" s="83" t="n">
        <v>0</v>
      </c>
      <c r="F19" s="83" t="n">
        <v>765.35</v>
      </c>
      <c r="G19" s="83" t="n">
        <v>0</v>
      </c>
      <c r="H19" s="83" t="n">
        <v>0</v>
      </c>
      <c r="I19" s="82" t="n">
        <f aca="false">'Форма 4'!I259</f>
        <v>4.52</v>
      </c>
      <c r="J19" s="82" t="n">
        <v>0</v>
      </c>
      <c r="K19" s="82" t="n">
        <f aca="false">'Форма 4'!I260</f>
        <v>0</v>
      </c>
      <c r="L19" s="83" t="n">
        <v>0</v>
      </c>
      <c r="M19" s="83" t="n">
        <v>0</v>
      </c>
      <c r="N19" s="83" t="n">
        <v>36.13</v>
      </c>
      <c r="O19" s="83" t="n">
        <v>28.29</v>
      </c>
      <c r="P19" s="83" t="n">
        <v>36.13</v>
      </c>
      <c r="Q19" s="83" t="n">
        <v>0</v>
      </c>
      <c r="R19" s="83" t="n">
        <v>28.29</v>
      </c>
      <c r="S19" s="83" t="n">
        <v>0</v>
      </c>
      <c r="T19" s="83" t="n">
        <v>0</v>
      </c>
      <c r="U19" s="83" t="n">
        <v>0</v>
      </c>
      <c r="V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0</v>
      </c>
    </row>
    <row r="20" customFormat="false" ht="10.2" hidden="false" customHeight="false" outlineLevel="0" collapsed="false">
      <c r="A20" s="83" t="str">
        <f aca="false">'Форма 4'!A277</f>
        <v>18.</v>
      </c>
      <c r="B20" s="83" t="n">
        <f aca="false">ROUND(C20+D20+F20,2)</f>
        <v>9288.39</v>
      </c>
      <c r="C20" s="83" t="n">
        <v>1155.69</v>
      </c>
      <c r="D20" s="83" t="n">
        <v>37.04</v>
      </c>
      <c r="E20" s="83" t="n">
        <v>2.66</v>
      </c>
      <c r="F20" s="83" t="n">
        <v>8095.66</v>
      </c>
      <c r="G20" s="83" t="n">
        <v>0</v>
      </c>
      <c r="H20" s="83" t="n">
        <v>0</v>
      </c>
      <c r="I20" s="82" t="n">
        <f aca="false">'Форма 4'!I277</f>
        <v>112.75</v>
      </c>
      <c r="J20" s="82" t="n">
        <v>0</v>
      </c>
      <c r="K20" s="82" t="n">
        <f aca="false">'Форма 4'!I278</f>
        <v>0.2</v>
      </c>
      <c r="L20" s="83" t="n">
        <v>0</v>
      </c>
      <c r="M20" s="83" t="n">
        <v>0</v>
      </c>
      <c r="N20" s="83" t="n">
        <v>1251.02</v>
      </c>
      <c r="O20" s="83" t="n">
        <v>637.09</v>
      </c>
      <c r="P20" s="83" t="n">
        <v>1248.15</v>
      </c>
      <c r="Q20" s="83" t="n">
        <v>2.87</v>
      </c>
      <c r="R20" s="83" t="n">
        <v>635.63</v>
      </c>
      <c r="S20" s="83" t="n">
        <v>1.46</v>
      </c>
      <c r="T20" s="83" t="n">
        <v>0</v>
      </c>
      <c r="U20" s="83" t="n">
        <v>0</v>
      </c>
      <c r="V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</row>
    <row r="21" customFormat="false" ht="10.2" hidden="false" customHeight="false" outlineLevel="0" collapsed="false">
      <c r="A21" s="83" t="str">
        <f aca="false">'Форма 4'!A295</f>
        <v>19.</v>
      </c>
      <c r="B21" s="83" t="n">
        <f aca="false">ROUND(C21+D21+F21,2)</f>
        <v>3276.44</v>
      </c>
      <c r="C21" s="83" t="n">
        <v>3259.42</v>
      </c>
      <c r="D21" s="83" t="n">
        <v>17.02</v>
      </c>
      <c r="E21" s="83" t="n">
        <v>0</v>
      </c>
      <c r="F21" s="83" t="n">
        <v>0</v>
      </c>
      <c r="G21" s="83" t="n">
        <v>0</v>
      </c>
      <c r="H21" s="83" t="n">
        <v>0</v>
      </c>
      <c r="I21" s="82" t="n">
        <f aca="false">'Форма 4'!I295</f>
        <v>341.3</v>
      </c>
      <c r="J21" s="82" t="n">
        <v>0</v>
      </c>
      <c r="K21" s="82" t="n">
        <f aca="false">'Форма 4'!I296</f>
        <v>0</v>
      </c>
      <c r="L21" s="83" t="n">
        <v>0</v>
      </c>
      <c r="M21" s="83" t="n">
        <v>0</v>
      </c>
      <c r="N21" s="83" t="n">
        <v>2705.32</v>
      </c>
      <c r="O21" s="83" t="n">
        <v>2118.62</v>
      </c>
      <c r="P21" s="83" t="n">
        <v>2705.32</v>
      </c>
      <c r="Q21" s="83" t="n">
        <v>0</v>
      </c>
      <c r="R21" s="83" t="n">
        <v>2118.62</v>
      </c>
      <c r="S21" s="83" t="n">
        <v>0</v>
      </c>
      <c r="T21" s="83" t="n">
        <v>0</v>
      </c>
      <c r="U21" s="83" t="n">
        <v>0</v>
      </c>
      <c r="V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</row>
    <row r="22" customFormat="false" ht="10.2" hidden="false" customHeight="false" outlineLevel="0" collapsed="false">
      <c r="A22" s="83" t="str">
        <f aca="false">'Форма 4'!A313</f>
        <v>20.</v>
      </c>
      <c r="B22" s="83" t="n">
        <f aca="false">ROUND(C22+D22+F22,2)</f>
        <v>396.83</v>
      </c>
      <c r="C22" s="83" t="n">
        <v>67.96</v>
      </c>
      <c r="D22" s="83" t="n">
        <v>29.74</v>
      </c>
      <c r="E22" s="83" t="n">
        <v>1.71</v>
      </c>
      <c r="F22" s="83" t="n">
        <v>299.13</v>
      </c>
      <c r="G22" s="83" t="n">
        <v>0</v>
      </c>
      <c r="H22" s="83" t="n">
        <v>0</v>
      </c>
      <c r="I22" s="82" t="n">
        <f aca="false">'Форма 4'!I313</f>
        <v>6.63</v>
      </c>
      <c r="J22" s="82" t="n">
        <v>0</v>
      </c>
      <c r="K22" s="82" t="n">
        <f aca="false">'Форма 4'!I314</f>
        <v>0.11</v>
      </c>
      <c r="L22" s="83" t="n">
        <v>0</v>
      </c>
      <c r="M22" s="83" t="n">
        <v>0</v>
      </c>
      <c r="N22" s="83" t="n">
        <v>73.85</v>
      </c>
      <c r="O22" s="83" t="n">
        <v>37.62</v>
      </c>
      <c r="P22" s="83" t="n">
        <v>72.04</v>
      </c>
      <c r="Q22" s="83" t="n">
        <v>1.81</v>
      </c>
      <c r="R22" s="83" t="n">
        <v>36.7</v>
      </c>
      <c r="S22" s="83" t="n">
        <v>0.92</v>
      </c>
      <c r="T22" s="83" t="n">
        <v>0</v>
      </c>
      <c r="U22" s="83" t="n">
        <v>0</v>
      </c>
      <c r="V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</row>
    <row r="23" customFormat="false" ht="10.2" hidden="false" customHeight="false" outlineLevel="0" collapsed="false">
      <c r="A23" s="83" t="str">
        <f aca="false">'Форма 4'!A331</f>
        <v>21.</v>
      </c>
      <c r="B23" s="83" t="n">
        <f aca="false">ROUND(C23+D23+F23,2)</f>
        <v>63.34</v>
      </c>
      <c r="C23" s="83" t="n">
        <v>0</v>
      </c>
      <c r="D23" s="83" t="n">
        <v>0</v>
      </c>
      <c r="E23" s="83" t="n">
        <v>0</v>
      </c>
      <c r="F23" s="83" t="n">
        <v>63.34</v>
      </c>
      <c r="G23" s="83" t="n">
        <v>62.05</v>
      </c>
      <c r="H23" s="83" t="n">
        <v>0</v>
      </c>
      <c r="I23" s="82" t="n">
        <f aca="false">'Форма 4'!I331</f>
        <v>0</v>
      </c>
      <c r="J23" s="82" t="n">
        <v>0</v>
      </c>
      <c r="K23" s="82" t="n">
        <f aca="false">'Форма 4'!I332</f>
        <v>0</v>
      </c>
      <c r="L23" s="83" t="n">
        <v>0.9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</row>
    <row r="24" customFormat="false" ht="10.2" hidden="false" customHeight="false" outlineLevel="0" collapsed="false">
      <c r="A24" s="83" t="str">
        <f aca="false">'Форма 4'!A349</f>
        <v>22.</v>
      </c>
      <c r="B24" s="83" t="n">
        <f aca="false">ROUND(C24+D24+F24,2)</f>
        <v>8502.07</v>
      </c>
      <c r="C24" s="83" t="n">
        <v>783.54</v>
      </c>
      <c r="D24" s="83" t="n">
        <v>23.75</v>
      </c>
      <c r="E24" s="83" t="n">
        <v>1.09</v>
      </c>
      <c r="F24" s="83" t="n">
        <v>7694.78</v>
      </c>
      <c r="G24" s="83" t="n">
        <v>0</v>
      </c>
      <c r="H24" s="83" t="n">
        <v>0</v>
      </c>
      <c r="I24" s="82" t="n">
        <f aca="false">'Форма 4'!I349</f>
        <v>79.79</v>
      </c>
      <c r="J24" s="82" t="n">
        <v>0</v>
      </c>
      <c r="K24" s="82" t="n">
        <f aca="false">'Форма 4'!I350</f>
        <v>0.07</v>
      </c>
      <c r="L24" s="83" t="n">
        <v>0</v>
      </c>
      <c r="M24" s="83" t="n">
        <v>0</v>
      </c>
      <c r="N24" s="83" t="n">
        <v>831.71</v>
      </c>
      <c r="O24" s="83" t="n">
        <v>423.7</v>
      </c>
      <c r="P24" s="83" t="n">
        <v>830.55</v>
      </c>
      <c r="Q24" s="83" t="n">
        <v>1.16</v>
      </c>
      <c r="R24" s="83" t="n">
        <v>423.11</v>
      </c>
      <c r="S24" s="83" t="n">
        <v>0.59</v>
      </c>
      <c r="T24" s="83" t="n">
        <v>0</v>
      </c>
      <c r="U24" s="83" t="n">
        <v>0</v>
      </c>
      <c r="V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</row>
    <row r="25" customFormat="false" ht="10.2" hidden="false" customHeight="false" outlineLevel="0" collapsed="false">
      <c r="A25" s="83" t="str">
        <f aca="false">'Форма 4'!A367</f>
        <v>23.</v>
      </c>
      <c r="B25" s="83" t="n">
        <f aca="false">ROUND(C25+D25+F25,2)</f>
        <v>2851.61</v>
      </c>
      <c r="C25" s="83" t="n">
        <v>249.08</v>
      </c>
      <c r="D25" s="83" t="n">
        <v>56.33</v>
      </c>
      <c r="E25" s="83" t="n">
        <v>2.39</v>
      </c>
      <c r="F25" s="83" t="n">
        <v>2546.2</v>
      </c>
      <c r="G25" s="83" t="n">
        <v>0</v>
      </c>
      <c r="H25" s="83" t="n">
        <v>0</v>
      </c>
      <c r="I25" s="82" t="n">
        <f aca="false">'Форма 4'!I367</f>
        <v>24.3</v>
      </c>
      <c r="J25" s="82" t="n">
        <v>0</v>
      </c>
      <c r="K25" s="82" t="n">
        <f aca="false">'Форма 4'!I368</f>
        <v>0.18</v>
      </c>
      <c r="L25" s="83" t="n">
        <v>0</v>
      </c>
      <c r="M25" s="83" t="n">
        <v>0</v>
      </c>
      <c r="N25" s="83" t="n">
        <v>238.9</v>
      </c>
      <c r="O25" s="83" t="n">
        <v>118.19</v>
      </c>
      <c r="P25" s="83" t="n">
        <v>236.63</v>
      </c>
      <c r="Q25" s="83" t="n">
        <v>2.27</v>
      </c>
      <c r="R25" s="83" t="n">
        <v>117.07</v>
      </c>
      <c r="S25" s="83" t="n">
        <v>1.12</v>
      </c>
      <c r="T25" s="83" t="n">
        <v>0</v>
      </c>
      <c r="U25" s="83" t="n">
        <v>0</v>
      </c>
      <c r="V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</row>
    <row r="26" customFormat="false" ht="10.2" hidden="false" customHeight="false" outlineLevel="0" collapsed="false">
      <c r="A26" s="83" t="str">
        <f aca="false">'Форма 4'!A385</f>
        <v>24.</v>
      </c>
      <c r="B26" s="83" t="n">
        <f aca="false">ROUND(C26+D26+F26,2)</f>
        <v>991.92</v>
      </c>
      <c r="C26" s="83" t="n">
        <v>468.22</v>
      </c>
      <c r="D26" s="83" t="n">
        <v>5.25</v>
      </c>
      <c r="E26" s="83" t="n">
        <v>0.13</v>
      </c>
      <c r="F26" s="83" t="n">
        <v>518.45</v>
      </c>
      <c r="G26" s="83" t="n">
        <v>0</v>
      </c>
      <c r="H26" s="83" t="n">
        <v>0</v>
      </c>
      <c r="I26" s="82" t="n">
        <f aca="false">'Форма 4'!I385</f>
        <v>44.55</v>
      </c>
      <c r="J26" s="82" t="n">
        <v>0</v>
      </c>
      <c r="K26" s="82" t="n">
        <f aca="false">'Форма 4'!I386</f>
        <v>0.01</v>
      </c>
      <c r="L26" s="83" t="n">
        <v>0</v>
      </c>
      <c r="M26" s="83" t="n">
        <v>0</v>
      </c>
      <c r="N26" s="83" t="n">
        <v>444.93</v>
      </c>
      <c r="O26" s="83" t="n">
        <v>220.12</v>
      </c>
      <c r="P26" s="83" t="n">
        <v>444.81</v>
      </c>
      <c r="Q26" s="83" t="n">
        <v>0.12</v>
      </c>
      <c r="R26" s="83" t="n">
        <v>220.06</v>
      </c>
      <c r="S26" s="83" t="n">
        <v>0.06</v>
      </c>
      <c r="T26" s="83" t="n">
        <v>0</v>
      </c>
      <c r="U26" s="83" t="n">
        <v>0</v>
      </c>
      <c r="V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</row>
    <row r="27" customFormat="false" ht="10.2" hidden="false" customHeight="false" outlineLevel="0" collapsed="false">
      <c r="A27" s="83" t="str">
        <f aca="false">'Форма 4'!A403</f>
        <v>25.</v>
      </c>
      <c r="B27" s="83" t="n">
        <f aca="false">ROUND(C27+D27+F27,2)</f>
        <v>4577.35</v>
      </c>
      <c r="C27" s="83" t="n">
        <v>376.79</v>
      </c>
      <c r="D27" s="83" t="n">
        <v>69.21</v>
      </c>
      <c r="E27" s="83" t="n">
        <v>0</v>
      </c>
      <c r="F27" s="83" t="n">
        <v>4131.35</v>
      </c>
      <c r="G27" s="83" t="n">
        <v>0</v>
      </c>
      <c r="H27" s="83" t="n">
        <v>0</v>
      </c>
      <c r="I27" s="82" t="n">
        <f aca="false">'Форма 4'!I403</f>
        <v>36.3</v>
      </c>
      <c r="J27" s="82" t="n">
        <v>0</v>
      </c>
      <c r="K27" s="82" t="n">
        <f aca="false">'Форма 4'!I404</f>
        <v>0</v>
      </c>
      <c r="L27" s="83" t="n">
        <v>0</v>
      </c>
      <c r="M27" s="83" t="n">
        <v>0</v>
      </c>
      <c r="N27" s="83" t="n">
        <v>399.4</v>
      </c>
      <c r="O27" s="83" t="n">
        <v>203.47</v>
      </c>
      <c r="P27" s="83" t="n">
        <v>399.4</v>
      </c>
      <c r="Q27" s="83" t="n">
        <v>0</v>
      </c>
      <c r="R27" s="83" t="n">
        <v>203.47</v>
      </c>
      <c r="S27" s="83" t="n">
        <v>0</v>
      </c>
      <c r="T27" s="83" t="n">
        <v>0</v>
      </c>
      <c r="U27" s="83" t="n">
        <v>0</v>
      </c>
      <c r="V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</row>
    <row r="28" customFormat="false" ht="10.2" hidden="false" customHeight="false" outlineLevel="0" collapsed="false">
      <c r="A28" s="83" t="str">
        <f aca="false">'Форма 4'!A421</f>
        <v>26.</v>
      </c>
      <c r="B28" s="83" t="n">
        <f aca="false">ROUND(C28+D28+F28,2)</f>
        <v>816.26</v>
      </c>
      <c r="C28" s="83" t="n">
        <v>43.53</v>
      </c>
      <c r="D28" s="83" t="n">
        <v>7.38</v>
      </c>
      <c r="E28" s="83" t="n">
        <v>0</v>
      </c>
      <c r="F28" s="83" t="n">
        <v>765.35</v>
      </c>
      <c r="G28" s="83" t="n">
        <v>0</v>
      </c>
      <c r="H28" s="83" t="n">
        <v>0</v>
      </c>
      <c r="I28" s="82" t="n">
        <f aca="false">'Форма 4'!I421</f>
        <v>4.52</v>
      </c>
      <c r="J28" s="82" t="n">
        <v>0</v>
      </c>
      <c r="K28" s="82" t="n">
        <f aca="false">'Форма 4'!I422</f>
        <v>0</v>
      </c>
      <c r="L28" s="83" t="n">
        <v>0</v>
      </c>
      <c r="M28" s="83" t="n">
        <v>0</v>
      </c>
      <c r="N28" s="83" t="n">
        <v>36.13</v>
      </c>
      <c r="O28" s="83" t="n">
        <v>28.29</v>
      </c>
      <c r="P28" s="83" t="n">
        <v>36.13</v>
      </c>
      <c r="Q28" s="83" t="n">
        <v>0</v>
      </c>
      <c r="R28" s="83" t="n">
        <v>28.29</v>
      </c>
      <c r="S28" s="83" t="n">
        <v>0</v>
      </c>
      <c r="T28" s="83" t="n">
        <v>0</v>
      </c>
      <c r="U28" s="83" t="n">
        <v>0</v>
      </c>
      <c r="V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</row>
    <row r="29" customFormat="false" ht="10.2" hidden="false" customHeight="false" outlineLevel="0" collapsed="false">
      <c r="A29" s="83" t="str">
        <f aca="false">'Форма 4'!A439</f>
        <v>27.</v>
      </c>
      <c r="B29" s="83" t="n">
        <f aca="false">ROUND(C29+D29+F29,2)</f>
        <v>9288.39</v>
      </c>
      <c r="C29" s="83" t="n">
        <v>1155.69</v>
      </c>
      <c r="D29" s="83" t="n">
        <v>37.04</v>
      </c>
      <c r="E29" s="83" t="n">
        <v>2.66</v>
      </c>
      <c r="F29" s="83" t="n">
        <v>8095.66</v>
      </c>
      <c r="G29" s="83" t="n">
        <v>0</v>
      </c>
      <c r="H29" s="83" t="n">
        <v>0</v>
      </c>
      <c r="I29" s="82" t="n">
        <f aca="false">'Форма 4'!I439</f>
        <v>112.75</v>
      </c>
      <c r="J29" s="82" t="n">
        <v>0</v>
      </c>
      <c r="K29" s="82" t="n">
        <f aca="false">'Форма 4'!I440</f>
        <v>0.2</v>
      </c>
      <c r="L29" s="83" t="n">
        <v>0</v>
      </c>
      <c r="M29" s="83" t="n">
        <v>0</v>
      </c>
      <c r="N29" s="83" t="n">
        <v>1251.02</v>
      </c>
      <c r="O29" s="83" t="n">
        <v>637.09</v>
      </c>
      <c r="P29" s="83" t="n">
        <v>1248.15</v>
      </c>
      <c r="Q29" s="83" t="n">
        <v>2.87</v>
      </c>
      <c r="R29" s="83" t="n">
        <v>635.63</v>
      </c>
      <c r="S29" s="83" t="n">
        <v>1.46</v>
      </c>
      <c r="T29" s="83" t="n">
        <v>0</v>
      </c>
      <c r="U29" s="83" t="n">
        <v>0</v>
      </c>
      <c r="V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</row>
    <row r="30" customFormat="false" ht="10.2" hidden="false" customHeight="false" outlineLevel="0" collapsed="false">
      <c r="A30" s="83" t="str">
        <f aca="false">'Форма 4'!A457</f>
        <v>28.</v>
      </c>
      <c r="B30" s="83" t="n">
        <f aca="false">ROUND(C30+D30+F30,2)</f>
        <v>1.87</v>
      </c>
      <c r="C30" s="83" t="n">
        <v>1.8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2" t="n">
        <f aca="false">'Форма 4'!I457</f>
        <v>0.2</v>
      </c>
      <c r="J30" s="82" t="n">
        <v>0</v>
      </c>
      <c r="K30" s="82" t="n">
        <f aca="false">'Форма 4'!I458</f>
        <v>0</v>
      </c>
      <c r="L30" s="83" t="n">
        <v>0</v>
      </c>
      <c r="M30" s="83" t="n">
        <v>0</v>
      </c>
      <c r="N30" s="83" t="n">
        <v>1.38</v>
      </c>
      <c r="O30" s="83" t="n">
        <v>0.94</v>
      </c>
      <c r="P30" s="83" t="n">
        <v>1.38</v>
      </c>
      <c r="Q30" s="83" t="n">
        <v>0</v>
      </c>
      <c r="R30" s="83" t="n">
        <v>0.94</v>
      </c>
      <c r="S30" s="83" t="n">
        <v>0</v>
      </c>
      <c r="T30" s="83" t="n">
        <v>0</v>
      </c>
      <c r="U30" s="83" t="n">
        <v>0</v>
      </c>
      <c r="V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</row>
    <row r="31" customFormat="false" ht="10.2" hidden="false" customHeight="false" outlineLevel="0" collapsed="false">
      <c r="A31" s="83" t="str">
        <f aca="false">'Форма 4'!A475</f>
        <v>29.</v>
      </c>
      <c r="B31" s="83" t="n">
        <f aca="false">ROUND(C31+D31+F31,2)</f>
        <v>7437.9</v>
      </c>
      <c r="C31" s="83" t="n">
        <v>1260.78</v>
      </c>
      <c r="D31" s="83" t="n">
        <v>223.07</v>
      </c>
      <c r="E31" s="83" t="n">
        <v>15.05</v>
      </c>
      <c r="F31" s="83" t="n">
        <v>5954.05</v>
      </c>
      <c r="G31" s="83" t="n">
        <v>0</v>
      </c>
      <c r="H31" s="83" t="n">
        <v>0</v>
      </c>
      <c r="I31" s="82" t="n">
        <f aca="false">'Форма 4'!I475</f>
        <v>129.71</v>
      </c>
      <c r="J31" s="82" t="n">
        <v>0</v>
      </c>
      <c r="K31" s="82" t="n">
        <f aca="false">'Форма 4'!I476</f>
        <v>0.97</v>
      </c>
      <c r="L31" s="83" t="n">
        <v>0</v>
      </c>
      <c r="M31" s="83" t="n">
        <v>0</v>
      </c>
      <c r="N31" s="83" t="n">
        <v>1352.38</v>
      </c>
      <c r="O31" s="83" t="n">
        <v>688.95</v>
      </c>
      <c r="P31" s="83" t="n">
        <v>1336.43</v>
      </c>
      <c r="Q31" s="83" t="n">
        <v>15.95</v>
      </c>
      <c r="R31" s="83" t="n">
        <v>680.82</v>
      </c>
      <c r="S31" s="83" t="n">
        <v>8.13</v>
      </c>
      <c r="T31" s="83" t="n">
        <v>0</v>
      </c>
      <c r="U31" s="83" t="n">
        <v>0</v>
      </c>
      <c r="V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</row>
    <row r="32" customFormat="false" ht="10.2" hidden="false" customHeight="false" outlineLevel="0" collapsed="false">
      <c r="A32" s="83" t="str">
        <f aca="false">'Форма 4'!A493</f>
        <v>30.</v>
      </c>
      <c r="B32" s="83" t="n">
        <f aca="false">ROUND(C32+D32+F32,2)</f>
        <v>198.13</v>
      </c>
      <c r="C32" s="83" t="n">
        <v>118.07</v>
      </c>
      <c r="D32" s="83" t="n">
        <v>80.06</v>
      </c>
      <c r="E32" s="83" t="n">
        <v>0</v>
      </c>
      <c r="F32" s="83" t="n">
        <v>0</v>
      </c>
      <c r="G32" s="83" t="n">
        <v>0</v>
      </c>
      <c r="H32" s="83" t="n">
        <v>0</v>
      </c>
      <c r="I32" s="82" t="n">
        <f aca="false">'Форма 4'!I493</f>
        <v>10.58</v>
      </c>
      <c r="J32" s="82" t="n">
        <v>0</v>
      </c>
      <c r="K32" s="82" t="n">
        <f aca="false">'Форма 4'!I494</f>
        <v>0</v>
      </c>
      <c r="L32" s="83" t="n">
        <v>0</v>
      </c>
      <c r="M32" s="83" t="n">
        <v>0</v>
      </c>
      <c r="N32" s="83" t="n">
        <v>106.26</v>
      </c>
      <c r="O32" s="83" t="n">
        <v>70.84</v>
      </c>
      <c r="P32" s="83" t="n">
        <v>106.26</v>
      </c>
      <c r="Q32" s="83" t="n">
        <v>0</v>
      </c>
      <c r="R32" s="83" t="n">
        <v>70.84</v>
      </c>
      <c r="S32" s="83" t="n">
        <v>0</v>
      </c>
      <c r="T32" s="83" t="n">
        <v>0</v>
      </c>
      <c r="U32" s="83" t="n">
        <v>0</v>
      </c>
      <c r="V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</row>
    <row r="33" customFormat="false" ht="10.2" hidden="false" customHeight="false" outlineLevel="0" collapsed="false">
      <c r="A33" s="83" t="str">
        <f aca="false">'Форма 4'!A511</f>
        <v>32.</v>
      </c>
      <c r="B33" s="83" t="n">
        <f aca="false">ROUND(C33+D33+F33,2)</f>
        <v>0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2" t="n">
        <f aca="false">'Форма 4'!I511</f>
        <v>0</v>
      </c>
      <c r="J33" s="82" t="n">
        <v>0</v>
      </c>
      <c r="K33" s="82" t="n">
        <f aca="false">'Форма 4'!I512</f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</row>
    <row r="34" customFormat="false" ht="10.2" hidden="false" customHeight="false" outlineLevel="0" collapsed="false">
      <c r="A34" s="83" t="str">
        <f aca="false">'Форма 4'!A531</f>
        <v>33.</v>
      </c>
      <c r="B34" s="83" t="n">
        <f aca="false">ROUND(C34+D34+F34,2)</f>
        <v>12775.2</v>
      </c>
      <c r="C34" s="83" t="n">
        <v>1305.86</v>
      </c>
      <c r="D34" s="83" t="n">
        <v>34.28</v>
      </c>
      <c r="E34" s="83" t="n">
        <v>1.55</v>
      </c>
      <c r="F34" s="83" t="n">
        <v>11435.06</v>
      </c>
      <c r="G34" s="83" t="n">
        <v>0</v>
      </c>
      <c r="H34" s="83" t="n">
        <v>0</v>
      </c>
      <c r="I34" s="82" t="n">
        <f aca="false">'Форма 4'!I531</f>
        <v>132.98</v>
      </c>
      <c r="J34" s="82" t="n">
        <v>0</v>
      </c>
      <c r="K34" s="82" t="n">
        <f aca="false">'Форма 4'!I532</f>
        <v>0.1</v>
      </c>
      <c r="L34" s="83" t="n">
        <v>0</v>
      </c>
      <c r="M34" s="83" t="n">
        <v>0</v>
      </c>
      <c r="N34" s="83" t="n">
        <v>1385.85</v>
      </c>
      <c r="O34" s="83" t="n">
        <v>706</v>
      </c>
      <c r="P34" s="83" t="n">
        <v>1384.21</v>
      </c>
      <c r="Q34" s="83" t="n">
        <v>1.64</v>
      </c>
      <c r="R34" s="83" t="n">
        <v>705.16</v>
      </c>
      <c r="S34" s="83" t="n">
        <v>0.84</v>
      </c>
      <c r="T34" s="83" t="n">
        <v>0</v>
      </c>
      <c r="U34" s="83" t="n">
        <v>0</v>
      </c>
      <c r="V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</row>
    <row r="35" customFormat="false" ht="10.2" hidden="false" customHeight="false" outlineLevel="0" collapsed="false">
      <c r="A35" s="83" t="str">
        <f aca="false">'Форма 4'!A550</f>
        <v>34.</v>
      </c>
      <c r="B35" s="83" t="n">
        <f aca="false">ROUND(C35+D35+F35,2)</f>
        <v>37.56</v>
      </c>
      <c r="C35" s="83" t="n">
        <v>24.15</v>
      </c>
      <c r="D35" s="83" t="n">
        <v>4.98</v>
      </c>
      <c r="E35" s="83" t="n">
        <v>0</v>
      </c>
      <c r="F35" s="83" t="n">
        <v>8.43</v>
      </c>
      <c r="G35" s="83" t="n">
        <v>0</v>
      </c>
      <c r="H35" s="83" t="n">
        <v>0</v>
      </c>
      <c r="I35" s="82" t="n">
        <f aca="false">'Форма 4'!I550</f>
        <v>2.27</v>
      </c>
      <c r="J35" s="82" t="n">
        <v>0</v>
      </c>
      <c r="K35" s="82" t="n">
        <f aca="false">'Форма 4'!I551</f>
        <v>0</v>
      </c>
      <c r="L35" s="83" t="n">
        <v>0</v>
      </c>
      <c r="M35" s="83" t="n">
        <v>0</v>
      </c>
      <c r="N35" s="83" t="n">
        <v>27.77</v>
      </c>
      <c r="O35" s="83" t="n">
        <v>17.15</v>
      </c>
      <c r="P35" s="83" t="n">
        <v>27.77</v>
      </c>
      <c r="Q35" s="83" t="n">
        <v>0</v>
      </c>
      <c r="R35" s="83" t="n">
        <v>17.15</v>
      </c>
      <c r="S35" s="83" t="n">
        <v>0</v>
      </c>
      <c r="T35" s="83" t="n">
        <v>0</v>
      </c>
      <c r="U35" s="83" t="n">
        <v>0</v>
      </c>
      <c r="V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0.2" hidden="false" customHeight="false" outlineLevel="0" collapsed="false">
      <c r="A36" s="83" t="str">
        <f aca="false">'Форма 4'!A568</f>
        <v>35.</v>
      </c>
      <c r="B36" s="83" t="n">
        <f aca="false">ROUND(C36+D36+F36,2)</f>
        <v>334.15</v>
      </c>
      <c r="C36" s="83" t="n">
        <v>0</v>
      </c>
      <c r="D36" s="83" t="n">
        <v>0</v>
      </c>
      <c r="E36" s="83" t="n">
        <v>0</v>
      </c>
      <c r="F36" s="83" t="n">
        <v>334.15</v>
      </c>
      <c r="G36" s="83" t="n">
        <v>322.46</v>
      </c>
      <c r="H36" s="83" t="n">
        <v>0</v>
      </c>
      <c r="I36" s="82" t="n">
        <f aca="false">'Форма 4'!I568</f>
        <v>0</v>
      </c>
      <c r="J36" s="82" t="n">
        <v>0</v>
      </c>
      <c r="K36" s="82" t="n">
        <f aca="false">'Форма 4'!I569</f>
        <v>0</v>
      </c>
      <c r="L36" s="83" t="n">
        <v>38.9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</row>
    <row r="37" customFormat="false" ht="10.2" hidden="false" customHeight="false" outlineLevel="0" collapsed="false">
      <c r="A37" s="83" t="str">
        <f aca="false">'Форма 4'!A586</f>
        <v>37.</v>
      </c>
      <c r="B37" s="83" t="n">
        <f aca="false">ROUND(C37+D37+F37,2)</f>
        <v>5345.31</v>
      </c>
      <c r="C37" s="83" t="n">
        <v>733.66</v>
      </c>
      <c r="D37" s="83" t="n">
        <v>35.66</v>
      </c>
      <c r="E37" s="83" t="n">
        <v>0.84</v>
      </c>
      <c r="F37" s="83" t="n">
        <v>4575.99</v>
      </c>
      <c r="G37" s="83" t="n">
        <v>4284.41</v>
      </c>
      <c r="H37" s="83" t="n">
        <v>0</v>
      </c>
      <c r="I37" s="82" t="n">
        <f aca="false">'Форма 4'!I586</f>
        <v>61.6</v>
      </c>
      <c r="J37" s="82" t="n">
        <v>0</v>
      </c>
      <c r="K37" s="82" t="n">
        <f aca="false">'Форма 4'!I587</f>
        <v>0.06</v>
      </c>
      <c r="L37" s="83" t="n">
        <v>0</v>
      </c>
      <c r="M37" s="83" t="n">
        <v>0</v>
      </c>
      <c r="N37" s="83" t="n">
        <v>844.68</v>
      </c>
      <c r="O37" s="83" t="n">
        <v>521.5</v>
      </c>
      <c r="P37" s="83" t="n">
        <v>843.71</v>
      </c>
      <c r="Q37" s="83" t="n">
        <v>0.97</v>
      </c>
      <c r="R37" s="83" t="n">
        <v>520.9</v>
      </c>
      <c r="S37" s="83" t="n">
        <v>0.6</v>
      </c>
      <c r="T37" s="83" t="n">
        <v>0</v>
      </c>
      <c r="U37" s="83" t="n">
        <v>0</v>
      </c>
      <c r="V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</row>
    <row r="38" customFormat="false" ht="10.2" hidden="false" customHeight="false" outlineLevel="0" collapsed="false">
      <c r="A38" s="83" t="str">
        <f aca="false">'Форма 4'!A605</f>
        <v>38.</v>
      </c>
      <c r="B38" s="83" t="n">
        <f aca="false">ROUND(C38+D38+F38,2)</f>
        <v>10021.82</v>
      </c>
      <c r="C38" s="83" t="n">
        <v>6244.4</v>
      </c>
      <c r="D38" s="83" t="n">
        <v>298.19</v>
      </c>
      <c r="E38" s="83" t="n">
        <v>61.89</v>
      </c>
      <c r="F38" s="83" t="n">
        <v>3479.23</v>
      </c>
      <c r="G38" s="83" t="n">
        <v>0</v>
      </c>
      <c r="H38" s="83" t="n">
        <v>0</v>
      </c>
      <c r="I38" s="82" t="n">
        <f aca="false">'Форма 4'!I605</f>
        <v>609.21</v>
      </c>
      <c r="J38" s="82" t="n">
        <v>0</v>
      </c>
      <c r="K38" s="82" t="n">
        <f aca="false">'Форма 4'!I606</f>
        <v>4.43</v>
      </c>
      <c r="L38" s="83" t="n">
        <v>0</v>
      </c>
      <c r="M38" s="83" t="n">
        <v>0</v>
      </c>
      <c r="N38" s="83" t="n">
        <v>4918.91</v>
      </c>
      <c r="O38" s="83" t="n">
        <v>3972.96</v>
      </c>
      <c r="P38" s="83" t="n">
        <v>4870.63</v>
      </c>
      <c r="Q38" s="83" t="n">
        <v>48.28</v>
      </c>
      <c r="R38" s="83" t="n">
        <v>3933.97</v>
      </c>
      <c r="S38" s="83" t="n">
        <v>38.99</v>
      </c>
      <c r="T38" s="83" t="n">
        <v>0</v>
      </c>
      <c r="U38" s="83" t="n">
        <v>0</v>
      </c>
      <c r="V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</row>
    <row r="39" customFormat="false" ht="10.2" hidden="false" customHeight="false" outlineLevel="0" collapsed="false">
      <c r="A39" s="83" t="str">
        <f aca="false">'Форма 4'!A623</f>
        <v>39.</v>
      </c>
      <c r="B39" s="83" t="n">
        <f aca="false">ROUND(C39+D39+F39,2)</f>
        <v>5424.74</v>
      </c>
      <c r="C39" s="83" t="n">
        <v>3447.79</v>
      </c>
      <c r="D39" s="83" t="n">
        <v>111.92</v>
      </c>
      <c r="E39" s="83" t="n">
        <v>23.19</v>
      </c>
      <c r="F39" s="83" t="n">
        <v>1865.03</v>
      </c>
      <c r="G39" s="83" t="n">
        <v>0</v>
      </c>
      <c r="H39" s="83" t="n">
        <v>0</v>
      </c>
      <c r="I39" s="82" t="n">
        <f aca="false">'Форма 4'!I623</f>
        <v>336.37</v>
      </c>
      <c r="J39" s="82" t="n">
        <v>0</v>
      </c>
      <c r="K39" s="82" t="n">
        <f aca="false">'Форма 4'!I624</f>
        <v>1.66</v>
      </c>
      <c r="L39" s="83" t="n">
        <v>0</v>
      </c>
      <c r="M39" s="83" t="n">
        <v>0</v>
      </c>
      <c r="N39" s="83" t="n">
        <v>2707.36</v>
      </c>
      <c r="O39" s="83" t="n">
        <v>2186.72</v>
      </c>
      <c r="P39" s="83" t="n">
        <v>2689.28</v>
      </c>
      <c r="Q39" s="83" t="n">
        <v>18.08</v>
      </c>
      <c r="R39" s="83" t="n">
        <v>2172.11</v>
      </c>
      <c r="S39" s="83" t="n">
        <v>14.61</v>
      </c>
      <c r="T39" s="83" t="n">
        <v>0</v>
      </c>
      <c r="U39" s="83" t="n">
        <v>0</v>
      </c>
      <c r="V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</row>
    <row r="40" customFormat="false" ht="10.2" hidden="false" customHeight="false" outlineLevel="0" collapsed="false">
      <c r="A40" s="83" t="str">
        <f aca="false">'Форма 4'!A642</f>
        <v>40.</v>
      </c>
      <c r="B40" s="83" t="n">
        <f aca="false">ROUND(C40+D40+F40,2)</f>
        <v>1216.68</v>
      </c>
      <c r="C40" s="83" t="n">
        <v>340.81</v>
      </c>
      <c r="D40" s="83" t="n">
        <v>36.92</v>
      </c>
      <c r="E40" s="83" t="n">
        <v>6.16</v>
      </c>
      <c r="F40" s="83" t="n">
        <v>838.95</v>
      </c>
      <c r="G40" s="83" t="n">
        <v>0</v>
      </c>
      <c r="H40" s="83" t="n">
        <v>0</v>
      </c>
      <c r="I40" s="82" t="n">
        <f aca="false">'Форма 4'!I642</f>
        <v>35.39</v>
      </c>
      <c r="J40" s="82" t="n">
        <v>0</v>
      </c>
      <c r="K40" s="82" t="n">
        <f aca="false">'Форма 4'!I643</f>
        <v>0.43</v>
      </c>
      <c r="L40" s="83" t="n">
        <v>0</v>
      </c>
      <c r="M40" s="83" t="n">
        <v>0</v>
      </c>
      <c r="N40" s="83" t="n">
        <v>298.39</v>
      </c>
      <c r="O40" s="83" t="n">
        <v>242.88</v>
      </c>
      <c r="P40" s="83" t="n">
        <v>293.1</v>
      </c>
      <c r="Q40" s="83" t="n">
        <v>5.29</v>
      </c>
      <c r="R40" s="83" t="n">
        <v>238.57</v>
      </c>
      <c r="S40" s="83" t="n">
        <v>4.31</v>
      </c>
      <c r="T40" s="83" t="n">
        <v>0</v>
      </c>
      <c r="U40" s="83" t="n">
        <v>0</v>
      </c>
      <c r="V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</row>
    <row r="41" customFormat="false" ht="10.2" hidden="false" customHeight="false" outlineLevel="0" collapsed="false">
      <c r="A41" s="83" t="str">
        <f aca="false">'Форма 4'!A660</f>
        <v>41.</v>
      </c>
      <c r="B41" s="83" t="n">
        <f aca="false">ROUND(C41+D41+F41,2)</f>
        <v>2772.63</v>
      </c>
      <c r="C41" s="83" t="n">
        <v>1466.42</v>
      </c>
      <c r="D41" s="83" t="n">
        <v>3.07</v>
      </c>
      <c r="E41" s="83" t="n">
        <v>0</v>
      </c>
      <c r="F41" s="83" t="n">
        <v>1303.14</v>
      </c>
      <c r="G41" s="83" t="n">
        <v>0</v>
      </c>
      <c r="H41" s="83" t="n">
        <v>0</v>
      </c>
      <c r="I41" s="82" t="n">
        <f aca="false">'Форма 4'!I660</f>
        <v>131.4</v>
      </c>
      <c r="J41" s="82" t="n">
        <v>0</v>
      </c>
      <c r="K41" s="82" t="n">
        <f aca="false">'Форма 4'!I661</f>
        <v>0</v>
      </c>
      <c r="L41" s="83" t="n">
        <v>0</v>
      </c>
      <c r="M41" s="83" t="n">
        <v>0</v>
      </c>
      <c r="N41" s="83" t="n">
        <v>1158.47</v>
      </c>
      <c r="O41" s="83" t="n">
        <v>733.21</v>
      </c>
      <c r="P41" s="83" t="n">
        <v>1158.47</v>
      </c>
      <c r="Q41" s="83" t="n">
        <v>0</v>
      </c>
      <c r="R41" s="83" t="n">
        <v>733.21</v>
      </c>
      <c r="S41" s="83" t="n">
        <v>0</v>
      </c>
      <c r="T41" s="83" t="n">
        <v>0</v>
      </c>
      <c r="U41" s="83" t="n">
        <v>0</v>
      </c>
      <c r="V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</row>
    <row r="42" customFormat="false" ht="10.2" hidden="false" customHeight="false" outlineLevel="0" collapsed="false">
      <c r="A42" s="83" t="str">
        <f aca="false">'Форма 4'!A678</f>
        <v>42.</v>
      </c>
      <c r="B42" s="83" t="n">
        <f aca="false">ROUND(C42+D42+F42,2)</f>
        <v>146.85</v>
      </c>
      <c r="C42" s="83" t="n">
        <v>124.74</v>
      </c>
      <c r="D42" s="83" t="n">
        <v>1.23</v>
      </c>
      <c r="E42" s="83" t="n">
        <v>0</v>
      </c>
      <c r="F42" s="83" t="n">
        <v>20.88</v>
      </c>
      <c r="G42" s="83" t="n">
        <v>0</v>
      </c>
      <c r="H42" s="83" t="n">
        <v>0</v>
      </c>
      <c r="I42" s="82" t="n">
        <f aca="false">'Форма 4'!I678</f>
        <v>12.17</v>
      </c>
      <c r="J42" s="82" t="n">
        <v>0</v>
      </c>
      <c r="K42" s="82" t="n">
        <f aca="false">'Форма 4'!I679</f>
        <v>0</v>
      </c>
      <c r="L42" s="83" t="n">
        <v>0</v>
      </c>
      <c r="M42" s="83" t="n">
        <v>0</v>
      </c>
      <c r="N42" s="83" t="n">
        <v>99.79</v>
      </c>
      <c r="O42" s="83" t="n">
        <v>62.37</v>
      </c>
      <c r="P42" s="83" t="n">
        <v>99.79</v>
      </c>
      <c r="Q42" s="83" t="n">
        <v>0</v>
      </c>
      <c r="R42" s="83" t="n">
        <v>62.37</v>
      </c>
      <c r="S42" s="83" t="n">
        <v>0</v>
      </c>
      <c r="T42" s="83" t="n">
        <v>0</v>
      </c>
      <c r="U42" s="83" t="n">
        <v>0</v>
      </c>
      <c r="V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</row>
    <row r="43" customFormat="false" ht="10.2" hidden="false" customHeight="false" outlineLevel="0" collapsed="false">
      <c r="A43" s="83" t="str">
        <f aca="false">'Форма 4'!A696</f>
        <v>43.</v>
      </c>
      <c r="B43" s="83" t="n">
        <f aca="false">ROUND(C43+D43+F43,2)</f>
        <v>10802.17</v>
      </c>
      <c r="C43" s="83" t="n">
        <v>908.15</v>
      </c>
      <c r="D43" s="83" t="n">
        <v>9.84</v>
      </c>
      <c r="E43" s="83" t="n">
        <v>0</v>
      </c>
      <c r="F43" s="83" t="n">
        <v>9884.18</v>
      </c>
      <c r="G43" s="83" t="n">
        <v>0</v>
      </c>
      <c r="H43" s="83" t="n">
        <v>0</v>
      </c>
      <c r="I43" s="82" t="n">
        <f aca="false">'Форма 4'!I696</f>
        <v>88.6</v>
      </c>
      <c r="J43" s="82" t="n">
        <v>0</v>
      </c>
      <c r="K43" s="82" t="n">
        <f aca="false">'Форма 4'!I697</f>
        <v>0</v>
      </c>
      <c r="L43" s="83" t="n">
        <v>0</v>
      </c>
      <c r="M43" s="83" t="n">
        <v>0</v>
      </c>
      <c r="N43" s="83" t="n">
        <v>753.76</v>
      </c>
      <c r="O43" s="83" t="n">
        <v>590.3</v>
      </c>
      <c r="P43" s="83" t="n">
        <v>753.76</v>
      </c>
      <c r="Q43" s="83" t="n">
        <v>0</v>
      </c>
      <c r="R43" s="83" t="n">
        <v>590.3</v>
      </c>
      <c r="S43" s="83" t="n">
        <v>0</v>
      </c>
      <c r="T43" s="83" t="n">
        <v>0</v>
      </c>
      <c r="U43" s="83" t="n">
        <v>0</v>
      </c>
      <c r="V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</row>
    <row r="44" customFormat="false" ht="10.2" hidden="false" customHeight="false" outlineLevel="0" collapsed="false">
      <c r="A44" s="83" t="str">
        <f aca="false">'Форма 4'!A714</f>
        <v>44.</v>
      </c>
      <c r="B44" s="83" t="n">
        <f aca="false">ROUND(C44+D44+F44,2)</f>
        <v>10277.37</v>
      </c>
      <c r="C44" s="83" t="n">
        <v>377.2</v>
      </c>
      <c r="D44" s="83" t="n">
        <v>15.99</v>
      </c>
      <c r="E44" s="83" t="n">
        <v>0</v>
      </c>
      <c r="F44" s="83" t="n">
        <v>9884.18</v>
      </c>
      <c r="G44" s="83" t="n">
        <v>0</v>
      </c>
      <c r="H44" s="83" t="n">
        <v>0</v>
      </c>
      <c r="I44" s="82" t="n">
        <f aca="false">'Форма 4'!I714</f>
        <v>36.8</v>
      </c>
      <c r="J44" s="82" t="n">
        <v>0</v>
      </c>
      <c r="K44" s="82" t="n">
        <f aca="false">'Форма 4'!I715</f>
        <v>0</v>
      </c>
      <c r="L44" s="83" t="n">
        <v>0</v>
      </c>
      <c r="M44" s="83" t="n">
        <v>0</v>
      </c>
      <c r="N44" s="83" t="n">
        <v>313.08</v>
      </c>
      <c r="O44" s="83" t="n">
        <v>245.18</v>
      </c>
      <c r="P44" s="83" t="n">
        <v>313.08</v>
      </c>
      <c r="Q44" s="83" t="n">
        <v>0</v>
      </c>
      <c r="R44" s="83" t="n">
        <v>245.18</v>
      </c>
      <c r="S44" s="83" t="n">
        <v>0</v>
      </c>
      <c r="T44" s="83" t="n">
        <v>0</v>
      </c>
      <c r="U44" s="83" t="n">
        <v>0</v>
      </c>
      <c r="V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</row>
    <row r="45" customFormat="false" ht="10.2" hidden="false" customHeight="false" outlineLevel="0" collapsed="false">
      <c r="A45" s="83" t="str">
        <f aca="false">'Форма 4'!A732</f>
        <v>45.</v>
      </c>
      <c r="B45" s="83" t="n">
        <f aca="false">ROUND(C45+D45+F45,2)</f>
        <v>5024.63</v>
      </c>
      <c r="C45" s="83" t="n">
        <v>1374.53</v>
      </c>
      <c r="D45" s="83" t="n">
        <v>9.84</v>
      </c>
      <c r="E45" s="83" t="n">
        <v>0</v>
      </c>
      <c r="F45" s="83" t="n">
        <v>3640.26</v>
      </c>
      <c r="G45" s="83" t="n">
        <v>0</v>
      </c>
      <c r="H45" s="83" t="n">
        <v>0</v>
      </c>
      <c r="I45" s="82" t="n">
        <f aca="false">'Форма 4'!I732</f>
        <v>134.1</v>
      </c>
      <c r="J45" s="82" t="n">
        <v>0</v>
      </c>
      <c r="K45" s="82" t="n">
        <f aca="false">'Форма 4'!I733</f>
        <v>0</v>
      </c>
      <c r="L45" s="83" t="n">
        <v>0</v>
      </c>
      <c r="M45" s="83" t="n">
        <v>0</v>
      </c>
      <c r="N45" s="83" t="n">
        <v>1140.86</v>
      </c>
      <c r="O45" s="83" t="n">
        <v>893.44</v>
      </c>
      <c r="P45" s="83" t="n">
        <v>1140.86</v>
      </c>
      <c r="Q45" s="83" t="n">
        <v>0</v>
      </c>
      <c r="R45" s="83" t="n">
        <v>893.44</v>
      </c>
      <c r="S45" s="83" t="n">
        <v>0</v>
      </c>
      <c r="T45" s="83" t="n">
        <v>0</v>
      </c>
      <c r="U45" s="83" t="n">
        <v>0</v>
      </c>
      <c r="V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</row>
    <row r="46" customFormat="false" ht="10.2" hidden="false" customHeight="false" outlineLevel="0" collapsed="false">
      <c r="A46" s="83" t="str">
        <f aca="false">'Форма 4'!A750</f>
        <v>46.</v>
      </c>
      <c r="B46" s="83" t="n">
        <f aca="false">ROUND(C46+D46+F46,2)</f>
        <v>4305.08</v>
      </c>
      <c r="C46" s="83" t="n">
        <v>654.98</v>
      </c>
      <c r="D46" s="83" t="n">
        <v>9.84</v>
      </c>
      <c r="E46" s="83" t="n">
        <v>0</v>
      </c>
      <c r="F46" s="83" t="n">
        <v>3640.26</v>
      </c>
      <c r="G46" s="83" t="n">
        <v>0</v>
      </c>
      <c r="H46" s="83" t="n">
        <v>0</v>
      </c>
      <c r="I46" s="82" t="n">
        <f aca="false">'Форма 4'!I750</f>
        <v>63.9</v>
      </c>
      <c r="J46" s="82" t="n">
        <v>0</v>
      </c>
      <c r="K46" s="82" t="n">
        <f aca="false">'Форма 4'!I751</f>
        <v>0</v>
      </c>
      <c r="L46" s="83" t="n">
        <v>0</v>
      </c>
      <c r="M46" s="83" t="n">
        <v>0</v>
      </c>
      <c r="N46" s="83" t="n">
        <v>543.63</v>
      </c>
      <c r="O46" s="83" t="n">
        <v>425.74</v>
      </c>
      <c r="P46" s="83" t="n">
        <v>543.63</v>
      </c>
      <c r="Q46" s="83" t="n">
        <v>0</v>
      </c>
      <c r="R46" s="83" t="n">
        <v>425.74</v>
      </c>
      <c r="S46" s="83" t="n">
        <v>0</v>
      </c>
      <c r="T46" s="83" t="n">
        <v>0</v>
      </c>
      <c r="U46" s="83" t="n">
        <v>0</v>
      </c>
      <c r="V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</row>
    <row r="47" customFormat="false" ht="10.2" hidden="false" customHeight="false" outlineLevel="0" collapsed="false">
      <c r="A47" s="83" t="str">
        <f aca="false">'Форма 4'!A768</f>
        <v>47.</v>
      </c>
      <c r="B47" s="83" t="n">
        <f aca="false">ROUND(C47+D47+F47,2)</f>
        <v>9325.03</v>
      </c>
      <c r="C47" s="83" t="n">
        <v>1226.93</v>
      </c>
      <c r="D47" s="83" t="n">
        <v>9.84</v>
      </c>
      <c r="E47" s="83" t="n">
        <v>0</v>
      </c>
      <c r="F47" s="83" t="n">
        <v>8088.26</v>
      </c>
      <c r="G47" s="83" t="n">
        <v>0</v>
      </c>
      <c r="H47" s="83" t="n">
        <v>0</v>
      </c>
      <c r="I47" s="82" t="n">
        <f aca="false">'Форма 4'!I768</f>
        <v>119.7</v>
      </c>
      <c r="J47" s="82" t="n">
        <v>0</v>
      </c>
      <c r="K47" s="82" t="n">
        <f aca="false">'Форма 4'!I769</f>
        <v>0</v>
      </c>
      <c r="L47" s="83" t="n">
        <v>0</v>
      </c>
      <c r="M47" s="83" t="n">
        <v>0</v>
      </c>
      <c r="N47" s="83" t="n">
        <v>1018.35</v>
      </c>
      <c r="O47" s="83" t="n">
        <v>797.5</v>
      </c>
      <c r="P47" s="83" t="n">
        <v>1018.35</v>
      </c>
      <c r="Q47" s="83" t="n">
        <v>0</v>
      </c>
      <c r="R47" s="83" t="n">
        <v>797.5</v>
      </c>
      <c r="S47" s="83" t="n">
        <v>0</v>
      </c>
      <c r="T47" s="83" t="n">
        <v>0</v>
      </c>
      <c r="U47" s="83" t="n">
        <v>0</v>
      </c>
      <c r="V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</row>
    <row r="48" customFormat="false" ht="10.2" hidden="false" customHeight="false" outlineLevel="0" collapsed="false">
      <c r="A48" s="83" t="str">
        <f aca="false">'Форма 4'!A786</f>
        <v>48.</v>
      </c>
      <c r="B48" s="83" t="n">
        <f aca="false">ROUND(C48+D48+F48,2)</f>
        <v>893.74</v>
      </c>
      <c r="C48" s="83" t="n">
        <v>371.2</v>
      </c>
      <c r="D48" s="83" t="n">
        <v>1.23</v>
      </c>
      <c r="E48" s="83" t="n">
        <v>0</v>
      </c>
      <c r="F48" s="83" t="n">
        <v>521.31</v>
      </c>
      <c r="G48" s="83" t="n">
        <v>0</v>
      </c>
      <c r="H48" s="83" t="n">
        <v>0</v>
      </c>
      <c r="I48" s="82" t="n">
        <f aca="false">'Форма 4'!I786</f>
        <v>37.8</v>
      </c>
      <c r="J48" s="82" t="n">
        <v>0</v>
      </c>
      <c r="K48" s="82" t="n">
        <f aca="false">'Форма 4'!I787</f>
        <v>0</v>
      </c>
      <c r="L48" s="83" t="n">
        <v>0</v>
      </c>
      <c r="M48" s="83" t="n">
        <v>0</v>
      </c>
      <c r="N48" s="83" t="n">
        <v>308.1</v>
      </c>
      <c r="O48" s="83" t="n">
        <v>241.28</v>
      </c>
      <c r="P48" s="83" t="n">
        <v>308.1</v>
      </c>
      <c r="Q48" s="83" t="n">
        <v>0</v>
      </c>
      <c r="R48" s="83" t="n">
        <v>241.28</v>
      </c>
      <c r="S48" s="83" t="n">
        <v>0</v>
      </c>
      <c r="T48" s="83" t="n">
        <v>0</v>
      </c>
      <c r="U48" s="83" t="n">
        <v>0</v>
      </c>
      <c r="V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</row>
    <row r="49" customFormat="false" ht="10.2" hidden="false" customHeight="false" outlineLevel="0" collapsed="false">
      <c r="A49" s="83" t="str">
        <f aca="false">'Форма 4'!A804</f>
        <v>49.</v>
      </c>
      <c r="B49" s="83" t="n">
        <f aca="false">ROUND(C49+D49+F49,2)</f>
        <v>1845.45</v>
      </c>
      <c r="C49" s="83" t="n">
        <v>200.3</v>
      </c>
      <c r="D49" s="83" t="n">
        <v>18</v>
      </c>
      <c r="E49" s="83" t="n">
        <v>2.26</v>
      </c>
      <c r="F49" s="83" t="n">
        <v>1627.15</v>
      </c>
      <c r="G49" s="83" t="n">
        <v>0</v>
      </c>
      <c r="H49" s="83" t="n">
        <v>0</v>
      </c>
      <c r="I49" s="82" t="n">
        <f aca="false">'Форма 4'!I804</f>
        <v>20.8</v>
      </c>
      <c r="J49" s="82" t="n">
        <v>0</v>
      </c>
      <c r="K49" s="82" t="n">
        <f aca="false">'Форма 4'!I805</f>
        <v>0.17</v>
      </c>
      <c r="L49" s="83" t="n">
        <v>0</v>
      </c>
      <c r="M49" s="83" t="n">
        <v>0</v>
      </c>
      <c r="N49" s="83" t="n">
        <v>158</v>
      </c>
      <c r="O49" s="83" t="n">
        <v>101.28</v>
      </c>
      <c r="P49" s="83" t="n">
        <v>156.23</v>
      </c>
      <c r="Q49" s="83" t="n">
        <v>1.77</v>
      </c>
      <c r="R49" s="83" t="n">
        <v>100.15</v>
      </c>
      <c r="S49" s="83" t="n">
        <v>1.13</v>
      </c>
      <c r="T49" s="83" t="n">
        <v>0</v>
      </c>
      <c r="U49" s="83" t="n">
        <v>0</v>
      </c>
      <c r="V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</row>
    <row r="50" customFormat="false" ht="10.2" hidden="false" customHeight="false" outlineLevel="0" collapsed="false">
      <c r="A50" s="83" t="str">
        <f aca="false">'Форма 4'!A823</f>
        <v>50.</v>
      </c>
      <c r="B50" s="83" t="n">
        <f aca="false">ROUND(C50+D50+F50,2)</f>
        <v>443.87</v>
      </c>
      <c r="C50" s="83" t="n">
        <v>148.71</v>
      </c>
      <c r="D50" s="83" t="n">
        <v>86.65</v>
      </c>
      <c r="E50" s="83" t="n">
        <v>0.13</v>
      </c>
      <c r="F50" s="83" t="n">
        <v>208.51</v>
      </c>
      <c r="G50" s="83" t="n">
        <v>200.52</v>
      </c>
      <c r="H50" s="83" t="n">
        <v>0</v>
      </c>
      <c r="I50" s="82" t="n">
        <f aca="false">'Форма 4'!I823</f>
        <v>13.16</v>
      </c>
      <c r="J50" s="82" t="n">
        <v>0</v>
      </c>
      <c r="K50" s="82" t="n">
        <f aca="false">'Форма 4'!I824</f>
        <v>0.01</v>
      </c>
      <c r="L50" s="83" t="n">
        <v>0</v>
      </c>
      <c r="M50" s="83" t="n">
        <v>0</v>
      </c>
      <c r="N50" s="83" t="n">
        <v>133.96</v>
      </c>
      <c r="O50" s="83" t="n">
        <v>89.3</v>
      </c>
      <c r="P50" s="83" t="n">
        <v>133.84</v>
      </c>
      <c r="Q50" s="83" t="n">
        <v>0.12</v>
      </c>
      <c r="R50" s="83" t="n">
        <v>89.23</v>
      </c>
      <c r="S50" s="83" t="n">
        <v>0.07</v>
      </c>
      <c r="T50" s="83" t="n">
        <v>0</v>
      </c>
      <c r="U50" s="83" t="n">
        <v>0</v>
      </c>
      <c r="V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</row>
    <row r="51" customFormat="false" ht="10.2" hidden="false" customHeight="false" outlineLevel="0" collapsed="false">
      <c r="A51" s="83" t="str">
        <f aca="false">'Форма 4'!A841</f>
        <v>51.</v>
      </c>
      <c r="B51" s="83" t="n">
        <f aca="false">ROUND(C51+D51+F51,2)</f>
        <v>28.48</v>
      </c>
      <c r="C51" s="83" t="n">
        <v>28.48</v>
      </c>
      <c r="D51" s="83" t="n">
        <v>0</v>
      </c>
      <c r="E51" s="83" t="n">
        <v>-0.01</v>
      </c>
      <c r="F51" s="83" t="n">
        <v>0</v>
      </c>
      <c r="G51" s="83" t="n">
        <v>0</v>
      </c>
      <c r="H51" s="83" t="n">
        <v>0</v>
      </c>
      <c r="I51" s="82" t="n">
        <f aca="false">'Форма 4'!I841</f>
        <v>2.432</v>
      </c>
      <c r="J51" s="82" t="n">
        <v>0</v>
      </c>
      <c r="K51" s="82" t="n">
        <f aca="false">'Форма 4'!I842</f>
        <v>0</v>
      </c>
      <c r="L51" s="83" t="n">
        <v>0</v>
      </c>
      <c r="M51" s="83" t="n">
        <v>0</v>
      </c>
      <c r="N51" s="83" t="n">
        <v>30.75</v>
      </c>
      <c r="O51" s="83" t="n">
        <v>15.66</v>
      </c>
      <c r="P51" s="83" t="n">
        <v>30.76</v>
      </c>
      <c r="Q51" s="83" t="n">
        <v>-0.01</v>
      </c>
      <c r="R51" s="83" t="n">
        <v>15.66</v>
      </c>
      <c r="S51" s="83" t="n">
        <v>0</v>
      </c>
      <c r="T51" s="83" t="n">
        <v>0</v>
      </c>
      <c r="U51" s="83" t="n">
        <v>0</v>
      </c>
      <c r="V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</row>
    <row r="52" customFormat="false" ht="10.2" hidden="false" customHeight="false" outlineLevel="0" collapsed="false">
      <c r="A52" s="83" t="str">
        <f aca="false">'Форма 4'!A861</f>
        <v>52.</v>
      </c>
      <c r="B52" s="83" t="n">
        <f aca="false">ROUND(C52+D52+F52,2)</f>
        <v>812.71</v>
      </c>
      <c r="C52" s="83" t="n">
        <v>82.4</v>
      </c>
      <c r="D52" s="83" t="n">
        <v>28.51</v>
      </c>
      <c r="E52" s="83" t="n">
        <v>1.84</v>
      </c>
      <c r="F52" s="83" t="n">
        <v>701.8</v>
      </c>
      <c r="G52" s="83" t="n">
        <v>0</v>
      </c>
      <c r="H52" s="83" t="n">
        <v>0</v>
      </c>
      <c r="I52" s="82" t="n">
        <f aca="false">'Форма 4'!I861</f>
        <v>7.84</v>
      </c>
      <c r="J52" s="82" t="n">
        <v>0</v>
      </c>
      <c r="K52" s="82" t="n">
        <f aca="false">'Форма 4'!I862</f>
        <v>0.13</v>
      </c>
      <c r="L52" s="83" t="n">
        <v>0</v>
      </c>
      <c r="M52" s="83" t="n">
        <v>0</v>
      </c>
      <c r="N52" s="83" t="n">
        <v>90.98</v>
      </c>
      <c r="O52" s="83" t="n">
        <v>46.33</v>
      </c>
      <c r="P52" s="83" t="n">
        <v>88.99</v>
      </c>
      <c r="Q52" s="83" t="n">
        <v>1.99</v>
      </c>
      <c r="R52" s="83" t="n">
        <v>45.32</v>
      </c>
      <c r="S52" s="83" t="n">
        <v>1.01</v>
      </c>
      <c r="T52" s="83" t="n">
        <v>0</v>
      </c>
      <c r="U52" s="83" t="n">
        <v>0</v>
      </c>
      <c r="V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</row>
    <row r="53" customFormat="false" ht="10.2" hidden="false" customHeight="false" outlineLevel="0" collapsed="false">
      <c r="A53" s="83" t="str">
        <f aca="false">'Форма 4'!A880</f>
        <v>53.</v>
      </c>
      <c r="B53" s="83" t="n">
        <f aca="false">ROUND(C53+D53+F53,2)</f>
        <v>198.13</v>
      </c>
      <c r="C53" s="83" t="n">
        <v>118.07</v>
      </c>
      <c r="D53" s="83" t="n">
        <v>80.06</v>
      </c>
      <c r="E53" s="83" t="n">
        <v>0</v>
      </c>
      <c r="F53" s="83" t="n">
        <v>0</v>
      </c>
      <c r="G53" s="83" t="n">
        <v>0</v>
      </c>
      <c r="H53" s="83" t="n">
        <v>0</v>
      </c>
      <c r="I53" s="82" t="n">
        <f aca="false">'Форма 4'!I880</f>
        <v>7.935</v>
      </c>
      <c r="J53" s="82" t="n">
        <v>0</v>
      </c>
      <c r="K53" s="82" t="n">
        <f aca="false">'Форма 4'!I881</f>
        <v>0</v>
      </c>
      <c r="L53" s="83" t="n">
        <v>0</v>
      </c>
      <c r="M53" s="83" t="n">
        <v>0</v>
      </c>
      <c r="N53" s="83" t="n">
        <v>106.26</v>
      </c>
      <c r="O53" s="83" t="n">
        <v>70.84</v>
      </c>
      <c r="P53" s="83" t="n">
        <v>106.26</v>
      </c>
      <c r="Q53" s="83" t="n">
        <v>0</v>
      </c>
      <c r="R53" s="83" t="n">
        <v>70.84</v>
      </c>
      <c r="S53" s="83" t="n">
        <v>0</v>
      </c>
      <c r="T53" s="83" t="n">
        <v>0</v>
      </c>
      <c r="U53" s="83" t="n">
        <v>0</v>
      </c>
      <c r="V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</row>
    <row r="54" customFormat="false" ht="10.2" hidden="false" customHeight="false" outlineLevel="0" collapsed="false">
      <c r="A54" s="83" t="str">
        <f aca="false">'Форма 4'!A899</f>
        <v>54.</v>
      </c>
      <c r="B54" s="83" t="n">
        <f aca="false">ROUND(C54+D54+F54,2)</f>
        <v>479.5</v>
      </c>
      <c r="C54" s="83" t="n">
        <v>0</v>
      </c>
      <c r="D54" s="83" t="n">
        <v>0</v>
      </c>
      <c r="E54" s="83" t="n">
        <v>0</v>
      </c>
      <c r="F54" s="83" t="n">
        <v>479.5</v>
      </c>
      <c r="G54" s="83" t="n">
        <v>445.2</v>
      </c>
      <c r="H54" s="83" t="n">
        <v>0</v>
      </c>
      <c r="I54" s="82" t="n">
        <f aca="false">'Форма 4'!I899</f>
        <v>0</v>
      </c>
      <c r="J54" s="82" t="n">
        <v>0</v>
      </c>
      <c r="K54" s="82" t="n">
        <f aca="false">'Форма 4'!I900</f>
        <v>0</v>
      </c>
      <c r="L54" s="83" t="n">
        <v>164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0</v>
      </c>
      <c r="AE54" s="83" t="n">
        <v>0</v>
      </c>
    </row>
    <row r="55" customFormat="false" ht="10.2" hidden="false" customHeight="false" outlineLevel="0" collapsed="false">
      <c r="A55" s="83" t="str">
        <f aca="false">'Форма 4'!A918</f>
        <v>55.</v>
      </c>
      <c r="B55" s="83" t="n">
        <f aca="false">ROUND(C55+D55+F55,2)</f>
        <v>28.48</v>
      </c>
      <c r="C55" s="83" t="n">
        <v>28.48</v>
      </c>
      <c r="D55" s="83" t="n">
        <v>0</v>
      </c>
      <c r="E55" s="83" t="n">
        <v>-0.01</v>
      </c>
      <c r="F55" s="83" t="n">
        <v>0</v>
      </c>
      <c r="G55" s="83" t="n">
        <v>0</v>
      </c>
      <c r="H55" s="83" t="n">
        <v>0</v>
      </c>
      <c r="I55" s="82" t="n">
        <f aca="false">'Форма 4'!I918</f>
        <v>3.04</v>
      </c>
      <c r="J55" s="82" t="n">
        <v>0</v>
      </c>
      <c r="K55" s="82" t="n">
        <f aca="false">'Форма 4'!I919</f>
        <v>0</v>
      </c>
      <c r="L55" s="83" t="n">
        <v>0</v>
      </c>
      <c r="M55" s="83" t="n">
        <v>0</v>
      </c>
      <c r="N55" s="83" t="n">
        <v>30.75</v>
      </c>
      <c r="O55" s="83" t="n">
        <v>15.66</v>
      </c>
      <c r="P55" s="83" t="n">
        <v>30.76</v>
      </c>
      <c r="Q55" s="83" t="n">
        <v>-0.01</v>
      </c>
      <c r="R55" s="83" t="n">
        <v>15.66</v>
      </c>
      <c r="S55" s="83" t="n">
        <v>0</v>
      </c>
      <c r="T55" s="83" t="n">
        <v>0</v>
      </c>
      <c r="U55" s="83" t="n">
        <v>0</v>
      </c>
      <c r="V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</row>
    <row r="56" customFormat="false" ht="10.2" hidden="false" customHeight="false" outlineLevel="0" collapsed="false">
      <c r="A56" s="83" t="str">
        <f aca="false">'Форма 4'!A937</f>
        <v>56.</v>
      </c>
      <c r="B56" s="83" t="n">
        <f aca="false">ROUND(C56+D56+F56,2)</f>
        <v>40.81</v>
      </c>
      <c r="C56" s="83" t="n">
        <v>4.98</v>
      </c>
      <c r="D56" s="83" t="n">
        <v>35.83</v>
      </c>
      <c r="E56" s="83" t="n">
        <v>0</v>
      </c>
      <c r="F56" s="83" t="n">
        <v>0</v>
      </c>
      <c r="G56" s="83" t="n">
        <v>0</v>
      </c>
      <c r="H56" s="83" t="n">
        <v>0</v>
      </c>
      <c r="I56" s="82" t="n">
        <f aca="false">'Форма 4'!I937</f>
        <v>0.578</v>
      </c>
      <c r="J56" s="82" t="n">
        <v>0</v>
      </c>
      <c r="K56" s="82" t="n">
        <f aca="false">'Форма 4'!I938</f>
        <v>0</v>
      </c>
      <c r="L56" s="83" t="n">
        <v>0</v>
      </c>
      <c r="M56" s="83" t="n">
        <v>0</v>
      </c>
      <c r="N56" s="83" t="n">
        <v>4.98</v>
      </c>
      <c r="O56" s="83" t="n">
        <v>2.99</v>
      </c>
      <c r="P56" s="83" t="n">
        <v>4.98</v>
      </c>
      <c r="Q56" s="83" t="n">
        <v>0</v>
      </c>
      <c r="R56" s="83" t="n">
        <v>2.99</v>
      </c>
      <c r="S56" s="83" t="n">
        <v>0</v>
      </c>
      <c r="T56" s="83" t="n">
        <v>0</v>
      </c>
      <c r="U56" s="83" t="n">
        <v>0</v>
      </c>
      <c r="V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</row>
    <row r="57" customFormat="false" ht="10.2" hidden="false" customHeight="false" outlineLevel="0" collapsed="false">
      <c r="A57" s="83" t="str">
        <f aca="false">'Форма 4'!A955</f>
        <v>57.</v>
      </c>
      <c r="B57" s="83" t="n">
        <f aca="false">ROUND(C57+D57+F57,2)</f>
        <v>7.91</v>
      </c>
      <c r="C57" s="83" t="n">
        <v>0</v>
      </c>
      <c r="D57" s="83" t="n">
        <v>7.91</v>
      </c>
      <c r="E57" s="83" t="n">
        <v>0</v>
      </c>
      <c r="F57" s="83" t="n">
        <v>0</v>
      </c>
      <c r="G57" s="83" t="n">
        <v>0</v>
      </c>
      <c r="H57" s="83" t="n">
        <v>0</v>
      </c>
      <c r="I57" s="82" t="n">
        <f aca="false">'Форма 4'!I955</f>
        <v>0</v>
      </c>
      <c r="J57" s="82" t="n">
        <v>0</v>
      </c>
      <c r="K57" s="82" t="n">
        <f aca="false">'Форма 4'!I956</f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</row>
    <row r="58" customFormat="false" ht="10.2" hidden="false" customHeight="false" outlineLevel="0" collapsed="false">
      <c r="A58" s="83" t="str">
        <f aca="false">'Форма 4'!A1091</f>
        <v>58.</v>
      </c>
      <c r="B58" s="83" t="n">
        <f aca="false">ROUND(C58+D58+F58,2)</f>
        <v>336.92</v>
      </c>
      <c r="C58" s="83" t="n">
        <v>39.69</v>
      </c>
      <c r="D58" s="83" t="n">
        <v>47.63</v>
      </c>
      <c r="E58" s="83" t="n">
        <v>6.51</v>
      </c>
      <c r="F58" s="83" t="n">
        <v>249.6</v>
      </c>
      <c r="G58" s="83" t="n">
        <v>0</v>
      </c>
      <c r="H58" s="83" t="n">
        <v>0</v>
      </c>
      <c r="I58" s="82" t="n">
        <f aca="false">'Форма 4'!I1091</f>
        <v>4.29</v>
      </c>
      <c r="J58" s="82" t="n">
        <v>0</v>
      </c>
      <c r="K58" s="82" t="n">
        <f aca="false">'Форма 4'!I1092</f>
        <v>0.688</v>
      </c>
      <c r="L58" s="83" t="n">
        <v>0</v>
      </c>
      <c r="M58" s="83" t="n">
        <v>0</v>
      </c>
      <c r="N58" s="83" t="n">
        <v>51.28</v>
      </c>
      <c r="O58" s="83" t="n">
        <v>29.57</v>
      </c>
      <c r="P58" s="83" t="n">
        <v>44.06</v>
      </c>
      <c r="Q58" s="83" t="n">
        <v>7.22</v>
      </c>
      <c r="R58" s="83" t="n">
        <v>25.4</v>
      </c>
      <c r="S58" s="83" t="n">
        <v>4.17</v>
      </c>
      <c r="T58" s="83" t="n">
        <v>0</v>
      </c>
      <c r="U58" s="83" t="n">
        <v>0</v>
      </c>
      <c r="V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</row>
    <row r="59" customFormat="false" ht="10.2" hidden="false" customHeight="false" outlineLevel="0" collapsed="false">
      <c r="A59" s="83" t="str">
        <f aca="false">'Форма 4'!A1111</f>
        <v>59.</v>
      </c>
      <c r="B59" s="83" t="n">
        <f aca="false">ROUND(C59+D59+F59,2)</f>
        <v>2431.09</v>
      </c>
      <c r="C59" s="83" t="n">
        <v>386.11</v>
      </c>
      <c r="D59" s="83" t="n">
        <v>195.12</v>
      </c>
      <c r="E59" s="83" t="n">
        <v>36.35</v>
      </c>
      <c r="F59" s="83" t="n">
        <v>1849.86</v>
      </c>
      <c r="G59" s="83" t="n">
        <v>0</v>
      </c>
      <c r="H59" s="83" t="n">
        <v>0</v>
      </c>
      <c r="I59" s="82" t="n">
        <f aca="false">'Форма 4'!I1111</f>
        <v>46.495</v>
      </c>
      <c r="J59" s="82" t="n">
        <v>0</v>
      </c>
      <c r="K59" s="82" t="n">
        <f aca="false">'Форма 4'!I1112</f>
        <v>3.55</v>
      </c>
      <c r="L59" s="83" t="n">
        <v>0</v>
      </c>
      <c r="M59" s="83" t="n">
        <v>0</v>
      </c>
      <c r="N59" s="83" t="n">
        <v>468.93</v>
      </c>
      <c r="O59" s="83" t="n">
        <v>270.37</v>
      </c>
      <c r="P59" s="83" t="n">
        <v>428.58</v>
      </c>
      <c r="Q59" s="83" t="n">
        <v>40.35</v>
      </c>
      <c r="R59" s="83" t="n">
        <v>247.11</v>
      </c>
      <c r="S59" s="83" t="n">
        <v>23.26</v>
      </c>
      <c r="T59" s="83" t="n">
        <v>0</v>
      </c>
      <c r="U59" s="83" t="n">
        <v>0</v>
      </c>
      <c r="V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</row>
    <row r="60" customFormat="false" ht="10.2" hidden="false" customHeight="false" outlineLevel="0" collapsed="false">
      <c r="A60" s="83" t="str">
        <f aca="false">'Форма 4'!A1130</f>
        <v>60.</v>
      </c>
      <c r="B60" s="83" t="n">
        <f aca="false">ROUND(C60+D60+F60,2)</f>
        <v>325.5</v>
      </c>
      <c r="C60" s="83" t="n">
        <v>11.36</v>
      </c>
      <c r="D60" s="83" t="n">
        <v>6.96</v>
      </c>
      <c r="E60" s="83" t="n">
        <v>2.53</v>
      </c>
      <c r="F60" s="83" t="n">
        <v>307.18</v>
      </c>
      <c r="G60" s="83" t="n">
        <v>0</v>
      </c>
      <c r="H60" s="83" t="n">
        <v>0</v>
      </c>
      <c r="I60" s="82" t="n">
        <f aca="false">'Форма 4'!I1130</f>
        <v>1.369</v>
      </c>
      <c r="J60" s="82" t="n">
        <v>0</v>
      </c>
      <c r="K60" s="82" t="n">
        <f aca="false">'Форма 4'!I1131</f>
        <v>0.238</v>
      </c>
      <c r="L60" s="83" t="n">
        <v>0</v>
      </c>
      <c r="M60" s="83" t="n">
        <v>0</v>
      </c>
      <c r="N60" s="83" t="n">
        <v>15.42</v>
      </c>
      <c r="O60" s="83" t="n">
        <v>8.89</v>
      </c>
      <c r="P60" s="83" t="n">
        <v>12.61</v>
      </c>
      <c r="Q60" s="83" t="n">
        <v>2.81</v>
      </c>
      <c r="R60" s="83" t="n">
        <v>7.27</v>
      </c>
      <c r="S60" s="83" t="n">
        <v>1.62</v>
      </c>
      <c r="T60" s="83" t="n">
        <v>0</v>
      </c>
      <c r="U60" s="83" t="n">
        <v>0</v>
      </c>
      <c r="V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</row>
    <row r="61" customFormat="false" ht="10.2" hidden="false" customHeight="false" outlineLevel="0" collapsed="false">
      <c r="A61" s="83" t="str">
        <f aca="false">'Форма 4'!A1150</f>
        <v>61.</v>
      </c>
      <c r="B61" s="83" t="n">
        <f aca="false">ROUND(C61+D61+F61,2)</f>
        <v>94653.05</v>
      </c>
      <c r="C61" s="83" t="n">
        <v>6746.9</v>
      </c>
      <c r="D61" s="83" t="n">
        <v>5545.02</v>
      </c>
      <c r="E61" s="83" t="n">
        <v>518.7</v>
      </c>
      <c r="F61" s="83" t="n">
        <v>82361.13</v>
      </c>
      <c r="G61" s="83" t="n">
        <v>0</v>
      </c>
      <c r="H61" s="83" t="n">
        <v>0</v>
      </c>
      <c r="I61" s="82" t="n">
        <f aca="false">'Форма 4'!I1150</f>
        <v>670</v>
      </c>
      <c r="J61" s="82" t="n">
        <v>0</v>
      </c>
      <c r="K61" s="82" t="n">
        <f aca="false">'Форма 4'!I1151</f>
        <v>39</v>
      </c>
      <c r="L61" s="83" t="n">
        <v>0</v>
      </c>
      <c r="M61" s="83" t="n">
        <v>0</v>
      </c>
      <c r="N61" s="83" t="n">
        <v>6248.42</v>
      </c>
      <c r="O61" s="83" t="n">
        <v>5085.92</v>
      </c>
      <c r="P61" s="83" t="n">
        <v>5802.33</v>
      </c>
      <c r="Q61" s="83" t="n">
        <v>446.09</v>
      </c>
      <c r="R61" s="83" t="n">
        <v>4722.83</v>
      </c>
      <c r="S61" s="83" t="n">
        <v>363.09</v>
      </c>
      <c r="T61" s="83" t="n">
        <v>0</v>
      </c>
      <c r="U61" s="83" t="n">
        <v>0</v>
      </c>
      <c r="V61" s="83" t="n">
        <v>0</v>
      </c>
      <c r="X61" s="83" t="n">
        <v>0</v>
      </c>
      <c r="Y61" s="83" t="n">
        <v>0</v>
      </c>
      <c r="Z61" s="83" t="n">
        <v>0</v>
      </c>
      <c r="AA61" s="83" t="n">
        <v>0</v>
      </c>
      <c r="AB61" s="83" t="n">
        <v>0</v>
      </c>
      <c r="AC61" s="83" t="n">
        <v>0</v>
      </c>
      <c r="AD61" s="83" t="n">
        <v>0</v>
      </c>
      <c r="AE61" s="83" t="n">
        <v>0</v>
      </c>
    </row>
    <row r="62" customFormat="false" ht="10.2" hidden="false" customHeight="false" outlineLevel="0" collapsed="false">
      <c r="A62" s="83" t="str">
        <f aca="false">'Форма 4'!A1169</f>
        <v>62.</v>
      </c>
      <c r="B62" s="83" t="n">
        <f aca="false">ROUND(C62+D62+F62,2)</f>
        <v>5175.04</v>
      </c>
      <c r="C62" s="83" t="n">
        <v>2192.2</v>
      </c>
      <c r="D62" s="83" t="n">
        <v>2372.43</v>
      </c>
      <c r="E62" s="83" t="n">
        <v>41.34</v>
      </c>
      <c r="F62" s="83" t="n">
        <v>610.41</v>
      </c>
      <c r="G62" s="83" t="n">
        <v>0</v>
      </c>
      <c r="H62" s="83" t="n">
        <v>0</v>
      </c>
      <c r="I62" s="82" t="n">
        <f aca="false">'Форма 4'!I1169</f>
        <v>194</v>
      </c>
      <c r="J62" s="82" t="n">
        <v>0</v>
      </c>
      <c r="K62" s="82" t="n">
        <f aca="false">'Форма 4'!I1170</f>
        <v>3.5</v>
      </c>
      <c r="L62" s="83" t="n">
        <v>0</v>
      </c>
      <c r="M62" s="83" t="n">
        <v>0</v>
      </c>
      <c r="N62" s="83" t="n">
        <v>1474.14</v>
      </c>
      <c r="O62" s="83" t="n">
        <v>893.42</v>
      </c>
      <c r="P62" s="83" t="n">
        <v>1446.85</v>
      </c>
      <c r="Q62" s="83" t="n">
        <v>27.29</v>
      </c>
      <c r="R62" s="83" t="n">
        <v>876.88</v>
      </c>
      <c r="S62" s="83" t="n">
        <v>16.54</v>
      </c>
      <c r="T62" s="83" t="n">
        <v>0</v>
      </c>
      <c r="U62" s="83" t="n">
        <v>0</v>
      </c>
      <c r="V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43.84</v>
      </c>
    </row>
    <row r="63" customFormat="false" ht="10.2" hidden="false" customHeight="false" outlineLevel="0" collapsed="false">
      <c r="A63" s="83" t="str">
        <f aca="false">'Форма 4'!A1188</f>
        <v>63.</v>
      </c>
      <c r="B63" s="83" t="n">
        <f aca="false">ROUND(C63+D63+F63,2)</f>
        <v>1135.4</v>
      </c>
      <c r="C63" s="83" t="n">
        <v>917.27</v>
      </c>
      <c r="D63" s="83" t="n">
        <v>171.53</v>
      </c>
      <c r="E63" s="83" t="n">
        <v>7.6</v>
      </c>
      <c r="F63" s="83" t="n">
        <v>46.6</v>
      </c>
      <c r="G63" s="83" t="n">
        <v>0</v>
      </c>
      <c r="H63" s="83" t="n">
        <v>0</v>
      </c>
      <c r="I63" s="82" t="n">
        <f aca="false">'Форма 4'!I1188</f>
        <v>102.914</v>
      </c>
      <c r="J63" s="82" t="n">
        <v>0</v>
      </c>
      <c r="K63" s="82" t="n">
        <f aca="false">'Форма 4'!I1189</f>
        <v>0.613</v>
      </c>
      <c r="L63" s="83" t="n">
        <v>0</v>
      </c>
      <c r="M63" s="83" t="n">
        <v>0</v>
      </c>
      <c r="N63" s="83" t="n">
        <v>749.14</v>
      </c>
      <c r="O63" s="83" t="n">
        <v>665.91</v>
      </c>
      <c r="P63" s="83" t="n">
        <v>742.99</v>
      </c>
      <c r="Q63" s="83" t="n">
        <v>6.15</v>
      </c>
      <c r="R63" s="83" t="n">
        <v>660.43</v>
      </c>
      <c r="S63" s="83" t="n">
        <v>5.48</v>
      </c>
      <c r="T63" s="83" t="n">
        <v>0</v>
      </c>
      <c r="U63" s="83" t="n">
        <v>0</v>
      </c>
      <c r="V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</row>
    <row r="64" customFormat="false" ht="10.2" hidden="false" customHeight="false" outlineLevel="0" collapsed="false">
      <c r="A64" s="83" t="str">
        <f aca="false">'Форма 4'!A1207</f>
        <v>64.</v>
      </c>
      <c r="B64" s="83" t="n">
        <f aca="false">ROUND(C64+D64+F64,2)</f>
        <v>5873.49</v>
      </c>
      <c r="C64" s="83" t="n">
        <v>0</v>
      </c>
      <c r="D64" s="83" t="n">
        <v>0</v>
      </c>
      <c r="E64" s="83" t="n">
        <v>0</v>
      </c>
      <c r="F64" s="83" t="n">
        <v>5873.49</v>
      </c>
      <c r="G64" s="83" t="n">
        <v>5690</v>
      </c>
      <c r="H64" s="83" t="n">
        <v>0</v>
      </c>
      <c r="I64" s="82" t="n">
        <f aca="false">'Форма 4'!I1207</f>
        <v>0</v>
      </c>
      <c r="J64" s="82" t="n">
        <v>0</v>
      </c>
      <c r="K64" s="82" t="n">
        <f aca="false">'Форма 4'!I1208</f>
        <v>0</v>
      </c>
      <c r="L64" s="83" t="n">
        <v>100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</row>
    <row r="65" customFormat="false" ht="10.2" hidden="false" customHeight="false" outlineLevel="0" collapsed="false">
      <c r="A65" s="83" t="str">
        <f aca="false">'Форма 4'!A1225</f>
        <v>65.</v>
      </c>
      <c r="B65" s="83" t="n">
        <f aca="false">ROUND(C65+D65+F65,2)</f>
        <v>4419.37</v>
      </c>
      <c r="C65" s="83" t="n">
        <v>0</v>
      </c>
      <c r="D65" s="83" t="n">
        <v>0</v>
      </c>
      <c r="E65" s="83" t="n">
        <v>0</v>
      </c>
      <c r="F65" s="83" t="n">
        <v>4419.37</v>
      </c>
      <c r="G65" s="83" t="n">
        <v>4264.4</v>
      </c>
      <c r="H65" s="83" t="n">
        <v>0</v>
      </c>
      <c r="I65" s="82" t="n">
        <f aca="false">'Форма 4'!I1225</f>
        <v>0</v>
      </c>
      <c r="J65" s="82" t="n">
        <v>0</v>
      </c>
      <c r="K65" s="82" t="n">
        <f aca="false">'Форма 4'!I1226</f>
        <v>0</v>
      </c>
      <c r="L65" s="83" t="n">
        <v>100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X65" s="83" t="n">
        <v>0</v>
      </c>
      <c r="Y65" s="83" t="n">
        <v>0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</row>
    <row r="66" customFormat="false" ht="10.2" hidden="false" customHeight="false" outlineLevel="0" collapsed="false">
      <c r="A66" s="83" t="str">
        <f aca="false">'Форма 4'!A1243</f>
        <v>66.</v>
      </c>
      <c r="B66" s="83" t="n">
        <f aca="false">ROUND(C66+D66+F66,2)</f>
        <v>770.83</v>
      </c>
      <c r="C66" s="83" t="n">
        <v>129.91</v>
      </c>
      <c r="D66" s="83" t="n">
        <v>4.02</v>
      </c>
      <c r="E66" s="83" t="n">
        <v>0.13</v>
      </c>
      <c r="F66" s="83" t="n">
        <v>636.9</v>
      </c>
      <c r="G66" s="83" t="n">
        <v>0</v>
      </c>
      <c r="H66" s="83" t="n">
        <v>0</v>
      </c>
      <c r="I66" s="82" t="n">
        <f aca="false">'Форма 4'!I1243</f>
        <v>14.042</v>
      </c>
      <c r="J66" s="82" t="n">
        <v>0</v>
      </c>
      <c r="K66" s="82" t="n">
        <f aca="false">'Форма 4'!I1244</f>
        <v>0.013</v>
      </c>
      <c r="L66" s="83" t="n">
        <v>0</v>
      </c>
      <c r="M66" s="83" t="n">
        <v>0</v>
      </c>
      <c r="N66" s="83" t="n">
        <v>123.54</v>
      </c>
      <c r="O66" s="83" t="n">
        <v>61.12</v>
      </c>
      <c r="P66" s="83" t="n">
        <v>123.41</v>
      </c>
      <c r="Q66" s="83" t="n">
        <v>0.13</v>
      </c>
      <c r="R66" s="83" t="n">
        <v>61.06</v>
      </c>
      <c r="S66" s="83" t="n">
        <v>0.06</v>
      </c>
      <c r="T66" s="83" t="n">
        <v>0</v>
      </c>
      <c r="U66" s="83" t="n">
        <v>0</v>
      </c>
      <c r="V66" s="83" t="n">
        <v>0</v>
      </c>
      <c r="X66" s="83" t="n">
        <v>0</v>
      </c>
      <c r="Y66" s="83" t="n">
        <v>0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0</v>
      </c>
      <c r="AE66" s="83" t="n">
        <v>0</v>
      </c>
    </row>
    <row r="67" customFormat="false" ht="10.2" hidden="false" customHeight="false" outlineLevel="0" collapsed="false">
      <c r="A67" s="83" t="str">
        <f aca="false">'Форма 4'!A1262</f>
        <v>67.</v>
      </c>
      <c r="B67" s="83" t="n">
        <f aca="false">ROUND(C67+D67+F67,2)</f>
        <v>132</v>
      </c>
      <c r="C67" s="83" t="n">
        <v>100.26</v>
      </c>
      <c r="D67" s="83" t="n">
        <v>2.79</v>
      </c>
      <c r="E67" s="83" t="n">
        <v>0.13</v>
      </c>
      <c r="F67" s="83" t="n">
        <v>28.95</v>
      </c>
      <c r="G67" s="83" t="n">
        <v>0</v>
      </c>
      <c r="H67" s="83" t="n">
        <v>0</v>
      </c>
      <c r="I67" s="82" t="n">
        <f aca="false">'Форма 4'!I1262</f>
        <v>23.483</v>
      </c>
      <c r="J67" s="82" t="n">
        <v>0</v>
      </c>
      <c r="K67" s="82" t="n">
        <f aca="false">'Форма 4'!I1263</f>
        <v>0.025</v>
      </c>
      <c r="L67" s="83" t="n">
        <v>0</v>
      </c>
      <c r="M67" s="83" t="n">
        <v>0</v>
      </c>
      <c r="N67" s="83" t="n">
        <v>95.37</v>
      </c>
      <c r="O67" s="83" t="n">
        <v>47.18</v>
      </c>
      <c r="P67" s="83" t="n">
        <v>95.25</v>
      </c>
      <c r="Q67" s="83" t="n">
        <v>0.12</v>
      </c>
      <c r="R67" s="83" t="n">
        <v>47.12</v>
      </c>
      <c r="S67" s="83" t="n">
        <v>0.06</v>
      </c>
      <c r="T67" s="83" t="n">
        <v>0</v>
      </c>
      <c r="U67" s="83" t="n">
        <v>0</v>
      </c>
      <c r="V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0</v>
      </c>
      <c r="AE67" s="83" t="n">
        <v>0</v>
      </c>
    </row>
    <row r="68" customFormat="false" ht="10.2" hidden="false" customHeight="false" outlineLevel="0" collapsed="false">
      <c r="A68" s="83" t="str">
        <f aca="false">'Форма 4'!A1282</f>
        <v>68.</v>
      </c>
      <c r="B68" s="83" t="n">
        <f aca="false">ROUND(C68+D68+F68,2)</f>
        <v>501.73</v>
      </c>
      <c r="C68" s="83" t="n">
        <v>470.45</v>
      </c>
      <c r="D68" s="83" t="n">
        <v>21.87</v>
      </c>
      <c r="E68" s="83" t="n">
        <v>0.4</v>
      </c>
      <c r="F68" s="83" t="n">
        <v>9.41</v>
      </c>
      <c r="G68" s="83" t="n">
        <v>0</v>
      </c>
      <c r="H68" s="83" t="n">
        <v>0</v>
      </c>
      <c r="I68" s="82" t="n">
        <f aca="false">'Форма 4'!I1282</f>
        <v>39.5</v>
      </c>
      <c r="J68" s="82" t="n">
        <v>0</v>
      </c>
      <c r="K68" s="82" t="n">
        <f aca="false">'Форма 4'!I1283</f>
        <v>0.03</v>
      </c>
      <c r="L68" s="83" t="n">
        <v>0</v>
      </c>
      <c r="M68" s="83" t="n">
        <v>0</v>
      </c>
      <c r="N68" s="83" t="n">
        <v>447.31</v>
      </c>
      <c r="O68" s="83" t="n">
        <v>306.05</v>
      </c>
      <c r="P68" s="83" t="n">
        <v>446.93</v>
      </c>
      <c r="Q68" s="83" t="n">
        <v>0.38</v>
      </c>
      <c r="R68" s="83" t="n">
        <v>305.79</v>
      </c>
      <c r="S68" s="83" t="n">
        <v>0.26</v>
      </c>
      <c r="T68" s="83" t="n">
        <v>0</v>
      </c>
      <c r="U68" s="83" t="n">
        <v>0</v>
      </c>
      <c r="V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9.41</v>
      </c>
    </row>
    <row r="69" customFormat="false" ht="10.2" hidden="false" customHeight="false" outlineLevel="0" collapsed="false">
      <c r="A69" s="83" t="str">
        <f aca="false">'Форма 4'!A1301</f>
        <v>69.</v>
      </c>
      <c r="B69" s="83" t="n">
        <f aca="false">ROUND(C69+D69+F69,2)</f>
        <v>7.34</v>
      </c>
      <c r="C69" s="83" t="n">
        <v>0</v>
      </c>
      <c r="D69" s="83" t="n">
        <v>0</v>
      </c>
      <c r="E69" s="83" t="n">
        <v>0</v>
      </c>
      <c r="F69" s="83" t="n">
        <v>7.34</v>
      </c>
      <c r="G69" s="83" t="n">
        <v>7.2</v>
      </c>
      <c r="H69" s="83" t="n">
        <v>0</v>
      </c>
      <c r="I69" s="82" t="n">
        <f aca="false">'Форма 4'!I1301</f>
        <v>0</v>
      </c>
      <c r="J69" s="82" t="n">
        <v>0</v>
      </c>
      <c r="K69" s="82" t="n">
        <f aca="false">'Форма 4'!I1302</f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X69" s="83" t="n">
        <v>0</v>
      </c>
      <c r="Y69" s="83" t="n">
        <v>0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</row>
    <row r="70" customFormat="false" ht="10.2" hidden="false" customHeight="false" outlineLevel="0" collapsed="false">
      <c r="A70" s="83" t="str">
        <f aca="false">'Форма 4'!A1319</f>
        <v>71.</v>
      </c>
      <c r="B70" s="83" t="n">
        <f aca="false">ROUND(C70+D70+F70,2)</f>
        <v>4590.2</v>
      </c>
      <c r="C70" s="83" t="n">
        <v>1048.08</v>
      </c>
      <c r="D70" s="83" t="n">
        <v>1660.54</v>
      </c>
      <c r="E70" s="83" t="n">
        <v>439.57</v>
      </c>
      <c r="F70" s="83" t="n">
        <v>1881.58</v>
      </c>
      <c r="G70" s="83" t="n">
        <v>0</v>
      </c>
      <c r="H70" s="83" t="n">
        <v>0</v>
      </c>
      <c r="I70" s="82" t="n">
        <f aca="false">'Форма 4'!I1319</f>
        <v>88</v>
      </c>
      <c r="J70" s="82" t="n">
        <v>0</v>
      </c>
      <c r="K70" s="82" t="n">
        <f aca="false">'Форма 4'!I1320</f>
        <v>33.05</v>
      </c>
      <c r="L70" s="83" t="n">
        <v>0</v>
      </c>
      <c r="M70" s="83" t="n">
        <v>0</v>
      </c>
      <c r="N70" s="83" t="n">
        <v>1413.27</v>
      </c>
      <c r="O70" s="83" t="n">
        <v>966.97</v>
      </c>
      <c r="P70" s="83" t="n">
        <v>995.68</v>
      </c>
      <c r="Q70" s="83" t="n">
        <v>417.59</v>
      </c>
      <c r="R70" s="83" t="n">
        <v>681.25</v>
      </c>
      <c r="S70" s="83" t="n">
        <v>285.72</v>
      </c>
      <c r="T70" s="83" t="n">
        <v>0</v>
      </c>
      <c r="U70" s="83" t="n">
        <v>0</v>
      </c>
      <c r="V70" s="83" t="n">
        <v>0</v>
      </c>
      <c r="X70" s="83" t="n">
        <v>0</v>
      </c>
      <c r="Y70" s="83" t="n">
        <v>0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20.96</v>
      </c>
    </row>
    <row r="71" customFormat="false" ht="10.2" hidden="false" customHeight="false" outlineLevel="0" collapsed="false">
      <c r="A71" s="83" t="str">
        <f aca="false">'Форма 4'!A1337</f>
        <v>72.</v>
      </c>
      <c r="B71" s="83" t="n">
        <f aca="false">ROUND(C71+D71+F71,2)</f>
        <v>86.82</v>
      </c>
      <c r="C71" s="83" t="n">
        <v>0</v>
      </c>
      <c r="D71" s="83" t="n">
        <v>0</v>
      </c>
      <c r="E71" s="83" t="n">
        <v>0</v>
      </c>
      <c r="F71" s="83" t="n">
        <v>86.82</v>
      </c>
      <c r="G71" s="83" t="n">
        <v>84.91</v>
      </c>
      <c r="H71" s="83" t="n">
        <v>0</v>
      </c>
      <c r="I71" s="82" t="n">
        <f aca="false">'Форма 4'!I1337</f>
        <v>0</v>
      </c>
      <c r="J71" s="82" t="n">
        <v>0</v>
      </c>
      <c r="K71" s="82" t="n">
        <f aca="false">'Форма 4'!I1338</f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</row>
    <row r="72" customFormat="false" ht="10.2" hidden="false" customHeight="false" outlineLevel="0" collapsed="false">
      <c r="A72" s="83" t="str">
        <f aca="false">'Форма 4'!A1355</f>
        <v>73.</v>
      </c>
      <c r="B72" s="83" t="n">
        <f aca="false">ROUND(C72+D72+F72,2)</f>
        <v>1965.2</v>
      </c>
      <c r="C72" s="83" t="n">
        <v>441.83</v>
      </c>
      <c r="D72" s="83" t="n">
        <v>191.25</v>
      </c>
      <c r="E72" s="83" t="n">
        <v>5.85</v>
      </c>
      <c r="F72" s="83" t="n">
        <v>1332.12</v>
      </c>
      <c r="G72" s="83" t="n">
        <v>0</v>
      </c>
      <c r="H72" s="83" t="n">
        <v>0</v>
      </c>
      <c r="I72" s="82" t="n">
        <f aca="false">'Форма 4'!I1355</f>
        <v>39.1</v>
      </c>
      <c r="J72" s="82" t="n">
        <v>0</v>
      </c>
      <c r="K72" s="82" t="n">
        <f aca="false">'Форма 4'!I1356</f>
        <v>0.44</v>
      </c>
      <c r="L72" s="83" t="n">
        <v>0</v>
      </c>
      <c r="M72" s="83" t="n">
        <v>0</v>
      </c>
      <c r="N72" s="83" t="n">
        <v>425.3</v>
      </c>
      <c r="O72" s="83" t="n">
        <v>290.99</v>
      </c>
      <c r="P72" s="83" t="n">
        <v>419.74</v>
      </c>
      <c r="Q72" s="83" t="n">
        <v>5.56</v>
      </c>
      <c r="R72" s="83" t="n">
        <v>287.19</v>
      </c>
      <c r="S72" s="83" t="n">
        <v>3.8</v>
      </c>
      <c r="T72" s="83" t="n">
        <v>0</v>
      </c>
      <c r="U72" s="83" t="n">
        <v>0</v>
      </c>
      <c r="V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8.84</v>
      </c>
    </row>
    <row r="73" customFormat="false" ht="10.2" hidden="false" customHeight="false" outlineLevel="0" collapsed="false">
      <c r="A73" s="83" t="str">
        <f aca="false">'Форма 4'!A1373</f>
        <v>74.</v>
      </c>
      <c r="B73" s="83" t="n">
        <f aca="false">ROUND(C73+D73+F73,2)</f>
        <v>439.41</v>
      </c>
      <c r="C73" s="83" t="n">
        <v>164.98</v>
      </c>
      <c r="D73" s="83" t="n">
        <v>45.6</v>
      </c>
      <c r="E73" s="83" t="n">
        <v>1.86</v>
      </c>
      <c r="F73" s="83" t="n">
        <v>228.83</v>
      </c>
      <c r="G73" s="83" t="n">
        <v>0</v>
      </c>
      <c r="H73" s="83" t="n">
        <v>0</v>
      </c>
      <c r="I73" s="82" t="n">
        <f aca="false">'Форма 4'!I1373</f>
        <v>14.6</v>
      </c>
      <c r="J73" s="82" t="n">
        <v>0</v>
      </c>
      <c r="K73" s="82" t="n">
        <f aca="false">'Форма 4'!I1374</f>
        <v>0.14</v>
      </c>
      <c r="L73" s="83" t="n">
        <v>0</v>
      </c>
      <c r="M73" s="83" t="n">
        <v>0</v>
      </c>
      <c r="N73" s="83" t="n">
        <v>158.5</v>
      </c>
      <c r="O73" s="83" t="n">
        <v>108.45</v>
      </c>
      <c r="P73" s="83" t="n">
        <v>156.73</v>
      </c>
      <c r="Q73" s="83" t="n">
        <v>1.77</v>
      </c>
      <c r="R73" s="83" t="n">
        <v>107.24</v>
      </c>
      <c r="S73" s="83" t="n">
        <v>1.21</v>
      </c>
      <c r="T73" s="83" t="n">
        <v>0</v>
      </c>
      <c r="U73" s="83" t="n">
        <v>0</v>
      </c>
      <c r="V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3.3</v>
      </c>
    </row>
    <row r="74" customFormat="false" ht="10.2" hidden="false" customHeight="false" outlineLevel="0" collapsed="false">
      <c r="A74" s="83" t="str">
        <f aca="false">'Форма 4'!A1391</f>
        <v>76.</v>
      </c>
      <c r="B74" s="83" t="n">
        <f aca="false">ROUND(C74+D74+F74,2)</f>
        <v>3053.97</v>
      </c>
      <c r="C74" s="83" t="n">
        <v>0</v>
      </c>
      <c r="D74" s="83" t="n">
        <v>0</v>
      </c>
      <c r="E74" s="83" t="n">
        <v>0</v>
      </c>
      <c r="F74" s="83" t="n">
        <v>3053.97</v>
      </c>
      <c r="G74" s="83" t="n">
        <v>2989.07</v>
      </c>
      <c r="H74" s="83" t="n">
        <v>0</v>
      </c>
      <c r="I74" s="82" t="n">
        <f aca="false">'Форма 4'!I1391</f>
        <v>0</v>
      </c>
      <c r="J74" s="82" t="n">
        <v>0</v>
      </c>
      <c r="K74" s="82" t="n">
        <f aca="false">'Форма 4'!I1392</f>
        <v>0</v>
      </c>
      <c r="L74" s="83" t="n">
        <v>195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</row>
    <row r="75" customFormat="false" ht="10.2" hidden="false" customHeight="false" outlineLevel="0" collapsed="false">
      <c r="A75" s="83" t="str">
        <f aca="false">'Форма 4'!A1409</f>
        <v>77.</v>
      </c>
      <c r="B75" s="83" t="n">
        <f aca="false">ROUND(C75+D75+F75,2)</f>
        <v>9012.39</v>
      </c>
      <c r="C75" s="83" t="n">
        <v>935.47</v>
      </c>
      <c r="D75" s="83" t="n">
        <v>290.8</v>
      </c>
      <c r="E75" s="83" t="n">
        <v>5.14</v>
      </c>
      <c r="F75" s="83" t="n">
        <v>7786.12</v>
      </c>
      <c r="G75" s="83" t="n">
        <v>0</v>
      </c>
      <c r="H75" s="83" t="n">
        <v>0</v>
      </c>
      <c r="I75" s="82" t="n">
        <f aca="false">'Форма 4'!I1409</f>
        <v>31.9</v>
      </c>
      <c r="J75" s="82" t="n">
        <v>0</v>
      </c>
      <c r="K75" s="82" t="n">
        <f aca="false">'Форма 4'!I1410</f>
        <v>0.148</v>
      </c>
      <c r="L75" s="83" t="n">
        <v>0</v>
      </c>
      <c r="M75" s="83" t="n">
        <v>0</v>
      </c>
      <c r="N75" s="83" t="n">
        <v>1081.7</v>
      </c>
      <c r="O75" s="83" t="n">
        <v>667.83</v>
      </c>
      <c r="P75" s="83" t="n">
        <v>1075.79</v>
      </c>
      <c r="Q75" s="83" t="n">
        <v>5.91</v>
      </c>
      <c r="R75" s="83" t="n">
        <v>664.18</v>
      </c>
      <c r="S75" s="83" t="n">
        <v>3.65</v>
      </c>
      <c r="T75" s="83" t="n">
        <v>0</v>
      </c>
      <c r="U75" s="83" t="n">
        <v>0</v>
      </c>
      <c r="V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</row>
    <row r="76" customFormat="false" ht="10.2" hidden="false" customHeight="false" outlineLevel="0" collapsed="false">
      <c r="A76" s="83" t="str">
        <f aca="false">'Форма 4'!A1428</f>
        <v>78.</v>
      </c>
      <c r="B76" s="83" t="n">
        <f aca="false">ROUND(C76+D76+F76,2)</f>
        <v>9012.39</v>
      </c>
      <c r="C76" s="83" t="n">
        <v>935.47</v>
      </c>
      <c r="D76" s="83" t="n">
        <v>290.8</v>
      </c>
      <c r="E76" s="83" t="n">
        <v>5.14</v>
      </c>
      <c r="F76" s="83" t="n">
        <v>7786.12</v>
      </c>
      <c r="G76" s="83" t="n">
        <v>0</v>
      </c>
      <c r="H76" s="83" t="n">
        <v>0</v>
      </c>
      <c r="I76" s="82" t="n">
        <f aca="false">'Форма 4'!I1428</f>
        <v>91.713</v>
      </c>
      <c r="J76" s="82" t="n">
        <v>0</v>
      </c>
      <c r="K76" s="82" t="n">
        <f aca="false">'Форма 4'!I1429</f>
        <v>0.463</v>
      </c>
      <c r="L76" s="83" t="n">
        <v>0</v>
      </c>
      <c r="M76" s="83" t="n">
        <v>0</v>
      </c>
      <c r="N76" s="83" t="n">
        <v>1081.7</v>
      </c>
      <c r="O76" s="83" t="n">
        <v>667.83</v>
      </c>
      <c r="P76" s="83" t="n">
        <v>1075.79</v>
      </c>
      <c r="Q76" s="83" t="n">
        <v>5.91</v>
      </c>
      <c r="R76" s="83" t="n">
        <v>664.18</v>
      </c>
      <c r="S76" s="83" t="n">
        <v>3.65</v>
      </c>
      <c r="T76" s="83" t="n">
        <v>0</v>
      </c>
      <c r="U76" s="83" t="n">
        <v>0</v>
      </c>
      <c r="V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</row>
    <row r="77" customFormat="false" ht="10.2" hidden="false" customHeight="false" outlineLevel="0" collapsed="false">
      <c r="A77" s="83" t="str">
        <f aca="false">'Форма 4'!A1447</f>
        <v>79.</v>
      </c>
      <c r="B77" s="83" t="n">
        <f aca="false">ROUND(C77+D77+F77,2)</f>
        <v>203.3</v>
      </c>
      <c r="C77" s="83" t="n">
        <v>31.72</v>
      </c>
      <c r="D77" s="83" t="n">
        <v>10.29</v>
      </c>
      <c r="E77" s="83" t="n">
        <v>0.29</v>
      </c>
      <c r="F77" s="83" t="n">
        <v>161.29</v>
      </c>
      <c r="G77" s="83" t="n">
        <v>100.66</v>
      </c>
      <c r="H77" s="83" t="n">
        <v>0</v>
      </c>
      <c r="I77" s="82" t="n">
        <f aca="false">'Форма 4'!I1447</f>
        <v>3.347</v>
      </c>
      <c r="J77" s="82" t="n">
        <v>0</v>
      </c>
      <c r="K77" s="82" t="n">
        <f aca="false">'Форма 4'!I1448</f>
        <v>0.025</v>
      </c>
      <c r="L77" s="83" t="n">
        <v>0</v>
      </c>
      <c r="M77" s="83" t="n">
        <v>0</v>
      </c>
      <c r="N77" s="83" t="n">
        <v>36.81</v>
      </c>
      <c r="O77" s="83" t="n">
        <v>22.73</v>
      </c>
      <c r="P77" s="83" t="n">
        <v>36.48</v>
      </c>
      <c r="Q77" s="83" t="n">
        <v>0.33</v>
      </c>
      <c r="R77" s="83" t="n">
        <v>22.52</v>
      </c>
      <c r="S77" s="83" t="n">
        <v>0.21</v>
      </c>
      <c r="T77" s="83" t="n">
        <v>0</v>
      </c>
      <c r="U77" s="83" t="n">
        <v>0</v>
      </c>
      <c r="V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</row>
    <row r="78" customFormat="false" ht="10.2" hidden="false" customHeight="false" outlineLevel="0" collapsed="false">
      <c r="A78" s="83" t="str">
        <f aca="false">'Форма 4'!A1467</f>
        <v>83.</v>
      </c>
      <c r="B78" s="83" t="n">
        <f aca="false">ROUND(C78+D78+F78,2)</f>
        <v>471.62</v>
      </c>
      <c r="C78" s="83" t="n">
        <v>0</v>
      </c>
      <c r="D78" s="83" t="n">
        <v>0</v>
      </c>
      <c r="E78" s="83" t="n">
        <v>0</v>
      </c>
      <c r="F78" s="83" t="n">
        <v>471.62</v>
      </c>
      <c r="G78" s="83" t="n">
        <v>461.96</v>
      </c>
      <c r="H78" s="83" t="n">
        <v>0</v>
      </c>
      <c r="I78" s="82" t="n">
        <f aca="false">'Форма 4'!I1467</f>
        <v>0</v>
      </c>
      <c r="J78" s="82" t="n">
        <v>0</v>
      </c>
      <c r="K78" s="82" t="n">
        <f aca="false">'Форма 4'!I1468</f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0</v>
      </c>
      <c r="U78" s="83" t="n">
        <v>0</v>
      </c>
      <c r="V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</row>
    <row r="79" customFormat="false" ht="10.2" hidden="false" customHeight="false" outlineLevel="0" collapsed="false">
      <c r="A79" s="83" t="str">
        <f aca="false">'Форма 4'!A1485</f>
        <v>84.</v>
      </c>
      <c r="B79" s="83" t="n">
        <f aca="false">ROUND(C79+D79+F79,2)</f>
        <v>10925.37</v>
      </c>
      <c r="C79" s="83" t="n">
        <v>167.85</v>
      </c>
      <c r="D79" s="83" t="n">
        <v>154.75</v>
      </c>
      <c r="E79" s="83" t="n">
        <v>3.41</v>
      </c>
      <c r="F79" s="83" t="n">
        <v>10602.77</v>
      </c>
      <c r="G79" s="83" t="n">
        <v>0</v>
      </c>
      <c r="H79" s="83" t="n">
        <v>0</v>
      </c>
      <c r="I79" s="82" t="n">
        <f aca="false">'Форма 4'!I1485</f>
        <v>17.296</v>
      </c>
      <c r="J79" s="82" t="n">
        <v>0</v>
      </c>
      <c r="K79" s="82" t="n">
        <f aca="false">'Форма 4'!I1486</f>
        <v>0.275</v>
      </c>
      <c r="L79" s="83" t="n">
        <v>0</v>
      </c>
      <c r="M79" s="83" t="n">
        <v>0</v>
      </c>
      <c r="N79" s="83" t="n">
        <v>196.95</v>
      </c>
      <c r="O79" s="83" t="n">
        <v>121.59</v>
      </c>
      <c r="P79" s="83" t="n">
        <v>193.03</v>
      </c>
      <c r="Q79" s="83" t="n">
        <v>3.92</v>
      </c>
      <c r="R79" s="83" t="n">
        <v>119.17</v>
      </c>
      <c r="S79" s="83" t="n">
        <v>2.42</v>
      </c>
      <c r="T79" s="83" t="n">
        <v>0</v>
      </c>
      <c r="U79" s="83" t="n">
        <v>0</v>
      </c>
      <c r="V79" s="83" t="n">
        <v>0</v>
      </c>
      <c r="X79" s="83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3" t="n">
        <v>0</v>
      </c>
      <c r="AD79" s="83" t="n">
        <v>0</v>
      </c>
      <c r="AE79" s="83" t="n">
        <v>0</v>
      </c>
    </row>
    <row r="80" customFormat="false" ht="10.2" hidden="false" customHeight="false" outlineLevel="0" collapsed="false">
      <c r="A80" s="83" t="str">
        <f aca="false">'Форма 4'!A1504</f>
        <v>88.</v>
      </c>
      <c r="B80" s="83" t="n">
        <f aca="false">ROUND(C80+D80+F80,2)</f>
        <v>144.31</v>
      </c>
      <c r="C80" s="83" t="n">
        <v>16.02</v>
      </c>
      <c r="D80" s="83" t="n">
        <v>5.21</v>
      </c>
      <c r="E80" s="83" t="n">
        <v>0</v>
      </c>
      <c r="F80" s="83" t="n">
        <v>123.08</v>
      </c>
      <c r="G80" s="83" t="n">
        <v>0</v>
      </c>
      <c r="H80" s="83" t="n">
        <v>0</v>
      </c>
      <c r="I80" s="82" t="n">
        <f aca="false">'Форма 4'!I1504</f>
        <v>1.691</v>
      </c>
      <c r="J80" s="82" t="n">
        <v>0</v>
      </c>
      <c r="K80" s="82" t="n">
        <f aca="false">'Форма 4'!I1505</f>
        <v>0</v>
      </c>
      <c r="L80" s="83" t="n">
        <v>0</v>
      </c>
      <c r="M80" s="83" t="n">
        <v>0</v>
      </c>
      <c r="N80" s="83" t="n">
        <v>18.42</v>
      </c>
      <c r="O80" s="83" t="n">
        <v>11.37</v>
      </c>
      <c r="P80" s="83" t="n">
        <v>18.42</v>
      </c>
      <c r="Q80" s="83" t="n">
        <v>0</v>
      </c>
      <c r="R80" s="83" t="n">
        <v>11.37</v>
      </c>
      <c r="S80" s="83" t="n">
        <v>0</v>
      </c>
      <c r="T80" s="83" t="n">
        <v>0</v>
      </c>
      <c r="U80" s="83" t="n">
        <v>0</v>
      </c>
      <c r="V80" s="83" t="n">
        <v>0</v>
      </c>
      <c r="X80" s="83" t="n">
        <v>0</v>
      </c>
      <c r="Y80" s="83" t="n">
        <v>0</v>
      </c>
      <c r="Z80" s="83" t="n">
        <v>0</v>
      </c>
      <c r="AA80" s="83" t="n">
        <v>0</v>
      </c>
      <c r="AB80" s="83" t="n">
        <v>0</v>
      </c>
      <c r="AC80" s="83" t="n">
        <v>0</v>
      </c>
      <c r="AD80" s="83" t="n">
        <v>0</v>
      </c>
      <c r="AE80" s="83" t="n">
        <v>0</v>
      </c>
    </row>
    <row r="81" customFormat="false" ht="10.2" hidden="false" customHeight="false" outlineLevel="0" collapsed="false">
      <c r="A81" s="83" t="str">
        <f aca="false">'Форма 4'!A1523</f>
        <v>89.</v>
      </c>
      <c r="B81" s="83" t="n">
        <f aca="false">ROUND(C81+D81+F81,2)</f>
        <v>225.89</v>
      </c>
      <c r="C81" s="83" t="n">
        <v>0</v>
      </c>
      <c r="D81" s="83" t="n">
        <v>0</v>
      </c>
      <c r="E81" s="83" t="n">
        <v>0</v>
      </c>
      <c r="F81" s="83" t="n">
        <v>225.89</v>
      </c>
      <c r="G81" s="83" t="n">
        <v>221.22</v>
      </c>
      <c r="H81" s="83" t="n">
        <v>0</v>
      </c>
      <c r="I81" s="82" t="n">
        <f aca="false">'Форма 4'!I1523</f>
        <v>0</v>
      </c>
      <c r="J81" s="82" t="n">
        <v>0</v>
      </c>
      <c r="K81" s="82" t="n">
        <f aca="false">'Форма 4'!I1524</f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83" t="n">
        <v>0</v>
      </c>
      <c r="U81" s="83" t="n">
        <v>0</v>
      </c>
      <c r="V81" s="83" t="n">
        <v>0</v>
      </c>
      <c r="X81" s="83" t="n">
        <v>0</v>
      </c>
      <c r="Y81" s="83" t="n">
        <v>0</v>
      </c>
      <c r="Z81" s="83" t="n">
        <v>0</v>
      </c>
      <c r="AA81" s="83" t="n">
        <v>0</v>
      </c>
      <c r="AB81" s="83" t="n">
        <v>0</v>
      </c>
      <c r="AC81" s="83" t="n">
        <v>0</v>
      </c>
      <c r="AD81" s="83" t="n">
        <v>0</v>
      </c>
      <c r="AE81" s="83" t="n">
        <v>0</v>
      </c>
    </row>
    <row r="82" customFormat="false" ht="10.2" hidden="false" customHeight="false" outlineLevel="0" collapsed="false">
      <c r="A82" s="83" t="str">
        <f aca="false">'Форма 4'!A1541</f>
        <v>90.</v>
      </c>
      <c r="B82" s="83" t="n">
        <f aca="false">ROUND(C82+D82+F82,2)</f>
        <v>8697.13</v>
      </c>
      <c r="C82" s="83" t="n">
        <v>110.71</v>
      </c>
      <c r="D82" s="83" t="n">
        <v>93.6</v>
      </c>
      <c r="E82" s="83" t="n">
        <v>0.78</v>
      </c>
      <c r="F82" s="83" t="n">
        <v>8492.82</v>
      </c>
      <c r="G82" s="83" t="n">
        <v>0</v>
      </c>
      <c r="H82" s="83" t="n">
        <v>0</v>
      </c>
      <c r="I82" s="82" t="n">
        <f aca="false">'Форма 4'!I1541</f>
        <v>11.408</v>
      </c>
      <c r="J82" s="82" t="n">
        <v>0</v>
      </c>
      <c r="K82" s="82" t="n">
        <f aca="false">'Форма 4'!I1542</f>
        <v>0.063</v>
      </c>
      <c r="L82" s="83" t="n">
        <v>0</v>
      </c>
      <c r="M82" s="83" t="n">
        <v>0</v>
      </c>
      <c r="N82" s="83" t="n">
        <v>128.21</v>
      </c>
      <c r="O82" s="83" t="n">
        <v>79.16</v>
      </c>
      <c r="P82" s="83" t="n">
        <v>127.32</v>
      </c>
      <c r="Q82" s="83" t="n">
        <v>0.89</v>
      </c>
      <c r="R82" s="83" t="n">
        <v>78.6</v>
      </c>
      <c r="S82" s="83" t="n">
        <v>0.56</v>
      </c>
      <c r="T82" s="83" t="n">
        <v>0</v>
      </c>
      <c r="U82" s="83" t="n">
        <v>0</v>
      </c>
      <c r="V82" s="83" t="n">
        <v>0</v>
      </c>
      <c r="X82" s="83" t="n">
        <v>0</v>
      </c>
      <c r="Y82" s="83" t="n">
        <v>0</v>
      </c>
      <c r="Z82" s="83" t="n">
        <v>0</v>
      </c>
      <c r="AA82" s="83" t="n">
        <v>0</v>
      </c>
      <c r="AB82" s="83" t="n">
        <v>0</v>
      </c>
      <c r="AC82" s="83" t="n">
        <v>0</v>
      </c>
      <c r="AD82" s="83" t="n">
        <v>0</v>
      </c>
      <c r="AE82" s="83" t="n">
        <v>0</v>
      </c>
    </row>
    <row r="83" customFormat="false" ht="10.2" hidden="false" customHeight="false" outlineLevel="0" collapsed="false">
      <c r="A83" s="83" t="str">
        <f aca="false">'Форма 4'!A1560</f>
        <v>91.</v>
      </c>
      <c r="B83" s="83" t="n">
        <f aca="false">ROUND(C83+D83+F83,2)</f>
        <v>6639.83</v>
      </c>
      <c r="C83" s="83" t="n">
        <v>1330.56</v>
      </c>
      <c r="D83" s="83" t="n">
        <v>74.64</v>
      </c>
      <c r="E83" s="83" t="n">
        <v>2.79</v>
      </c>
      <c r="F83" s="83" t="n">
        <v>5234.63</v>
      </c>
      <c r="G83" s="83" t="n">
        <v>0</v>
      </c>
      <c r="H83" s="83" t="n">
        <v>0</v>
      </c>
      <c r="I83" s="82" t="n">
        <f aca="false">'Форма 4'!I1560</f>
        <v>115.1</v>
      </c>
      <c r="J83" s="82" t="n">
        <v>0</v>
      </c>
      <c r="K83" s="82" t="n">
        <f aca="false">'Форма 4'!I1561</f>
        <v>0.21</v>
      </c>
      <c r="L83" s="83" t="n">
        <v>0</v>
      </c>
      <c r="M83" s="83" t="n">
        <v>0</v>
      </c>
      <c r="N83" s="83" t="n">
        <v>1373.35</v>
      </c>
      <c r="O83" s="83" t="n">
        <v>800.01</v>
      </c>
      <c r="P83" s="83" t="n">
        <v>1370.48</v>
      </c>
      <c r="Q83" s="83" t="n">
        <v>2.87</v>
      </c>
      <c r="R83" s="83" t="n">
        <v>798.34</v>
      </c>
      <c r="S83" s="83" t="n">
        <v>1.67</v>
      </c>
      <c r="T83" s="83" t="n">
        <v>0</v>
      </c>
      <c r="U83" s="83" t="n">
        <v>0</v>
      </c>
      <c r="V83" s="83" t="n">
        <v>0</v>
      </c>
      <c r="X83" s="83" t="n">
        <v>0</v>
      </c>
      <c r="Y83" s="83" t="n">
        <v>0</v>
      </c>
      <c r="Z83" s="83" t="n">
        <v>0</v>
      </c>
      <c r="AA83" s="83" t="n">
        <v>0</v>
      </c>
      <c r="AB83" s="83" t="n">
        <v>0</v>
      </c>
      <c r="AC83" s="83" t="n">
        <v>0</v>
      </c>
      <c r="AD83" s="83" t="n">
        <v>0</v>
      </c>
      <c r="AE83" s="83" t="n">
        <v>0</v>
      </c>
    </row>
    <row r="84" customFormat="false" ht="10.2" hidden="false" customHeight="false" outlineLevel="0" collapsed="false">
      <c r="A84" s="83" t="str">
        <f aca="false">'Форма 4'!A1578</f>
        <v>92.</v>
      </c>
      <c r="B84" s="83" t="n">
        <f aca="false">ROUND(C84+D84+F84,2)</f>
        <v>107.64</v>
      </c>
      <c r="C84" s="83" t="n">
        <v>0</v>
      </c>
      <c r="D84" s="83" t="n">
        <v>0</v>
      </c>
      <c r="E84" s="83" t="n">
        <v>0</v>
      </c>
      <c r="F84" s="83" t="n">
        <v>107.64</v>
      </c>
      <c r="G84" s="83" t="n">
        <v>105.48</v>
      </c>
      <c r="H84" s="83" t="n">
        <v>0</v>
      </c>
      <c r="I84" s="82" t="n">
        <f aca="false">'Форма 4'!I1578</f>
        <v>0</v>
      </c>
      <c r="J84" s="82" t="n">
        <v>0</v>
      </c>
      <c r="K84" s="82" t="n">
        <f aca="false">'Форма 4'!I1579</f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X84" s="83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3" t="n">
        <v>0</v>
      </c>
      <c r="AD84" s="83" t="n">
        <v>0</v>
      </c>
      <c r="AE84" s="83" t="n">
        <v>0</v>
      </c>
    </row>
    <row r="85" customFormat="false" ht="10.2" hidden="false" customHeight="false" outlineLevel="0" collapsed="false">
      <c r="A85" s="83" t="str">
        <f aca="false">'Форма 4'!A1596</f>
        <v>93.</v>
      </c>
      <c r="B85" s="83" t="n">
        <f aca="false">ROUND(C85+D85+F85,2)</f>
        <v>5943.74</v>
      </c>
      <c r="C85" s="83" t="n">
        <v>92.43</v>
      </c>
      <c r="D85" s="83" t="n">
        <v>63.13</v>
      </c>
      <c r="E85" s="83" t="n">
        <v>0.47</v>
      </c>
      <c r="F85" s="83" t="n">
        <v>5788.18</v>
      </c>
      <c r="G85" s="83" t="n">
        <v>0</v>
      </c>
      <c r="H85" s="83" t="n">
        <v>0</v>
      </c>
      <c r="I85" s="82" t="n">
        <f aca="false">'Форма 4'!I1596</f>
        <v>9.407</v>
      </c>
      <c r="J85" s="82" t="n">
        <v>0</v>
      </c>
      <c r="K85" s="82" t="n">
        <f aca="false">'Форма 4'!I1597</f>
        <v>0.038</v>
      </c>
      <c r="L85" s="83" t="n">
        <v>0</v>
      </c>
      <c r="M85" s="83" t="n">
        <v>0</v>
      </c>
      <c r="N85" s="83" t="n">
        <v>106.84</v>
      </c>
      <c r="O85" s="83" t="n">
        <v>65.96</v>
      </c>
      <c r="P85" s="83" t="n">
        <v>106.29</v>
      </c>
      <c r="Q85" s="83" t="n">
        <v>0.55</v>
      </c>
      <c r="R85" s="83" t="n">
        <v>65.63</v>
      </c>
      <c r="S85" s="83" t="n">
        <v>0.33</v>
      </c>
      <c r="T85" s="83" t="n">
        <v>0</v>
      </c>
      <c r="U85" s="83" t="n">
        <v>0</v>
      </c>
      <c r="V85" s="83" t="n">
        <v>0</v>
      </c>
      <c r="X85" s="83" t="n">
        <v>0</v>
      </c>
      <c r="Y85" s="83" t="n">
        <v>0</v>
      </c>
      <c r="Z85" s="83" t="n">
        <v>0</v>
      </c>
      <c r="AA85" s="83" t="n">
        <v>0</v>
      </c>
      <c r="AB85" s="83" t="n">
        <v>0</v>
      </c>
      <c r="AC85" s="83" t="n">
        <v>0</v>
      </c>
      <c r="AD85" s="83" t="n">
        <v>0</v>
      </c>
      <c r="AE85" s="83" t="n">
        <v>0</v>
      </c>
    </row>
    <row r="86" customFormat="false" ht="10.2" hidden="false" customHeight="false" outlineLevel="0" collapsed="false">
      <c r="A86" s="83" t="str">
        <f aca="false">'Форма 4'!A1615</f>
        <v>94.</v>
      </c>
      <c r="B86" s="83" t="n">
        <f aca="false">ROUND(C86+D86+F86,2)</f>
        <v>206.96</v>
      </c>
      <c r="C86" s="83" t="n">
        <v>2.62</v>
      </c>
      <c r="D86" s="83" t="n">
        <v>0</v>
      </c>
      <c r="E86" s="83" t="n">
        <v>0</v>
      </c>
      <c r="F86" s="83" t="n">
        <v>204.34</v>
      </c>
      <c r="G86" s="83" t="n">
        <v>0</v>
      </c>
      <c r="H86" s="83" t="n">
        <v>0</v>
      </c>
      <c r="I86" s="82" t="n">
        <f aca="false">'Форма 4'!I1615</f>
        <v>0.253</v>
      </c>
      <c r="J86" s="82" t="n">
        <v>0</v>
      </c>
      <c r="K86" s="82" t="n">
        <f aca="false">'Форма 4'!I1616</f>
        <v>0</v>
      </c>
      <c r="L86" s="83" t="n">
        <v>0</v>
      </c>
      <c r="M86" s="83" t="n">
        <v>0</v>
      </c>
      <c r="N86" s="83" t="n">
        <v>3.01</v>
      </c>
      <c r="O86" s="83" t="n">
        <v>1.86</v>
      </c>
      <c r="P86" s="83" t="n">
        <v>3.01</v>
      </c>
      <c r="Q86" s="83" t="n">
        <v>0</v>
      </c>
      <c r="R86" s="83" t="n">
        <v>1.86</v>
      </c>
      <c r="S86" s="83" t="n">
        <v>0</v>
      </c>
      <c r="T86" s="83" t="n">
        <v>0</v>
      </c>
      <c r="U86" s="83" t="n">
        <v>0</v>
      </c>
      <c r="V86" s="83" t="n">
        <v>0</v>
      </c>
      <c r="X86" s="83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</row>
    <row r="87" customFormat="false" ht="10.2" hidden="false" customHeight="false" outlineLevel="0" collapsed="false">
      <c r="A87" s="83" t="str">
        <f aca="false">'Форма 4'!A1634</f>
        <v>95.</v>
      </c>
      <c r="B87" s="83" t="n">
        <f aca="false">ROUND(C87+D87+F87,2)</f>
        <v>1327.88</v>
      </c>
      <c r="C87" s="83" t="n">
        <v>756.08</v>
      </c>
      <c r="D87" s="83" t="n">
        <v>4.02</v>
      </c>
      <c r="E87" s="83" t="n">
        <v>0.13</v>
      </c>
      <c r="F87" s="83" t="n">
        <v>567.78</v>
      </c>
      <c r="G87" s="83" t="n">
        <v>0</v>
      </c>
      <c r="H87" s="83" t="n">
        <v>0</v>
      </c>
      <c r="I87" s="82" t="n">
        <f aca="false">'Форма 4'!I1634</f>
        <v>81.719</v>
      </c>
      <c r="J87" s="82" t="n">
        <v>0</v>
      </c>
      <c r="K87" s="82" t="n">
        <f aca="false">'Форма 4'!I1635</f>
        <v>0.013</v>
      </c>
      <c r="L87" s="83" t="n">
        <v>0</v>
      </c>
      <c r="M87" s="83" t="n">
        <v>0</v>
      </c>
      <c r="N87" s="83" t="n">
        <v>718.4</v>
      </c>
      <c r="O87" s="83" t="n">
        <v>355.42</v>
      </c>
      <c r="P87" s="83" t="n">
        <v>718.28</v>
      </c>
      <c r="Q87" s="83" t="n">
        <v>0.12</v>
      </c>
      <c r="R87" s="83" t="n">
        <v>355.36</v>
      </c>
      <c r="S87" s="83" t="n">
        <v>0.06</v>
      </c>
      <c r="T87" s="83" t="n">
        <v>0</v>
      </c>
      <c r="U87" s="83" t="n">
        <v>0</v>
      </c>
      <c r="V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</row>
    <row r="88" customFormat="false" ht="10.2" hidden="false" customHeight="false" outlineLevel="0" collapsed="false">
      <c r="A88" s="83" t="str">
        <f aca="false">'Форма 4'!A1773</f>
        <v>96.</v>
      </c>
      <c r="B88" s="83" t="n">
        <f aca="false">ROUND(C88+D88+F88,2)</f>
        <v>458.38</v>
      </c>
      <c r="C88" s="83" t="n">
        <v>381.13</v>
      </c>
      <c r="D88" s="83" t="n">
        <v>66.8</v>
      </c>
      <c r="E88" s="83" t="n">
        <v>2.15</v>
      </c>
      <c r="F88" s="83" t="n">
        <v>10.45</v>
      </c>
      <c r="G88" s="83" t="n">
        <v>0</v>
      </c>
      <c r="H88" s="83" t="n">
        <v>0</v>
      </c>
      <c r="I88" s="82" t="n">
        <f aca="false">'Форма 4'!I1773</f>
        <v>37.916</v>
      </c>
      <c r="J88" s="82" t="n">
        <v>0</v>
      </c>
      <c r="K88" s="82" t="n">
        <f aca="false">'Форма 4'!I1774</f>
        <v>0.188</v>
      </c>
      <c r="L88" s="83" t="n">
        <v>0</v>
      </c>
      <c r="M88" s="83" t="n">
        <v>0</v>
      </c>
      <c r="N88" s="83" t="n">
        <v>440.77</v>
      </c>
      <c r="O88" s="83" t="n">
        <v>272.13</v>
      </c>
      <c r="P88" s="83" t="n">
        <v>438.3</v>
      </c>
      <c r="Q88" s="83" t="n">
        <v>2.47</v>
      </c>
      <c r="R88" s="83" t="n">
        <v>270.6</v>
      </c>
      <c r="S88" s="83" t="n">
        <v>1.53</v>
      </c>
      <c r="T88" s="83" t="n">
        <v>0</v>
      </c>
      <c r="U88" s="83" t="n">
        <v>0</v>
      </c>
      <c r="V88" s="83" t="n">
        <v>0</v>
      </c>
      <c r="X88" s="83" t="n">
        <v>0</v>
      </c>
      <c r="Y88" s="83" t="n">
        <v>0</v>
      </c>
      <c r="Z88" s="83" t="n">
        <v>0</v>
      </c>
      <c r="AA88" s="83" t="n">
        <v>0</v>
      </c>
      <c r="AB88" s="83" t="n">
        <v>0</v>
      </c>
      <c r="AC88" s="83" t="n">
        <v>0</v>
      </c>
      <c r="AD88" s="83" t="n">
        <v>0</v>
      </c>
      <c r="AE88" s="83" t="n">
        <v>0</v>
      </c>
    </row>
    <row r="89" customFormat="false" ht="10.2" hidden="false" customHeight="false" outlineLevel="0" collapsed="false">
      <c r="A89" s="83" t="str">
        <f aca="false">'Форма 4'!A1793</f>
        <v>97.</v>
      </c>
      <c r="B89" s="83" t="n">
        <f aca="false">ROUND(C89+D89+F89,2)</f>
        <v>0</v>
      </c>
      <c r="C89" s="83" t="n">
        <v>0</v>
      </c>
      <c r="D89" s="83" t="n">
        <v>0</v>
      </c>
      <c r="E89" s="83" t="n">
        <v>0</v>
      </c>
      <c r="F89" s="83" t="n">
        <v>0</v>
      </c>
      <c r="G89" s="83" t="n">
        <v>0</v>
      </c>
      <c r="H89" s="83" t="n">
        <v>0</v>
      </c>
      <c r="I89" s="82" t="n">
        <f aca="false">'Форма 4'!I1793</f>
        <v>0</v>
      </c>
      <c r="J89" s="82" t="n">
        <v>0</v>
      </c>
      <c r="K89" s="82" t="n">
        <f aca="false">'Форма 4'!I1794</f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3" t="n">
        <v>0</v>
      </c>
      <c r="R89" s="83" t="n">
        <v>0</v>
      </c>
      <c r="S89" s="83" t="n">
        <v>0</v>
      </c>
      <c r="T89" s="83" t="n">
        <v>0</v>
      </c>
      <c r="U89" s="83" t="n">
        <v>0</v>
      </c>
      <c r="V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</row>
    <row r="90" customFormat="false" ht="10.2" hidden="false" customHeight="false" outlineLevel="0" collapsed="false">
      <c r="A90" s="83" t="str">
        <f aca="false">'Форма 4'!A1812</f>
        <v>98.</v>
      </c>
      <c r="B90" s="83" t="n">
        <f aca="false">ROUND(C90+D90+F90,2)</f>
        <v>625.95</v>
      </c>
      <c r="C90" s="83" t="n">
        <v>473.04</v>
      </c>
      <c r="D90" s="83" t="n">
        <v>130.03</v>
      </c>
      <c r="E90" s="83" t="n">
        <v>2.68</v>
      </c>
      <c r="F90" s="83" t="n">
        <v>22.88</v>
      </c>
      <c r="G90" s="83" t="n">
        <v>0</v>
      </c>
      <c r="H90" s="83" t="n">
        <v>0</v>
      </c>
      <c r="I90" s="82" t="n">
        <f aca="false">'Форма 4'!I1812</f>
        <v>47.058</v>
      </c>
      <c r="J90" s="82" t="n">
        <v>0</v>
      </c>
      <c r="K90" s="82" t="n">
        <f aca="false">'Форма 4'!I1813</f>
        <v>0.238</v>
      </c>
      <c r="L90" s="83" t="n">
        <v>0</v>
      </c>
      <c r="M90" s="83" t="n">
        <v>0</v>
      </c>
      <c r="N90" s="83" t="n">
        <v>547.08</v>
      </c>
      <c r="O90" s="83" t="n">
        <v>337.76</v>
      </c>
      <c r="P90" s="83" t="n">
        <v>544</v>
      </c>
      <c r="Q90" s="83" t="n">
        <v>3.08</v>
      </c>
      <c r="R90" s="83" t="n">
        <v>335.86</v>
      </c>
      <c r="S90" s="83" t="n">
        <v>1.9</v>
      </c>
      <c r="T90" s="83" t="n">
        <v>0</v>
      </c>
      <c r="U90" s="83" t="n">
        <v>0</v>
      </c>
      <c r="V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</row>
    <row r="91" customFormat="false" ht="10.2" hidden="false" customHeight="false" outlineLevel="0" collapsed="false">
      <c r="A91" s="83" t="str">
        <f aca="false">'Форма 4'!A1832</f>
        <v>99.</v>
      </c>
      <c r="B91" s="83" t="n">
        <f aca="false">ROUND(C91+D91+F91,2)</f>
        <v>0</v>
      </c>
      <c r="C91" s="83" t="n">
        <v>0</v>
      </c>
      <c r="D91" s="83" t="n">
        <v>0</v>
      </c>
      <c r="E91" s="83" t="n">
        <v>0</v>
      </c>
      <c r="F91" s="83" t="n">
        <v>0</v>
      </c>
      <c r="G91" s="83" t="n">
        <v>0</v>
      </c>
      <c r="H91" s="83" t="n">
        <v>0</v>
      </c>
      <c r="I91" s="82" t="n">
        <f aca="false">'Форма 4'!I1832</f>
        <v>0</v>
      </c>
      <c r="J91" s="82" t="n">
        <v>0</v>
      </c>
      <c r="K91" s="82" t="n">
        <f aca="false">'Форма 4'!I1833</f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3" t="n">
        <v>0</v>
      </c>
      <c r="U91" s="83" t="n">
        <v>0</v>
      </c>
      <c r="V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</row>
    <row r="92" customFormat="false" ht="10.2" hidden="false" customHeight="false" outlineLevel="0" collapsed="false">
      <c r="A92" s="83" t="str">
        <f aca="false">'Форма 4'!A1851</f>
        <v>101.</v>
      </c>
      <c r="B92" s="83" t="n">
        <f aca="false">ROUND(C92+D92+F92,2)</f>
        <v>3490.95</v>
      </c>
      <c r="C92" s="83" t="n">
        <v>756.02</v>
      </c>
      <c r="D92" s="83" t="n">
        <v>431.56</v>
      </c>
      <c r="E92" s="83" t="n">
        <v>0</v>
      </c>
      <c r="F92" s="83" t="n">
        <v>2303.37</v>
      </c>
      <c r="G92" s="83" t="n">
        <v>0</v>
      </c>
      <c r="H92" s="83" t="n">
        <v>0</v>
      </c>
      <c r="I92" s="82" t="n">
        <f aca="false">'Форма 4'!I1851</f>
        <v>65.4</v>
      </c>
      <c r="J92" s="82" t="n">
        <v>0</v>
      </c>
      <c r="K92" s="82" t="n">
        <f aca="false">'Форма 4'!I1852</f>
        <v>0</v>
      </c>
      <c r="L92" s="83" t="n">
        <v>0</v>
      </c>
      <c r="M92" s="83" t="n">
        <v>0</v>
      </c>
      <c r="N92" s="83" t="n">
        <v>604.82</v>
      </c>
      <c r="O92" s="83" t="n">
        <v>453.61</v>
      </c>
      <c r="P92" s="83" t="n">
        <v>604.82</v>
      </c>
      <c r="Q92" s="83" t="n">
        <v>0</v>
      </c>
      <c r="R92" s="83" t="n">
        <v>453.61</v>
      </c>
      <c r="S92" s="83" t="n">
        <v>0</v>
      </c>
      <c r="T92" s="83" t="n">
        <v>0</v>
      </c>
      <c r="U92" s="83" t="n">
        <v>0</v>
      </c>
      <c r="V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15.12</v>
      </c>
    </row>
    <row r="93" customFormat="false" ht="10.2" hidden="false" customHeight="false" outlineLevel="0" collapsed="false">
      <c r="A93" s="83" t="str">
        <f aca="false">'Форма 4'!A1869</f>
        <v>103.</v>
      </c>
      <c r="B93" s="83" t="n">
        <f aca="false">ROUND(C93+D93+F93,2)</f>
        <v>6.31</v>
      </c>
      <c r="C93" s="83" t="n">
        <v>6.19</v>
      </c>
      <c r="D93" s="83" t="n">
        <v>0</v>
      </c>
      <c r="E93" s="83" t="n">
        <v>0</v>
      </c>
      <c r="F93" s="83" t="n">
        <v>0.12</v>
      </c>
      <c r="G93" s="83" t="n">
        <v>0</v>
      </c>
      <c r="H93" s="83" t="n">
        <v>0</v>
      </c>
      <c r="I93" s="82" t="n">
        <f aca="false">'Форма 4'!I1869</f>
        <v>0.52</v>
      </c>
      <c r="J93" s="82" t="n">
        <v>0</v>
      </c>
      <c r="K93" s="82" t="n">
        <f aca="false">'Форма 4'!I1870</f>
        <v>0</v>
      </c>
      <c r="L93" s="83" t="n">
        <v>0</v>
      </c>
      <c r="M93" s="83" t="n">
        <v>0</v>
      </c>
      <c r="N93" s="83" t="n">
        <v>4.95</v>
      </c>
      <c r="O93" s="83" t="n">
        <v>3.71</v>
      </c>
      <c r="P93" s="83" t="n">
        <v>4.95</v>
      </c>
      <c r="Q93" s="83" t="n">
        <v>0</v>
      </c>
      <c r="R93" s="83" t="n">
        <v>3.71</v>
      </c>
      <c r="S93" s="83" t="n">
        <v>0</v>
      </c>
      <c r="T93" s="83" t="n">
        <v>0</v>
      </c>
      <c r="U93" s="83" t="n">
        <v>0</v>
      </c>
      <c r="V93" s="83" t="n">
        <v>0</v>
      </c>
      <c r="X93" s="83" t="n">
        <v>0</v>
      </c>
      <c r="Y93" s="83" t="n">
        <v>0</v>
      </c>
      <c r="Z93" s="83" t="n"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.12</v>
      </c>
    </row>
    <row r="94" customFormat="false" ht="10.2" hidden="false" customHeight="false" outlineLevel="0" collapsed="false">
      <c r="A94" s="83" t="str">
        <f aca="false">'Форма 4'!A1888</f>
        <v>104.</v>
      </c>
      <c r="B94" s="83" t="n">
        <f aca="false">ROUND(C94+D94+F94,2)</f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2" t="n">
        <f aca="false">'Форма 4'!I1888</f>
        <v>0</v>
      </c>
      <c r="J94" s="82" t="n">
        <v>0</v>
      </c>
      <c r="K94" s="82" t="n">
        <f aca="false">'Форма 4'!I1889</f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</row>
    <row r="95" customFormat="false" ht="10.2" hidden="false" customHeight="false" outlineLevel="0" collapsed="false">
      <c r="A95" s="83" t="str">
        <f aca="false">'Форма 4'!A1907</f>
        <v>105.</v>
      </c>
      <c r="B95" s="83" t="n">
        <f aca="false">ROUND(C95+D95+F95,2)</f>
        <v>6.31</v>
      </c>
      <c r="C95" s="83" t="n">
        <v>6.19</v>
      </c>
      <c r="D95" s="83" t="n">
        <v>0</v>
      </c>
      <c r="E95" s="83" t="n">
        <v>0</v>
      </c>
      <c r="F95" s="83" t="n">
        <v>0.12</v>
      </c>
      <c r="G95" s="83" t="n">
        <v>0</v>
      </c>
      <c r="H95" s="83" t="n">
        <v>0</v>
      </c>
      <c r="I95" s="82" t="n">
        <f aca="false">'Форма 4'!I1907</f>
        <v>0.52</v>
      </c>
      <c r="J95" s="82" t="n">
        <v>0</v>
      </c>
      <c r="K95" s="82" t="n">
        <f aca="false">'Форма 4'!I1908</f>
        <v>0</v>
      </c>
      <c r="L95" s="83" t="n">
        <v>0</v>
      </c>
      <c r="M95" s="83" t="n">
        <v>0</v>
      </c>
      <c r="N95" s="83" t="n">
        <v>4.95</v>
      </c>
      <c r="O95" s="83" t="n">
        <v>3.71</v>
      </c>
      <c r="P95" s="83" t="n">
        <v>4.95</v>
      </c>
      <c r="Q95" s="83" t="n">
        <v>0</v>
      </c>
      <c r="R95" s="83" t="n">
        <v>3.71</v>
      </c>
      <c r="S95" s="83" t="n">
        <v>0</v>
      </c>
      <c r="T95" s="83" t="n">
        <v>0</v>
      </c>
      <c r="U95" s="83" t="n">
        <v>0</v>
      </c>
      <c r="V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.12</v>
      </c>
    </row>
    <row r="96" customFormat="false" ht="10.2" hidden="false" customHeight="false" outlineLevel="0" collapsed="false">
      <c r="A96" s="83" t="str">
        <f aca="false">'Форма 4'!A1926</f>
        <v>106.</v>
      </c>
      <c r="B96" s="83" t="n">
        <f aca="false">ROUND(C96+D96+F96,2)</f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2" t="n">
        <f aca="false">'Форма 4'!I1926</f>
        <v>0</v>
      </c>
      <c r="J96" s="82" t="n">
        <v>0</v>
      </c>
      <c r="K96" s="82" t="n">
        <f aca="false">'Форма 4'!I1927</f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</row>
    <row r="97" customFormat="false" ht="10.2" hidden="false" customHeight="false" outlineLevel="0" collapsed="false">
      <c r="A97" s="83" t="str">
        <f aca="false">'Форма 4'!A1945</f>
        <v>107.</v>
      </c>
      <c r="B97" s="83" t="n">
        <f aca="false">ROUND(C97+D97+F97,2)</f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2" t="n">
        <f aca="false">'Форма 4'!I1945</f>
        <v>0</v>
      </c>
      <c r="J97" s="82" t="n">
        <v>0</v>
      </c>
      <c r="K97" s="82" t="n">
        <f aca="false">'Форма 4'!I1946</f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</row>
    <row r="98" customFormat="false" ht="10.2" hidden="false" customHeight="false" outlineLevel="0" collapsed="false">
      <c r="A98" s="83" t="str">
        <f aca="false">'Форма 4'!A1964</f>
        <v>109.</v>
      </c>
      <c r="B98" s="83" t="n">
        <f aca="false">ROUND(C98+D98+F98,2)</f>
        <v>13.59</v>
      </c>
      <c r="C98" s="83" t="n">
        <v>12.27</v>
      </c>
      <c r="D98" s="83" t="n">
        <v>0</v>
      </c>
      <c r="E98" s="83" t="n">
        <v>0</v>
      </c>
      <c r="F98" s="83" t="n">
        <v>1.32</v>
      </c>
      <c r="G98" s="83" t="n">
        <v>0</v>
      </c>
      <c r="H98" s="83" t="n">
        <v>0</v>
      </c>
      <c r="I98" s="82" t="n">
        <f aca="false">'Форма 4'!I1964</f>
        <v>1.03</v>
      </c>
      <c r="J98" s="82" t="n">
        <v>0</v>
      </c>
      <c r="K98" s="82" t="n">
        <f aca="false">'Форма 4'!I1965</f>
        <v>0</v>
      </c>
      <c r="L98" s="83" t="n">
        <v>0</v>
      </c>
      <c r="M98" s="83" t="n">
        <v>0</v>
      </c>
      <c r="N98" s="83" t="n">
        <v>9.82</v>
      </c>
      <c r="O98" s="83" t="n">
        <v>7.36</v>
      </c>
      <c r="P98" s="83" t="n">
        <v>9.82</v>
      </c>
      <c r="Q98" s="83" t="n">
        <v>0</v>
      </c>
      <c r="R98" s="83" t="n">
        <v>7.36</v>
      </c>
      <c r="S98" s="83" t="n">
        <v>0</v>
      </c>
      <c r="T98" s="83" t="n">
        <v>0</v>
      </c>
      <c r="U98" s="83" t="n">
        <v>0</v>
      </c>
      <c r="V98" s="83" t="n">
        <v>0</v>
      </c>
      <c r="X98" s="83" t="n">
        <v>0</v>
      </c>
      <c r="Y98" s="83" t="n">
        <v>0</v>
      </c>
      <c r="Z98" s="83" t="n">
        <v>0</v>
      </c>
      <c r="AA98" s="83" t="n">
        <v>0</v>
      </c>
      <c r="AB98" s="83" t="n">
        <v>0</v>
      </c>
      <c r="AC98" s="83" t="n">
        <v>0</v>
      </c>
      <c r="AD98" s="83" t="n">
        <v>0</v>
      </c>
      <c r="AE98" s="83" t="n">
        <v>0.25</v>
      </c>
    </row>
    <row r="99" customFormat="false" ht="10.2" hidden="false" customHeight="false" outlineLevel="0" collapsed="false">
      <c r="A99" s="83" t="str">
        <f aca="false">'Форма 4'!A1982</f>
        <v>110.</v>
      </c>
      <c r="B99" s="83" t="n">
        <f aca="false">ROUND(C99+D99+F99,2)</f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2" t="n">
        <f aca="false">'Форма 4'!I1982</f>
        <v>0</v>
      </c>
      <c r="J99" s="82" t="n">
        <v>0</v>
      </c>
      <c r="K99" s="82" t="n">
        <f aca="false">'Форма 4'!I1983</f>
        <v>0</v>
      </c>
      <c r="L99" s="83" t="n"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3" t="n">
        <v>0</v>
      </c>
      <c r="AD99" s="83" t="n">
        <v>0</v>
      </c>
      <c r="AE99" s="83" t="n">
        <v>0</v>
      </c>
    </row>
    <row r="100" customFormat="false" ht="10.2" hidden="false" customHeight="false" outlineLevel="0" collapsed="false">
      <c r="A100" s="83" t="str">
        <f aca="false">'Форма 4'!A1995</f>
        <v>111.</v>
      </c>
      <c r="B100" s="83" t="n">
        <f aca="false">ROUND(C100+D100+F100,2)</f>
        <v>0</v>
      </c>
      <c r="C100" s="83" t="n">
        <v>0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 t="n">
        <v>0</v>
      </c>
      <c r="I100" s="82" t="n">
        <f aca="false">'Форма 4'!I1995</f>
        <v>0</v>
      </c>
      <c r="J100" s="82" t="n">
        <v>0</v>
      </c>
      <c r="K100" s="82" t="n">
        <f aca="false">'Форма 4'!I1996</f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</row>
    <row r="101" customFormat="false" ht="10.2" hidden="false" customHeight="false" outlineLevel="0" collapsed="false">
      <c r="A101" s="83" t="str">
        <f aca="false">'Форма 4'!A2014</f>
        <v>112.</v>
      </c>
      <c r="B101" s="83" t="n">
        <f aca="false">ROUND(C101+D101+F101,2)</f>
        <v>23.79</v>
      </c>
      <c r="C101" s="83" t="n">
        <v>23.28</v>
      </c>
      <c r="D101" s="83" t="n">
        <v>0</v>
      </c>
      <c r="E101" s="83" t="n">
        <v>0</v>
      </c>
      <c r="F101" s="83" t="n">
        <v>0.51</v>
      </c>
      <c r="G101" s="83" t="n">
        <v>0</v>
      </c>
      <c r="H101" s="83" t="n">
        <v>0</v>
      </c>
      <c r="I101" s="82" t="n">
        <f aca="false">'Форма 4'!I2014</f>
        <v>2.06</v>
      </c>
      <c r="J101" s="82" t="n">
        <v>0</v>
      </c>
      <c r="K101" s="82" t="n">
        <f aca="false">'Форма 4'!I2015</f>
        <v>0</v>
      </c>
      <c r="L101" s="83" t="n">
        <v>0</v>
      </c>
      <c r="M101" s="83" t="n">
        <v>0</v>
      </c>
      <c r="N101" s="83" t="n">
        <v>21.42</v>
      </c>
      <c r="O101" s="83" t="n">
        <v>15.13</v>
      </c>
      <c r="P101" s="83" t="n">
        <v>21.42</v>
      </c>
      <c r="Q101" s="83" t="n">
        <v>0</v>
      </c>
      <c r="R101" s="83" t="n">
        <v>15.13</v>
      </c>
      <c r="S101" s="83" t="n">
        <v>0</v>
      </c>
      <c r="T101" s="83" t="n">
        <v>0</v>
      </c>
      <c r="U101" s="83" t="n">
        <v>0</v>
      </c>
      <c r="V101" s="83" t="n">
        <v>0</v>
      </c>
      <c r="X101" s="83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3" t="n">
        <v>0</v>
      </c>
      <c r="AD101" s="83" t="n">
        <v>0</v>
      </c>
      <c r="AE101" s="83" t="n">
        <v>0.47</v>
      </c>
    </row>
    <row r="102" customFormat="false" ht="10.2" hidden="false" customHeight="false" outlineLevel="0" collapsed="false">
      <c r="A102" s="83" t="str">
        <f aca="false">'Форма 4'!A2033</f>
        <v>113.</v>
      </c>
      <c r="B102" s="83" t="n">
        <f aca="false">ROUND(C102+D102+F102,2)</f>
        <v>21.27</v>
      </c>
      <c r="C102" s="83" t="n">
        <v>10.83</v>
      </c>
      <c r="D102" s="83" t="n">
        <v>0</v>
      </c>
      <c r="E102" s="83" t="n">
        <v>0</v>
      </c>
      <c r="F102" s="83" t="n">
        <v>10.44</v>
      </c>
      <c r="G102" s="83" t="n">
        <v>0</v>
      </c>
      <c r="H102" s="83" t="n">
        <v>0</v>
      </c>
      <c r="I102" s="82" t="n">
        <f aca="false">'Форма 4'!I2033</f>
        <v>1.03</v>
      </c>
      <c r="J102" s="82" t="n">
        <v>0</v>
      </c>
      <c r="K102" s="82" t="n">
        <f aca="false">'Форма 4'!I2034</f>
        <v>0</v>
      </c>
      <c r="L102" s="83" t="n">
        <v>0</v>
      </c>
      <c r="M102" s="83" t="n">
        <v>0</v>
      </c>
      <c r="N102" s="83" t="n">
        <v>8.66</v>
      </c>
      <c r="O102" s="83" t="n">
        <v>6.5</v>
      </c>
      <c r="P102" s="83" t="n">
        <v>8.66</v>
      </c>
      <c r="Q102" s="83" t="n">
        <v>0</v>
      </c>
      <c r="R102" s="83" t="n">
        <v>6.5</v>
      </c>
      <c r="S102" s="83" t="n">
        <v>0</v>
      </c>
      <c r="T102" s="83" t="n">
        <v>0</v>
      </c>
      <c r="U102" s="83" t="n">
        <v>0</v>
      </c>
      <c r="V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0</v>
      </c>
      <c r="AE102" s="83" t="n">
        <v>0.22</v>
      </c>
    </row>
    <row r="103" customFormat="false" ht="10.2" hidden="false" customHeight="false" outlineLevel="0" collapsed="false">
      <c r="A103" s="83" t="str">
        <f aca="false">'Форма 4'!A2051</f>
        <v>114.</v>
      </c>
      <c r="B103" s="83" t="n">
        <f aca="false">ROUND(C103+D103+F103,2)</f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2" t="n">
        <f aca="false">'Форма 4'!I2051</f>
        <v>0</v>
      </c>
      <c r="J103" s="82" t="n">
        <v>0</v>
      </c>
      <c r="K103" s="82" t="n">
        <f aca="false">'Форма 4'!I2052</f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0</v>
      </c>
    </row>
    <row r="104" customFormat="false" ht="10.2" hidden="false" customHeight="false" outlineLevel="0" collapsed="false">
      <c r="A104" s="83" t="str">
        <f aca="false">'Форма 4'!A2070</f>
        <v>115.</v>
      </c>
      <c r="B104" s="83" t="n">
        <f aca="false">ROUND(C104+D104+F104,2)</f>
        <v>46.66</v>
      </c>
      <c r="C104" s="83" t="n">
        <v>32.48</v>
      </c>
      <c r="D104" s="83" t="n">
        <v>13.53</v>
      </c>
      <c r="E104" s="83" t="n">
        <v>0</v>
      </c>
      <c r="F104" s="83" t="n">
        <v>0.65</v>
      </c>
      <c r="G104" s="83" t="n">
        <v>0</v>
      </c>
      <c r="H104" s="83" t="n">
        <v>0</v>
      </c>
      <c r="I104" s="82" t="n">
        <f aca="false">'Форма 4'!I2070</f>
        <v>3.09</v>
      </c>
      <c r="J104" s="82" t="n">
        <v>0</v>
      </c>
      <c r="K104" s="82" t="n">
        <f aca="false">'Форма 4'!I2071</f>
        <v>0</v>
      </c>
      <c r="L104" s="83" t="n">
        <v>0</v>
      </c>
      <c r="M104" s="83" t="n">
        <v>0</v>
      </c>
      <c r="N104" s="83" t="n">
        <v>25.98</v>
      </c>
      <c r="O104" s="83" t="n">
        <v>19.49</v>
      </c>
      <c r="P104" s="83" t="n">
        <v>25.98</v>
      </c>
      <c r="Q104" s="83" t="n">
        <v>0</v>
      </c>
      <c r="R104" s="83" t="n">
        <v>19.49</v>
      </c>
      <c r="S104" s="83" t="n">
        <v>0</v>
      </c>
      <c r="T104" s="83" t="n">
        <v>0</v>
      </c>
      <c r="U104" s="83" t="n">
        <v>0</v>
      </c>
      <c r="V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.65</v>
      </c>
    </row>
    <row r="105" customFormat="false" ht="10.2" hidden="false" customHeight="false" outlineLevel="0" collapsed="false">
      <c r="A105" s="83" t="str">
        <f aca="false">'Форма 4'!A2089</f>
        <v>116.</v>
      </c>
      <c r="B105" s="83" t="n">
        <f aca="false">ROUND(C105+D105+F105,2)</f>
        <v>0</v>
      </c>
      <c r="C105" s="83" t="n">
        <v>0</v>
      </c>
      <c r="D105" s="83" t="n">
        <v>0</v>
      </c>
      <c r="E105" s="83" t="n">
        <v>0</v>
      </c>
      <c r="F105" s="83" t="n">
        <v>0</v>
      </c>
      <c r="G105" s="83" t="n">
        <v>0</v>
      </c>
      <c r="H105" s="83" t="n">
        <v>0</v>
      </c>
      <c r="I105" s="82" t="n">
        <f aca="false">'Форма 4'!I2089</f>
        <v>0</v>
      </c>
      <c r="J105" s="82" t="n">
        <v>0</v>
      </c>
      <c r="K105" s="82" t="n">
        <f aca="false">'Форма 4'!I2090</f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0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X105" s="83" t="n">
        <v>0</v>
      </c>
      <c r="Y105" s="83" t="n">
        <v>0</v>
      </c>
      <c r="Z105" s="83" t="n">
        <v>0</v>
      </c>
      <c r="AA105" s="83" t="n">
        <v>0</v>
      </c>
      <c r="AB105" s="83" t="n">
        <v>0</v>
      </c>
      <c r="AC105" s="83" t="n">
        <v>0</v>
      </c>
      <c r="AD105" s="83" t="n">
        <v>0</v>
      </c>
      <c r="AE105" s="83" t="n">
        <v>0</v>
      </c>
    </row>
    <row r="106" customFormat="false" ht="10.2" hidden="false" customHeight="false" outlineLevel="0" collapsed="false">
      <c r="A106" s="83" t="str">
        <f aca="false">'Форма 4'!A2110</f>
        <v>117.</v>
      </c>
      <c r="B106" s="83" t="n">
        <f aca="false">ROUND(C106+D106+F106,2)</f>
        <v>74.86</v>
      </c>
      <c r="C106" s="83" t="n">
        <v>28.23</v>
      </c>
      <c r="D106" s="83" t="n">
        <v>46.06</v>
      </c>
      <c r="E106" s="83" t="n">
        <v>3.47</v>
      </c>
      <c r="F106" s="83" t="n">
        <v>0.57</v>
      </c>
      <c r="G106" s="83" t="n">
        <v>0</v>
      </c>
      <c r="H106" s="83" t="n">
        <v>0</v>
      </c>
      <c r="I106" s="82" t="n">
        <f aca="false">'Форма 4'!I2110</f>
        <v>2.37</v>
      </c>
      <c r="J106" s="82" t="n">
        <v>0</v>
      </c>
      <c r="K106" s="82" t="n">
        <f aca="false">'Форма 4'!I2111</f>
        <v>0</v>
      </c>
      <c r="L106" s="83" t="n">
        <v>0</v>
      </c>
      <c r="M106" s="83" t="n">
        <v>0</v>
      </c>
      <c r="N106" s="83" t="n">
        <v>30.12</v>
      </c>
      <c r="O106" s="83" t="n">
        <v>20.61</v>
      </c>
      <c r="P106" s="83" t="n">
        <v>26.82</v>
      </c>
      <c r="Q106" s="83" t="n">
        <v>3.3</v>
      </c>
      <c r="R106" s="83" t="n">
        <v>18.35</v>
      </c>
      <c r="S106" s="83" t="n">
        <v>2.26</v>
      </c>
      <c r="T106" s="83" t="n">
        <v>0</v>
      </c>
      <c r="U106" s="83" t="n">
        <v>0</v>
      </c>
      <c r="V106" s="83" t="n">
        <v>0</v>
      </c>
      <c r="X106" s="83" t="n">
        <v>0</v>
      </c>
      <c r="Y106" s="83" t="n">
        <v>0</v>
      </c>
      <c r="Z106" s="83" t="n">
        <v>0</v>
      </c>
      <c r="AA106" s="83" t="n">
        <v>0</v>
      </c>
      <c r="AB106" s="83" t="n">
        <v>0</v>
      </c>
      <c r="AC106" s="83" t="n">
        <v>0</v>
      </c>
      <c r="AD106" s="83" t="n">
        <v>0</v>
      </c>
      <c r="AE106" s="83" t="n">
        <v>0.56</v>
      </c>
    </row>
    <row r="107" customFormat="false" ht="10.2" hidden="false" customHeight="false" outlineLevel="0" collapsed="false">
      <c r="A107" s="83" t="str">
        <f aca="false">'Форма 4'!A2129</f>
        <v>119.</v>
      </c>
      <c r="B107" s="83" t="n">
        <f aca="false">ROUND(C107+D107+F107,2)</f>
        <v>173.22</v>
      </c>
      <c r="C107" s="83" t="n">
        <v>0</v>
      </c>
      <c r="D107" s="83" t="n">
        <v>0</v>
      </c>
      <c r="E107" s="83" t="n">
        <v>0</v>
      </c>
      <c r="F107" s="83" t="n">
        <v>173.22</v>
      </c>
      <c r="G107" s="83" t="n">
        <v>169.71</v>
      </c>
      <c r="H107" s="83" t="n">
        <v>0</v>
      </c>
      <c r="I107" s="82" t="n">
        <f aca="false">'Форма 4'!I2129</f>
        <v>0</v>
      </c>
      <c r="J107" s="82" t="n">
        <v>0</v>
      </c>
      <c r="K107" s="82" t="n">
        <f aca="false">'Форма 4'!I2130</f>
        <v>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0</v>
      </c>
      <c r="R107" s="83" t="n">
        <v>0</v>
      </c>
      <c r="S107" s="83" t="n">
        <v>0</v>
      </c>
      <c r="T107" s="83" t="n">
        <v>0</v>
      </c>
      <c r="U107" s="83" t="n">
        <v>0</v>
      </c>
      <c r="V107" s="83" t="n">
        <v>0</v>
      </c>
      <c r="X107" s="83" t="n">
        <v>0</v>
      </c>
      <c r="Y107" s="83" t="n">
        <v>0</v>
      </c>
      <c r="Z107" s="83" t="n">
        <v>0</v>
      </c>
      <c r="AA107" s="83" t="n">
        <v>0</v>
      </c>
      <c r="AB107" s="83" t="n">
        <v>0</v>
      </c>
      <c r="AC107" s="83" t="n">
        <v>0</v>
      </c>
      <c r="AD107" s="83" t="n">
        <v>0</v>
      </c>
      <c r="AE107" s="83" t="n">
        <v>0</v>
      </c>
    </row>
    <row r="108" customFormat="false" ht="10.2" hidden="false" customHeight="false" outlineLevel="0" collapsed="false">
      <c r="A108" s="83" t="str">
        <f aca="false">'Форма 4'!A2147</f>
        <v>120.</v>
      </c>
      <c r="B108" s="83" t="n">
        <f aca="false">ROUND(C108+D108+F108,2)</f>
        <v>28.85</v>
      </c>
      <c r="C108" s="83" t="n">
        <v>9.13</v>
      </c>
      <c r="D108" s="83" t="n">
        <v>19.54</v>
      </c>
      <c r="E108" s="83" t="n">
        <v>0.8</v>
      </c>
      <c r="F108" s="83" t="n">
        <v>0.18</v>
      </c>
      <c r="G108" s="83" t="n">
        <v>0</v>
      </c>
      <c r="H108" s="83" t="n">
        <v>0</v>
      </c>
      <c r="I108" s="82" t="n">
        <f aca="false">'Форма 4'!I2147</f>
        <v>0.79</v>
      </c>
      <c r="J108" s="82" t="n">
        <v>0</v>
      </c>
      <c r="K108" s="82" t="n">
        <f aca="false">'Форма 4'!I2148</f>
        <v>0.06</v>
      </c>
      <c r="L108" s="83" t="n">
        <v>0</v>
      </c>
      <c r="M108" s="83" t="n">
        <v>0</v>
      </c>
      <c r="N108" s="83" t="n">
        <v>9.43</v>
      </c>
      <c r="O108" s="83" t="n">
        <v>6.45</v>
      </c>
      <c r="P108" s="83" t="n">
        <v>8.67</v>
      </c>
      <c r="Q108" s="83" t="n">
        <v>0.76</v>
      </c>
      <c r="R108" s="83" t="n">
        <v>5.93</v>
      </c>
      <c r="S108" s="83" t="n">
        <v>0.52</v>
      </c>
      <c r="T108" s="83" t="n">
        <v>0</v>
      </c>
      <c r="U108" s="83" t="n">
        <v>0</v>
      </c>
      <c r="V108" s="83" t="n">
        <v>0</v>
      </c>
      <c r="X108" s="83" t="n">
        <v>0</v>
      </c>
      <c r="Y108" s="83" t="n">
        <v>0</v>
      </c>
      <c r="Z108" s="83" t="n">
        <v>0</v>
      </c>
      <c r="AA108" s="83" t="n">
        <v>0</v>
      </c>
      <c r="AB108" s="83" t="n">
        <v>0</v>
      </c>
      <c r="AC108" s="83" t="n">
        <v>0</v>
      </c>
      <c r="AD108" s="83" t="n">
        <v>0</v>
      </c>
      <c r="AE108" s="83" t="n">
        <v>0.18</v>
      </c>
    </row>
    <row r="109" customFormat="false" ht="10.2" hidden="false" customHeight="false" outlineLevel="0" collapsed="false">
      <c r="A109" s="83" t="str">
        <f aca="false">'Форма 4'!A2166</f>
        <v>121.</v>
      </c>
      <c r="B109" s="83" t="n">
        <f aca="false">ROUND(C109+D109+F109,2)</f>
        <v>346.16</v>
      </c>
      <c r="C109" s="83" t="n">
        <v>0</v>
      </c>
      <c r="D109" s="83" t="n">
        <v>0</v>
      </c>
      <c r="E109" s="83" t="n">
        <v>0</v>
      </c>
      <c r="F109" s="83" t="n">
        <v>346.16</v>
      </c>
      <c r="G109" s="83" t="n">
        <v>0</v>
      </c>
      <c r="H109" s="83" t="n">
        <v>0</v>
      </c>
      <c r="I109" s="82" t="n">
        <f aca="false">'Форма 4'!I2166</f>
        <v>0</v>
      </c>
      <c r="J109" s="82" t="n">
        <v>0</v>
      </c>
      <c r="K109" s="82" t="n">
        <f aca="false">'Форма 4'!I2167</f>
        <v>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0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X109" s="83" t="n">
        <v>0</v>
      </c>
      <c r="Y109" s="83" t="n">
        <v>0</v>
      </c>
      <c r="Z109" s="83" t="n">
        <v>0</v>
      </c>
      <c r="AA109" s="83" t="n">
        <v>0</v>
      </c>
      <c r="AB109" s="83" t="n">
        <v>0</v>
      </c>
      <c r="AC109" s="83" t="n">
        <v>0</v>
      </c>
      <c r="AD109" s="83" t="n">
        <v>0</v>
      </c>
      <c r="AE109" s="83" t="n">
        <v>0</v>
      </c>
    </row>
    <row r="110" customFormat="false" ht="10.2" hidden="false" customHeight="false" outlineLevel="0" collapsed="false">
      <c r="A110" s="83" t="str">
        <f aca="false">'Форма 4'!A2185</f>
        <v>122.</v>
      </c>
      <c r="B110" s="83" t="n">
        <f aca="false">ROUND(C110+D110+F110,2)</f>
        <v>346.16</v>
      </c>
      <c r="C110" s="83" t="n">
        <v>0</v>
      </c>
      <c r="D110" s="83" t="n">
        <v>0</v>
      </c>
      <c r="E110" s="83" t="n">
        <v>0</v>
      </c>
      <c r="F110" s="83" t="n">
        <v>346.16</v>
      </c>
      <c r="G110" s="83" t="n">
        <v>0</v>
      </c>
      <c r="H110" s="83" t="n">
        <v>0</v>
      </c>
      <c r="I110" s="82" t="n">
        <f aca="false">'Форма 4'!I2185</f>
        <v>0</v>
      </c>
      <c r="J110" s="82" t="n">
        <v>0</v>
      </c>
      <c r="K110" s="82" t="n">
        <f aca="false">'Форма 4'!I2186</f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  <c r="Q110" s="83" t="n">
        <v>0</v>
      </c>
      <c r="R110" s="83" t="n">
        <v>0</v>
      </c>
      <c r="S110" s="83" t="n">
        <v>0</v>
      </c>
      <c r="T110" s="83" t="n">
        <v>0</v>
      </c>
      <c r="U110" s="83" t="n">
        <v>0</v>
      </c>
      <c r="V110" s="83" t="n">
        <v>0</v>
      </c>
      <c r="X110" s="83" t="n">
        <v>0</v>
      </c>
      <c r="Y110" s="83" t="n">
        <v>0</v>
      </c>
      <c r="Z110" s="83" t="n">
        <v>0</v>
      </c>
      <c r="AA110" s="83" t="n">
        <v>0</v>
      </c>
      <c r="AB110" s="83" t="n">
        <v>0</v>
      </c>
      <c r="AC110" s="83" t="n">
        <v>0</v>
      </c>
      <c r="AD110" s="83" t="n">
        <v>0</v>
      </c>
      <c r="AE110" s="83" t="n">
        <v>0</v>
      </c>
    </row>
    <row r="111" customFormat="false" ht="10.2" hidden="false" customHeight="false" outlineLevel="0" collapsed="false">
      <c r="A111" s="83" t="str">
        <f aca="false">'Форма 4'!A2204</f>
        <v>123.</v>
      </c>
      <c r="B111" s="83" t="n">
        <f aca="false">ROUND(C111+D111+F111,2)</f>
        <v>19.29</v>
      </c>
      <c r="C111" s="83" t="n">
        <v>17.83</v>
      </c>
      <c r="D111" s="83" t="n">
        <v>1.1</v>
      </c>
      <c r="E111" s="83" t="n">
        <v>0</v>
      </c>
      <c r="F111" s="83" t="n">
        <v>0.36</v>
      </c>
      <c r="G111" s="83" t="n">
        <v>0</v>
      </c>
      <c r="H111" s="83" t="n">
        <v>0</v>
      </c>
      <c r="I111" s="82" t="n">
        <f aca="false">'Форма 4'!I2204</f>
        <v>1.56</v>
      </c>
      <c r="J111" s="82" t="n">
        <v>0</v>
      </c>
      <c r="K111" s="82" t="n">
        <f aca="false">'Форма 4'!I2205</f>
        <v>0</v>
      </c>
      <c r="L111" s="83" t="n">
        <v>0</v>
      </c>
      <c r="M111" s="83" t="n">
        <v>0</v>
      </c>
      <c r="N111" s="83" t="n">
        <v>16.94</v>
      </c>
      <c r="O111" s="83" t="n">
        <v>11.59</v>
      </c>
      <c r="P111" s="83" t="n">
        <v>16.94</v>
      </c>
      <c r="Q111" s="83" t="n">
        <v>0</v>
      </c>
      <c r="R111" s="83" t="n">
        <v>11.59</v>
      </c>
      <c r="S111" s="83" t="n">
        <v>0</v>
      </c>
      <c r="T111" s="83" t="n">
        <v>0</v>
      </c>
      <c r="U111" s="83" t="n">
        <v>0</v>
      </c>
      <c r="V111" s="83" t="n">
        <v>0</v>
      </c>
      <c r="X111" s="83" t="n">
        <v>0</v>
      </c>
      <c r="Y111" s="83" t="n">
        <v>0</v>
      </c>
      <c r="Z111" s="83" t="n">
        <v>0</v>
      </c>
      <c r="AA111" s="83" t="n">
        <v>0</v>
      </c>
      <c r="AB111" s="83" t="n">
        <v>0</v>
      </c>
      <c r="AC111" s="83" t="n">
        <v>0</v>
      </c>
      <c r="AD111" s="83" t="n">
        <v>0</v>
      </c>
      <c r="AE111" s="83" t="n">
        <v>0.36</v>
      </c>
    </row>
    <row r="112" customFormat="false" ht="10.2" hidden="false" customHeight="false" outlineLevel="0" collapsed="false">
      <c r="A112" s="83" t="str">
        <f aca="false">'Форма 4'!A2223</f>
        <v>124.</v>
      </c>
      <c r="B112" s="83" t="n">
        <f aca="false">ROUND(C112+D112+F112,2)</f>
        <v>40.28</v>
      </c>
      <c r="C112" s="83" t="n">
        <v>0</v>
      </c>
      <c r="D112" s="83" t="n">
        <v>0</v>
      </c>
      <c r="E112" s="83" t="n">
        <v>0</v>
      </c>
      <c r="F112" s="83" t="n">
        <v>40.28</v>
      </c>
      <c r="G112" s="83" t="n">
        <v>39.44</v>
      </c>
      <c r="H112" s="83" t="n">
        <v>0</v>
      </c>
      <c r="I112" s="82" t="n">
        <f aca="false">'Форма 4'!I2223</f>
        <v>0</v>
      </c>
      <c r="J112" s="82" t="n">
        <v>0</v>
      </c>
      <c r="K112" s="82" t="n">
        <f aca="false">'Форма 4'!I2224</f>
        <v>0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0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X112" s="83" t="n">
        <v>0</v>
      </c>
      <c r="Y112" s="83" t="n">
        <v>0</v>
      </c>
      <c r="Z112" s="83" t="n">
        <v>0</v>
      </c>
      <c r="AA112" s="83" t="n">
        <v>0</v>
      </c>
      <c r="AB112" s="83" t="n">
        <v>0</v>
      </c>
      <c r="AC112" s="83" t="n">
        <v>0</v>
      </c>
      <c r="AD112" s="83" t="n">
        <v>0</v>
      </c>
      <c r="AE112" s="83" t="n">
        <v>0</v>
      </c>
    </row>
    <row r="113" customFormat="false" ht="10.2" hidden="false" customHeight="false" outlineLevel="0" collapsed="false">
      <c r="A113" s="83" t="str">
        <f aca="false">'Форма 4'!A2241</f>
        <v>125.</v>
      </c>
      <c r="B113" s="83" t="n">
        <f aca="false">ROUND(C113+D113+F113,2)</f>
        <v>1224.22</v>
      </c>
      <c r="C113" s="83" t="n">
        <v>906.35</v>
      </c>
      <c r="D113" s="83" t="n">
        <v>75.55</v>
      </c>
      <c r="E113" s="83" t="n">
        <v>1.6</v>
      </c>
      <c r="F113" s="83" t="n">
        <v>242.32</v>
      </c>
      <c r="G113" s="83" t="n">
        <v>0</v>
      </c>
      <c r="H113" s="83" t="n">
        <v>0</v>
      </c>
      <c r="I113" s="82" t="n">
        <f aca="false">'Форма 4'!I2241</f>
        <v>76.1</v>
      </c>
      <c r="J113" s="82" t="n">
        <v>0</v>
      </c>
      <c r="K113" s="82" t="n">
        <f aca="false">'Форма 4'!I2242</f>
        <v>0</v>
      </c>
      <c r="L113" s="83" t="n">
        <v>0</v>
      </c>
      <c r="M113" s="83" t="n">
        <v>0</v>
      </c>
      <c r="N113" s="83" t="n">
        <v>862.55</v>
      </c>
      <c r="O113" s="83" t="n">
        <v>590.17</v>
      </c>
      <c r="P113" s="83" t="n">
        <v>861.03</v>
      </c>
      <c r="Q113" s="83" t="n">
        <v>1.52</v>
      </c>
      <c r="R113" s="83" t="n">
        <v>589.13</v>
      </c>
      <c r="S113" s="83" t="n">
        <v>1.04</v>
      </c>
      <c r="T113" s="83" t="n">
        <v>0</v>
      </c>
      <c r="U113" s="83" t="n">
        <v>0</v>
      </c>
      <c r="V113" s="83" t="n">
        <v>0</v>
      </c>
      <c r="X113" s="83" t="n">
        <v>0</v>
      </c>
      <c r="Y113" s="83" t="n">
        <v>0</v>
      </c>
      <c r="Z113" s="83" t="n">
        <v>0</v>
      </c>
      <c r="AA113" s="83" t="n">
        <v>0</v>
      </c>
      <c r="AB113" s="83" t="n">
        <v>0</v>
      </c>
      <c r="AC113" s="83" t="n">
        <v>0</v>
      </c>
      <c r="AD113" s="83" t="n">
        <v>0</v>
      </c>
      <c r="AE113" s="83" t="n">
        <v>18.13</v>
      </c>
    </row>
    <row r="114" customFormat="false" ht="10.2" hidden="false" customHeight="false" outlineLevel="0" collapsed="false">
      <c r="A114" s="83" t="str">
        <f aca="false">'Форма 4'!A2260</f>
        <v>126.</v>
      </c>
      <c r="B114" s="83" t="n">
        <f aca="false">ROUND(C114+D114+F114,2)</f>
        <v>11.78</v>
      </c>
      <c r="C114" s="83" t="n">
        <v>0</v>
      </c>
      <c r="D114" s="83" t="n">
        <v>0</v>
      </c>
      <c r="E114" s="83" t="n">
        <v>0</v>
      </c>
      <c r="F114" s="83" t="n">
        <v>11.78</v>
      </c>
      <c r="G114" s="83" t="n">
        <v>11.55</v>
      </c>
      <c r="H114" s="83" t="n">
        <v>0</v>
      </c>
      <c r="I114" s="82" t="n">
        <f aca="false">'Форма 4'!I2260</f>
        <v>0</v>
      </c>
      <c r="J114" s="82" t="n">
        <v>0</v>
      </c>
      <c r="K114" s="82" t="n">
        <f aca="false">'Форма 4'!I2261</f>
        <v>0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0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X114" s="83" t="n">
        <v>0</v>
      </c>
      <c r="Y114" s="83" t="n">
        <v>0</v>
      </c>
      <c r="Z114" s="83" t="n">
        <v>0</v>
      </c>
      <c r="AA114" s="83" t="n">
        <v>0</v>
      </c>
      <c r="AB114" s="83" t="n">
        <v>0</v>
      </c>
      <c r="AC114" s="83" t="n">
        <v>0</v>
      </c>
      <c r="AD114" s="83" t="n">
        <v>0</v>
      </c>
      <c r="AE114" s="83" t="n">
        <v>0</v>
      </c>
    </row>
    <row r="115" customFormat="false" ht="10.2" hidden="false" customHeight="false" outlineLevel="0" collapsed="false">
      <c r="A115" s="83" t="str">
        <f aca="false">'Форма 4'!A2278</f>
        <v>127.</v>
      </c>
      <c r="B115" s="83" t="n">
        <f aca="false">ROUND(C115+D115+F115,2)</f>
        <v>12.74</v>
      </c>
      <c r="C115" s="83" t="n">
        <v>0</v>
      </c>
      <c r="D115" s="83" t="n">
        <v>0</v>
      </c>
      <c r="E115" s="83" t="n">
        <v>0</v>
      </c>
      <c r="F115" s="83" t="n">
        <v>12.74</v>
      </c>
      <c r="G115" s="83" t="n">
        <v>12.48</v>
      </c>
      <c r="H115" s="83" t="n">
        <v>0</v>
      </c>
      <c r="I115" s="82" t="n">
        <f aca="false">'Форма 4'!I2278</f>
        <v>0</v>
      </c>
      <c r="J115" s="82" t="n">
        <v>0</v>
      </c>
      <c r="K115" s="82" t="n">
        <f aca="false">'Форма 4'!I2279</f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3" t="n">
        <v>0</v>
      </c>
      <c r="S115" s="83" t="n">
        <v>0</v>
      </c>
      <c r="T115" s="83" t="n">
        <v>0</v>
      </c>
      <c r="U115" s="83" t="n">
        <v>0</v>
      </c>
      <c r="V115" s="83" t="n">
        <v>0</v>
      </c>
      <c r="X115" s="83" t="n">
        <v>0</v>
      </c>
      <c r="Y115" s="83" t="n">
        <v>0</v>
      </c>
      <c r="Z115" s="83" t="n">
        <v>0</v>
      </c>
      <c r="AA115" s="83" t="n">
        <v>0</v>
      </c>
      <c r="AB115" s="83" t="n">
        <v>0</v>
      </c>
      <c r="AC115" s="83" t="n">
        <v>0</v>
      </c>
      <c r="AD115" s="83" t="n">
        <v>0</v>
      </c>
      <c r="AE115" s="83" t="n">
        <v>0</v>
      </c>
    </row>
    <row r="116" customFormat="false" ht="10.2" hidden="false" customHeight="false" outlineLevel="0" collapsed="false">
      <c r="A116" s="83" t="str">
        <f aca="false">'Форма 4'!A2296</f>
        <v>128.</v>
      </c>
      <c r="B116" s="83" t="n">
        <f aca="false">ROUND(C116+D116+F116,2)</f>
        <v>544.24</v>
      </c>
      <c r="C116" s="83" t="n">
        <v>268.94</v>
      </c>
      <c r="D116" s="83" t="n">
        <v>71.47</v>
      </c>
      <c r="E116" s="83" t="n">
        <v>1.46</v>
      </c>
      <c r="F116" s="83" t="n">
        <v>203.83</v>
      </c>
      <c r="G116" s="83" t="n">
        <v>0</v>
      </c>
      <c r="H116" s="83" t="n">
        <v>0</v>
      </c>
      <c r="I116" s="82" t="n">
        <f aca="false">'Форма 4'!I2296</f>
        <v>23.8</v>
      </c>
      <c r="J116" s="82" t="n">
        <v>0</v>
      </c>
      <c r="K116" s="82" t="n">
        <f aca="false">'Форма 4'!I2297</f>
        <v>0.11</v>
      </c>
      <c r="L116" s="83" t="n">
        <v>0</v>
      </c>
      <c r="M116" s="83" t="n">
        <v>0</v>
      </c>
      <c r="N116" s="83" t="n">
        <v>256.88</v>
      </c>
      <c r="O116" s="83" t="n">
        <v>175.76</v>
      </c>
      <c r="P116" s="83" t="n">
        <v>255.49</v>
      </c>
      <c r="Q116" s="83" t="n">
        <v>1.39</v>
      </c>
      <c r="R116" s="83" t="n">
        <v>174.81</v>
      </c>
      <c r="S116" s="83" t="n">
        <v>0.95</v>
      </c>
      <c r="T116" s="83" t="n">
        <v>0</v>
      </c>
      <c r="U116" s="83" t="n">
        <v>0</v>
      </c>
      <c r="V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83" t="n">
        <v>0</v>
      </c>
      <c r="AD116" s="83" t="n">
        <v>0</v>
      </c>
      <c r="AE116" s="83" t="n">
        <v>5.38</v>
      </c>
    </row>
    <row r="117" customFormat="false" ht="10.2" hidden="false" customHeight="false" outlineLevel="0" collapsed="false">
      <c r="A117" s="83" t="str">
        <f aca="false">'Форма 4'!A2315</f>
        <v>129.</v>
      </c>
      <c r="B117" s="83" t="n">
        <f aca="false">ROUND(C117+D117+F117,2)</f>
        <v>5.87</v>
      </c>
      <c r="C117" s="83" t="n">
        <v>0</v>
      </c>
      <c r="D117" s="83" t="n">
        <v>0</v>
      </c>
      <c r="E117" s="83" t="n">
        <v>0</v>
      </c>
      <c r="F117" s="83" t="n">
        <v>5.87</v>
      </c>
      <c r="G117" s="83" t="n">
        <v>5.74</v>
      </c>
      <c r="H117" s="83" t="n">
        <v>0</v>
      </c>
      <c r="I117" s="82" t="n">
        <f aca="false">'Форма 4'!I2315</f>
        <v>0</v>
      </c>
      <c r="J117" s="82" t="n">
        <v>0</v>
      </c>
      <c r="K117" s="82" t="n">
        <f aca="false">'Форма 4'!I2316</f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  <c r="Q117" s="83" t="n">
        <v>0</v>
      </c>
      <c r="R117" s="83" t="n">
        <v>0</v>
      </c>
      <c r="S117" s="83" t="n">
        <v>0</v>
      </c>
      <c r="T117" s="83" t="n">
        <v>0</v>
      </c>
      <c r="U117" s="83" t="n">
        <v>0</v>
      </c>
      <c r="V117" s="83" t="n">
        <v>0</v>
      </c>
      <c r="X117" s="83" t="n">
        <v>0</v>
      </c>
      <c r="Y117" s="83" t="n">
        <v>0</v>
      </c>
      <c r="Z117" s="83" t="n">
        <v>0</v>
      </c>
      <c r="AA117" s="83" t="n">
        <v>0</v>
      </c>
      <c r="AB117" s="83" t="n">
        <v>0</v>
      </c>
      <c r="AC117" s="83" t="n">
        <v>0</v>
      </c>
      <c r="AD117" s="83" t="n">
        <v>0</v>
      </c>
      <c r="AE117" s="83" t="n">
        <v>0</v>
      </c>
    </row>
    <row r="118" customFormat="false" ht="10.2" hidden="false" customHeight="false" outlineLevel="0" collapsed="false">
      <c r="A118" s="83" t="str">
        <f aca="false">'Форма 4'!A2333</f>
        <v>132.</v>
      </c>
      <c r="B118" s="83" t="n">
        <f aca="false">ROUND(C118+D118+F118,2)</f>
        <v>247.76</v>
      </c>
      <c r="C118" s="83" t="n">
        <v>63.39</v>
      </c>
      <c r="D118" s="83" t="n">
        <v>3.26</v>
      </c>
      <c r="E118" s="83" t="n">
        <v>0.13</v>
      </c>
      <c r="F118" s="83" t="n">
        <v>181.11</v>
      </c>
      <c r="G118" s="83" t="n">
        <v>0</v>
      </c>
      <c r="H118" s="83" t="n">
        <v>0</v>
      </c>
      <c r="I118" s="82" t="n">
        <f aca="false">'Форма 4'!I2333</f>
        <v>5.61</v>
      </c>
      <c r="J118" s="82" t="n">
        <v>0</v>
      </c>
      <c r="K118" s="82" t="n">
        <f aca="false">'Форма 4'!I2334</f>
        <v>0.01</v>
      </c>
      <c r="L118" s="83" t="n">
        <v>0</v>
      </c>
      <c r="M118" s="83" t="n">
        <v>0</v>
      </c>
      <c r="N118" s="83" t="n">
        <v>60.34</v>
      </c>
      <c r="O118" s="83" t="n">
        <v>41.29</v>
      </c>
      <c r="P118" s="83" t="n">
        <v>60.22</v>
      </c>
      <c r="Q118" s="83" t="n">
        <v>0.12</v>
      </c>
      <c r="R118" s="83" t="n">
        <v>41.2</v>
      </c>
      <c r="S118" s="83" t="n">
        <v>0.09</v>
      </c>
      <c r="T118" s="83" t="n">
        <v>0</v>
      </c>
      <c r="U118" s="83" t="n">
        <v>0</v>
      </c>
      <c r="V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3" t="n">
        <v>0</v>
      </c>
      <c r="AD118" s="83" t="n">
        <v>0</v>
      </c>
      <c r="AE118" s="83" t="n">
        <v>1.27</v>
      </c>
    </row>
    <row r="119" customFormat="false" ht="10.2" hidden="false" customHeight="false" outlineLevel="0" collapsed="false">
      <c r="A119" s="83" t="str">
        <f aca="false">'Форма 4'!A2351</f>
        <v>134.</v>
      </c>
      <c r="B119" s="83" t="n">
        <f aca="false">ROUND(C119+D119+F119,2)</f>
        <v>30.69</v>
      </c>
      <c r="C119" s="83" t="n">
        <v>25.88</v>
      </c>
      <c r="D119" s="83" t="n">
        <v>3.26</v>
      </c>
      <c r="E119" s="83" t="n">
        <v>0.13</v>
      </c>
      <c r="F119" s="83" t="n">
        <v>1.55</v>
      </c>
      <c r="G119" s="83" t="n">
        <v>0</v>
      </c>
      <c r="H119" s="83" t="n">
        <v>0</v>
      </c>
      <c r="I119" s="82" t="n">
        <f aca="false">'Форма 4'!I2351</f>
        <v>2.29</v>
      </c>
      <c r="J119" s="82" t="n">
        <v>0</v>
      </c>
      <c r="K119" s="82" t="n">
        <f aca="false">'Форма 4'!I2352</f>
        <v>0.01</v>
      </c>
      <c r="L119" s="83" t="n">
        <v>0</v>
      </c>
      <c r="M119" s="83" t="n">
        <v>0</v>
      </c>
      <c r="N119" s="83" t="n">
        <v>24.71</v>
      </c>
      <c r="O119" s="83" t="n">
        <v>16.91</v>
      </c>
      <c r="P119" s="83" t="n">
        <v>24.59</v>
      </c>
      <c r="Q119" s="83" t="n">
        <v>0.12</v>
      </c>
      <c r="R119" s="83" t="n">
        <v>16.82</v>
      </c>
      <c r="S119" s="83" t="n">
        <v>0.09</v>
      </c>
      <c r="T119" s="83" t="n">
        <v>0</v>
      </c>
      <c r="U119" s="83" t="n">
        <v>0</v>
      </c>
      <c r="V119" s="83" t="n">
        <v>0</v>
      </c>
      <c r="X119" s="83" t="n">
        <v>0</v>
      </c>
      <c r="Y119" s="83" t="n">
        <v>0</v>
      </c>
      <c r="Z119" s="83" t="n">
        <v>0</v>
      </c>
      <c r="AA119" s="83" t="n">
        <v>0</v>
      </c>
      <c r="AB119" s="83" t="n">
        <v>0</v>
      </c>
      <c r="AC119" s="83" t="n">
        <v>0</v>
      </c>
      <c r="AD119" s="83" t="n">
        <v>0</v>
      </c>
      <c r="AE119" s="83" t="n">
        <v>0.52</v>
      </c>
    </row>
    <row r="120" customFormat="false" ht="10.2" hidden="false" customHeight="false" outlineLevel="0" collapsed="false">
      <c r="A120" s="83" t="str">
        <f aca="false">'Форма 4'!A2370</f>
        <v>135.</v>
      </c>
      <c r="B120" s="83" t="n">
        <f aca="false">ROUND(C120+D120+F120,2)</f>
        <v>346.16</v>
      </c>
      <c r="C120" s="83" t="n">
        <v>0</v>
      </c>
      <c r="D120" s="83" t="n">
        <v>0</v>
      </c>
      <c r="E120" s="83" t="n">
        <v>0</v>
      </c>
      <c r="F120" s="83" t="n">
        <v>346.16</v>
      </c>
      <c r="G120" s="83" t="n">
        <v>0</v>
      </c>
      <c r="H120" s="83" t="n">
        <v>0</v>
      </c>
      <c r="I120" s="82" t="n">
        <f aca="false">'Форма 4'!I2370</f>
        <v>0</v>
      </c>
      <c r="J120" s="82" t="n">
        <v>0</v>
      </c>
      <c r="K120" s="82" t="n">
        <f aca="false">'Форма 4'!I2371</f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  <c r="Q120" s="83" t="n">
        <v>0</v>
      </c>
      <c r="R120" s="83" t="n">
        <v>0</v>
      </c>
      <c r="S120" s="83" t="n">
        <v>0</v>
      </c>
      <c r="T120" s="83" t="n">
        <v>0</v>
      </c>
      <c r="U120" s="83" t="n">
        <v>0</v>
      </c>
      <c r="V120" s="83" t="n">
        <v>0</v>
      </c>
      <c r="X120" s="83" t="n">
        <v>0</v>
      </c>
      <c r="Y120" s="83" t="n">
        <v>0</v>
      </c>
      <c r="Z120" s="83" t="n">
        <v>0</v>
      </c>
      <c r="AA120" s="83" t="n">
        <v>0</v>
      </c>
      <c r="AB120" s="83" t="n">
        <v>0</v>
      </c>
      <c r="AC120" s="83" t="n">
        <v>0</v>
      </c>
      <c r="AD120" s="83" t="n">
        <v>0</v>
      </c>
      <c r="AE120" s="83" t="n">
        <v>0</v>
      </c>
    </row>
    <row r="121" customFormat="false" ht="10.2" hidden="false" customHeight="false" outlineLevel="0" collapsed="false">
      <c r="A121" s="83" t="str">
        <f aca="false">'Форма 4'!A2389</f>
        <v>136.</v>
      </c>
      <c r="B121" s="83" t="n">
        <f aca="false">ROUND(C121+D121+F121,2)</f>
        <v>346.16</v>
      </c>
      <c r="C121" s="83" t="n">
        <v>0</v>
      </c>
      <c r="D121" s="83" t="n">
        <v>0</v>
      </c>
      <c r="E121" s="83" t="n">
        <v>0</v>
      </c>
      <c r="F121" s="83" t="n">
        <v>346.16</v>
      </c>
      <c r="G121" s="83" t="n">
        <v>0</v>
      </c>
      <c r="H121" s="83" t="n">
        <v>0</v>
      </c>
      <c r="I121" s="82" t="n">
        <f aca="false">'Форма 4'!I2389</f>
        <v>0</v>
      </c>
      <c r="J121" s="82" t="n">
        <v>0</v>
      </c>
      <c r="K121" s="82" t="n">
        <f aca="false">'Форма 4'!I2390</f>
        <v>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  <c r="Q121" s="83" t="n">
        <v>0</v>
      </c>
      <c r="R121" s="83" t="n">
        <v>0</v>
      </c>
      <c r="S121" s="83" t="n">
        <v>0</v>
      </c>
      <c r="T121" s="83" t="n">
        <v>0</v>
      </c>
      <c r="U121" s="83" t="n">
        <v>0</v>
      </c>
      <c r="V121" s="83" t="n">
        <v>0</v>
      </c>
      <c r="X121" s="83" t="n">
        <v>0</v>
      </c>
      <c r="Y121" s="83" t="n">
        <v>0</v>
      </c>
      <c r="Z121" s="83" t="n">
        <v>0</v>
      </c>
      <c r="AA121" s="83" t="n">
        <v>0</v>
      </c>
      <c r="AB121" s="83" t="n">
        <v>0</v>
      </c>
      <c r="AC121" s="83" t="n">
        <v>0</v>
      </c>
      <c r="AD121" s="83" t="n">
        <v>0</v>
      </c>
      <c r="AE121" s="83" t="n">
        <v>0</v>
      </c>
    </row>
    <row r="122" customFormat="false" ht="10.2" hidden="false" customHeight="false" outlineLevel="0" collapsed="false">
      <c r="A122" s="83" t="str">
        <f aca="false">'Форма 4'!A2408</f>
        <v>137.</v>
      </c>
      <c r="B122" s="83" t="n">
        <f aca="false">ROUND(C122+D122+F122,2)</f>
        <v>207.34</v>
      </c>
      <c r="C122" s="83" t="n">
        <v>200.09</v>
      </c>
      <c r="D122" s="83" t="n">
        <v>3.26</v>
      </c>
      <c r="E122" s="83" t="n">
        <v>0.13</v>
      </c>
      <c r="F122" s="83" t="n">
        <v>3.99</v>
      </c>
      <c r="G122" s="83" t="n">
        <v>0</v>
      </c>
      <c r="H122" s="83" t="n">
        <v>0</v>
      </c>
      <c r="I122" s="82" t="n">
        <f aca="false">'Форма 4'!I2408</f>
        <v>16.8</v>
      </c>
      <c r="J122" s="82" t="n">
        <v>0</v>
      </c>
      <c r="K122" s="82" t="n">
        <f aca="false">'Форма 4'!I2409</f>
        <v>0.01</v>
      </c>
      <c r="L122" s="83" t="n">
        <v>0</v>
      </c>
      <c r="M122" s="83" t="n">
        <v>0</v>
      </c>
      <c r="N122" s="83" t="n">
        <v>190.21</v>
      </c>
      <c r="O122" s="83" t="n">
        <v>130.14</v>
      </c>
      <c r="P122" s="83" t="n">
        <v>190.09</v>
      </c>
      <c r="Q122" s="83" t="n">
        <v>0.12</v>
      </c>
      <c r="R122" s="83" t="n">
        <v>130.06</v>
      </c>
      <c r="S122" s="83" t="n">
        <v>0.08</v>
      </c>
      <c r="T122" s="83" t="n">
        <v>0</v>
      </c>
      <c r="U122" s="83" t="n">
        <v>0</v>
      </c>
      <c r="V122" s="83" t="n">
        <v>0</v>
      </c>
      <c r="X122" s="83" t="n">
        <v>0</v>
      </c>
      <c r="Y122" s="83" t="n">
        <v>0</v>
      </c>
      <c r="Z122" s="83" t="n">
        <v>0</v>
      </c>
      <c r="AA122" s="83" t="n">
        <v>0</v>
      </c>
      <c r="AB122" s="83" t="n">
        <v>0</v>
      </c>
      <c r="AC122" s="83" t="n">
        <v>0</v>
      </c>
      <c r="AD122" s="83" t="n">
        <v>0</v>
      </c>
      <c r="AE122" s="83" t="n">
        <v>4</v>
      </c>
    </row>
    <row r="123" customFormat="false" ht="10.2" hidden="false" customHeight="false" outlineLevel="0" collapsed="false">
      <c r="A123" s="83" t="str">
        <f aca="false">'Форма 4'!A2427</f>
        <v>138.</v>
      </c>
      <c r="B123" s="83" t="n">
        <f aca="false">ROUND(C123+D123+F123,2)</f>
        <v>17.91</v>
      </c>
      <c r="C123" s="83" t="n">
        <v>11.64</v>
      </c>
      <c r="D123" s="83" t="n">
        <v>0</v>
      </c>
      <c r="E123" s="83" t="n">
        <v>0</v>
      </c>
      <c r="F123" s="83" t="n">
        <v>6.27</v>
      </c>
      <c r="G123" s="83" t="n">
        <v>0</v>
      </c>
      <c r="H123" s="83" t="n">
        <v>0</v>
      </c>
      <c r="I123" s="82" t="n">
        <f aca="false">'Форма 4'!I2427</f>
        <v>1.03</v>
      </c>
      <c r="J123" s="82" t="n">
        <v>0</v>
      </c>
      <c r="K123" s="82" t="n">
        <f aca="false">'Форма 4'!I2428</f>
        <v>0</v>
      </c>
      <c r="L123" s="83" t="n">
        <v>0</v>
      </c>
      <c r="M123" s="83" t="n">
        <v>0</v>
      </c>
      <c r="N123" s="83" t="n">
        <v>11.06</v>
      </c>
      <c r="O123" s="83" t="n">
        <v>7.57</v>
      </c>
      <c r="P123" s="83" t="n">
        <v>11.06</v>
      </c>
      <c r="Q123" s="83" t="n">
        <v>0</v>
      </c>
      <c r="R123" s="83" t="n">
        <v>7.57</v>
      </c>
      <c r="S123" s="83" t="n">
        <v>0</v>
      </c>
      <c r="T123" s="83" t="n">
        <v>0</v>
      </c>
      <c r="U123" s="83" t="n">
        <v>0</v>
      </c>
      <c r="V123" s="83" t="n">
        <v>0</v>
      </c>
      <c r="X123" s="83" t="n">
        <v>0</v>
      </c>
      <c r="Y123" s="83" t="n">
        <v>0</v>
      </c>
      <c r="Z123" s="83" t="n">
        <v>0</v>
      </c>
      <c r="AA123" s="83" t="n">
        <v>0</v>
      </c>
      <c r="AB123" s="83" t="n">
        <v>0</v>
      </c>
      <c r="AC123" s="83" t="n">
        <v>0</v>
      </c>
      <c r="AD123" s="83" t="n">
        <v>0</v>
      </c>
      <c r="AE123" s="83" t="n">
        <v>0.23</v>
      </c>
    </row>
    <row r="124" customFormat="false" ht="10.2" hidden="false" customHeight="false" outlineLevel="0" collapsed="false">
      <c r="A124" s="83" t="str">
        <f aca="false">'Форма 4'!A2448</f>
        <v>140.</v>
      </c>
      <c r="B124" s="83" t="n">
        <f aca="false">ROUND(C124+D124+F124,2)</f>
        <v>313</v>
      </c>
      <c r="C124" s="83" t="n">
        <v>313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2" t="n">
        <f aca="false">'Форма 4'!I2448</f>
        <v>17.6</v>
      </c>
      <c r="J124" s="82" t="n">
        <v>0</v>
      </c>
      <c r="K124" s="82" t="n">
        <f aca="false">'Форма 4'!I2449</f>
        <v>0</v>
      </c>
      <c r="L124" s="83" t="n">
        <v>0</v>
      </c>
      <c r="M124" s="83" t="n">
        <v>0</v>
      </c>
      <c r="N124" s="83" t="n">
        <v>203.45</v>
      </c>
      <c r="O124" s="83" t="n">
        <v>125.2</v>
      </c>
      <c r="P124" s="83" t="n">
        <v>203.45</v>
      </c>
      <c r="Q124" s="83" t="n">
        <v>0</v>
      </c>
      <c r="R124" s="83" t="n">
        <v>125.2</v>
      </c>
      <c r="S124" s="83" t="n">
        <v>0</v>
      </c>
      <c r="T124" s="83" t="n">
        <v>0</v>
      </c>
      <c r="U124" s="83" t="n">
        <v>0</v>
      </c>
      <c r="V124" s="83" t="n">
        <v>0</v>
      </c>
      <c r="X124" s="83" t="n">
        <v>0</v>
      </c>
      <c r="Y124" s="83" t="n">
        <v>0</v>
      </c>
      <c r="Z124" s="83" t="n">
        <v>0</v>
      </c>
      <c r="AA124" s="83" t="n">
        <v>0</v>
      </c>
      <c r="AB124" s="83" t="n">
        <v>0</v>
      </c>
      <c r="AC124" s="83" t="n">
        <v>0</v>
      </c>
      <c r="AD124" s="83" t="n">
        <v>0</v>
      </c>
      <c r="AE124" s="83" t="n">
        <v>0</v>
      </c>
    </row>
    <row r="125" customFormat="false" ht="10.2" hidden="false" customHeight="false" outlineLevel="0" collapsed="false">
      <c r="A125" s="83" t="str">
        <f aca="false">'Форма 4'!A2467</f>
        <v>142.</v>
      </c>
      <c r="B125" s="83" t="n">
        <f aca="false">ROUND(C125+D125+F125,2)</f>
        <v>150.63</v>
      </c>
      <c r="C125" s="83" t="n">
        <v>150.63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2" t="n">
        <f aca="false">'Форма 4'!I2467</f>
        <v>8.47</v>
      </c>
      <c r="J125" s="82" t="n">
        <v>0</v>
      </c>
      <c r="K125" s="82" t="n">
        <f aca="false">'Форма 4'!I2468</f>
        <v>0</v>
      </c>
      <c r="L125" s="83" t="n">
        <v>0</v>
      </c>
      <c r="M125" s="83" t="n">
        <v>0</v>
      </c>
      <c r="N125" s="83" t="n">
        <v>97.91</v>
      </c>
      <c r="O125" s="83" t="n">
        <v>60.25</v>
      </c>
      <c r="P125" s="83" t="n">
        <v>97.91</v>
      </c>
      <c r="Q125" s="83" t="n">
        <v>0</v>
      </c>
      <c r="R125" s="83" t="n">
        <v>60.25</v>
      </c>
      <c r="S125" s="83" t="n">
        <v>0</v>
      </c>
      <c r="T125" s="83" t="n">
        <v>0</v>
      </c>
      <c r="U125" s="83" t="n">
        <v>0</v>
      </c>
      <c r="V125" s="83" t="n">
        <v>0</v>
      </c>
      <c r="X125" s="83" t="n">
        <v>0</v>
      </c>
      <c r="Y125" s="83" t="n">
        <v>0</v>
      </c>
      <c r="Z125" s="83" t="n">
        <v>0</v>
      </c>
      <c r="AA125" s="83" t="n">
        <v>0</v>
      </c>
      <c r="AB125" s="83" t="n">
        <v>0</v>
      </c>
      <c r="AC125" s="83" t="n">
        <v>0</v>
      </c>
      <c r="AD125" s="83" t="n">
        <v>0</v>
      </c>
      <c r="AE125" s="8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69"/>
      <c r="B1" s="84" t="s">
        <v>865</v>
      </c>
      <c r="C1" s="84" t="s">
        <v>866</v>
      </c>
      <c r="D1" s="84" t="s">
        <v>867</v>
      </c>
      <c r="E1" s="84" t="s">
        <v>868</v>
      </c>
      <c r="F1" s="84" t="s">
        <v>869</v>
      </c>
      <c r="G1" s="84" t="s">
        <v>870</v>
      </c>
      <c r="H1" s="84" t="s">
        <v>871</v>
      </c>
      <c r="I1" s="84" t="s">
        <v>872</v>
      </c>
      <c r="J1" s="84" t="s">
        <v>873</v>
      </c>
      <c r="K1" s="84" t="s">
        <v>874</v>
      </c>
      <c r="L1" s="84" t="s">
        <v>875</v>
      </c>
      <c r="M1" s="84" t="s">
        <v>876</v>
      </c>
      <c r="N1" s="84" t="s">
        <v>877</v>
      </c>
      <c r="O1" s="84" t="s">
        <v>878</v>
      </c>
      <c r="P1" s="84" t="s">
        <v>879</v>
      </c>
      <c r="Q1" s="84" t="s">
        <v>880</v>
      </c>
      <c r="R1" s="84" t="s">
        <v>881</v>
      </c>
      <c r="S1" s="84" t="s">
        <v>882</v>
      </c>
      <c r="T1" s="84" t="s">
        <v>883</v>
      </c>
      <c r="U1" s="84" t="s">
        <v>884</v>
      </c>
      <c r="V1" s="84" t="s">
        <v>885</v>
      </c>
      <c r="X1" s="84" t="s">
        <v>886</v>
      </c>
      <c r="Y1" s="84" t="s">
        <v>887</v>
      </c>
      <c r="Z1" s="84" t="s">
        <v>888</v>
      </c>
      <c r="AA1" s="84" t="s">
        <v>889</v>
      </c>
      <c r="AB1" s="84" t="s">
        <v>890</v>
      </c>
      <c r="AC1" s="84" t="s">
        <v>891</v>
      </c>
      <c r="AD1" s="84" t="s">
        <v>892</v>
      </c>
      <c r="AE1" s="84" t="s">
        <v>893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89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89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8" t="s">
        <v>561</v>
      </c>
      <c r="C7" s="48"/>
      <c r="D7" s="48"/>
      <c r="E7" s="48"/>
      <c r="F7" s="48"/>
      <c r="G7" s="48"/>
      <c r="H7" s="48"/>
      <c r="I7" s="48"/>
      <c r="J7" s="48"/>
    </row>
    <row r="8" customFormat="false" ht="10.2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</row>
    <row r="9" customFormat="false" ht="10.2" hidden="false" customHeight="false" outlineLevel="0" collapsed="false">
      <c r="A9" s="83" t="str">
        <f aca="false">'Форма 4'!A24</f>
        <v>1.</v>
      </c>
      <c r="B9" s="83" t="n">
        <f aca="false">ROUND(C9+D9+F9,2)</f>
        <v>230.29</v>
      </c>
      <c r="C9" s="83" t="n">
        <v>228.53</v>
      </c>
      <c r="D9" s="83" t="n">
        <v>1.76</v>
      </c>
      <c r="E9" s="83" t="n">
        <v>0</v>
      </c>
      <c r="F9" s="83" t="n">
        <v>0</v>
      </c>
      <c r="G9" s="83" t="n">
        <v>0</v>
      </c>
      <c r="H9" s="83" t="n">
        <v>0</v>
      </c>
      <c r="I9" s="82" t="n">
        <f aca="false">'Форма 4'!I24</f>
        <v>24.39</v>
      </c>
      <c r="J9" s="82" t="n">
        <v>0</v>
      </c>
      <c r="K9" s="82" t="n">
        <f aca="false">'Форма 4'!I25</f>
        <v>0</v>
      </c>
      <c r="L9" s="83" t="n">
        <v>0</v>
      </c>
      <c r="M9" s="83" t="n">
        <v>0</v>
      </c>
      <c r="N9" s="83" t="n">
        <v>189.68</v>
      </c>
      <c r="O9" s="83" t="n">
        <v>148.54</v>
      </c>
      <c r="P9" s="83" t="n">
        <v>189.68</v>
      </c>
      <c r="Q9" s="83" t="n">
        <v>0</v>
      </c>
      <c r="R9" s="83" t="n">
        <v>148.54</v>
      </c>
      <c r="S9" s="83" t="n">
        <v>0</v>
      </c>
      <c r="T9" s="83" t="n">
        <v>0</v>
      </c>
      <c r="U9" s="83" t="n">
        <v>0</v>
      </c>
      <c r="V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</row>
    <row r="10" customFormat="false" ht="10.2" hidden="false" customHeight="false" outlineLevel="0" collapsed="false">
      <c r="A10" s="83" t="str">
        <f aca="false">'Форма 4'!A42</f>
        <v>2.</v>
      </c>
      <c r="B10" s="83" t="n">
        <f aca="false">ROUND(C10+D10+F10,2)</f>
        <v>142.66</v>
      </c>
      <c r="C10" s="83" t="n">
        <v>140.01</v>
      </c>
      <c r="D10" s="83" t="n">
        <v>2.65</v>
      </c>
      <c r="E10" s="83" t="n">
        <v>0</v>
      </c>
      <c r="F10" s="83" t="n">
        <v>0</v>
      </c>
      <c r="G10" s="83" t="n">
        <v>0</v>
      </c>
      <c r="H10" s="83" t="n">
        <v>0</v>
      </c>
      <c r="I10" s="82" t="n">
        <f aca="false">'Форма 4'!I42</f>
        <v>14.8</v>
      </c>
      <c r="J10" s="82" t="n">
        <v>0</v>
      </c>
      <c r="K10" s="82" t="n">
        <f aca="false">'Форма 4'!I43</f>
        <v>0</v>
      </c>
      <c r="L10" s="83" t="n">
        <v>0</v>
      </c>
      <c r="M10" s="83" t="n">
        <v>0</v>
      </c>
      <c r="N10" s="83" t="n">
        <v>116.21</v>
      </c>
      <c r="O10" s="83" t="n">
        <v>91.01</v>
      </c>
      <c r="P10" s="83" t="n">
        <v>116.21</v>
      </c>
      <c r="Q10" s="83" t="n">
        <v>0</v>
      </c>
      <c r="R10" s="83" t="n">
        <v>91.01</v>
      </c>
      <c r="S10" s="83" t="n">
        <v>0</v>
      </c>
      <c r="T10" s="83" t="n">
        <v>0</v>
      </c>
      <c r="U10" s="83" t="n">
        <v>0</v>
      </c>
      <c r="V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</row>
    <row r="11" customFormat="false" ht="10.2" hidden="false" customHeight="false" outlineLevel="0" collapsed="false">
      <c r="A11" s="83" t="str">
        <f aca="false">'Форма 4'!A60</f>
        <v>3.</v>
      </c>
      <c r="B11" s="83" t="n">
        <f aca="false">ROUND(C11+D11+F11,2)</f>
        <v>6061.67</v>
      </c>
      <c r="C11" s="83" t="n">
        <v>1322.58</v>
      </c>
      <c r="D11" s="83" t="n">
        <v>142.08</v>
      </c>
      <c r="E11" s="83" t="n">
        <v>0</v>
      </c>
      <c r="F11" s="83" t="n">
        <v>4597.01</v>
      </c>
      <c r="G11" s="83" t="n">
        <v>0</v>
      </c>
      <c r="H11" s="83" t="n">
        <v>0</v>
      </c>
      <c r="I11" s="82" t="n">
        <f aca="false">'Форма 4'!I60</f>
        <v>138.49</v>
      </c>
      <c r="J11" s="82" t="n">
        <v>0</v>
      </c>
      <c r="K11" s="82" t="n">
        <f aca="false">'Форма 4'!I61</f>
        <v>0</v>
      </c>
      <c r="L11" s="83" t="n">
        <v>0</v>
      </c>
      <c r="M11" s="83" t="n">
        <v>0</v>
      </c>
      <c r="N11" s="83" t="n">
        <v>1097.74</v>
      </c>
      <c r="O11" s="83" t="n">
        <v>859.68</v>
      </c>
      <c r="P11" s="83" t="n">
        <v>1097.74</v>
      </c>
      <c r="Q11" s="83" t="n">
        <v>0</v>
      </c>
      <c r="R11" s="83" t="n">
        <v>859.68</v>
      </c>
      <c r="S11" s="83" t="n">
        <v>0</v>
      </c>
      <c r="T11" s="83" t="n">
        <v>0</v>
      </c>
      <c r="U11" s="83" t="n">
        <v>0</v>
      </c>
      <c r="V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</row>
    <row r="12" customFormat="false" ht="10.2" hidden="false" customHeight="false" outlineLevel="0" collapsed="false">
      <c r="A12" s="83" t="str">
        <f aca="false">'Форма 4'!A78</f>
        <v>4.</v>
      </c>
      <c r="B12" s="83" t="n">
        <f aca="false">ROUND(C12+D12+F12,2)</f>
        <v>816.26</v>
      </c>
      <c r="C12" s="83" t="n">
        <v>43.53</v>
      </c>
      <c r="D12" s="83" t="n">
        <v>7.38</v>
      </c>
      <c r="E12" s="83" t="n">
        <v>0</v>
      </c>
      <c r="F12" s="83" t="n">
        <v>765.35</v>
      </c>
      <c r="G12" s="83" t="n">
        <v>0</v>
      </c>
      <c r="H12" s="83" t="n">
        <v>0</v>
      </c>
      <c r="I12" s="82" t="n">
        <f aca="false">'Форма 4'!I78</f>
        <v>4.52</v>
      </c>
      <c r="J12" s="82" t="n">
        <v>0</v>
      </c>
      <c r="K12" s="82" t="n">
        <f aca="false">'Форма 4'!I79</f>
        <v>0</v>
      </c>
      <c r="L12" s="83" t="n">
        <v>0</v>
      </c>
      <c r="M12" s="83" t="n">
        <v>0</v>
      </c>
      <c r="N12" s="83" t="n">
        <v>36.13</v>
      </c>
      <c r="O12" s="83" t="n">
        <v>28.29</v>
      </c>
      <c r="P12" s="83" t="n">
        <v>36.13</v>
      </c>
      <c r="Q12" s="83" t="n">
        <v>0</v>
      </c>
      <c r="R12" s="83" t="n">
        <v>28.29</v>
      </c>
      <c r="S12" s="83" t="n">
        <v>0</v>
      </c>
      <c r="T12" s="83" t="n">
        <v>0</v>
      </c>
      <c r="U12" s="83" t="n">
        <v>0</v>
      </c>
      <c r="V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</row>
    <row r="13" customFormat="false" ht="10.2" hidden="false" customHeight="false" outlineLevel="0" collapsed="false">
      <c r="A13" s="83" t="str">
        <f aca="false">'Форма 4'!A96</f>
        <v>5.</v>
      </c>
      <c r="B13" s="83" t="n">
        <f aca="false">ROUND(C13+D13+F13,2)</f>
        <v>4722.56</v>
      </c>
      <c r="C13" s="83" t="n">
        <v>994.18</v>
      </c>
      <c r="D13" s="83" t="n">
        <v>20.68</v>
      </c>
      <c r="E13" s="83" t="n">
        <v>3.33</v>
      </c>
      <c r="F13" s="83" t="n">
        <v>3707.7</v>
      </c>
      <c r="G13" s="83" t="n">
        <v>0</v>
      </c>
      <c r="H13" s="83" t="n">
        <v>0</v>
      </c>
      <c r="I13" s="82" t="n">
        <f aca="false">'Форма 4'!I96</f>
        <v>101.24</v>
      </c>
      <c r="J13" s="82" t="n">
        <v>0</v>
      </c>
      <c r="K13" s="82" t="n">
        <f aca="false">'Форма 4'!I97</f>
        <v>0.25</v>
      </c>
      <c r="L13" s="83" t="n">
        <v>0</v>
      </c>
      <c r="M13" s="83" t="n">
        <v>0</v>
      </c>
      <c r="N13" s="83" t="n">
        <v>827.93</v>
      </c>
      <c r="O13" s="83" t="n">
        <v>648.38</v>
      </c>
      <c r="P13" s="83" t="n">
        <v>825.17</v>
      </c>
      <c r="Q13" s="83" t="n">
        <v>2.76</v>
      </c>
      <c r="R13" s="83" t="n">
        <v>646.22</v>
      </c>
      <c r="S13" s="83" t="n">
        <v>2.16</v>
      </c>
      <c r="T13" s="83" t="n">
        <v>0</v>
      </c>
      <c r="U13" s="83" t="n">
        <v>0</v>
      </c>
      <c r="V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</row>
    <row r="14" customFormat="false" ht="10.2" hidden="false" customHeight="false" outlineLevel="0" collapsed="false">
      <c r="A14" s="83" t="str">
        <f aca="false">'Форма 4'!A114</f>
        <v>6.</v>
      </c>
      <c r="B14" s="83" t="n">
        <f aca="false">ROUND(C14+D14+F14,2)</f>
        <v>4921.71</v>
      </c>
      <c r="C14" s="83" t="n">
        <v>1153.36</v>
      </c>
      <c r="D14" s="83" t="n">
        <v>14.65</v>
      </c>
      <c r="E14" s="83" t="n">
        <v>2.39</v>
      </c>
      <c r="F14" s="83" t="n">
        <v>3753.7</v>
      </c>
      <c r="G14" s="83" t="n">
        <v>0</v>
      </c>
      <c r="H14" s="83" t="n">
        <v>0</v>
      </c>
      <c r="I14" s="82" t="n">
        <f aca="false">'Форма 4'!I114</f>
        <v>117.45</v>
      </c>
      <c r="J14" s="82" t="n">
        <v>0</v>
      </c>
      <c r="K14" s="82" t="n">
        <f aca="false">'Форма 4'!I115</f>
        <v>0.18</v>
      </c>
      <c r="L14" s="83" t="n">
        <v>0</v>
      </c>
      <c r="M14" s="83" t="n">
        <v>0</v>
      </c>
      <c r="N14" s="83" t="n">
        <v>959.27</v>
      </c>
      <c r="O14" s="83" t="n">
        <v>751.24</v>
      </c>
      <c r="P14" s="83" t="n">
        <v>957.29</v>
      </c>
      <c r="Q14" s="83" t="n">
        <v>1.98</v>
      </c>
      <c r="R14" s="83" t="n">
        <v>749.68</v>
      </c>
      <c r="S14" s="83" t="n">
        <v>1.56</v>
      </c>
      <c r="T14" s="83" t="n">
        <v>0</v>
      </c>
      <c r="U14" s="83" t="n">
        <v>0</v>
      </c>
      <c r="V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</row>
    <row r="15" customFormat="false" ht="10.2" hidden="false" customHeight="false" outlineLevel="0" collapsed="false">
      <c r="A15" s="83" t="str">
        <f aca="false">'Форма 4'!A132</f>
        <v>7.</v>
      </c>
      <c r="B15" s="83" t="n">
        <f aca="false">ROUND(C15+D15+F15,2)</f>
        <v>2325.32</v>
      </c>
      <c r="C15" s="83" t="n">
        <v>776.03</v>
      </c>
      <c r="D15" s="83" t="n">
        <v>63.24</v>
      </c>
      <c r="E15" s="83" t="n">
        <v>0</v>
      </c>
      <c r="F15" s="83" t="n">
        <v>1486.05</v>
      </c>
      <c r="G15" s="83" t="n">
        <v>0</v>
      </c>
      <c r="H15" s="83" t="n">
        <v>0</v>
      </c>
      <c r="I15" s="82" t="n">
        <f aca="false">'Форма 4'!I132</f>
        <v>81.26</v>
      </c>
      <c r="J15" s="82" t="n">
        <v>0</v>
      </c>
      <c r="K15" s="82" t="n">
        <f aca="false">'Форма 4'!I133</f>
        <v>0</v>
      </c>
      <c r="L15" s="83" t="n">
        <v>0</v>
      </c>
      <c r="M15" s="83" t="n">
        <v>0</v>
      </c>
      <c r="N15" s="83" t="n">
        <v>644.1</v>
      </c>
      <c r="O15" s="83" t="n">
        <v>504.42</v>
      </c>
      <c r="P15" s="83" t="n">
        <v>644.1</v>
      </c>
      <c r="Q15" s="83" t="n">
        <v>0</v>
      </c>
      <c r="R15" s="83" t="n">
        <v>504.42</v>
      </c>
      <c r="S15" s="83" t="n">
        <v>0</v>
      </c>
      <c r="T15" s="83" t="n">
        <v>0</v>
      </c>
      <c r="U15" s="83" t="n">
        <v>0</v>
      </c>
      <c r="V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</row>
    <row r="16" customFormat="false" ht="10.2" hidden="false" customHeight="false" outlineLevel="0" collapsed="false">
      <c r="A16" s="83" t="str">
        <f aca="false">'Форма 4'!A150</f>
        <v>8.</v>
      </c>
      <c r="B16" s="83" t="n">
        <f aca="false">ROUND(C16+D16+F16,2)</f>
        <v>6531.2</v>
      </c>
      <c r="C16" s="83" t="n">
        <v>497.31</v>
      </c>
      <c r="D16" s="83" t="n">
        <v>230.67</v>
      </c>
      <c r="E16" s="83" t="n">
        <v>15.65</v>
      </c>
      <c r="F16" s="83" t="n">
        <v>5803.22</v>
      </c>
      <c r="G16" s="83" t="n">
        <v>0</v>
      </c>
      <c r="H16" s="83" t="n">
        <v>0</v>
      </c>
      <c r="I16" s="82" t="n">
        <f aca="false">'Форма 4'!I150</f>
        <v>47.91</v>
      </c>
      <c r="J16" s="82" t="n">
        <v>0</v>
      </c>
      <c r="K16" s="82" t="n">
        <f aca="false">'Форма 4'!I151</f>
        <v>1.11</v>
      </c>
      <c r="L16" s="83" t="n">
        <v>0</v>
      </c>
      <c r="M16" s="83" t="n">
        <v>0</v>
      </c>
      <c r="N16" s="83" t="n">
        <v>554</v>
      </c>
      <c r="O16" s="83" t="n">
        <v>282.13</v>
      </c>
      <c r="P16" s="83" t="n">
        <v>537.09</v>
      </c>
      <c r="Q16" s="83" t="n">
        <v>16.91</v>
      </c>
      <c r="R16" s="83" t="n">
        <v>273.52</v>
      </c>
      <c r="S16" s="83" t="n">
        <v>8.61</v>
      </c>
      <c r="T16" s="83" t="n">
        <v>0</v>
      </c>
      <c r="U16" s="83" t="n">
        <v>0</v>
      </c>
      <c r="V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</row>
    <row r="17" customFormat="false" ht="10.2" hidden="false" customHeight="false" outlineLevel="0" collapsed="false">
      <c r="A17" s="83" t="str">
        <f aca="false">'Форма 4'!A168</f>
        <v>9.</v>
      </c>
      <c r="B17" s="83" t="n">
        <f aca="false">ROUND(C17+D17+F17,2)</f>
        <v>1217.87</v>
      </c>
      <c r="C17" s="83" t="n">
        <v>179.54</v>
      </c>
      <c r="D17" s="83" t="n">
        <v>18.67</v>
      </c>
      <c r="E17" s="83" t="n">
        <v>2.53</v>
      </c>
      <c r="F17" s="83" t="n">
        <v>1019.66</v>
      </c>
      <c r="G17" s="83" t="n">
        <v>0</v>
      </c>
      <c r="H17" s="83" t="n">
        <v>0</v>
      </c>
      <c r="I17" s="82" t="n">
        <f aca="false">'Форма 4'!I168</f>
        <v>18.8</v>
      </c>
      <c r="J17" s="82" t="n">
        <v>0</v>
      </c>
      <c r="K17" s="82" t="n">
        <f aca="false">'Форма 4'!I169</f>
        <v>0.19</v>
      </c>
      <c r="L17" s="83" t="n">
        <v>0</v>
      </c>
      <c r="M17" s="83" t="n">
        <v>0</v>
      </c>
      <c r="N17" s="83" t="n">
        <v>151.12</v>
      </c>
      <c r="O17" s="83" t="n">
        <v>118.35</v>
      </c>
      <c r="P17" s="83" t="n">
        <v>149.02</v>
      </c>
      <c r="Q17" s="83" t="n">
        <v>2.1</v>
      </c>
      <c r="R17" s="83" t="n">
        <v>116.7</v>
      </c>
      <c r="S17" s="83" t="n">
        <v>1.65</v>
      </c>
      <c r="T17" s="83" t="n">
        <v>0</v>
      </c>
      <c r="U17" s="83" t="n">
        <v>0</v>
      </c>
      <c r="V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</row>
    <row r="18" customFormat="false" ht="10.2" hidden="false" customHeight="false" outlineLevel="0" collapsed="false">
      <c r="A18" s="83" t="str">
        <f aca="false">'Форма 4'!A186</f>
        <v>10.</v>
      </c>
      <c r="B18" s="83" t="n">
        <f aca="false">ROUND(C18+D18+F18,2)</f>
        <v>166.3</v>
      </c>
      <c r="C18" s="83" t="n">
        <v>70.97</v>
      </c>
      <c r="D18" s="83" t="n">
        <v>73.72</v>
      </c>
      <c r="E18" s="83" t="n">
        <v>4.1</v>
      </c>
      <c r="F18" s="83" t="n">
        <v>21.61</v>
      </c>
      <c r="G18" s="83" t="n">
        <v>0</v>
      </c>
      <c r="H18" s="83" t="n">
        <v>0</v>
      </c>
      <c r="I18" s="82" t="n">
        <f aca="false">'Форма 4'!I186</f>
        <v>6.67</v>
      </c>
      <c r="J18" s="82" t="n">
        <v>0</v>
      </c>
      <c r="K18" s="82" t="n">
        <f aca="false">'Форма 4'!I187</f>
        <v>0.29</v>
      </c>
      <c r="L18" s="83" t="n">
        <v>0</v>
      </c>
      <c r="M18" s="83" t="n">
        <v>0</v>
      </c>
      <c r="N18" s="83" t="n">
        <v>81.08</v>
      </c>
      <c r="O18" s="83" t="n">
        <v>41.29</v>
      </c>
      <c r="P18" s="83" t="n">
        <v>76.65</v>
      </c>
      <c r="Q18" s="83" t="n">
        <v>4.43</v>
      </c>
      <c r="R18" s="83" t="n">
        <v>39.03</v>
      </c>
      <c r="S18" s="83" t="n">
        <v>2.26</v>
      </c>
      <c r="T18" s="83" t="n">
        <v>0</v>
      </c>
      <c r="U18" s="83" t="n">
        <v>0</v>
      </c>
      <c r="V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</row>
    <row r="19" customFormat="false" ht="10.2" hidden="false" customHeight="false" outlineLevel="0" collapsed="false">
      <c r="A19" s="83" t="str">
        <f aca="false">'Форма 4'!A205</f>
        <v>11.</v>
      </c>
      <c r="B19" s="83" t="n">
        <f aca="false">ROUND(C19+D19+F19,2)</f>
        <v>1327.88</v>
      </c>
      <c r="C19" s="83" t="n">
        <v>756.08</v>
      </c>
      <c r="D19" s="83" t="n">
        <v>4.02</v>
      </c>
      <c r="E19" s="83" t="n">
        <v>0.13</v>
      </c>
      <c r="F19" s="83" t="n">
        <v>567.78</v>
      </c>
      <c r="G19" s="83" t="n">
        <v>0</v>
      </c>
      <c r="H19" s="83" t="n">
        <v>0</v>
      </c>
      <c r="I19" s="82" t="n">
        <f aca="false">'Форма 4'!I205</f>
        <v>71.06</v>
      </c>
      <c r="J19" s="82" t="n">
        <v>0</v>
      </c>
      <c r="K19" s="82" t="n">
        <f aca="false">'Форма 4'!I206</f>
        <v>0.01</v>
      </c>
      <c r="L19" s="83" t="n">
        <v>0</v>
      </c>
      <c r="M19" s="83" t="n">
        <v>0</v>
      </c>
      <c r="N19" s="83" t="n">
        <v>718.4</v>
      </c>
      <c r="O19" s="83" t="n">
        <v>355.42</v>
      </c>
      <c r="P19" s="83" t="n">
        <v>718.28</v>
      </c>
      <c r="Q19" s="83" t="n">
        <v>0.12</v>
      </c>
      <c r="R19" s="83" t="n">
        <v>355.36</v>
      </c>
      <c r="S19" s="83" t="n">
        <v>0.06</v>
      </c>
      <c r="T19" s="83" t="n">
        <v>0</v>
      </c>
      <c r="U19" s="83" t="n">
        <v>0</v>
      </c>
      <c r="V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0</v>
      </c>
    </row>
    <row r="20" customFormat="false" ht="10.2" hidden="false" customHeight="false" outlineLevel="0" collapsed="false">
      <c r="A20" s="83" t="str">
        <f aca="false">'Форма 4'!A223</f>
        <v>14.</v>
      </c>
      <c r="B20" s="83" t="n">
        <f aca="false">ROUND(C20+D20+F20,2)</f>
        <v>8679.35</v>
      </c>
      <c r="C20" s="83" t="n">
        <v>1160.61</v>
      </c>
      <c r="D20" s="83" t="n">
        <v>24.82</v>
      </c>
      <c r="E20" s="83" t="n">
        <v>3.99</v>
      </c>
      <c r="F20" s="83" t="n">
        <v>7493.92</v>
      </c>
      <c r="G20" s="83" t="n">
        <v>0</v>
      </c>
      <c r="H20" s="83" t="n">
        <v>0</v>
      </c>
      <c r="I20" s="82" t="n">
        <f aca="false">'Форма 4'!I223</f>
        <v>113.23</v>
      </c>
      <c r="J20" s="82" t="n">
        <v>0</v>
      </c>
      <c r="K20" s="82" t="n">
        <f aca="false">'Форма 4'!I224</f>
        <v>0.3</v>
      </c>
      <c r="L20" s="83" t="n">
        <v>0</v>
      </c>
      <c r="M20" s="83" t="n">
        <v>0</v>
      </c>
      <c r="N20" s="83" t="n">
        <v>966.62</v>
      </c>
      <c r="O20" s="83" t="n">
        <v>756.99</v>
      </c>
      <c r="P20" s="83" t="n">
        <v>963.31</v>
      </c>
      <c r="Q20" s="83" t="n">
        <v>3.31</v>
      </c>
      <c r="R20" s="83" t="n">
        <v>754.4</v>
      </c>
      <c r="S20" s="83" t="n">
        <v>2.59</v>
      </c>
      <c r="T20" s="83" t="n">
        <v>0</v>
      </c>
      <c r="U20" s="83" t="n">
        <v>0</v>
      </c>
      <c r="V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</row>
    <row r="21" customFormat="false" ht="10.2" hidden="false" customHeight="false" outlineLevel="0" collapsed="false">
      <c r="A21" s="83" t="str">
        <f aca="false">'Форма 4'!A241</f>
        <v>15.</v>
      </c>
      <c r="B21" s="83" t="n">
        <f aca="false">ROUND(C21+D21+F21,2)</f>
        <v>816.26</v>
      </c>
      <c r="C21" s="83" t="n">
        <v>43.53</v>
      </c>
      <c r="D21" s="83" t="n">
        <v>7.38</v>
      </c>
      <c r="E21" s="83" t="n">
        <v>0</v>
      </c>
      <c r="F21" s="83" t="n">
        <v>765.35</v>
      </c>
      <c r="G21" s="83" t="n">
        <v>0</v>
      </c>
      <c r="H21" s="83" t="n">
        <v>0</v>
      </c>
      <c r="I21" s="82" t="n">
        <f aca="false">'Форма 4'!I241</f>
        <v>4.52</v>
      </c>
      <c r="J21" s="82" t="n">
        <v>0</v>
      </c>
      <c r="K21" s="82" t="n">
        <f aca="false">'Форма 4'!I242</f>
        <v>0</v>
      </c>
      <c r="L21" s="83" t="n">
        <v>0</v>
      </c>
      <c r="M21" s="83" t="n">
        <v>0</v>
      </c>
      <c r="N21" s="83" t="n">
        <v>36.13</v>
      </c>
      <c r="O21" s="83" t="n">
        <v>28.29</v>
      </c>
      <c r="P21" s="83" t="n">
        <v>36.13</v>
      </c>
      <c r="Q21" s="83" t="n">
        <v>0</v>
      </c>
      <c r="R21" s="83" t="n">
        <v>28.29</v>
      </c>
      <c r="S21" s="83" t="n">
        <v>0</v>
      </c>
      <c r="T21" s="83" t="n">
        <v>0</v>
      </c>
      <c r="U21" s="83" t="n">
        <v>0</v>
      </c>
      <c r="V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</row>
    <row r="22" customFormat="false" ht="10.2" hidden="false" customHeight="false" outlineLevel="0" collapsed="false">
      <c r="A22" s="83" t="str">
        <f aca="false">'Форма 4'!A259</f>
        <v>17.</v>
      </c>
      <c r="B22" s="83" t="n">
        <f aca="false">ROUND(C22+D22+F22,2)</f>
        <v>816.26</v>
      </c>
      <c r="C22" s="83" t="n">
        <v>43.53</v>
      </c>
      <c r="D22" s="83" t="n">
        <v>7.38</v>
      </c>
      <c r="E22" s="83" t="n">
        <v>0</v>
      </c>
      <c r="F22" s="83" t="n">
        <v>765.35</v>
      </c>
      <c r="G22" s="83" t="n">
        <v>0</v>
      </c>
      <c r="H22" s="83" t="n">
        <v>0</v>
      </c>
      <c r="I22" s="82" t="n">
        <f aca="false">'Форма 4'!I259</f>
        <v>4.52</v>
      </c>
      <c r="J22" s="82" t="n">
        <v>0</v>
      </c>
      <c r="K22" s="82" t="n">
        <f aca="false">'Форма 4'!I260</f>
        <v>0</v>
      </c>
      <c r="L22" s="83" t="n">
        <v>0</v>
      </c>
      <c r="M22" s="83" t="n">
        <v>0</v>
      </c>
      <c r="N22" s="83" t="n">
        <v>36.13</v>
      </c>
      <c r="O22" s="83" t="n">
        <v>28.29</v>
      </c>
      <c r="P22" s="83" t="n">
        <v>36.13</v>
      </c>
      <c r="Q22" s="83" t="n">
        <v>0</v>
      </c>
      <c r="R22" s="83" t="n">
        <v>28.29</v>
      </c>
      <c r="S22" s="83" t="n">
        <v>0</v>
      </c>
      <c r="T22" s="83" t="n">
        <v>0</v>
      </c>
      <c r="U22" s="83" t="n">
        <v>0</v>
      </c>
      <c r="V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</row>
    <row r="23" customFormat="false" ht="10.2" hidden="false" customHeight="false" outlineLevel="0" collapsed="false">
      <c r="A23" s="83" t="str">
        <f aca="false">'Форма 4'!A277</f>
        <v>18.</v>
      </c>
      <c r="B23" s="83" t="n">
        <f aca="false">ROUND(C23+D23+F23,2)</f>
        <v>9288.39</v>
      </c>
      <c r="C23" s="83" t="n">
        <v>1155.69</v>
      </c>
      <c r="D23" s="83" t="n">
        <v>37.04</v>
      </c>
      <c r="E23" s="83" t="n">
        <v>2.66</v>
      </c>
      <c r="F23" s="83" t="n">
        <v>8095.66</v>
      </c>
      <c r="G23" s="83" t="n">
        <v>0</v>
      </c>
      <c r="H23" s="83" t="n">
        <v>0</v>
      </c>
      <c r="I23" s="82" t="n">
        <f aca="false">'Форма 4'!I277</f>
        <v>112.75</v>
      </c>
      <c r="J23" s="82" t="n">
        <v>0</v>
      </c>
      <c r="K23" s="82" t="n">
        <f aca="false">'Форма 4'!I278</f>
        <v>0.2</v>
      </c>
      <c r="L23" s="83" t="n">
        <v>0</v>
      </c>
      <c r="M23" s="83" t="n">
        <v>0</v>
      </c>
      <c r="N23" s="83" t="n">
        <v>1251.02</v>
      </c>
      <c r="O23" s="83" t="n">
        <v>637.09</v>
      </c>
      <c r="P23" s="83" t="n">
        <v>1248.15</v>
      </c>
      <c r="Q23" s="83" t="n">
        <v>2.87</v>
      </c>
      <c r="R23" s="83" t="n">
        <v>635.63</v>
      </c>
      <c r="S23" s="83" t="n">
        <v>1.46</v>
      </c>
      <c r="T23" s="83" t="n">
        <v>0</v>
      </c>
      <c r="U23" s="83" t="n">
        <v>0</v>
      </c>
      <c r="V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</row>
    <row r="24" customFormat="false" ht="10.2" hidden="false" customHeight="false" outlineLevel="0" collapsed="false">
      <c r="A24" s="83" t="str">
        <f aca="false">'Форма 4'!A295</f>
        <v>19.</v>
      </c>
      <c r="B24" s="83" t="n">
        <f aca="false">ROUND(C24+D24+F24,2)</f>
        <v>3276.44</v>
      </c>
      <c r="C24" s="83" t="n">
        <v>3259.42</v>
      </c>
      <c r="D24" s="83" t="n">
        <v>17.02</v>
      </c>
      <c r="E24" s="83" t="n">
        <v>0</v>
      </c>
      <c r="F24" s="83" t="n">
        <v>0</v>
      </c>
      <c r="G24" s="83" t="n">
        <v>0</v>
      </c>
      <c r="H24" s="83" t="n">
        <v>0</v>
      </c>
      <c r="I24" s="82" t="n">
        <f aca="false">'Форма 4'!I295</f>
        <v>341.3</v>
      </c>
      <c r="J24" s="82" t="n">
        <v>0</v>
      </c>
      <c r="K24" s="82" t="n">
        <f aca="false">'Форма 4'!I296</f>
        <v>0</v>
      </c>
      <c r="L24" s="83" t="n">
        <v>0</v>
      </c>
      <c r="M24" s="83" t="n">
        <v>0</v>
      </c>
      <c r="N24" s="83" t="n">
        <v>2705.32</v>
      </c>
      <c r="O24" s="83" t="n">
        <v>2118.62</v>
      </c>
      <c r="P24" s="83" t="n">
        <v>2705.32</v>
      </c>
      <c r="Q24" s="83" t="n">
        <v>0</v>
      </c>
      <c r="R24" s="83" t="n">
        <v>2118.62</v>
      </c>
      <c r="S24" s="83" t="n">
        <v>0</v>
      </c>
      <c r="T24" s="83" t="n">
        <v>0</v>
      </c>
      <c r="U24" s="83" t="n">
        <v>0</v>
      </c>
      <c r="V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</row>
    <row r="25" customFormat="false" ht="10.2" hidden="false" customHeight="false" outlineLevel="0" collapsed="false">
      <c r="A25" s="83" t="str">
        <f aca="false">'Форма 4'!A313</f>
        <v>20.</v>
      </c>
      <c r="B25" s="83" t="n">
        <f aca="false">ROUND(C25+D25+F25,2)</f>
        <v>396.83</v>
      </c>
      <c r="C25" s="83" t="n">
        <v>67.96</v>
      </c>
      <c r="D25" s="83" t="n">
        <v>29.74</v>
      </c>
      <c r="E25" s="83" t="n">
        <v>1.71</v>
      </c>
      <c r="F25" s="83" t="n">
        <v>299.13</v>
      </c>
      <c r="G25" s="83" t="n">
        <v>0</v>
      </c>
      <c r="H25" s="83" t="n">
        <v>0</v>
      </c>
      <c r="I25" s="82" t="n">
        <f aca="false">'Форма 4'!I313</f>
        <v>6.63</v>
      </c>
      <c r="J25" s="82" t="n">
        <v>0</v>
      </c>
      <c r="K25" s="82" t="n">
        <f aca="false">'Форма 4'!I314</f>
        <v>0.11</v>
      </c>
      <c r="L25" s="83" t="n">
        <v>0</v>
      </c>
      <c r="M25" s="83" t="n">
        <v>0</v>
      </c>
      <c r="N25" s="83" t="n">
        <v>73.85</v>
      </c>
      <c r="O25" s="83" t="n">
        <v>37.62</v>
      </c>
      <c r="P25" s="83" t="n">
        <v>72.04</v>
      </c>
      <c r="Q25" s="83" t="n">
        <v>1.81</v>
      </c>
      <c r="R25" s="83" t="n">
        <v>36.7</v>
      </c>
      <c r="S25" s="83" t="n">
        <v>0.92</v>
      </c>
      <c r="T25" s="83" t="n">
        <v>0</v>
      </c>
      <c r="U25" s="83" t="n">
        <v>0</v>
      </c>
      <c r="V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</row>
    <row r="26" customFormat="false" ht="10.2" hidden="false" customHeight="false" outlineLevel="0" collapsed="false">
      <c r="A26" s="83" t="str">
        <f aca="false">'Форма 4'!A331</f>
        <v>21.</v>
      </c>
      <c r="B26" s="83" t="n">
        <f aca="false">ROUND(C26+D26+F26,2)</f>
        <v>63.34</v>
      </c>
      <c r="C26" s="83" t="n">
        <v>0</v>
      </c>
      <c r="D26" s="83" t="n">
        <v>0</v>
      </c>
      <c r="E26" s="83" t="n">
        <v>0</v>
      </c>
      <c r="F26" s="83" t="n">
        <v>63.34</v>
      </c>
      <c r="G26" s="83" t="n">
        <v>62.05</v>
      </c>
      <c r="H26" s="83" t="n">
        <v>0</v>
      </c>
      <c r="I26" s="82" t="n">
        <f aca="false">'Форма 4'!I331</f>
        <v>0</v>
      </c>
      <c r="J26" s="82" t="n">
        <v>0</v>
      </c>
      <c r="K26" s="82" t="n">
        <f aca="false">'Форма 4'!I332</f>
        <v>0</v>
      </c>
      <c r="L26" s="83" t="n">
        <v>0.9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</row>
    <row r="27" customFormat="false" ht="10.2" hidden="false" customHeight="false" outlineLevel="0" collapsed="false">
      <c r="A27" s="83" t="str">
        <f aca="false">'Форма 4'!A349</f>
        <v>22.</v>
      </c>
      <c r="B27" s="83" t="n">
        <f aca="false">ROUND(C27+D27+F27,2)</f>
        <v>8502.07</v>
      </c>
      <c r="C27" s="83" t="n">
        <v>783.54</v>
      </c>
      <c r="D27" s="83" t="n">
        <v>23.75</v>
      </c>
      <c r="E27" s="83" t="n">
        <v>1.09</v>
      </c>
      <c r="F27" s="83" t="n">
        <v>7694.78</v>
      </c>
      <c r="G27" s="83" t="n">
        <v>0</v>
      </c>
      <c r="H27" s="83" t="n">
        <v>0</v>
      </c>
      <c r="I27" s="82" t="n">
        <f aca="false">'Форма 4'!I349</f>
        <v>79.79</v>
      </c>
      <c r="J27" s="82" t="n">
        <v>0</v>
      </c>
      <c r="K27" s="82" t="n">
        <f aca="false">'Форма 4'!I350</f>
        <v>0.07</v>
      </c>
      <c r="L27" s="83" t="n">
        <v>0</v>
      </c>
      <c r="M27" s="83" t="n">
        <v>0</v>
      </c>
      <c r="N27" s="83" t="n">
        <v>831.71</v>
      </c>
      <c r="O27" s="83" t="n">
        <v>423.7</v>
      </c>
      <c r="P27" s="83" t="n">
        <v>830.55</v>
      </c>
      <c r="Q27" s="83" t="n">
        <v>1.16</v>
      </c>
      <c r="R27" s="83" t="n">
        <v>423.11</v>
      </c>
      <c r="S27" s="83" t="n">
        <v>0.59</v>
      </c>
      <c r="T27" s="83" t="n">
        <v>0</v>
      </c>
      <c r="U27" s="83" t="n">
        <v>0</v>
      </c>
      <c r="V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</row>
    <row r="28" customFormat="false" ht="10.2" hidden="false" customHeight="false" outlineLevel="0" collapsed="false">
      <c r="A28" s="83" t="str">
        <f aca="false">'Форма 4'!A367</f>
        <v>23.</v>
      </c>
      <c r="B28" s="83" t="n">
        <f aca="false">ROUND(C28+D28+F28,2)</f>
        <v>2851.61</v>
      </c>
      <c r="C28" s="83" t="n">
        <v>249.08</v>
      </c>
      <c r="D28" s="83" t="n">
        <v>56.33</v>
      </c>
      <c r="E28" s="83" t="n">
        <v>2.39</v>
      </c>
      <c r="F28" s="83" t="n">
        <v>2546.2</v>
      </c>
      <c r="G28" s="83" t="n">
        <v>0</v>
      </c>
      <c r="H28" s="83" t="n">
        <v>0</v>
      </c>
      <c r="I28" s="82" t="n">
        <f aca="false">'Форма 4'!I367</f>
        <v>24.3</v>
      </c>
      <c r="J28" s="82" t="n">
        <v>0</v>
      </c>
      <c r="K28" s="82" t="n">
        <f aca="false">'Форма 4'!I368</f>
        <v>0.18</v>
      </c>
      <c r="L28" s="83" t="n">
        <v>0</v>
      </c>
      <c r="M28" s="83" t="n">
        <v>0</v>
      </c>
      <c r="N28" s="83" t="n">
        <v>238.9</v>
      </c>
      <c r="O28" s="83" t="n">
        <v>118.19</v>
      </c>
      <c r="P28" s="83" t="n">
        <v>236.63</v>
      </c>
      <c r="Q28" s="83" t="n">
        <v>2.27</v>
      </c>
      <c r="R28" s="83" t="n">
        <v>117.07</v>
      </c>
      <c r="S28" s="83" t="n">
        <v>1.12</v>
      </c>
      <c r="T28" s="83" t="n">
        <v>0</v>
      </c>
      <c r="U28" s="83" t="n">
        <v>0</v>
      </c>
      <c r="V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</row>
    <row r="29" customFormat="false" ht="10.2" hidden="false" customHeight="false" outlineLevel="0" collapsed="false">
      <c r="A29" s="83" t="str">
        <f aca="false">'Форма 4'!A385</f>
        <v>24.</v>
      </c>
      <c r="B29" s="83" t="n">
        <f aca="false">ROUND(C29+D29+F29,2)</f>
        <v>991.92</v>
      </c>
      <c r="C29" s="83" t="n">
        <v>468.22</v>
      </c>
      <c r="D29" s="83" t="n">
        <v>5.25</v>
      </c>
      <c r="E29" s="83" t="n">
        <v>0.13</v>
      </c>
      <c r="F29" s="83" t="n">
        <v>518.45</v>
      </c>
      <c r="G29" s="83" t="n">
        <v>0</v>
      </c>
      <c r="H29" s="83" t="n">
        <v>0</v>
      </c>
      <c r="I29" s="82" t="n">
        <f aca="false">'Форма 4'!I385</f>
        <v>44.55</v>
      </c>
      <c r="J29" s="82" t="n">
        <v>0</v>
      </c>
      <c r="K29" s="82" t="n">
        <f aca="false">'Форма 4'!I386</f>
        <v>0.01</v>
      </c>
      <c r="L29" s="83" t="n">
        <v>0</v>
      </c>
      <c r="M29" s="83" t="n">
        <v>0</v>
      </c>
      <c r="N29" s="83" t="n">
        <v>444.93</v>
      </c>
      <c r="O29" s="83" t="n">
        <v>220.12</v>
      </c>
      <c r="P29" s="83" t="n">
        <v>444.81</v>
      </c>
      <c r="Q29" s="83" t="n">
        <v>0.12</v>
      </c>
      <c r="R29" s="83" t="n">
        <v>220.06</v>
      </c>
      <c r="S29" s="83" t="n">
        <v>0.06</v>
      </c>
      <c r="T29" s="83" t="n">
        <v>0</v>
      </c>
      <c r="U29" s="83" t="n">
        <v>0</v>
      </c>
      <c r="V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</row>
    <row r="30" customFormat="false" ht="10.2" hidden="false" customHeight="false" outlineLevel="0" collapsed="false">
      <c r="A30" s="83" t="str">
        <f aca="false">'Форма 4'!A403</f>
        <v>25.</v>
      </c>
      <c r="B30" s="83" t="n">
        <f aca="false">ROUND(C30+D30+F30,2)</f>
        <v>4577.35</v>
      </c>
      <c r="C30" s="83" t="n">
        <v>376.79</v>
      </c>
      <c r="D30" s="83" t="n">
        <v>69.21</v>
      </c>
      <c r="E30" s="83" t="n">
        <v>0</v>
      </c>
      <c r="F30" s="83" t="n">
        <v>4131.35</v>
      </c>
      <c r="G30" s="83" t="n">
        <v>0</v>
      </c>
      <c r="H30" s="83" t="n">
        <v>0</v>
      </c>
      <c r="I30" s="82" t="n">
        <f aca="false">'Форма 4'!I403</f>
        <v>36.3</v>
      </c>
      <c r="J30" s="82" t="n">
        <v>0</v>
      </c>
      <c r="K30" s="82" t="n">
        <f aca="false">'Форма 4'!I404</f>
        <v>0</v>
      </c>
      <c r="L30" s="83" t="n">
        <v>0</v>
      </c>
      <c r="M30" s="83" t="n">
        <v>0</v>
      </c>
      <c r="N30" s="83" t="n">
        <v>399.4</v>
      </c>
      <c r="O30" s="83" t="n">
        <v>203.47</v>
      </c>
      <c r="P30" s="83" t="n">
        <v>399.4</v>
      </c>
      <c r="Q30" s="83" t="n">
        <v>0</v>
      </c>
      <c r="R30" s="83" t="n">
        <v>203.47</v>
      </c>
      <c r="S30" s="83" t="n">
        <v>0</v>
      </c>
      <c r="T30" s="83" t="n">
        <v>0</v>
      </c>
      <c r="U30" s="83" t="n">
        <v>0</v>
      </c>
      <c r="V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</row>
    <row r="31" customFormat="false" ht="10.2" hidden="false" customHeight="false" outlineLevel="0" collapsed="false">
      <c r="A31" s="83" t="str">
        <f aca="false">'Форма 4'!A421</f>
        <v>26.</v>
      </c>
      <c r="B31" s="83" t="n">
        <f aca="false">ROUND(C31+D31+F31,2)</f>
        <v>816.26</v>
      </c>
      <c r="C31" s="83" t="n">
        <v>43.53</v>
      </c>
      <c r="D31" s="83" t="n">
        <v>7.38</v>
      </c>
      <c r="E31" s="83" t="n">
        <v>0</v>
      </c>
      <c r="F31" s="83" t="n">
        <v>765.35</v>
      </c>
      <c r="G31" s="83" t="n">
        <v>0</v>
      </c>
      <c r="H31" s="83" t="n">
        <v>0</v>
      </c>
      <c r="I31" s="82" t="n">
        <f aca="false">'Форма 4'!I421</f>
        <v>4.52</v>
      </c>
      <c r="J31" s="82" t="n">
        <v>0</v>
      </c>
      <c r="K31" s="82" t="n">
        <f aca="false">'Форма 4'!I422</f>
        <v>0</v>
      </c>
      <c r="L31" s="83" t="n">
        <v>0</v>
      </c>
      <c r="M31" s="83" t="n">
        <v>0</v>
      </c>
      <c r="N31" s="83" t="n">
        <v>36.13</v>
      </c>
      <c r="O31" s="83" t="n">
        <v>28.29</v>
      </c>
      <c r="P31" s="83" t="n">
        <v>36.13</v>
      </c>
      <c r="Q31" s="83" t="n">
        <v>0</v>
      </c>
      <c r="R31" s="83" t="n">
        <v>28.29</v>
      </c>
      <c r="S31" s="83" t="n">
        <v>0</v>
      </c>
      <c r="T31" s="83" t="n">
        <v>0</v>
      </c>
      <c r="U31" s="83" t="n">
        <v>0</v>
      </c>
      <c r="V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</row>
    <row r="32" customFormat="false" ht="10.2" hidden="false" customHeight="false" outlineLevel="0" collapsed="false">
      <c r="A32" s="83" t="str">
        <f aca="false">'Форма 4'!A439</f>
        <v>27.</v>
      </c>
      <c r="B32" s="83" t="n">
        <f aca="false">ROUND(C32+D32+F32,2)</f>
        <v>9288.39</v>
      </c>
      <c r="C32" s="83" t="n">
        <v>1155.69</v>
      </c>
      <c r="D32" s="83" t="n">
        <v>37.04</v>
      </c>
      <c r="E32" s="83" t="n">
        <v>2.66</v>
      </c>
      <c r="F32" s="83" t="n">
        <v>8095.66</v>
      </c>
      <c r="G32" s="83" t="n">
        <v>0</v>
      </c>
      <c r="H32" s="83" t="n">
        <v>0</v>
      </c>
      <c r="I32" s="82" t="n">
        <f aca="false">'Форма 4'!I439</f>
        <v>112.75</v>
      </c>
      <c r="J32" s="82" t="n">
        <v>0</v>
      </c>
      <c r="K32" s="82" t="n">
        <f aca="false">'Форма 4'!I440</f>
        <v>0.2</v>
      </c>
      <c r="L32" s="83" t="n">
        <v>0</v>
      </c>
      <c r="M32" s="83" t="n">
        <v>0</v>
      </c>
      <c r="N32" s="83" t="n">
        <v>1251.02</v>
      </c>
      <c r="O32" s="83" t="n">
        <v>637.09</v>
      </c>
      <c r="P32" s="83" t="n">
        <v>1248.15</v>
      </c>
      <c r="Q32" s="83" t="n">
        <v>2.87</v>
      </c>
      <c r="R32" s="83" t="n">
        <v>635.63</v>
      </c>
      <c r="S32" s="83" t="n">
        <v>1.46</v>
      </c>
      <c r="T32" s="83" t="n">
        <v>0</v>
      </c>
      <c r="U32" s="83" t="n">
        <v>0</v>
      </c>
      <c r="V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</row>
    <row r="33" customFormat="false" ht="10.2" hidden="false" customHeight="false" outlineLevel="0" collapsed="false">
      <c r="A33" s="83" t="str">
        <f aca="false">'Форма 4'!A457</f>
        <v>28.</v>
      </c>
      <c r="B33" s="83" t="n">
        <f aca="false">ROUND(C33+D33+F33,2)</f>
        <v>1.87</v>
      </c>
      <c r="C33" s="83" t="n">
        <v>1.87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2" t="n">
        <f aca="false">'Форма 4'!I457</f>
        <v>0.2</v>
      </c>
      <c r="J33" s="82" t="n">
        <v>0</v>
      </c>
      <c r="K33" s="82" t="n">
        <f aca="false">'Форма 4'!I458</f>
        <v>0</v>
      </c>
      <c r="L33" s="83" t="n">
        <v>0</v>
      </c>
      <c r="M33" s="83" t="n">
        <v>0</v>
      </c>
      <c r="N33" s="83" t="n">
        <v>1.38</v>
      </c>
      <c r="O33" s="83" t="n">
        <v>0.94</v>
      </c>
      <c r="P33" s="83" t="n">
        <v>1.38</v>
      </c>
      <c r="Q33" s="83" t="n">
        <v>0</v>
      </c>
      <c r="R33" s="83" t="n">
        <v>0.94</v>
      </c>
      <c r="S33" s="83" t="n">
        <v>0</v>
      </c>
      <c r="T33" s="83" t="n">
        <v>0</v>
      </c>
      <c r="U33" s="83" t="n">
        <v>0</v>
      </c>
      <c r="V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</row>
    <row r="34" customFormat="false" ht="10.2" hidden="false" customHeight="false" outlineLevel="0" collapsed="false">
      <c r="A34" s="83" t="str">
        <f aca="false">'Форма 4'!A475</f>
        <v>29.</v>
      </c>
      <c r="B34" s="83" t="n">
        <f aca="false">ROUND(C34+D34+F34,2)</f>
        <v>7437.9</v>
      </c>
      <c r="C34" s="83" t="n">
        <v>1260.78</v>
      </c>
      <c r="D34" s="83" t="n">
        <v>223.07</v>
      </c>
      <c r="E34" s="83" t="n">
        <v>15.05</v>
      </c>
      <c r="F34" s="83" t="n">
        <v>5954.05</v>
      </c>
      <c r="G34" s="83" t="n">
        <v>0</v>
      </c>
      <c r="H34" s="83" t="n">
        <v>0</v>
      </c>
      <c r="I34" s="82" t="n">
        <f aca="false">'Форма 4'!I475</f>
        <v>129.71</v>
      </c>
      <c r="J34" s="82" t="n">
        <v>0</v>
      </c>
      <c r="K34" s="82" t="n">
        <f aca="false">'Форма 4'!I476</f>
        <v>0.97</v>
      </c>
      <c r="L34" s="83" t="n">
        <v>0</v>
      </c>
      <c r="M34" s="83" t="n">
        <v>0</v>
      </c>
      <c r="N34" s="83" t="n">
        <v>1352.38</v>
      </c>
      <c r="O34" s="83" t="n">
        <v>688.95</v>
      </c>
      <c r="P34" s="83" t="n">
        <v>1336.43</v>
      </c>
      <c r="Q34" s="83" t="n">
        <v>15.95</v>
      </c>
      <c r="R34" s="83" t="n">
        <v>680.82</v>
      </c>
      <c r="S34" s="83" t="n">
        <v>8.13</v>
      </c>
      <c r="T34" s="83" t="n">
        <v>0</v>
      </c>
      <c r="U34" s="83" t="n">
        <v>0</v>
      </c>
      <c r="V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</row>
    <row r="35" customFormat="false" ht="10.2" hidden="false" customHeight="false" outlineLevel="0" collapsed="false">
      <c r="A35" s="83" t="str">
        <f aca="false">'Форма 4'!A493</f>
        <v>30.</v>
      </c>
      <c r="B35" s="83" t="n">
        <f aca="false">ROUND(C35+D35+F35,2)</f>
        <v>198.13</v>
      </c>
      <c r="C35" s="83" t="n">
        <v>118.07</v>
      </c>
      <c r="D35" s="83" t="n">
        <v>80.06</v>
      </c>
      <c r="E35" s="83" t="n">
        <v>0</v>
      </c>
      <c r="F35" s="83" t="n">
        <v>0</v>
      </c>
      <c r="G35" s="83" t="n">
        <v>0</v>
      </c>
      <c r="H35" s="83" t="n">
        <v>0</v>
      </c>
      <c r="I35" s="82" t="n">
        <f aca="false">'Форма 4'!I493</f>
        <v>10.58</v>
      </c>
      <c r="J35" s="82" t="n">
        <v>0</v>
      </c>
      <c r="K35" s="82" t="n">
        <f aca="false">'Форма 4'!I494</f>
        <v>0</v>
      </c>
      <c r="L35" s="83" t="n">
        <v>0</v>
      </c>
      <c r="M35" s="83" t="n">
        <v>0</v>
      </c>
      <c r="N35" s="83" t="n">
        <v>106.26</v>
      </c>
      <c r="O35" s="83" t="n">
        <v>70.84</v>
      </c>
      <c r="P35" s="83" t="n">
        <v>106.26</v>
      </c>
      <c r="Q35" s="83" t="n">
        <v>0</v>
      </c>
      <c r="R35" s="83" t="n">
        <v>70.84</v>
      </c>
      <c r="S35" s="83" t="n">
        <v>0</v>
      </c>
      <c r="T35" s="83" t="n">
        <v>0</v>
      </c>
      <c r="U35" s="83" t="n">
        <v>0</v>
      </c>
      <c r="V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0.2" hidden="false" customHeight="false" outlineLevel="0" collapsed="false">
      <c r="A36" s="83" t="str">
        <f aca="false">'Форма 4'!A511</f>
        <v>32.</v>
      </c>
      <c r="B36" s="83" t="n">
        <f aca="false">ROUND(C36+D36+F36,2)</f>
        <v>343.82</v>
      </c>
      <c r="C36" s="83" t="n">
        <v>0</v>
      </c>
      <c r="D36" s="83" t="n">
        <v>0</v>
      </c>
      <c r="E36" s="83" t="n">
        <v>0</v>
      </c>
      <c r="F36" s="83" t="n">
        <v>343.82</v>
      </c>
      <c r="G36" s="83" t="n">
        <v>343.82</v>
      </c>
      <c r="H36" s="83" t="n">
        <v>0</v>
      </c>
      <c r="I36" s="82" t="n">
        <f aca="false">'Форма 4'!I511</f>
        <v>0</v>
      </c>
      <c r="J36" s="82" t="n">
        <v>0</v>
      </c>
      <c r="K36" s="82" t="n">
        <f aca="false">'Форма 4'!I512</f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</row>
    <row r="37" customFormat="false" ht="10.2" hidden="false" customHeight="false" outlineLevel="0" collapsed="false">
      <c r="A37" s="83" t="str">
        <f aca="false">'Форма 4'!A531</f>
        <v>33.</v>
      </c>
      <c r="B37" s="83" t="n">
        <f aca="false">ROUND(C37+D37+F37,2)</f>
        <v>12775.2</v>
      </c>
      <c r="C37" s="83" t="n">
        <v>1305.86</v>
      </c>
      <c r="D37" s="83" t="n">
        <v>34.28</v>
      </c>
      <c r="E37" s="83" t="n">
        <v>1.55</v>
      </c>
      <c r="F37" s="83" t="n">
        <v>11435.06</v>
      </c>
      <c r="G37" s="83" t="n">
        <v>0</v>
      </c>
      <c r="H37" s="83" t="n">
        <v>0</v>
      </c>
      <c r="I37" s="82" t="n">
        <f aca="false">'Форма 4'!I531</f>
        <v>132.98</v>
      </c>
      <c r="J37" s="82" t="n">
        <v>0</v>
      </c>
      <c r="K37" s="82" t="n">
        <f aca="false">'Форма 4'!I532</f>
        <v>0.1</v>
      </c>
      <c r="L37" s="83" t="n">
        <v>0</v>
      </c>
      <c r="M37" s="83" t="n">
        <v>0</v>
      </c>
      <c r="N37" s="83" t="n">
        <v>1385.85</v>
      </c>
      <c r="O37" s="83" t="n">
        <v>706</v>
      </c>
      <c r="P37" s="83" t="n">
        <v>1384.21</v>
      </c>
      <c r="Q37" s="83" t="n">
        <v>1.64</v>
      </c>
      <c r="R37" s="83" t="n">
        <v>705.16</v>
      </c>
      <c r="S37" s="83" t="n">
        <v>0.84</v>
      </c>
      <c r="T37" s="83" t="n">
        <v>0</v>
      </c>
      <c r="U37" s="83" t="n">
        <v>0</v>
      </c>
      <c r="V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</row>
    <row r="38" customFormat="false" ht="10.2" hidden="false" customHeight="false" outlineLevel="0" collapsed="false">
      <c r="A38" s="83" t="str">
        <f aca="false">'Форма 4'!A550</f>
        <v>34.</v>
      </c>
      <c r="B38" s="83" t="n">
        <f aca="false">ROUND(C38+D38+F38,2)</f>
        <v>37.56</v>
      </c>
      <c r="C38" s="83" t="n">
        <v>24.15</v>
      </c>
      <c r="D38" s="83" t="n">
        <v>4.98</v>
      </c>
      <c r="E38" s="83" t="n">
        <v>0</v>
      </c>
      <c r="F38" s="83" t="n">
        <v>8.43</v>
      </c>
      <c r="G38" s="83" t="n">
        <v>0</v>
      </c>
      <c r="H38" s="83" t="n">
        <v>0</v>
      </c>
      <c r="I38" s="82" t="n">
        <f aca="false">'Форма 4'!I550</f>
        <v>2.27</v>
      </c>
      <c r="J38" s="82" t="n">
        <v>0</v>
      </c>
      <c r="K38" s="82" t="n">
        <f aca="false">'Форма 4'!I551</f>
        <v>0</v>
      </c>
      <c r="L38" s="83" t="n">
        <v>0</v>
      </c>
      <c r="M38" s="83" t="n">
        <v>0</v>
      </c>
      <c r="N38" s="83" t="n">
        <v>27.77</v>
      </c>
      <c r="O38" s="83" t="n">
        <v>17.15</v>
      </c>
      <c r="P38" s="83" t="n">
        <v>27.77</v>
      </c>
      <c r="Q38" s="83" t="n">
        <v>0</v>
      </c>
      <c r="R38" s="83" t="n">
        <v>17.15</v>
      </c>
      <c r="S38" s="83" t="n">
        <v>0</v>
      </c>
      <c r="T38" s="83" t="n">
        <v>0</v>
      </c>
      <c r="U38" s="83" t="n">
        <v>0</v>
      </c>
      <c r="V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</row>
    <row r="39" customFormat="false" ht="10.2" hidden="false" customHeight="false" outlineLevel="0" collapsed="false">
      <c r="A39" s="83" t="str">
        <f aca="false">'Форма 4'!A568</f>
        <v>35.</v>
      </c>
      <c r="B39" s="83" t="n">
        <f aca="false">ROUND(C39+D39+F39,2)</f>
        <v>334.15</v>
      </c>
      <c r="C39" s="83" t="n">
        <v>0</v>
      </c>
      <c r="D39" s="83" t="n">
        <v>0</v>
      </c>
      <c r="E39" s="83" t="n">
        <v>0</v>
      </c>
      <c r="F39" s="83" t="n">
        <v>334.15</v>
      </c>
      <c r="G39" s="83" t="n">
        <v>322.46</v>
      </c>
      <c r="H39" s="83" t="n">
        <v>0</v>
      </c>
      <c r="I39" s="82" t="n">
        <f aca="false">'Форма 4'!I568</f>
        <v>0</v>
      </c>
      <c r="J39" s="82" t="n">
        <v>0</v>
      </c>
      <c r="K39" s="82" t="n">
        <f aca="false">'Форма 4'!I569</f>
        <v>0</v>
      </c>
      <c r="L39" s="83" t="n">
        <v>38.9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</row>
    <row r="40" customFormat="false" ht="10.2" hidden="false" customHeight="false" outlineLevel="0" collapsed="false">
      <c r="A40" s="83" t="str">
        <f aca="false">'Форма 4'!A586</f>
        <v>37.</v>
      </c>
      <c r="B40" s="83" t="n">
        <f aca="false">ROUND(C40+D40+F40,2)</f>
        <v>5345.31</v>
      </c>
      <c r="C40" s="83" t="n">
        <v>733.66</v>
      </c>
      <c r="D40" s="83" t="n">
        <v>35.66</v>
      </c>
      <c r="E40" s="83" t="n">
        <v>0.84</v>
      </c>
      <c r="F40" s="83" t="n">
        <v>4575.99</v>
      </c>
      <c r="G40" s="83" t="n">
        <v>4284.41</v>
      </c>
      <c r="H40" s="83" t="n">
        <v>0</v>
      </c>
      <c r="I40" s="82" t="n">
        <f aca="false">'Форма 4'!I586</f>
        <v>61.6</v>
      </c>
      <c r="J40" s="82" t="n">
        <v>0</v>
      </c>
      <c r="K40" s="82" t="n">
        <f aca="false">'Форма 4'!I587</f>
        <v>0.06</v>
      </c>
      <c r="L40" s="83" t="n">
        <v>0</v>
      </c>
      <c r="M40" s="83" t="n">
        <v>0</v>
      </c>
      <c r="N40" s="83" t="n">
        <v>844.68</v>
      </c>
      <c r="O40" s="83" t="n">
        <v>521.5</v>
      </c>
      <c r="P40" s="83" t="n">
        <v>843.71</v>
      </c>
      <c r="Q40" s="83" t="n">
        <v>0.97</v>
      </c>
      <c r="R40" s="83" t="n">
        <v>520.9</v>
      </c>
      <c r="S40" s="83" t="n">
        <v>0.6</v>
      </c>
      <c r="T40" s="83" t="n">
        <v>0</v>
      </c>
      <c r="U40" s="83" t="n">
        <v>0</v>
      </c>
      <c r="V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</row>
    <row r="41" customFormat="false" ht="10.2" hidden="false" customHeight="false" outlineLevel="0" collapsed="false">
      <c r="A41" s="83" t="str">
        <f aca="false">'Форма 4'!A605</f>
        <v>38.</v>
      </c>
      <c r="B41" s="83" t="n">
        <f aca="false">ROUND(C41+D41+F41,2)</f>
        <v>10021.82</v>
      </c>
      <c r="C41" s="83" t="n">
        <v>6244.4</v>
      </c>
      <c r="D41" s="83" t="n">
        <v>298.19</v>
      </c>
      <c r="E41" s="83" t="n">
        <v>61.89</v>
      </c>
      <c r="F41" s="83" t="n">
        <v>3479.23</v>
      </c>
      <c r="G41" s="83" t="n">
        <v>0</v>
      </c>
      <c r="H41" s="83" t="n">
        <v>0</v>
      </c>
      <c r="I41" s="82" t="n">
        <f aca="false">'Форма 4'!I605</f>
        <v>609.21</v>
      </c>
      <c r="J41" s="82" t="n">
        <v>0</v>
      </c>
      <c r="K41" s="82" t="n">
        <f aca="false">'Форма 4'!I606</f>
        <v>4.43</v>
      </c>
      <c r="L41" s="83" t="n">
        <v>0</v>
      </c>
      <c r="M41" s="83" t="n">
        <v>0</v>
      </c>
      <c r="N41" s="83" t="n">
        <v>4918.91</v>
      </c>
      <c r="O41" s="83" t="n">
        <v>3972.96</v>
      </c>
      <c r="P41" s="83" t="n">
        <v>4870.63</v>
      </c>
      <c r="Q41" s="83" t="n">
        <v>48.28</v>
      </c>
      <c r="R41" s="83" t="n">
        <v>3933.97</v>
      </c>
      <c r="S41" s="83" t="n">
        <v>38.99</v>
      </c>
      <c r="T41" s="83" t="n">
        <v>0</v>
      </c>
      <c r="U41" s="83" t="n">
        <v>0</v>
      </c>
      <c r="V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</row>
    <row r="42" customFormat="false" ht="10.2" hidden="false" customHeight="false" outlineLevel="0" collapsed="false">
      <c r="A42" s="83" t="str">
        <f aca="false">'Форма 4'!A623</f>
        <v>39.</v>
      </c>
      <c r="B42" s="83" t="n">
        <f aca="false">ROUND(C42+D42+F42,2)</f>
        <v>5424.74</v>
      </c>
      <c r="C42" s="83" t="n">
        <v>3447.79</v>
      </c>
      <c r="D42" s="83" t="n">
        <v>111.92</v>
      </c>
      <c r="E42" s="83" t="n">
        <v>23.19</v>
      </c>
      <c r="F42" s="83" t="n">
        <v>1865.03</v>
      </c>
      <c r="G42" s="83" t="n">
        <v>0</v>
      </c>
      <c r="H42" s="83" t="n">
        <v>0</v>
      </c>
      <c r="I42" s="82" t="n">
        <f aca="false">'Форма 4'!I623</f>
        <v>336.37</v>
      </c>
      <c r="J42" s="82" t="n">
        <v>0</v>
      </c>
      <c r="K42" s="82" t="n">
        <f aca="false">'Форма 4'!I624</f>
        <v>1.66</v>
      </c>
      <c r="L42" s="83" t="n">
        <v>0</v>
      </c>
      <c r="M42" s="83" t="n">
        <v>0</v>
      </c>
      <c r="N42" s="83" t="n">
        <v>2707.36</v>
      </c>
      <c r="O42" s="83" t="n">
        <v>2186.72</v>
      </c>
      <c r="P42" s="83" t="n">
        <v>2689.28</v>
      </c>
      <c r="Q42" s="83" t="n">
        <v>18.08</v>
      </c>
      <c r="R42" s="83" t="n">
        <v>2172.11</v>
      </c>
      <c r="S42" s="83" t="n">
        <v>14.61</v>
      </c>
      <c r="T42" s="83" t="n">
        <v>0</v>
      </c>
      <c r="U42" s="83" t="n">
        <v>0</v>
      </c>
      <c r="V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</row>
    <row r="43" customFormat="false" ht="10.2" hidden="false" customHeight="false" outlineLevel="0" collapsed="false">
      <c r="A43" s="83" t="str">
        <f aca="false">'Форма 4'!A642</f>
        <v>40.</v>
      </c>
      <c r="B43" s="83" t="n">
        <f aca="false">ROUND(C43+D43+F43,2)</f>
        <v>1216.68</v>
      </c>
      <c r="C43" s="83" t="n">
        <v>340.81</v>
      </c>
      <c r="D43" s="83" t="n">
        <v>36.92</v>
      </c>
      <c r="E43" s="83" t="n">
        <v>6.16</v>
      </c>
      <c r="F43" s="83" t="n">
        <v>838.95</v>
      </c>
      <c r="G43" s="83" t="n">
        <v>0</v>
      </c>
      <c r="H43" s="83" t="n">
        <v>0</v>
      </c>
      <c r="I43" s="82" t="n">
        <f aca="false">'Форма 4'!I642</f>
        <v>35.39</v>
      </c>
      <c r="J43" s="82" t="n">
        <v>0</v>
      </c>
      <c r="K43" s="82" t="n">
        <f aca="false">'Форма 4'!I643</f>
        <v>0.43</v>
      </c>
      <c r="L43" s="83" t="n">
        <v>0</v>
      </c>
      <c r="M43" s="83" t="n">
        <v>0</v>
      </c>
      <c r="N43" s="83" t="n">
        <v>298.39</v>
      </c>
      <c r="O43" s="83" t="n">
        <v>242.88</v>
      </c>
      <c r="P43" s="83" t="n">
        <v>293.1</v>
      </c>
      <c r="Q43" s="83" t="n">
        <v>5.29</v>
      </c>
      <c r="R43" s="83" t="n">
        <v>238.57</v>
      </c>
      <c r="S43" s="83" t="n">
        <v>4.31</v>
      </c>
      <c r="T43" s="83" t="n">
        <v>0</v>
      </c>
      <c r="U43" s="83" t="n">
        <v>0</v>
      </c>
      <c r="V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</row>
    <row r="44" customFormat="false" ht="10.2" hidden="false" customHeight="false" outlineLevel="0" collapsed="false">
      <c r="A44" s="83" t="str">
        <f aca="false">'Форма 4'!A660</f>
        <v>41.</v>
      </c>
      <c r="B44" s="83" t="n">
        <f aca="false">ROUND(C44+D44+F44,2)</f>
        <v>2772.63</v>
      </c>
      <c r="C44" s="83" t="n">
        <v>1466.42</v>
      </c>
      <c r="D44" s="83" t="n">
        <v>3.07</v>
      </c>
      <c r="E44" s="83" t="n">
        <v>0</v>
      </c>
      <c r="F44" s="83" t="n">
        <v>1303.14</v>
      </c>
      <c r="G44" s="83" t="n">
        <v>0</v>
      </c>
      <c r="H44" s="83" t="n">
        <v>0</v>
      </c>
      <c r="I44" s="82" t="n">
        <f aca="false">'Форма 4'!I660</f>
        <v>131.4</v>
      </c>
      <c r="J44" s="82" t="n">
        <v>0</v>
      </c>
      <c r="K44" s="82" t="n">
        <f aca="false">'Форма 4'!I661</f>
        <v>0</v>
      </c>
      <c r="L44" s="83" t="n">
        <v>0</v>
      </c>
      <c r="M44" s="83" t="n">
        <v>0</v>
      </c>
      <c r="N44" s="83" t="n">
        <v>1158.47</v>
      </c>
      <c r="O44" s="83" t="n">
        <v>733.21</v>
      </c>
      <c r="P44" s="83" t="n">
        <v>1158.47</v>
      </c>
      <c r="Q44" s="83" t="n">
        <v>0</v>
      </c>
      <c r="R44" s="83" t="n">
        <v>733.21</v>
      </c>
      <c r="S44" s="83" t="n">
        <v>0</v>
      </c>
      <c r="T44" s="83" t="n">
        <v>0</v>
      </c>
      <c r="U44" s="83" t="n">
        <v>0</v>
      </c>
      <c r="V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</row>
    <row r="45" customFormat="false" ht="10.2" hidden="false" customHeight="false" outlineLevel="0" collapsed="false">
      <c r="A45" s="83" t="str">
        <f aca="false">'Форма 4'!A678</f>
        <v>42.</v>
      </c>
      <c r="B45" s="83" t="n">
        <f aca="false">ROUND(C45+D45+F45,2)</f>
        <v>146.85</v>
      </c>
      <c r="C45" s="83" t="n">
        <v>124.74</v>
      </c>
      <c r="D45" s="83" t="n">
        <v>1.23</v>
      </c>
      <c r="E45" s="83" t="n">
        <v>0</v>
      </c>
      <c r="F45" s="83" t="n">
        <v>20.88</v>
      </c>
      <c r="G45" s="83" t="n">
        <v>0</v>
      </c>
      <c r="H45" s="83" t="n">
        <v>0</v>
      </c>
      <c r="I45" s="82" t="n">
        <f aca="false">'Форма 4'!I678</f>
        <v>12.17</v>
      </c>
      <c r="J45" s="82" t="n">
        <v>0</v>
      </c>
      <c r="K45" s="82" t="n">
        <f aca="false">'Форма 4'!I679</f>
        <v>0</v>
      </c>
      <c r="L45" s="83" t="n">
        <v>0</v>
      </c>
      <c r="M45" s="83" t="n">
        <v>0</v>
      </c>
      <c r="N45" s="83" t="n">
        <v>99.79</v>
      </c>
      <c r="O45" s="83" t="n">
        <v>62.37</v>
      </c>
      <c r="P45" s="83" t="n">
        <v>99.79</v>
      </c>
      <c r="Q45" s="83" t="n">
        <v>0</v>
      </c>
      <c r="R45" s="83" t="n">
        <v>62.37</v>
      </c>
      <c r="S45" s="83" t="n">
        <v>0</v>
      </c>
      <c r="T45" s="83" t="n">
        <v>0</v>
      </c>
      <c r="U45" s="83" t="n">
        <v>0</v>
      </c>
      <c r="V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</row>
    <row r="46" customFormat="false" ht="10.2" hidden="false" customHeight="false" outlineLevel="0" collapsed="false">
      <c r="A46" s="83" t="str">
        <f aca="false">'Форма 4'!A696</f>
        <v>43.</v>
      </c>
      <c r="B46" s="83" t="n">
        <f aca="false">ROUND(C46+D46+F46,2)</f>
        <v>10802.17</v>
      </c>
      <c r="C46" s="83" t="n">
        <v>908.15</v>
      </c>
      <c r="D46" s="83" t="n">
        <v>9.84</v>
      </c>
      <c r="E46" s="83" t="n">
        <v>0</v>
      </c>
      <c r="F46" s="83" t="n">
        <v>9884.18</v>
      </c>
      <c r="G46" s="83" t="n">
        <v>0</v>
      </c>
      <c r="H46" s="83" t="n">
        <v>0</v>
      </c>
      <c r="I46" s="82" t="n">
        <f aca="false">'Форма 4'!I696</f>
        <v>88.6</v>
      </c>
      <c r="J46" s="82" t="n">
        <v>0</v>
      </c>
      <c r="K46" s="82" t="n">
        <f aca="false">'Форма 4'!I697</f>
        <v>0</v>
      </c>
      <c r="L46" s="83" t="n">
        <v>0</v>
      </c>
      <c r="M46" s="83" t="n">
        <v>0</v>
      </c>
      <c r="N46" s="83" t="n">
        <v>753.76</v>
      </c>
      <c r="O46" s="83" t="n">
        <v>590.3</v>
      </c>
      <c r="P46" s="83" t="n">
        <v>753.76</v>
      </c>
      <c r="Q46" s="83" t="n">
        <v>0</v>
      </c>
      <c r="R46" s="83" t="n">
        <v>590.3</v>
      </c>
      <c r="S46" s="83" t="n">
        <v>0</v>
      </c>
      <c r="T46" s="83" t="n">
        <v>0</v>
      </c>
      <c r="U46" s="83" t="n">
        <v>0</v>
      </c>
      <c r="V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</row>
    <row r="47" customFormat="false" ht="10.2" hidden="false" customHeight="false" outlineLevel="0" collapsed="false">
      <c r="A47" s="83" t="str">
        <f aca="false">'Форма 4'!A714</f>
        <v>44.</v>
      </c>
      <c r="B47" s="83" t="n">
        <f aca="false">ROUND(C47+D47+F47,2)</f>
        <v>10277.37</v>
      </c>
      <c r="C47" s="83" t="n">
        <v>377.2</v>
      </c>
      <c r="D47" s="83" t="n">
        <v>15.99</v>
      </c>
      <c r="E47" s="83" t="n">
        <v>0</v>
      </c>
      <c r="F47" s="83" t="n">
        <v>9884.18</v>
      </c>
      <c r="G47" s="83" t="n">
        <v>0</v>
      </c>
      <c r="H47" s="83" t="n">
        <v>0</v>
      </c>
      <c r="I47" s="82" t="n">
        <f aca="false">'Форма 4'!I714</f>
        <v>36.8</v>
      </c>
      <c r="J47" s="82" t="n">
        <v>0</v>
      </c>
      <c r="K47" s="82" t="n">
        <f aca="false">'Форма 4'!I715</f>
        <v>0</v>
      </c>
      <c r="L47" s="83" t="n">
        <v>0</v>
      </c>
      <c r="M47" s="83" t="n">
        <v>0</v>
      </c>
      <c r="N47" s="83" t="n">
        <v>313.08</v>
      </c>
      <c r="O47" s="83" t="n">
        <v>245.18</v>
      </c>
      <c r="P47" s="83" t="n">
        <v>313.08</v>
      </c>
      <c r="Q47" s="83" t="n">
        <v>0</v>
      </c>
      <c r="R47" s="83" t="n">
        <v>245.18</v>
      </c>
      <c r="S47" s="83" t="n">
        <v>0</v>
      </c>
      <c r="T47" s="83" t="n">
        <v>0</v>
      </c>
      <c r="U47" s="83" t="n">
        <v>0</v>
      </c>
      <c r="V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</row>
    <row r="48" customFormat="false" ht="10.2" hidden="false" customHeight="false" outlineLevel="0" collapsed="false">
      <c r="A48" s="83" t="str">
        <f aca="false">'Форма 4'!A732</f>
        <v>45.</v>
      </c>
      <c r="B48" s="83" t="n">
        <f aca="false">ROUND(C48+D48+F48,2)</f>
        <v>5024.63</v>
      </c>
      <c r="C48" s="83" t="n">
        <v>1374.53</v>
      </c>
      <c r="D48" s="83" t="n">
        <v>9.84</v>
      </c>
      <c r="E48" s="83" t="n">
        <v>0</v>
      </c>
      <c r="F48" s="83" t="n">
        <v>3640.26</v>
      </c>
      <c r="G48" s="83" t="n">
        <v>0</v>
      </c>
      <c r="H48" s="83" t="n">
        <v>0</v>
      </c>
      <c r="I48" s="82" t="n">
        <f aca="false">'Форма 4'!I732</f>
        <v>134.1</v>
      </c>
      <c r="J48" s="82" t="n">
        <v>0</v>
      </c>
      <c r="K48" s="82" t="n">
        <f aca="false">'Форма 4'!I733</f>
        <v>0</v>
      </c>
      <c r="L48" s="83" t="n">
        <v>0</v>
      </c>
      <c r="M48" s="83" t="n">
        <v>0</v>
      </c>
      <c r="N48" s="83" t="n">
        <v>1140.86</v>
      </c>
      <c r="O48" s="83" t="n">
        <v>893.44</v>
      </c>
      <c r="P48" s="83" t="n">
        <v>1140.86</v>
      </c>
      <c r="Q48" s="83" t="n">
        <v>0</v>
      </c>
      <c r="R48" s="83" t="n">
        <v>893.44</v>
      </c>
      <c r="S48" s="83" t="n">
        <v>0</v>
      </c>
      <c r="T48" s="83" t="n">
        <v>0</v>
      </c>
      <c r="U48" s="83" t="n">
        <v>0</v>
      </c>
      <c r="V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</row>
    <row r="49" customFormat="false" ht="10.2" hidden="false" customHeight="false" outlineLevel="0" collapsed="false">
      <c r="A49" s="83" t="str">
        <f aca="false">'Форма 4'!A750</f>
        <v>46.</v>
      </c>
      <c r="B49" s="83" t="n">
        <f aca="false">ROUND(C49+D49+F49,2)</f>
        <v>4305.08</v>
      </c>
      <c r="C49" s="83" t="n">
        <v>654.98</v>
      </c>
      <c r="D49" s="83" t="n">
        <v>9.84</v>
      </c>
      <c r="E49" s="83" t="n">
        <v>0</v>
      </c>
      <c r="F49" s="83" t="n">
        <v>3640.26</v>
      </c>
      <c r="G49" s="83" t="n">
        <v>0</v>
      </c>
      <c r="H49" s="83" t="n">
        <v>0</v>
      </c>
      <c r="I49" s="82" t="n">
        <f aca="false">'Форма 4'!I750</f>
        <v>63.9</v>
      </c>
      <c r="J49" s="82" t="n">
        <v>0</v>
      </c>
      <c r="K49" s="82" t="n">
        <f aca="false">'Форма 4'!I751</f>
        <v>0</v>
      </c>
      <c r="L49" s="83" t="n">
        <v>0</v>
      </c>
      <c r="M49" s="83" t="n">
        <v>0</v>
      </c>
      <c r="N49" s="83" t="n">
        <v>543.63</v>
      </c>
      <c r="O49" s="83" t="n">
        <v>425.74</v>
      </c>
      <c r="P49" s="83" t="n">
        <v>543.63</v>
      </c>
      <c r="Q49" s="83" t="n">
        <v>0</v>
      </c>
      <c r="R49" s="83" t="n">
        <v>425.74</v>
      </c>
      <c r="S49" s="83" t="n">
        <v>0</v>
      </c>
      <c r="T49" s="83" t="n">
        <v>0</v>
      </c>
      <c r="U49" s="83" t="n">
        <v>0</v>
      </c>
      <c r="V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</row>
    <row r="50" customFormat="false" ht="10.2" hidden="false" customHeight="false" outlineLevel="0" collapsed="false">
      <c r="A50" s="83" t="str">
        <f aca="false">'Форма 4'!A768</f>
        <v>47.</v>
      </c>
      <c r="B50" s="83" t="n">
        <f aca="false">ROUND(C50+D50+F50,2)</f>
        <v>9325.03</v>
      </c>
      <c r="C50" s="83" t="n">
        <v>1226.93</v>
      </c>
      <c r="D50" s="83" t="n">
        <v>9.84</v>
      </c>
      <c r="E50" s="83" t="n">
        <v>0</v>
      </c>
      <c r="F50" s="83" t="n">
        <v>8088.26</v>
      </c>
      <c r="G50" s="83" t="n">
        <v>0</v>
      </c>
      <c r="H50" s="83" t="n">
        <v>0</v>
      </c>
      <c r="I50" s="82" t="n">
        <f aca="false">'Форма 4'!I768</f>
        <v>119.7</v>
      </c>
      <c r="J50" s="82" t="n">
        <v>0</v>
      </c>
      <c r="K50" s="82" t="n">
        <f aca="false">'Форма 4'!I769</f>
        <v>0</v>
      </c>
      <c r="L50" s="83" t="n">
        <v>0</v>
      </c>
      <c r="M50" s="83" t="n">
        <v>0</v>
      </c>
      <c r="N50" s="83" t="n">
        <v>1018.35</v>
      </c>
      <c r="O50" s="83" t="n">
        <v>797.5</v>
      </c>
      <c r="P50" s="83" t="n">
        <v>1018.35</v>
      </c>
      <c r="Q50" s="83" t="n">
        <v>0</v>
      </c>
      <c r="R50" s="83" t="n">
        <v>797.5</v>
      </c>
      <c r="S50" s="83" t="n">
        <v>0</v>
      </c>
      <c r="T50" s="83" t="n">
        <v>0</v>
      </c>
      <c r="U50" s="83" t="n">
        <v>0</v>
      </c>
      <c r="V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</row>
    <row r="51" customFormat="false" ht="10.2" hidden="false" customHeight="false" outlineLevel="0" collapsed="false">
      <c r="A51" s="83" t="str">
        <f aca="false">'Форма 4'!A786</f>
        <v>48.</v>
      </c>
      <c r="B51" s="83" t="n">
        <f aca="false">ROUND(C51+D51+F51,2)</f>
        <v>893.74</v>
      </c>
      <c r="C51" s="83" t="n">
        <v>371.2</v>
      </c>
      <c r="D51" s="83" t="n">
        <v>1.23</v>
      </c>
      <c r="E51" s="83" t="n">
        <v>0</v>
      </c>
      <c r="F51" s="83" t="n">
        <v>521.31</v>
      </c>
      <c r="G51" s="83" t="n">
        <v>0</v>
      </c>
      <c r="H51" s="83" t="n">
        <v>0</v>
      </c>
      <c r="I51" s="82" t="n">
        <f aca="false">'Форма 4'!I786</f>
        <v>37.8</v>
      </c>
      <c r="J51" s="82" t="n">
        <v>0</v>
      </c>
      <c r="K51" s="82" t="n">
        <f aca="false">'Форма 4'!I787</f>
        <v>0</v>
      </c>
      <c r="L51" s="83" t="n">
        <v>0</v>
      </c>
      <c r="M51" s="83" t="n">
        <v>0</v>
      </c>
      <c r="N51" s="83" t="n">
        <v>308.1</v>
      </c>
      <c r="O51" s="83" t="n">
        <v>241.28</v>
      </c>
      <c r="P51" s="83" t="n">
        <v>308.1</v>
      </c>
      <c r="Q51" s="83" t="n">
        <v>0</v>
      </c>
      <c r="R51" s="83" t="n">
        <v>241.28</v>
      </c>
      <c r="S51" s="83" t="n">
        <v>0</v>
      </c>
      <c r="T51" s="83" t="n">
        <v>0</v>
      </c>
      <c r="U51" s="83" t="n">
        <v>0</v>
      </c>
      <c r="V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</row>
    <row r="52" customFormat="false" ht="10.2" hidden="false" customHeight="false" outlineLevel="0" collapsed="false">
      <c r="A52" s="83" t="str">
        <f aca="false">'Форма 4'!A804</f>
        <v>49.</v>
      </c>
      <c r="B52" s="83" t="n">
        <f aca="false">ROUND(C52+D52+F52,2)</f>
        <v>1845.45</v>
      </c>
      <c r="C52" s="83" t="n">
        <v>200.3</v>
      </c>
      <c r="D52" s="83" t="n">
        <v>18</v>
      </c>
      <c r="E52" s="83" t="n">
        <v>2.26</v>
      </c>
      <c r="F52" s="83" t="n">
        <v>1627.15</v>
      </c>
      <c r="G52" s="83" t="n">
        <v>0</v>
      </c>
      <c r="H52" s="83" t="n">
        <v>0</v>
      </c>
      <c r="I52" s="82" t="n">
        <f aca="false">'Форма 4'!I804</f>
        <v>20.8</v>
      </c>
      <c r="J52" s="82" t="n">
        <v>0</v>
      </c>
      <c r="K52" s="82" t="n">
        <f aca="false">'Форма 4'!I805</f>
        <v>0.17</v>
      </c>
      <c r="L52" s="83" t="n">
        <v>0</v>
      </c>
      <c r="M52" s="83" t="n">
        <v>0</v>
      </c>
      <c r="N52" s="83" t="n">
        <v>158</v>
      </c>
      <c r="O52" s="83" t="n">
        <v>101.28</v>
      </c>
      <c r="P52" s="83" t="n">
        <v>156.23</v>
      </c>
      <c r="Q52" s="83" t="n">
        <v>1.77</v>
      </c>
      <c r="R52" s="83" t="n">
        <v>100.15</v>
      </c>
      <c r="S52" s="83" t="n">
        <v>1.13</v>
      </c>
      <c r="T52" s="83" t="n">
        <v>0</v>
      </c>
      <c r="U52" s="83" t="n">
        <v>0</v>
      </c>
      <c r="V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</row>
    <row r="53" customFormat="false" ht="10.2" hidden="false" customHeight="false" outlineLevel="0" collapsed="false">
      <c r="A53" s="83" t="str">
        <f aca="false">'Форма 4'!A823</f>
        <v>50.</v>
      </c>
      <c r="B53" s="83" t="n">
        <f aca="false">ROUND(C53+D53+F53,2)</f>
        <v>443.87</v>
      </c>
      <c r="C53" s="83" t="n">
        <v>148.71</v>
      </c>
      <c r="D53" s="83" t="n">
        <v>86.65</v>
      </c>
      <c r="E53" s="83" t="n">
        <v>0.13</v>
      </c>
      <c r="F53" s="83" t="n">
        <v>208.51</v>
      </c>
      <c r="G53" s="83" t="n">
        <v>200.52</v>
      </c>
      <c r="H53" s="83" t="n">
        <v>0</v>
      </c>
      <c r="I53" s="82" t="n">
        <f aca="false">'Форма 4'!I823</f>
        <v>13.16</v>
      </c>
      <c r="J53" s="82" t="n">
        <v>0</v>
      </c>
      <c r="K53" s="82" t="n">
        <f aca="false">'Форма 4'!I824</f>
        <v>0.01</v>
      </c>
      <c r="L53" s="83" t="n">
        <v>0</v>
      </c>
      <c r="M53" s="83" t="n">
        <v>0</v>
      </c>
      <c r="N53" s="83" t="n">
        <v>133.96</v>
      </c>
      <c r="O53" s="83" t="n">
        <v>89.3</v>
      </c>
      <c r="P53" s="83" t="n">
        <v>133.84</v>
      </c>
      <c r="Q53" s="83" t="n">
        <v>0.12</v>
      </c>
      <c r="R53" s="83" t="n">
        <v>89.23</v>
      </c>
      <c r="S53" s="83" t="n">
        <v>0.07</v>
      </c>
      <c r="T53" s="83" t="n">
        <v>0</v>
      </c>
      <c r="U53" s="83" t="n">
        <v>0</v>
      </c>
      <c r="V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</row>
    <row r="54" customFormat="false" ht="10.2" hidden="false" customHeight="false" outlineLevel="0" collapsed="false">
      <c r="A54" s="83" t="str">
        <f aca="false">'Форма 4'!A841</f>
        <v>51.</v>
      </c>
      <c r="B54" s="83" t="n">
        <f aca="false">ROUND(C54+D54+F54,2)</f>
        <v>22.78</v>
      </c>
      <c r="C54" s="83" t="n">
        <v>22.78</v>
      </c>
      <c r="D54" s="83" t="n">
        <v>0</v>
      </c>
      <c r="E54" s="83" t="n">
        <v>-0.01</v>
      </c>
      <c r="F54" s="83" t="n">
        <v>0</v>
      </c>
      <c r="G54" s="83" t="n">
        <v>0</v>
      </c>
      <c r="H54" s="83" t="n">
        <v>0</v>
      </c>
      <c r="I54" s="82" t="n">
        <f aca="false">'Форма 4'!I841</f>
        <v>2.432</v>
      </c>
      <c r="J54" s="82" t="n">
        <v>0</v>
      </c>
      <c r="K54" s="82" t="n">
        <f aca="false">'Форма 4'!I842</f>
        <v>0</v>
      </c>
      <c r="L54" s="83" t="n">
        <v>0</v>
      </c>
      <c r="M54" s="83" t="n">
        <v>0</v>
      </c>
      <c r="N54" s="83" t="n">
        <v>24.59</v>
      </c>
      <c r="O54" s="83" t="n">
        <v>12.52</v>
      </c>
      <c r="P54" s="83" t="n">
        <v>24.6</v>
      </c>
      <c r="Q54" s="83" t="n">
        <v>-0.01</v>
      </c>
      <c r="R54" s="83" t="n">
        <v>12.53</v>
      </c>
      <c r="S54" s="83" t="n">
        <v>-0.01</v>
      </c>
      <c r="T54" s="83" t="n">
        <v>0</v>
      </c>
      <c r="U54" s="83" t="n">
        <v>0</v>
      </c>
      <c r="V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0</v>
      </c>
      <c r="AE54" s="83" t="n">
        <v>0</v>
      </c>
    </row>
    <row r="55" customFormat="false" ht="10.2" hidden="false" customHeight="false" outlineLevel="0" collapsed="false">
      <c r="A55" s="83" t="str">
        <f aca="false">'Форма 4'!A861</f>
        <v>52.</v>
      </c>
      <c r="B55" s="83" t="n">
        <f aca="false">ROUND(C55+D55+F55,2)</f>
        <v>812.71</v>
      </c>
      <c r="C55" s="83" t="n">
        <v>82.4</v>
      </c>
      <c r="D55" s="83" t="n">
        <v>28.51</v>
      </c>
      <c r="E55" s="83" t="n">
        <v>1.84</v>
      </c>
      <c r="F55" s="83" t="n">
        <v>701.8</v>
      </c>
      <c r="G55" s="83" t="n">
        <v>0</v>
      </c>
      <c r="H55" s="83" t="n">
        <v>0</v>
      </c>
      <c r="I55" s="82" t="n">
        <f aca="false">'Форма 4'!I861</f>
        <v>7.84</v>
      </c>
      <c r="J55" s="82" t="n">
        <v>0</v>
      </c>
      <c r="K55" s="82" t="n">
        <f aca="false">'Форма 4'!I862</f>
        <v>0.13</v>
      </c>
      <c r="L55" s="83" t="n">
        <v>0</v>
      </c>
      <c r="M55" s="83" t="n">
        <v>0</v>
      </c>
      <c r="N55" s="83" t="n">
        <v>90.98</v>
      </c>
      <c r="O55" s="83" t="n">
        <v>46.33</v>
      </c>
      <c r="P55" s="83" t="n">
        <v>88.99</v>
      </c>
      <c r="Q55" s="83" t="n">
        <v>1.99</v>
      </c>
      <c r="R55" s="83" t="n">
        <v>45.32</v>
      </c>
      <c r="S55" s="83" t="n">
        <v>1.01</v>
      </c>
      <c r="T55" s="83" t="n">
        <v>0</v>
      </c>
      <c r="U55" s="83" t="n">
        <v>0</v>
      </c>
      <c r="V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</row>
    <row r="56" customFormat="false" ht="10.2" hidden="false" customHeight="false" outlineLevel="0" collapsed="false">
      <c r="A56" s="83" t="str">
        <f aca="false">'Форма 4'!A880</f>
        <v>53.</v>
      </c>
      <c r="B56" s="83" t="n">
        <f aca="false">ROUND(C56+D56+F56,2)</f>
        <v>168.61</v>
      </c>
      <c r="C56" s="83" t="n">
        <v>88.55</v>
      </c>
      <c r="D56" s="83" t="n">
        <v>80.06</v>
      </c>
      <c r="E56" s="83" t="n">
        <v>0</v>
      </c>
      <c r="F56" s="83" t="n">
        <v>0</v>
      </c>
      <c r="G56" s="83" t="n">
        <v>0</v>
      </c>
      <c r="H56" s="83" t="n">
        <v>0</v>
      </c>
      <c r="I56" s="82" t="n">
        <f aca="false">'Форма 4'!I880</f>
        <v>7.935</v>
      </c>
      <c r="J56" s="82" t="n">
        <v>0</v>
      </c>
      <c r="K56" s="82" t="n">
        <f aca="false">'Форма 4'!I881</f>
        <v>0</v>
      </c>
      <c r="L56" s="83" t="n">
        <v>0</v>
      </c>
      <c r="M56" s="83" t="n">
        <v>0</v>
      </c>
      <c r="N56" s="83" t="n">
        <v>79.69</v>
      </c>
      <c r="O56" s="83" t="n">
        <v>53.13</v>
      </c>
      <c r="P56" s="83" t="n">
        <v>79.69</v>
      </c>
      <c r="Q56" s="83" t="n">
        <v>0</v>
      </c>
      <c r="R56" s="83" t="n">
        <v>53.13</v>
      </c>
      <c r="S56" s="83" t="n">
        <v>0</v>
      </c>
      <c r="T56" s="83" t="n">
        <v>0</v>
      </c>
      <c r="U56" s="83" t="n">
        <v>0</v>
      </c>
      <c r="V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</row>
    <row r="57" customFormat="false" ht="10.2" hidden="false" customHeight="false" outlineLevel="0" collapsed="false">
      <c r="A57" s="83" t="str">
        <f aca="false">'Форма 4'!A899</f>
        <v>54.</v>
      </c>
      <c r="B57" s="83" t="n">
        <f aca="false">ROUND(C57+D57+F57,2)</f>
        <v>479.5</v>
      </c>
      <c r="C57" s="83" t="n">
        <v>0</v>
      </c>
      <c r="D57" s="83" t="n">
        <v>0</v>
      </c>
      <c r="E57" s="83" t="n">
        <v>0</v>
      </c>
      <c r="F57" s="83" t="n">
        <v>479.5</v>
      </c>
      <c r="G57" s="83" t="n">
        <v>445.2</v>
      </c>
      <c r="H57" s="83" t="n">
        <v>0</v>
      </c>
      <c r="I57" s="82" t="n">
        <f aca="false">'Форма 4'!I899</f>
        <v>0</v>
      </c>
      <c r="J57" s="82" t="n">
        <v>0</v>
      </c>
      <c r="K57" s="82" t="n">
        <f aca="false">'Форма 4'!I900</f>
        <v>0</v>
      </c>
      <c r="L57" s="83" t="n">
        <v>164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</row>
    <row r="58" customFormat="false" ht="10.2" hidden="false" customHeight="false" outlineLevel="0" collapsed="false">
      <c r="A58" s="83" t="str">
        <f aca="false">'Форма 4'!A918</f>
        <v>55.</v>
      </c>
      <c r="B58" s="83" t="n">
        <f aca="false">ROUND(C58+D58+F58,2)</f>
        <v>28.48</v>
      </c>
      <c r="C58" s="83" t="n">
        <v>28.48</v>
      </c>
      <c r="D58" s="83" t="n">
        <v>0</v>
      </c>
      <c r="E58" s="83" t="n">
        <v>-0.01</v>
      </c>
      <c r="F58" s="83" t="n">
        <v>0</v>
      </c>
      <c r="G58" s="83" t="n">
        <v>0</v>
      </c>
      <c r="H58" s="83" t="n">
        <v>0</v>
      </c>
      <c r="I58" s="82" t="n">
        <f aca="false">'Форма 4'!I918</f>
        <v>3.04</v>
      </c>
      <c r="J58" s="82" t="n">
        <v>0</v>
      </c>
      <c r="K58" s="82" t="n">
        <f aca="false">'Форма 4'!I919</f>
        <v>0</v>
      </c>
      <c r="L58" s="83" t="n">
        <v>0</v>
      </c>
      <c r="M58" s="83" t="n">
        <v>0</v>
      </c>
      <c r="N58" s="83" t="n">
        <v>30.75</v>
      </c>
      <c r="O58" s="83" t="n">
        <v>15.66</v>
      </c>
      <c r="P58" s="83" t="n">
        <v>30.76</v>
      </c>
      <c r="Q58" s="83" t="n">
        <v>-0.01</v>
      </c>
      <c r="R58" s="83" t="n">
        <v>15.66</v>
      </c>
      <c r="S58" s="83" t="n">
        <v>0</v>
      </c>
      <c r="T58" s="83" t="n">
        <v>0</v>
      </c>
      <c r="U58" s="83" t="n">
        <v>0</v>
      </c>
      <c r="V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</row>
    <row r="59" customFormat="false" ht="10.2" hidden="false" customHeight="false" outlineLevel="0" collapsed="false">
      <c r="A59" s="83" t="str">
        <f aca="false">'Форма 4'!A937</f>
        <v>56.</v>
      </c>
      <c r="B59" s="83" t="n">
        <f aca="false">ROUND(C59+D59+F59,2)</f>
        <v>40.81</v>
      </c>
      <c r="C59" s="83" t="n">
        <v>4.98</v>
      </c>
      <c r="D59" s="83" t="n">
        <v>35.83</v>
      </c>
      <c r="E59" s="83" t="n">
        <v>0</v>
      </c>
      <c r="F59" s="83" t="n">
        <v>0</v>
      </c>
      <c r="G59" s="83" t="n">
        <v>0</v>
      </c>
      <c r="H59" s="83" t="n">
        <v>0</v>
      </c>
      <c r="I59" s="82" t="n">
        <f aca="false">'Форма 4'!I937</f>
        <v>0.578</v>
      </c>
      <c r="J59" s="82" t="n">
        <v>0</v>
      </c>
      <c r="K59" s="82" t="n">
        <f aca="false">'Форма 4'!I938</f>
        <v>0</v>
      </c>
      <c r="L59" s="83" t="n">
        <v>0</v>
      </c>
      <c r="M59" s="83" t="n">
        <v>0</v>
      </c>
      <c r="N59" s="83" t="n">
        <v>4.98</v>
      </c>
      <c r="O59" s="83" t="n">
        <v>2.99</v>
      </c>
      <c r="P59" s="83" t="n">
        <v>4.98</v>
      </c>
      <c r="Q59" s="83" t="n">
        <v>0</v>
      </c>
      <c r="R59" s="83" t="n">
        <v>2.99</v>
      </c>
      <c r="S59" s="83" t="n">
        <v>0</v>
      </c>
      <c r="T59" s="83" t="n">
        <v>0</v>
      </c>
      <c r="U59" s="83" t="n">
        <v>0</v>
      </c>
      <c r="V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</row>
    <row r="60" customFormat="false" ht="10.2" hidden="false" customHeight="false" outlineLevel="0" collapsed="false">
      <c r="A60" s="83" t="str">
        <f aca="false">'Форма 4'!A955</f>
        <v>57.</v>
      </c>
      <c r="B60" s="83" t="n">
        <f aca="false">ROUND(C60+D60+F60,2)</f>
        <v>7.91</v>
      </c>
      <c r="C60" s="83" t="n">
        <v>0</v>
      </c>
      <c r="D60" s="83" t="n">
        <v>7.91</v>
      </c>
      <c r="E60" s="83" t="n">
        <v>0</v>
      </c>
      <c r="F60" s="83" t="n">
        <v>0</v>
      </c>
      <c r="G60" s="83" t="n">
        <v>0</v>
      </c>
      <c r="H60" s="83" t="n">
        <v>0</v>
      </c>
      <c r="I60" s="82" t="n">
        <f aca="false">'Форма 4'!I955</f>
        <v>0</v>
      </c>
      <c r="J60" s="82" t="n">
        <v>0</v>
      </c>
      <c r="K60" s="82" t="n">
        <f aca="false">'Форма 4'!I956</f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</row>
    <row r="62" customFormat="false" ht="10.2" hidden="false" customHeight="false" outlineLevel="0" collapsed="false">
      <c r="B62" s="48" t="s">
        <v>727</v>
      </c>
      <c r="C62" s="48"/>
      <c r="D62" s="48"/>
      <c r="E62" s="48"/>
      <c r="F62" s="48"/>
      <c r="G62" s="48"/>
      <c r="H62" s="48"/>
      <c r="I62" s="48"/>
      <c r="J62" s="48"/>
    </row>
    <row r="63" customFormat="false" ht="10.2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0.2" hidden="false" customHeight="false" outlineLevel="0" collapsed="false">
      <c r="A64" s="83" t="str">
        <f aca="false">'Форма 4'!A1091</f>
        <v>58.</v>
      </c>
      <c r="B64" s="83" t="n">
        <f aca="false">ROUND(C64+D64+F64,2)</f>
        <v>354.78</v>
      </c>
      <c r="C64" s="83" t="n">
        <v>45.64</v>
      </c>
      <c r="D64" s="83" t="n">
        <v>59.54</v>
      </c>
      <c r="E64" s="83" t="n">
        <v>8.14</v>
      </c>
      <c r="F64" s="83" t="n">
        <v>249.6</v>
      </c>
      <c r="G64" s="83" t="n">
        <v>0</v>
      </c>
      <c r="H64" s="83" t="n">
        <v>0</v>
      </c>
      <c r="I64" s="82" t="n">
        <f aca="false">'Форма 4'!I1091</f>
        <v>4.29</v>
      </c>
      <c r="J64" s="82" t="n">
        <v>0</v>
      </c>
      <c r="K64" s="82" t="n">
        <f aca="false">'Форма 4'!I1092</f>
        <v>0.688</v>
      </c>
      <c r="L64" s="83" t="n">
        <v>0</v>
      </c>
      <c r="M64" s="83" t="n">
        <v>0</v>
      </c>
      <c r="N64" s="83" t="n">
        <v>59.7</v>
      </c>
      <c r="O64" s="83" t="n">
        <v>34.42</v>
      </c>
      <c r="P64" s="83" t="n">
        <v>50.66</v>
      </c>
      <c r="Q64" s="83" t="n">
        <v>9.04</v>
      </c>
      <c r="R64" s="83" t="n">
        <v>29.21</v>
      </c>
      <c r="S64" s="83" t="n">
        <v>5.21</v>
      </c>
      <c r="T64" s="83" t="n">
        <v>0</v>
      </c>
      <c r="U64" s="83" t="n">
        <v>0</v>
      </c>
      <c r="V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</row>
    <row r="65" customFormat="false" ht="10.2" hidden="false" customHeight="false" outlineLevel="0" collapsed="false">
      <c r="A65" s="83" t="str">
        <f aca="false">'Форма 4'!A1111</f>
        <v>59.</v>
      </c>
      <c r="B65" s="83" t="n">
        <f aca="false">ROUND(C65+D65+F65,2)</f>
        <v>2537.79</v>
      </c>
      <c r="C65" s="83" t="n">
        <v>444.03</v>
      </c>
      <c r="D65" s="83" t="n">
        <v>243.9</v>
      </c>
      <c r="E65" s="83" t="n">
        <v>45.44</v>
      </c>
      <c r="F65" s="83" t="n">
        <v>1849.86</v>
      </c>
      <c r="G65" s="83" t="n">
        <v>0</v>
      </c>
      <c r="H65" s="83" t="n">
        <v>0</v>
      </c>
      <c r="I65" s="82" t="n">
        <f aca="false">'Форма 4'!I1111</f>
        <v>46.495</v>
      </c>
      <c r="J65" s="82" t="n">
        <v>0</v>
      </c>
      <c r="K65" s="82" t="n">
        <f aca="false">'Форма 4'!I1112</f>
        <v>3.55</v>
      </c>
      <c r="L65" s="83" t="n">
        <v>0</v>
      </c>
      <c r="M65" s="83" t="n">
        <v>0</v>
      </c>
      <c r="N65" s="83" t="n">
        <v>543.31</v>
      </c>
      <c r="O65" s="83" t="n">
        <v>313.26</v>
      </c>
      <c r="P65" s="83" t="n">
        <v>492.87</v>
      </c>
      <c r="Q65" s="83" t="n">
        <v>50.44</v>
      </c>
      <c r="R65" s="83" t="n">
        <v>284.18</v>
      </c>
      <c r="S65" s="83" t="n">
        <v>29.08</v>
      </c>
      <c r="T65" s="83" t="n">
        <v>0</v>
      </c>
      <c r="U65" s="83" t="n">
        <v>0</v>
      </c>
      <c r="V65" s="83" t="n">
        <v>0</v>
      </c>
      <c r="X65" s="83" t="n">
        <v>0</v>
      </c>
      <c r="Y65" s="83" t="n">
        <v>0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</row>
    <row r="66" customFormat="false" ht="10.2" hidden="false" customHeight="false" outlineLevel="0" collapsed="false">
      <c r="A66" s="83" t="str">
        <f aca="false">'Форма 4'!A1130</f>
        <v>60.</v>
      </c>
      <c r="B66" s="83" t="n">
        <f aca="false">ROUND(C66+D66+F66,2)</f>
        <v>328.94</v>
      </c>
      <c r="C66" s="83" t="n">
        <v>13.06</v>
      </c>
      <c r="D66" s="83" t="n">
        <v>8.7</v>
      </c>
      <c r="E66" s="83" t="n">
        <v>3.16</v>
      </c>
      <c r="F66" s="83" t="n">
        <v>307.18</v>
      </c>
      <c r="G66" s="83" t="n">
        <v>0</v>
      </c>
      <c r="H66" s="83" t="n">
        <v>0</v>
      </c>
      <c r="I66" s="82" t="n">
        <f aca="false">'Форма 4'!I1130</f>
        <v>1.369</v>
      </c>
      <c r="J66" s="82" t="n">
        <v>0</v>
      </c>
      <c r="K66" s="82" t="n">
        <f aca="false">'Форма 4'!I1131</f>
        <v>0.238</v>
      </c>
      <c r="L66" s="83" t="n">
        <v>0</v>
      </c>
      <c r="M66" s="83" t="n">
        <v>0</v>
      </c>
      <c r="N66" s="83" t="n">
        <v>18</v>
      </c>
      <c r="O66" s="83" t="n">
        <v>10.38</v>
      </c>
      <c r="P66" s="83" t="n">
        <v>14.5</v>
      </c>
      <c r="Q66" s="83" t="n">
        <v>3.5</v>
      </c>
      <c r="R66" s="83" t="n">
        <v>8.36</v>
      </c>
      <c r="S66" s="83" t="n">
        <v>2.02</v>
      </c>
      <c r="T66" s="83" t="n">
        <v>0</v>
      </c>
      <c r="U66" s="83" t="n">
        <v>0</v>
      </c>
      <c r="V66" s="83" t="n">
        <v>0</v>
      </c>
      <c r="X66" s="83" t="n">
        <v>0</v>
      </c>
      <c r="Y66" s="83" t="n">
        <v>0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0</v>
      </c>
      <c r="AE66" s="83" t="n">
        <v>0</v>
      </c>
    </row>
    <row r="67" customFormat="false" ht="10.2" hidden="false" customHeight="false" outlineLevel="0" collapsed="false">
      <c r="A67" s="83" t="str">
        <f aca="false">'Форма 4'!A1150</f>
        <v>61.</v>
      </c>
      <c r="B67" s="83" t="n">
        <f aca="false">ROUND(C67+D67+F67,2)</f>
        <v>94653.05</v>
      </c>
      <c r="C67" s="83" t="n">
        <v>6746.9</v>
      </c>
      <c r="D67" s="83" t="n">
        <v>5545.02</v>
      </c>
      <c r="E67" s="83" t="n">
        <v>518.7</v>
      </c>
      <c r="F67" s="83" t="n">
        <v>82361.13</v>
      </c>
      <c r="G67" s="83" t="n">
        <v>0</v>
      </c>
      <c r="H67" s="83" t="n">
        <v>0</v>
      </c>
      <c r="I67" s="82" t="n">
        <f aca="false">'Форма 4'!I1150</f>
        <v>670</v>
      </c>
      <c r="J67" s="82" t="n">
        <v>0</v>
      </c>
      <c r="K67" s="82" t="n">
        <f aca="false">'Форма 4'!I1151</f>
        <v>39</v>
      </c>
      <c r="L67" s="83" t="n">
        <v>0</v>
      </c>
      <c r="M67" s="83" t="n">
        <v>0</v>
      </c>
      <c r="N67" s="83" t="n">
        <v>6248.42</v>
      </c>
      <c r="O67" s="83" t="n">
        <v>5085.92</v>
      </c>
      <c r="P67" s="83" t="n">
        <v>5802.33</v>
      </c>
      <c r="Q67" s="83" t="n">
        <v>446.09</v>
      </c>
      <c r="R67" s="83" t="n">
        <v>4722.83</v>
      </c>
      <c r="S67" s="83" t="n">
        <v>363.09</v>
      </c>
      <c r="T67" s="83" t="n">
        <v>0</v>
      </c>
      <c r="U67" s="83" t="n">
        <v>0</v>
      </c>
      <c r="V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0</v>
      </c>
      <c r="AE67" s="83" t="n">
        <v>0</v>
      </c>
    </row>
    <row r="68" customFormat="false" ht="10.2" hidden="false" customHeight="false" outlineLevel="0" collapsed="false">
      <c r="A68" s="83" t="str">
        <f aca="false">'Форма 4'!A1169</f>
        <v>62.</v>
      </c>
      <c r="B68" s="83" t="n">
        <f aca="false">ROUND(C68+D68+F68,2)</f>
        <v>5175.04</v>
      </c>
      <c r="C68" s="83" t="n">
        <v>2192.2</v>
      </c>
      <c r="D68" s="83" t="n">
        <v>2372.43</v>
      </c>
      <c r="E68" s="83" t="n">
        <v>41.34</v>
      </c>
      <c r="F68" s="83" t="n">
        <v>610.41</v>
      </c>
      <c r="G68" s="83" t="n">
        <v>0</v>
      </c>
      <c r="H68" s="83" t="n">
        <v>0</v>
      </c>
      <c r="I68" s="82" t="n">
        <f aca="false">'Форма 4'!I1169</f>
        <v>194</v>
      </c>
      <c r="J68" s="82" t="n">
        <v>0</v>
      </c>
      <c r="K68" s="82" t="n">
        <f aca="false">'Форма 4'!I1170</f>
        <v>3.5</v>
      </c>
      <c r="L68" s="83" t="n">
        <v>0</v>
      </c>
      <c r="M68" s="83" t="n">
        <v>0</v>
      </c>
      <c r="N68" s="83" t="n">
        <v>1474.14</v>
      </c>
      <c r="O68" s="83" t="n">
        <v>893.42</v>
      </c>
      <c r="P68" s="83" t="n">
        <v>1446.85</v>
      </c>
      <c r="Q68" s="83" t="n">
        <v>27.29</v>
      </c>
      <c r="R68" s="83" t="n">
        <v>876.88</v>
      </c>
      <c r="S68" s="83" t="n">
        <v>16.54</v>
      </c>
      <c r="T68" s="83" t="n">
        <v>0</v>
      </c>
      <c r="U68" s="83" t="n">
        <v>0</v>
      </c>
      <c r="V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43.84</v>
      </c>
    </row>
    <row r="69" customFormat="false" ht="10.2" hidden="false" customHeight="false" outlineLevel="0" collapsed="false">
      <c r="A69" s="83" t="str">
        <f aca="false">'Форма 4'!A1188</f>
        <v>63.</v>
      </c>
      <c r="B69" s="83" t="n">
        <f aca="false">ROUND(C69+D69+F69,2)</f>
        <v>1315.87</v>
      </c>
      <c r="C69" s="83" t="n">
        <v>1054.86</v>
      </c>
      <c r="D69" s="83" t="n">
        <v>214.41</v>
      </c>
      <c r="E69" s="83" t="n">
        <v>9.5</v>
      </c>
      <c r="F69" s="83" t="n">
        <v>46.6</v>
      </c>
      <c r="G69" s="83" t="n">
        <v>0</v>
      </c>
      <c r="H69" s="83" t="n">
        <v>0</v>
      </c>
      <c r="I69" s="82" t="n">
        <f aca="false">'Форма 4'!I1188</f>
        <v>102.914</v>
      </c>
      <c r="J69" s="82" t="n">
        <v>0</v>
      </c>
      <c r="K69" s="82" t="n">
        <f aca="false">'Форма 4'!I1189</f>
        <v>0.613</v>
      </c>
      <c r="L69" s="83" t="n">
        <v>0</v>
      </c>
      <c r="M69" s="83" t="n">
        <v>0</v>
      </c>
      <c r="N69" s="83" t="n">
        <v>862.13</v>
      </c>
      <c r="O69" s="83" t="n">
        <v>766.34</v>
      </c>
      <c r="P69" s="83" t="n">
        <v>854.44</v>
      </c>
      <c r="Q69" s="83" t="n">
        <v>7.69</v>
      </c>
      <c r="R69" s="83" t="n">
        <v>759.5</v>
      </c>
      <c r="S69" s="83" t="n">
        <v>6.84</v>
      </c>
      <c r="T69" s="83" t="n">
        <v>0</v>
      </c>
      <c r="U69" s="83" t="n">
        <v>0</v>
      </c>
      <c r="V69" s="83" t="n">
        <v>0</v>
      </c>
      <c r="X69" s="83" t="n">
        <v>0</v>
      </c>
      <c r="Y69" s="83" t="n">
        <v>0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</row>
    <row r="70" customFormat="false" ht="10.2" hidden="false" customHeight="false" outlineLevel="0" collapsed="false">
      <c r="A70" s="83" t="str">
        <f aca="false">'Форма 4'!A1207</f>
        <v>64.</v>
      </c>
      <c r="B70" s="83" t="n">
        <f aca="false">ROUND(C70+D70+F70,2)</f>
        <v>5873.49</v>
      </c>
      <c r="C70" s="83" t="n">
        <v>0</v>
      </c>
      <c r="D70" s="83" t="n">
        <v>0</v>
      </c>
      <c r="E70" s="83" t="n">
        <v>0</v>
      </c>
      <c r="F70" s="83" t="n">
        <v>5873.49</v>
      </c>
      <c r="G70" s="83" t="n">
        <v>5690</v>
      </c>
      <c r="H70" s="83" t="n">
        <v>0</v>
      </c>
      <c r="I70" s="82" t="n">
        <f aca="false">'Форма 4'!I1207</f>
        <v>0</v>
      </c>
      <c r="J70" s="82" t="n">
        <v>0</v>
      </c>
      <c r="K70" s="82" t="n">
        <f aca="false">'Форма 4'!I1208</f>
        <v>0</v>
      </c>
      <c r="L70" s="83" t="n">
        <v>100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0</v>
      </c>
      <c r="X70" s="83" t="n">
        <v>0</v>
      </c>
      <c r="Y70" s="83" t="n">
        <v>0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</row>
    <row r="71" customFormat="false" ht="10.2" hidden="false" customHeight="false" outlineLevel="0" collapsed="false">
      <c r="A71" s="83" t="str">
        <f aca="false">'Форма 4'!A1225</f>
        <v>65.</v>
      </c>
      <c r="B71" s="83" t="n">
        <f aca="false">ROUND(C71+D71+F71,2)</f>
        <v>4419.37</v>
      </c>
      <c r="C71" s="83" t="n">
        <v>0</v>
      </c>
      <c r="D71" s="83" t="n">
        <v>0</v>
      </c>
      <c r="E71" s="83" t="n">
        <v>0</v>
      </c>
      <c r="F71" s="83" t="n">
        <v>4419.37</v>
      </c>
      <c r="G71" s="83" t="n">
        <v>4264.4</v>
      </c>
      <c r="H71" s="83" t="n">
        <v>0</v>
      </c>
      <c r="I71" s="82" t="n">
        <f aca="false">'Форма 4'!I1225</f>
        <v>0</v>
      </c>
      <c r="J71" s="82" t="n">
        <v>0</v>
      </c>
      <c r="K71" s="82" t="n">
        <f aca="false">'Форма 4'!I1226</f>
        <v>0</v>
      </c>
      <c r="L71" s="83" t="n">
        <v>100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</row>
    <row r="72" customFormat="false" ht="10.2" hidden="false" customHeight="false" outlineLevel="0" collapsed="false">
      <c r="A72" s="83" t="str">
        <f aca="false">'Форма 4'!A1243</f>
        <v>66.</v>
      </c>
      <c r="B72" s="83" t="n">
        <f aca="false">ROUND(C72+D72+F72,2)</f>
        <v>791.33</v>
      </c>
      <c r="C72" s="83" t="n">
        <v>149.4</v>
      </c>
      <c r="D72" s="83" t="n">
        <v>5.03</v>
      </c>
      <c r="E72" s="83" t="n">
        <v>0.16</v>
      </c>
      <c r="F72" s="83" t="n">
        <v>636.9</v>
      </c>
      <c r="G72" s="83" t="n">
        <v>0</v>
      </c>
      <c r="H72" s="83" t="n">
        <v>0</v>
      </c>
      <c r="I72" s="82" t="n">
        <f aca="false">'Форма 4'!I1243</f>
        <v>14.042</v>
      </c>
      <c r="J72" s="82" t="n">
        <v>0</v>
      </c>
      <c r="K72" s="82" t="n">
        <f aca="false">'Форма 4'!I1244</f>
        <v>0.013</v>
      </c>
      <c r="L72" s="83" t="n">
        <v>0</v>
      </c>
      <c r="M72" s="83" t="n">
        <v>0</v>
      </c>
      <c r="N72" s="83" t="n">
        <v>142.08</v>
      </c>
      <c r="O72" s="83" t="n">
        <v>70.29</v>
      </c>
      <c r="P72" s="83" t="n">
        <v>141.93</v>
      </c>
      <c r="Q72" s="83" t="n">
        <v>0.15</v>
      </c>
      <c r="R72" s="83" t="n">
        <v>70.22</v>
      </c>
      <c r="S72" s="83" t="n">
        <v>0.07</v>
      </c>
      <c r="T72" s="83" t="n">
        <v>0</v>
      </c>
      <c r="U72" s="83" t="n">
        <v>0</v>
      </c>
      <c r="V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</row>
    <row r="73" customFormat="false" ht="10.2" hidden="false" customHeight="false" outlineLevel="0" collapsed="false">
      <c r="A73" s="83" t="str">
        <f aca="false">'Форма 4'!A1262</f>
        <v>67.</v>
      </c>
      <c r="B73" s="83" t="n">
        <f aca="false">ROUND(C73+D73+F73,2)</f>
        <v>295.48</v>
      </c>
      <c r="C73" s="83" t="n">
        <v>230.6</v>
      </c>
      <c r="D73" s="83" t="n">
        <v>6.98</v>
      </c>
      <c r="E73" s="83" t="n">
        <v>0.33</v>
      </c>
      <c r="F73" s="83" t="n">
        <v>57.9</v>
      </c>
      <c r="G73" s="83" t="n">
        <v>0</v>
      </c>
      <c r="H73" s="83" t="n">
        <v>0</v>
      </c>
      <c r="I73" s="82" t="n">
        <f aca="false">'Форма 4'!I1262</f>
        <v>23.483</v>
      </c>
      <c r="J73" s="82" t="n">
        <v>0</v>
      </c>
      <c r="K73" s="82" t="n">
        <f aca="false">'Форма 4'!I1263</f>
        <v>0.025</v>
      </c>
      <c r="L73" s="83" t="n">
        <v>0</v>
      </c>
      <c r="M73" s="83" t="n">
        <v>0</v>
      </c>
      <c r="N73" s="83" t="n">
        <v>219.38</v>
      </c>
      <c r="O73" s="83" t="n">
        <v>108.54</v>
      </c>
      <c r="P73" s="83" t="n">
        <v>219.07</v>
      </c>
      <c r="Q73" s="83" t="n">
        <v>0.31</v>
      </c>
      <c r="R73" s="83" t="n">
        <v>108.38</v>
      </c>
      <c r="S73" s="83" t="n">
        <v>0.16</v>
      </c>
      <c r="T73" s="83" t="n">
        <v>0</v>
      </c>
      <c r="U73" s="83" t="n">
        <v>0</v>
      </c>
      <c r="V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</row>
    <row r="74" customFormat="false" ht="10.2" hidden="false" customHeight="false" outlineLevel="0" collapsed="false">
      <c r="A74" s="83" t="str">
        <f aca="false">'Форма 4'!A1282</f>
        <v>68.</v>
      </c>
      <c r="B74" s="83" t="n">
        <f aca="false">ROUND(C74+D74+F74,2)</f>
        <v>501.73</v>
      </c>
      <c r="C74" s="83" t="n">
        <v>470.45</v>
      </c>
      <c r="D74" s="83" t="n">
        <v>21.87</v>
      </c>
      <c r="E74" s="83" t="n">
        <v>0.4</v>
      </c>
      <c r="F74" s="83" t="n">
        <v>9.41</v>
      </c>
      <c r="G74" s="83" t="n">
        <v>0</v>
      </c>
      <c r="H74" s="83" t="n">
        <v>0</v>
      </c>
      <c r="I74" s="82" t="n">
        <f aca="false">'Форма 4'!I1282</f>
        <v>39.5</v>
      </c>
      <c r="J74" s="82" t="n">
        <v>0</v>
      </c>
      <c r="K74" s="82" t="n">
        <f aca="false">'Форма 4'!I1283</f>
        <v>0.03</v>
      </c>
      <c r="L74" s="83" t="n">
        <v>0</v>
      </c>
      <c r="M74" s="83" t="n">
        <v>0</v>
      </c>
      <c r="N74" s="83" t="n">
        <v>447.31</v>
      </c>
      <c r="O74" s="83" t="n">
        <v>306.05</v>
      </c>
      <c r="P74" s="83" t="n">
        <v>446.93</v>
      </c>
      <c r="Q74" s="83" t="n">
        <v>0.38</v>
      </c>
      <c r="R74" s="83" t="n">
        <v>305.79</v>
      </c>
      <c r="S74" s="83" t="n">
        <v>0.26</v>
      </c>
      <c r="T74" s="83" t="n">
        <v>0</v>
      </c>
      <c r="U74" s="83" t="n">
        <v>0</v>
      </c>
      <c r="V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9.41</v>
      </c>
    </row>
    <row r="75" customFormat="false" ht="10.2" hidden="false" customHeight="false" outlineLevel="0" collapsed="false">
      <c r="A75" s="83" t="str">
        <f aca="false">'Форма 4'!A1301</f>
        <v>69.</v>
      </c>
      <c r="B75" s="83" t="n">
        <f aca="false">ROUND(C75+D75+F75,2)</f>
        <v>7.34</v>
      </c>
      <c r="C75" s="83" t="n">
        <v>0</v>
      </c>
      <c r="D75" s="83" t="n">
        <v>0</v>
      </c>
      <c r="E75" s="83" t="n">
        <v>0</v>
      </c>
      <c r="F75" s="83" t="n">
        <v>7.34</v>
      </c>
      <c r="G75" s="83" t="n">
        <v>7.2</v>
      </c>
      <c r="H75" s="83" t="n">
        <v>0</v>
      </c>
      <c r="I75" s="82" t="n">
        <f aca="false">'Форма 4'!I1301</f>
        <v>0</v>
      </c>
      <c r="J75" s="82" t="n">
        <v>0</v>
      </c>
      <c r="K75" s="82" t="n">
        <f aca="false">'Форма 4'!I1302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</row>
    <row r="76" customFormat="false" ht="10.2" hidden="false" customHeight="false" outlineLevel="0" collapsed="false">
      <c r="A76" s="83" t="str">
        <f aca="false">'Форма 4'!A1319</f>
        <v>71.</v>
      </c>
      <c r="B76" s="83" t="n">
        <f aca="false">ROUND(C76+D76+F76,2)</f>
        <v>4590.2</v>
      </c>
      <c r="C76" s="83" t="n">
        <v>1048.08</v>
      </c>
      <c r="D76" s="83" t="n">
        <v>1660.54</v>
      </c>
      <c r="E76" s="83" t="n">
        <v>439.57</v>
      </c>
      <c r="F76" s="83" t="n">
        <v>1881.58</v>
      </c>
      <c r="G76" s="83" t="n">
        <v>0</v>
      </c>
      <c r="H76" s="83" t="n">
        <v>0</v>
      </c>
      <c r="I76" s="82" t="n">
        <f aca="false">'Форма 4'!I1319</f>
        <v>88</v>
      </c>
      <c r="J76" s="82" t="n">
        <v>0</v>
      </c>
      <c r="K76" s="82" t="n">
        <f aca="false">'Форма 4'!I1320</f>
        <v>33.05</v>
      </c>
      <c r="L76" s="83" t="n">
        <v>0</v>
      </c>
      <c r="M76" s="83" t="n">
        <v>0</v>
      </c>
      <c r="N76" s="83" t="n">
        <v>1413.27</v>
      </c>
      <c r="O76" s="83" t="n">
        <v>966.97</v>
      </c>
      <c r="P76" s="83" t="n">
        <v>995.68</v>
      </c>
      <c r="Q76" s="83" t="n">
        <v>417.59</v>
      </c>
      <c r="R76" s="83" t="n">
        <v>681.25</v>
      </c>
      <c r="S76" s="83" t="n">
        <v>285.72</v>
      </c>
      <c r="T76" s="83" t="n">
        <v>0</v>
      </c>
      <c r="U76" s="83" t="n">
        <v>0</v>
      </c>
      <c r="V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20.96</v>
      </c>
    </row>
    <row r="77" customFormat="false" ht="10.2" hidden="false" customHeight="false" outlineLevel="0" collapsed="false">
      <c r="A77" s="83" t="str">
        <f aca="false">'Форма 4'!A1337</f>
        <v>72.</v>
      </c>
      <c r="B77" s="83" t="n">
        <f aca="false">ROUND(C77+D77+F77,2)</f>
        <v>86.82</v>
      </c>
      <c r="C77" s="83" t="n">
        <v>0</v>
      </c>
      <c r="D77" s="83" t="n">
        <v>0</v>
      </c>
      <c r="E77" s="83" t="n">
        <v>0</v>
      </c>
      <c r="F77" s="83" t="n">
        <v>86.82</v>
      </c>
      <c r="G77" s="83" t="n">
        <v>84.91</v>
      </c>
      <c r="H77" s="83" t="n">
        <v>0</v>
      </c>
      <c r="I77" s="82" t="n">
        <f aca="false">'Форма 4'!I1337</f>
        <v>0</v>
      </c>
      <c r="J77" s="82" t="n">
        <v>0</v>
      </c>
      <c r="K77" s="82" t="n">
        <f aca="false">'Форма 4'!I1338</f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</row>
    <row r="78" customFormat="false" ht="10.2" hidden="false" customHeight="false" outlineLevel="0" collapsed="false">
      <c r="A78" s="83" t="str">
        <f aca="false">'Форма 4'!A1355</f>
        <v>73.</v>
      </c>
      <c r="B78" s="83" t="n">
        <f aca="false">ROUND(C78+D78+F78,2)</f>
        <v>1965.2</v>
      </c>
      <c r="C78" s="83" t="n">
        <v>441.83</v>
      </c>
      <c r="D78" s="83" t="n">
        <v>191.25</v>
      </c>
      <c r="E78" s="83" t="n">
        <v>5.85</v>
      </c>
      <c r="F78" s="83" t="n">
        <v>1332.12</v>
      </c>
      <c r="G78" s="83" t="n">
        <v>0</v>
      </c>
      <c r="H78" s="83" t="n">
        <v>0</v>
      </c>
      <c r="I78" s="82" t="n">
        <f aca="false">'Форма 4'!I1355</f>
        <v>39.1</v>
      </c>
      <c r="J78" s="82" t="n">
        <v>0</v>
      </c>
      <c r="K78" s="82" t="n">
        <f aca="false">'Форма 4'!I1356</f>
        <v>0.44</v>
      </c>
      <c r="L78" s="83" t="n">
        <v>0</v>
      </c>
      <c r="M78" s="83" t="n">
        <v>0</v>
      </c>
      <c r="N78" s="83" t="n">
        <v>425.3</v>
      </c>
      <c r="O78" s="83" t="n">
        <v>290.99</v>
      </c>
      <c r="P78" s="83" t="n">
        <v>419.74</v>
      </c>
      <c r="Q78" s="83" t="n">
        <v>5.56</v>
      </c>
      <c r="R78" s="83" t="n">
        <v>287.19</v>
      </c>
      <c r="S78" s="83" t="n">
        <v>3.8</v>
      </c>
      <c r="T78" s="83" t="n">
        <v>0</v>
      </c>
      <c r="U78" s="83" t="n">
        <v>0</v>
      </c>
      <c r="V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8.84</v>
      </c>
    </row>
    <row r="79" customFormat="false" ht="10.2" hidden="false" customHeight="false" outlineLevel="0" collapsed="false">
      <c r="A79" s="83" t="str">
        <f aca="false">'Форма 4'!A1373</f>
        <v>74.</v>
      </c>
      <c r="B79" s="83" t="n">
        <f aca="false">ROUND(C79+D79+F79,2)</f>
        <v>439.41</v>
      </c>
      <c r="C79" s="83" t="n">
        <v>164.98</v>
      </c>
      <c r="D79" s="83" t="n">
        <v>45.6</v>
      </c>
      <c r="E79" s="83" t="n">
        <v>1.86</v>
      </c>
      <c r="F79" s="83" t="n">
        <v>228.83</v>
      </c>
      <c r="G79" s="83" t="n">
        <v>0</v>
      </c>
      <c r="H79" s="83" t="n">
        <v>0</v>
      </c>
      <c r="I79" s="82" t="n">
        <f aca="false">'Форма 4'!I1373</f>
        <v>14.6</v>
      </c>
      <c r="J79" s="82" t="n">
        <v>0</v>
      </c>
      <c r="K79" s="82" t="n">
        <f aca="false">'Форма 4'!I1374</f>
        <v>0.14</v>
      </c>
      <c r="L79" s="83" t="n">
        <v>0</v>
      </c>
      <c r="M79" s="83" t="n">
        <v>0</v>
      </c>
      <c r="N79" s="83" t="n">
        <v>158.5</v>
      </c>
      <c r="O79" s="83" t="n">
        <v>108.45</v>
      </c>
      <c r="P79" s="83" t="n">
        <v>156.73</v>
      </c>
      <c r="Q79" s="83" t="n">
        <v>1.77</v>
      </c>
      <c r="R79" s="83" t="n">
        <v>107.24</v>
      </c>
      <c r="S79" s="83" t="n">
        <v>1.21</v>
      </c>
      <c r="T79" s="83" t="n">
        <v>0</v>
      </c>
      <c r="U79" s="83" t="n">
        <v>0</v>
      </c>
      <c r="V79" s="83" t="n">
        <v>0</v>
      </c>
      <c r="X79" s="83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3" t="n">
        <v>0</v>
      </c>
      <c r="AD79" s="83" t="n">
        <v>0</v>
      </c>
      <c r="AE79" s="83" t="n">
        <v>3.3</v>
      </c>
    </row>
    <row r="80" customFormat="false" ht="10.2" hidden="false" customHeight="false" outlineLevel="0" collapsed="false">
      <c r="A80" s="83" t="str">
        <f aca="false">'Форма 4'!A1391</f>
        <v>76.</v>
      </c>
      <c r="B80" s="83" t="n">
        <f aca="false">ROUND(C80+D80+F80,2)</f>
        <v>3053.97</v>
      </c>
      <c r="C80" s="83" t="n">
        <v>0</v>
      </c>
      <c r="D80" s="83" t="n">
        <v>0</v>
      </c>
      <c r="E80" s="83" t="n">
        <v>0</v>
      </c>
      <c r="F80" s="83" t="n">
        <v>3053.97</v>
      </c>
      <c r="G80" s="83" t="n">
        <v>2989.07</v>
      </c>
      <c r="H80" s="83" t="n">
        <v>0</v>
      </c>
      <c r="I80" s="82" t="n">
        <f aca="false">'Форма 4'!I1391</f>
        <v>0</v>
      </c>
      <c r="J80" s="82" t="n">
        <v>0</v>
      </c>
      <c r="K80" s="82" t="n">
        <f aca="false">'Форма 4'!I1392</f>
        <v>0</v>
      </c>
      <c r="L80" s="83" t="n">
        <v>195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83" t="n">
        <v>0</v>
      </c>
      <c r="U80" s="83" t="n">
        <v>0</v>
      </c>
      <c r="V80" s="83" t="n">
        <v>0</v>
      </c>
      <c r="X80" s="83" t="n">
        <v>0</v>
      </c>
      <c r="Y80" s="83" t="n">
        <v>0</v>
      </c>
      <c r="Z80" s="83" t="n">
        <v>0</v>
      </c>
      <c r="AA80" s="83" t="n">
        <v>0</v>
      </c>
      <c r="AB80" s="83" t="n">
        <v>0</v>
      </c>
      <c r="AC80" s="83" t="n">
        <v>0</v>
      </c>
      <c r="AD80" s="83" t="n">
        <v>0</v>
      </c>
      <c r="AE80" s="83" t="n">
        <v>0</v>
      </c>
    </row>
    <row r="81" customFormat="false" ht="10.2" hidden="false" customHeight="false" outlineLevel="0" collapsed="false">
      <c r="A81" s="83" t="str">
        <f aca="false">'Форма 4'!A1409</f>
        <v>77.</v>
      </c>
      <c r="B81" s="83" t="n">
        <f aca="false">ROUND(C81+D81+F81,2)</f>
        <v>490.51</v>
      </c>
      <c r="C81" s="83" t="n">
        <v>374.19</v>
      </c>
      <c r="D81" s="83" t="n">
        <v>116.32</v>
      </c>
      <c r="E81" s="83" t="n">
        <v>2.06</v>
      </c>
      <c r="F81" s="83" t="n">
        <v>0</v>
      </c>
      <c r="G81" s="83" t="n">
        <v>0</v>
      </c>
      <c r="H81" s="83" t="n">
        <v>0</v>
      </c>
      <c r="I81" s="82" t="n">
        <f aca="false">'Форма 4'!I1409</f>
        <v>31.9</v>
      </c>
      <c r="J81" s="82" t="n">
        <v>0</v>
      </c>
      <c r="K81" s="82" t="n">
        <f aca="false">'Форма 4'!I1410</f>
        <v>0.148</v>
      </c>
      <c r="L81" s="83" t="n">
        <v>0</v>
      </c>
      <c r="M81" s="83" t="n">
        <v>0</v>
      </c>
      <c r="N81" s="83" t="n">
        <v>432.69</v>
      </c>
      <c r="O81" s="83" t="n">
        <v>267.14</v>
      </c>
      <c r="P81" s="83" t="n">
        <v>430.32</v>
      </c>
      <c r="Q81" s="83" t="n">
        <v>2.37</v>
      </c>
      <c r="R81" s="83" t="n">
        <v>265.67</v>
      </c>
      <c r="S81" s="83" t="n">
        <v>1.47</v>
      </c>
      <c r="T81" s="83" t="n">
        <v>0</v>
      </c>
      <c r="U81" s="83" t="n">
        <v>0</v>
      </c>
      <c r="V81" s="83" t="n">
        <v>0</v>
      </c>
      <c r="X81" s="83" t="n">
        <v>0</v>
      </c>
      <c r="Y81" s="83" t="n">
        <v>0</v>
      </c>
      <c r="Z81" s="83" t="n">
        <v>0</v>
      </c>
      <c r="AA81" s="83" t="n">
        <v>0</v>
      </c>
      <c r="AB81" s="83" t="n">
        <v>0</v>
      </c>
      <c r="AC81" s="83" t="n">
        <v>0</v>
      </c>
      <c r="AD81" s="83" t="n">
        <v>0</v>
      </c>
      <c r="AE81" s="83" t="n">
        <v>0</v>
      </c>
    </row>
    <row r="82" customFormat="false" ht="10.2" hidden="false" customHeight="false" outlineLevel="0" collapsed="false">
      <c r="A82" s="83" t="str">
        <f aca="false">'Форма 4'!A1428</f>
        <v>78.</v>
      </c>
      <c r="B82" s="83" t="n">
        <f aca="false">ROUND(C82+D82+F82,2)</f>
        <v>9225.41</v>
      </c>
      <c r="C82" s="83" t="n">
        <v>1075.79</v>
      </c>
      <c r="D82" s="83" t="n">
        <v>363.5</v>
      </c>
      <c r="E82" s="83" t="n">
        <v>6.43</v>
      </c>
      <c r="F82" s="83" t="n">
        <v>7786.12</v>
      </c>
      <c r="G82" s="83" t="n">
        <v>0</v>
      </c>
      <c r="H82" s="83" t="n">
        <v>0</v>
      </c>
      <c r="I82" s="82" t="n">
        <f aca="false">'Форма 4'!I1428</f>
        <v>91.713</v>
      </c>
      <c r="J82" s="82" t="n">
        <v>0</v>
      </c>
      <c r="K82" s="82" t="n">
        <f aca="false">'Форма 4'!I1429</f>
        <v>0.463</v>
      </c>
      <c r="L82" s="83" t="n">
        <v>0</v>
      </c>
      <c r="M82" s="83" t="n">
        <v>0</v>
      </c>
      <c r="N82" s="83" t="n">
        <v>1244.55</v>
      </c>
      <c r="O82" s="83" t="n">
        <v>768.38</v>
      </c>
      <c r="P82" s="83" t="n">
        <v>1237.16</v>
      </c>
      <c r="Q82" s="83" t="n">
        <v>7.39</v>
      </c>
      <c r="R82" s="83" t="n">
        <v>763.81</v>
      </c>
      <c r="S82" s="83" t="n">
        <v>4.57</v>
      </c>
      <c r="T82" s="83" t="n">
        <v>0</v>
      </c>
      <c r="U82" s="83" t="n">
        <v>0</v>
      </c>
      <c r="V82" s="83" t="n">
        <v>0</v>
      </c>
      <c r="X82" s="83" t="n">
        <v>0</v>
      </c>
      <c r="Y82" s="83" t="n">
        <v>0</v>
      </c>
      <c r="Z82" s="83" t="n">
        <v>0</v>
      </c>
      <c r="AA82" s="83" t="n">
        <v>0</v>
      </c>
      <c r="AB82" s="83" t="n">
        <v>0</v>
      </c>
      <c r="AC82" s="83" t="n">
        <v>0</v>
      </c>
      <c r="AD82" s="83" t="n">
        <v>0</v>
      </c>
      <c r="AE82" s="83" t="n">
        <v>0</v>
      </c>
    </row>
    <row r="83" customFormat="false" ht="10.2" hidden="false" customHeight="false" outlineLevel="0" collapsed="false">
      <c r="A83" s="83" t="str">
        <f aca="false">'Форма 4'!A1447</f>
        <v>79.</v>
      </c>
      <c r="B83" s="83" t="n">
        <f aca="false">ROUND(C83+D83+F83,2)</f>
        <v>210.63</v>
      </c>
      <c r="C83" s="83" t="n">
        <v>36.48</v>
      </c>
      <c r="D83" s="83" t="n">
        <v>12.86</v>
      </c>
      <c r="E83" s="83" t="n">
        <v>0.36</v>
      </c>
      <c r="F83" s="83" t="n">
        <v>161.29</v>
      </c>
      <c r="G83" s="83" t="n">
        <v>100.66</v>
      </c>
      <c r="H83" s="83" t="n">
        <v>0</v>
      </c>
      <c r="I83" s="82" t="n">
        <f aca="false">'Форма 4'!I1447</f>
        <v>3.347</v>
      </c>
      <c r="J83" s="82" t="n">
        <v>0</v>
      </c>
      <c r="K83" s="82" t="n">
        <f aca="false">'Форма 4'!I1448</f>
        <v>0.025</v>
      </c>
      <c r="L83" s="83" t="n">
        <v>0</v>
      </c>
      <c r="M83" s="83" t="n">
        <v>0</v>
      </c>
      <c r="N83" s="83" t="n">
        <v>42.37</v>
      </c>
      <c r="O83" s="83" t="n">
        <v>26.16</v>
      </c>
      <c r="P83" s="83" t="n">
        <v>41.95</v>
      </c>
      <c r="Q83" s="83" t="n">
        <v>0.42</v>
      </c>
      <c r="R83" s="83" t="n">
        <v>25.9</v>
      </c>
      <c r="S83" s="83" t="n">
        <v>0.26</v>
      </c>
      <c r="T83" s="83" t="n">
        <v>0</v>
      </c>
      <c r="U83" s="83" t="n">
        <v>0</v>
      </c>
      <c r="V83" s="83" t="n">
        <v>0</v>
      </c>
      <c r="X83" s="83" t="n">
        <v>0</v>
      </c>
      <c r="Y83" s="83" t="n">
        <v>0</v>
      </c>
      <c r="Z83" s="83" t="n">
        <v>0</v>
      </c>
      <c r="AA83" s="83" t="n">
        <v>0</v>
      </c>
      <c r="AB83" s="83" t="n">
        <v>0</v>
      </c>
      <c r="AC83" s="83" t="n">
        <v>0</v>
      </c>
      <c r="AD83" s="83" t="n">
        <v>0</v>
      </c>
      <c r="AE83" s="83" t="n">
        <v>0</v>
      </c>
    </row>
    <row r="84" customFormat="false" ht="10.2" hidden="false" customHeight="false" outlineLevel="0" collapsed="false">
      <c r="A84" s="83" t="str">
        <f aca="false">'Форма 4'!A1467</f>
        <v>83.</v>
      </c>
      <c r="B84" s="83" t="n">
        <f aca="false">ROUND(C84+D84+F84,2)</f>
        <v>471.62</v>
      </c>
      <c r="C84" s="83" t="n">
        <v>0</v>
      </c>
      <c r="D84" s="83" t="n">
        <v>0</v>
      </c>
      <c r="E84" s="83" t="n">
        <v>0</v>
      </c>
      <c r="F84" s="83" t="n">
        <v>471.62</v>
      </c>
      <c r="G84" s="83" t="n">
        <v>461.96</v>
      </c>
      <c r="H84" s="83" t="n">
        <v>0</v>
      </c>
      <c r="I84" s="82" t="n">
        <f aca="false">'Форма 4'!I1467</f>
        <v>0</v>
      </c>
      <c r="J84" s="82" t="n">
        <v>0</v>
      </c>
      <c r="K84" s="82" t="n">
        <f aca="false">'Форма 4'!I1468</f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X84" s="83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3" t="n">
        <v>0</v>
      </c>
      <c r="AD84" s="83" t="n">
        <v>0</v>
      </c>
      <c r="AE84" s="83" t="n">
        <v>0</v>
      </c>
    </row>
    <row r="85" customFormat="false" ht="10.2" hidden="false" customHeight="false" outlineLevel="0" collapsed="false">
      <c r="A85" s="83" t="str">
        <f aca="false">'Форма 4'!A1485</f>
        <v>84.</v>
      </c>
      <c r="B85" s="83" t="n">
        <f aca="false">ROUND(C85+D85+F85,2)</f>
        <v>10989.24</v>
      </c>
      <c r="C85" s="83" t="n">
        <v>193.03</v>
      </c>
      <c r="D85" s="83" t="n">
        <v>193.44</v>
      </c>
      <c r="E85" s="83" t="n">
        <v>4.26</v>
      </c>
      <c r="F85" s="83" t="n">
        <v>10602.77</v>
      </c>
      <c r="G85" s="83" t="n">
        <v>0</v>
      </c>
      <c r="H85" s="83" t="n">
        <v>0</v>
      </c>
      <c r="I85" s="82" t="n">
        <f aca="false">'Форма 4'!I1485</f>
        <v>17.296</v>
      </c>
      <c r="J85" s="82" t="n">
        <v>0</v>
      </c>
      <c r="K85" s="82" t="n">
        <f aca="false">'Форма 4'!I1486</f>
        <v>0.275</v>
      </c>
      <c r="L85" s="83" t="n">
        <v>0</v>
      </c>
      <c r="M85" s="83" t="n">
        <v>0</v>
      </c>
      <c r="N85" s="83" t="n">
        <v>226.88</v>
      </c>
      <c r="O85" s="83" t="n">
        <v>140.08</v>
      </c>
      <c r="P85" s="83" t="n">
        <v>221.98</v>
      </c>
      <c r="Q85" s="83" t="n">
        <v>4.9</v>
      </c>
      <c r="R85" s="83" t="n">
        <v>137.05</v>
      </c>
      <c r="S85" s="83" t="n">
        <v>3.03</v>
      </c>
      <c r="T85" s="83" t="n">
        <v>0</v>
      </c>
      <c r="U85" s="83" t="n">
        <v>0</v>
      </c>
      <c r="V85" s="83" t="n">
        <v>0</v>
      </c>
      <c r="X85" s="83" t="n">
        <v>0</v>
      </c>
      <c r="Y85" s="83" t="n">
        <v>0</v>
      </c>
      <c r="Z85" s="83" t="n">
        <v>0</v>
      </c>
      <c r="AA85" s="83" t="n">
        <v>0</v>
      </c>
      <c r="AB85" s="83" t="n">
        <v>0</v>
      </c>
      <c r="AC85" s="83" t="n">
        <v>0</v>
      </c>
      <c r="AD85" s="83" t="n">
        <v>0</v>
      </c>
      <c r="AE85" s="83" t="n">
        <v>0</v>
      </c>
    </row>
    <row r="86" customFormat="false" ht="10.2" hidden="false" customHeight="false" outlineLevel="0" collapsed="false">
      <c r="A86" s="83" t="str">
        <f aca="false">'Форма 4'!A1504</f>
        <v>88.</v>
      </c>
      <c r="B86" s="83" t="n">
        <f aca="false">ROUND(C86+D86+F86,2)</f>
        <v>148.01</v>
      </c>
      <c r="C86" s="83" t="n">
        <v>18.42</v>
      </c>
      <c r="D86" s="83" t="n">
        <v>6.51</v>
      </c>
      <c r="E86" s="83" t="n">
        <v>0</v>
      </c>
      <c r="F86" s="83" t="n">
        <v>123.08</v>
      </c>
      <c r="G86" s="83" t="n">
        <v>0</v>
      </c>
      <c r="H86" s="83" t="n">
        <v>0</v>
      </c>
      <c r="I86" s="82" t="n">
        <f aca="false">'Форма 4'!I1504</f>
        <v>1.691</v>
      </c>
      <c r="J86" s="82" t="n">
        <v>0</v>
      </c>
      <c r="K86" s="82" t="n">
        <f aca="false">'Форма 4'!I1505</f>
        <v>0</v>
      </c>
      <c r="L86" s="83" t="n">
        <v>0</v>
      </c>
      <c r="M86" s="83" t="n">
        <v>0</v>
      </c>
      <c r="N86" s="83" t="n">
        <v>21.18</v>
      </c>
      <c r="O86" s="83" t="n">
        <v>13.08</v>
      </c>
      <c r="P86" s="83" t="n">
        <v>21.18</v>
      </c>
      <c r="Q86" s="83" t="n">
        <v>0</v>
      </c>
      <c r="R86" s="83" t="n">
        <v>13.08</v>
      </c>
      <c r="S86" s="83" t="n">
        <v>0</v>
      </c>
      <c r="T86" s="83" t="n">
        <v>0</v>
      </c>
      <c r="U86" s="83" t="n">
        <v>0</v>
      </c>
      <c r="V86" s="83" t="n">
        <v>0</v>
      </c>
      <c r="X86" s="83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</row>
    <row r="87" customFormat="false" ht="10.2" hidden="false" customHeight="false" outlineLevel="0" collapsed="false">
      <c r="A87" s="83" t="str">
        <f aca="false">'Форма 4'!A1523</f>
        <v>89.</v>
      </c>
      <c r="B87" s="83" t="n">
        <f aca="false">ROUND(C87+D87+F87,2)</f>
        <v>225.89</v>
      </c>
      <c r="C87" s="83" t="n">
        <v>0</v>
      </c>
      <c r="D87" s="83" t="n">
        <v>0</v>
      </c>
      <c r="E87" s="83" t="n">
        <v>0</v>
      </c>
      <c r="F87" s="83" t="n">
        <v>225.89</v>
      </c>
      <c r="G87" s="83" t="n">
        <v>221.22</v>
      </c>
      <c r="H87" s="83" t="n">
        <v>0</v>
      </c>
      <c r="I87" s="82" t="n">
        <f aca="false">'Форма 4'!I1523</f>
        <v>0</v>
      </c>
      <c r="J87" s="82" t="n">
        <v>0</v>
      </c>
      <c r="K87" s="82" t="n">
        <f aca="false">'Форма 4'!I1524</f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</row>
    <row r="88" customFormat="false" ht="10.2" hidden="false" customHeight="false" outlineLevel="0" collapsed="false">
      <c r="A88" s="83" t="str">
        <f aca="false">'Форма 4'!A1541</f>
        <v>90.</v>
      </c>
      <c r="B88" s="83" t="n">
        <f aca="false">ROUND(C88+D88+F88,2)</f>
        <v>8737.14</v>
      </c>
      <c r="C88" s="83" t="n">
        <v>127.32</v>
      </c>
      <c r="D88" s="83" t="n">
        <v>117</v>
      </c>
      <c r="E88" s="83" t="n">
        <v>0.98</v>
      </c>
      <c r="F88" s="83" t="n">
        <v>8492.82</v>
      </c>
      <c r="G88" s="83" t="n">
        <v>0</v>
      </c>
      <c r="H88" s="83" t="n">
        <v>0</v>
      </c>
      <c r="I88" s="82" t="n">
        <f aca="false">'Форма 4'!I1541</f>
        <v>11.408</v>
      </c>
      <c r="J88" s="82" t="n">
        <v>0</v>
      </c>
      <c r="K88" s="82" t="n">
        <f aca="false">'Форма 4'!I1542</f>
        <v>0.063</v>
      </c>
      <c r="L88" s="83" t="n">
        <v>0</v>
      </c>
      <c r="M88" s="83" t="n">
        <v>0</v>
      </c>
      <c r="N88" s="83" t="n">
        <v>147.55</v>
      </c>
      <c r="O88" s="83" t="n">
        <v>91.09</v>
      </c>
      <c r="P88" s="83" t="n">
        <v>146.42</v>
      </c>
      <c r="Q88" s="83" t="n">
        <v>1.13</v>
      </c>
      <c r="R88" s="83" t="n">
        <v>90.4</v>
      </c>
      <c r="S88" s="83" t="n">
        <v>0.69</v>
      </c>
      <c r="T88" s="83" t="n">
        <v>0</v>
      </c>
      <c r="U88" s="83" t="n">
        <v>0</v>
      </c>
      <c r="V88" s="83" t="n">
        <v>0</v>
      </c>
      <c r="X88" s="83" t="n">
        <v>0</v>
      </c>
      <c r="Y88" s="83" t="n">
        <v>0</v>
      </c>
      <c r="Z88" s="83" t="n">
        <v>0</v>
      </c>
      <c r="AA88" s="83" t="n">
        <v>0</v>
      </c>
      <c r="AB88" s="83" t="n">
        <v>0</v>
      </c>
      <c r="AC88" s="83" t="n">
        <v>0</v>
      </c>
      <c r="AD88" s="83" t="n">
        <v>0</v>
      </c>
      <c r="AE88" s="83" t="n">
        <v>0</v>
      </c>
    </row>
    <row r="89" customFormat="false" ht="10.2" hidden="false" customHeight="false" outlineLevel="0" collapsed="false">
      <c r="A89" s="83" t="str">
        <f aca="false">'Форма 4'!A1560</f>
        <v>91.</v>
      </c>
      <c r="B89" s="83" t="n">
        <f aca="false">ROUND(C89+D89+F89,2)</f>
        <v>6639.83</v>
      </c>
      <c r="C89" s="83" t="n">
        <v>1330.56</v>
      </c>
      <c r="D89" s="83" t="n">
        <v>74.64</v>
      </c>
      <c r="E89" s="83" t="n">
        <v>2.79</v>
      </c>
      <c r="F89" s="83" t="n">
        <v>5234.63</v>
      </c>
      <c r="G89" s="83" t="n">
        <v>0</v>
      </c>
      <c r="H89" s="83" t="n">
        <v>0</v>
      </c>
      <c r="I89" s="82" t="n">
        <f aca="false">'Форма 4'!I1560</f>
        <v>115.1</v>
      </c>
      <c r="J89" s="82" t="n">
        <v>0</v>
      </c>
      <c r="K89" s="82" t="n">
        <f aca="false">'Форма 4'!I1561</f>
        <v>0.21</v>
      </c>
      <c r="L89" s="83" t="n">
        <v>0</v>
      </c>
      <c r="M89" s="83" t="n">
        <v>0</v>
      </c>
      <c r="N89" s="83" t="n">
        <v>1373.35</v>
      </c>
      <c r="O89" s="83" t="n">
        <v>800.01</v>
      </c>
      <c r="P89" s="83" t="n">
        <v>1370.48</v>
      </c>
      <c r="Q89" s="83" t="n">
        <v>2.87</v>
      </c>
      <c r="R89" s="83" t="n">
        <v>798.34</v>
      </c>
      <c r="S89" s="83" t="n">
        <v>1.67</v>
      </c>
      <c r="T89" s="83" t="n">
        <v>0</v>
      </c>
      <c r="U89" s="83" t="n">
        <v>0</v>
      </c>
      <c r="V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</row>
    <row r="90" customFormat="false" ht="10.2" hidden="false" customHeight="false" outlineLevel="0" collapsed="false">
      <c r="A90" s="83" t="str">
        <f aca="false">'Форма 4'!A1578</f>
        <v>92.</v>
      </c>
      <c r="B90" s="83" t="n">
        <f aca="false">ROUND(C90+D90+F90,2)</f>
        <v>107.64</v>
      </c>
      <c r="C90" s="83" t="n">
        <v>0</v>
      </c>
      <c r="D90" s="83" t="n">
        <v>0</v>
      </c>
      <c r="E90" s="83" t="n">
        <v>0</v>
      </c>
      <c r="F90" s="83" t="n">
        <v>107.64</v>
      </c>
      <c r="G90" s="83" t="n">
        <v>105.48</v>
      </c>
      <c r="H90" s="83" t="n">
        <v>0</v>
      </c>
      <c r="I90" s="82" t="n">
        <f aca="false">'Форма 4'!I1578</f>
        <v>0</v>
      </c>
      <c r="J90" s="82" t="n">
        <v>0</v>
      </c>
      <c r="K90" s="82" t="n">
        <f aca="false">'Форма 4'!I1579</f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</row>
    <row r="91" customFormat="false" ht="10.2" hidden="false" customHeight="false" outlineLevel="0" collapsed="false">
      <c r="A91" s="83" t="str">
        <f aca="false">'Форма 4'!A1596</f>
        <v>93.</v>
      </c>
      <c r="B91" s="83" t="n">
        <f aca="false">ROUND(C91+D91+F91,2)</f>
        <v>5973.38</v>
      </c>
      <c r="C91" s="83" t="n">
        <v>106.29</v>
      </c>
      <c r="D91" s="83" t="n">
        <v>78.91</v>
      </c>
      <c r="E91" s="83" t="n">
        <v>0.59</v>
      </c>
      <c r="F91" s="83" t="n">
        <v>5788.18</v>
      </c>
      <c r="G91" s="83" t="n">
        <v>0</v>
      </c>
      <c r="H91" s="83" t="n">
        <v>0</v>
      </c>
      <c r="I91" s="82" t="n">
        <f aca="false">'Форма 4'!I1596</f>
        <v>9.407</v>
      </c>
      <c r="J91" s="82" t="n">
        <v>0</v>
      </c>
      <c r="K91" s="82" t="n">
        <f aca="false">'Форма 4'!I1597</f>
        <v>0.038</v>
      </c>
      <c r="L91" s="83" t="n">
        <v>0</v>
      </c>
      <c r="M91" s="83" t="n">
        <v>0</v>
      </c>
      <c r="N91" s="83" t="n">
        <v>122.91</v>
      </c>
      <c r="O91" s="83" t="n">
        <v>75.88</v>
      </c>
      <c r="P91" s="83" t="n">
        <v>122.23</v>
      </c>
      <c r="Q91" s="83" t="n">
        <v>0.68</v>
      </c>
      <c r="R91" s="83" t="n">
        <v>75.47</v>
      </c>
      <c r="S91" s="83" t="n">
        <v>0.41</v>
      </c>
      <c r="T91" s="83" t="n">
        <v>0</v>
      </c>
      <c r="U91" s="83" t="n">
        <v>0</v>
      </c>
      <c r="V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</row>
    <row r="92" customFormat="false" ht="10.2" hidden="false" customHeight="false" outlineLevel="0" collapsed="false">
      <c r="A92" s="83" t="str">
        <f aca="false">'Форма 4'!A1615</f>
        <v>94.</v>
      </c>
      <c r="B92" s="83" t="n">
        <f aca="false">ROUND(C92+D92+F92,2)</f>
        <v>207.35</v>
      </c>
      <c r="C92" s="83" t="n">
        <v>3.01</v>
      </c>
      <c r="D92" s="83" t="n">
        <v>0</v>
      </c>
      <c r="E92" s="83" t="n">
        <v>0</v>
      </c>
      <c r="F92" s="83" t="n">
        <v>204.34</v>
      </c>
      <c r="G92" s="83" t="n">
        <v>0</v>
      </c>
      <c r="H92" s="83" t="n">
        <v>0</v>
      </c>
      <c r="I92" s="82" t="n">
        <f aca="false">'Форма 4'!I1615</f>
        <v>0.253</v>
      </c>
      <c r="J92" s="82" t="n">
        <v>0</v>
      </c>
      <c r="K92" s="82" t="n">
        <f aca="false">'Форма 4'!I1616</f>
        <v>0</v>
      </c>
      <c r="L92" s="83" t="n">
        <v>0</v>
      </c>
      <c r="M92" s="83" t="n">
        <v>0</v>
      </c>
      <c r="N92" s="83" t="n">
        <v>3.46</v>
      </c>
      <c r="O92" s="83" t="n">
        <v>2.14</v>
      </c>
      <c r="P92" s="83" t="n">
        <v>3.46</v>
      </c>
      <c r="Q92" s="83" t="n">
        <v>0</v>
      </c>
      <c r="R92" s="83" t="n">
        <v>2.14</v>
      </c>
      <c r="S92" s="83" t="n">
        <v>0</v>
      </c>
      <c r="T92" s="83" t="n">
        <v>0</v>
      </c>
      <c r="U92" s="83" t="n">
        <v>0</v>
      </c>
      <c r="V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0</v>
      </c>
    </row>
    <row r="93" customFormat="false" ht="10.2" hidden="false" customHeight="false" outlineLevel="0" collapsed="false">
      <c r="A93" s="83" t="str">
        <f aca="false">'Форма 4'!A1634</f>
        <v>95.</v>
      </c>
      <c r="B93" s="83" t="n">
        <f aca="false">ROUND(C93+D93+F93,2)</f>
        <v>1442.3</v>
      </c>
      <c r="C93" s="83" t="n">
        <v>869.49</v>
      </c>
      <c r="D93" s="83" t="n">
        <v>5.03</v>
      </c>
      <c r="E93" s="83" t="n">
        <v>0.16</v>
      </c>
      <c r="F93" s="83" t="n">
        <v>567.78</v>
      </c>
      <c r="G93" s="83" t="n">
        <v>0</v>
      </c>
      <c r="H93" s="83" t="n">
        <v>0</v>
      </c>
      <c r="I93" s="82" t="n">
        <f aca="false">'Форма 4'!I1634</f>
        <v>81.719</v>
      </c>
      <c r="J93" s="82" t="n">
        <v>0</v>
      </c>
      <c r="K93" s="82" t="n">
        <f aca="false">'Форма 4'!I1635</f>
        <v>0.013</v>
      </c>
      <c r="L93" s="83" t="n">
        <v>0</v>
      </c>
      <c r="M93" s="83" t="n">
        <v>0</v>
      </c>
      <c r="N93" s="83" t="n">
        <v>826.17</v>
      </c>
      <c r="O93" s="83" t="n">
        <v>408.74</v>
      </c>
      <c r="P93" s="83" t="n">
        <v>826.02</v>
      </c>
      <c r="Q93" s="83" t="n">
        <v>0.15</v>
      </c>
      <c r="R93" s="83" t="n">
        <v>408.66</v>
      </c>
      <c r="S93" s="83" t="n">
        <v>0.08</v>
      </c>
      <c r="T93" s="83" t="n">
        <v>0</v>
      </c>
      <c r="U93" s="83" t="n">
        <v>0</v>
      </c>
      <c r="V93" s="83" t="n">
        <v>0</v>
      </c>
      <c r="X93" s="83" t="n">
        <v>0</v>
      </c>
      <c r="Y93" s="83" t="n">
        <v>0</v>
      </c>
      <c r="Z93" s="83" t="n"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</v>
      </c>
    </row>
    <row r="95" customFormat="false" ht="10.2" hidden="false" customHeight="false" outlineLevel="0" collapsed="false">
      <c r="B95" s="48" t="s">
        <v>775</v>
      </c>
      <c r="C95" s="48"/>
      <c r="D95" s="48"/>
      <c r="E95" s="48"/>
      <c r="F95" s="48"/>
      <c r="G95" s="48"/>
      <c r="H95" s="48"/>
      <c r="I95" s="48"/>
      <c r="J95" s="48"/>
    </row>
    <row r="96" customFormat="false" ht="10.2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0.2" hidden="false" customHeight="false" outlineLevel="0" collapsed="false">
      <c r="A97" s="83" t="str">
        <f aca="false">'Форма 4'!A1773</f>
        <v>96.</v>
      </c>
      <c r="B97" s="83" t="n">
        <f aca="false">ROUND(C97+D97+F97,2)</f>
        <v>532.25</v>
      </c>
      <c r="C97" s="83" t="n">
        <v>438.3</v>
      </c>
      <c r="D97" s="83" t="n">
        <v>83.5</v>
      </c>
      <c r="E97" s="83" t="n">
        <v>2.69</v>
      </c>
      <c r="F97" s="83" t="n">
        <v>10.45</v>
      </c>
      <c r="G97" s="83" t="n">
        <v>0</v>
      </c>
      <c r="H97" s="83" t="n">
        <v>0</v>
      </c>
      <c r="I97" s="82" t="n">
        <f aca="false">'Форма 4'!I1773</f>
        <v>37.916</v>
      </c>
      <c r="J97" s="82" t="n">
        <v>0</v>
      </c>
      <c r="K97" s="82" t="n">
        <f aca="false">'Форма 4'!I1774</f>
        <v>0.188</v>
      </c>
      <c r="L97" s="83" t="n">
        <v>0</v>
      </c>
      <c r="M97" s="83" t="n">
        <v>0</v>
      </c>
      <c r="N97" s="83" t="n">
        <v>507.14</v>
      </c>
      <c r="O97" s="83" t="n">
        <v>313.1</v>
      </c>
      <c r="P97" s="83" t="n">
        <v>504.05</v>
      </c>
      <c r="Q97" s="83" t="n">
        <v>3.09</v>
      </c>
      <c r="R97" s="83" t="n">
        <v>311.19</v>
      </c>
      <c r="S97" s="83" t="n">
        <v>1.91</v>
      </c>
      <c r="T97" s="83" t="n">
        <v>0</v>
      </c>
      <c r="U97" s="83" t="n">
        <v>0</v>
      </c>
      <c r="V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</row>
    <row r="98" customFormat="false" ht="10.2" hidden="false" customHeight="false" outlineLevel="0" collapsed="false">
      <c r="A98" s="83" t="str">
        <f aca="false">'Форма 4'!A1793</f>
        <v>97.</v>
      </c>
      <c r="B98" s="83" t="n">
        <f aca="false">ROUND(C98+D98+F98,2)</f>
        <v>878.4</v>
      </c>
      <c r="C98" s="83" t="n">
        <v>0</v>
      </c>
      <c r="D98" s="83" t="n">
        <v>0</v>
      </c>
      <c r="E98" s="83" t="n">
        <v>0</v>
      </c>
      <c r="F98" s="83" t="n">
        <v>878.4</v>
      </c>
      <c r="G98" s="83" t="n">
        <v>878.4</v>
      </c>
      <c r="H98" s="83" t="n">
        <v>0</v>
      </c>
      <c r="I98" s="82" t="n">
        <f aca="false">'Форма 4'!I1793</f>
        <v>0</v>
      </c>
      <c r="J98" s="82" t="n">
        <v>0</v>
      </c>
      <c r="K98" s="82" t="n">
        <f aca="false">'Форма 4'!I1794</f>
        <v>0</v>
      </c>
      <c r="L98" s="83" t="n">
        <v>0</v>
      </c>
      <c r="M98" s="83" t="n">
        <v>0</v>
      </c>
      <c r="N98" s="83" t="n">
        <v>0</v>
      </c>
      <c r="O98" s="83" t="n">
        <v>0</v>
      </c>
      <c r="P98" s="83" t="n">
        <v>0</v>
      </c>
      <c r="Q98" s="83" t="n">
        <v>0</v>
      </c>
      <c r="R98" s="83" t="n">
        <v>0</v>
      </c>
      <c r="S98" s="83" t="n">
        <v>0</v>
      </c>
      <c r="T98" s="83" t="n">
        <v>0</v>
      </c>
      <c r="U98" s="83" t="n">
        <v>0</v>
      </c>
      <c r="V98" s="83" t="n">
        <v>0</v>
      </c>
      <c r="X98" s="83" t="n">
        <v>0</v>
      </c>
      <c r="Y98" s="83" t="n">
        <v>0</v>
      </c>
      <c r="Z98" s="83" t="n">
        <v>0</v>
      </c>
      <c r="AA98" s="83" t="n">
        <v>0</v>
      </c>
      <c r="AB98" s="83" t="n">
        <v>0</v>
      </c>
      <c r="AC98" s="83" t="n">
        <v>0</v>
      </c>
      <c r="AD98" s="83" t="n">
        <v>0</v>
      </c>
      <c r="AE98" s="83" t="n">
        <v>0</v>
      </c>
    </row>
    <row r="99" customFormat="false" ht="10.2" hidden="false" customHeight="false" outlineLevel="0" collapsed="false">
      <c r="A99" s="83" t="str">
        <f aca="false">'Форма 4'!A1812</f>
        <v>98.</v>
      </c>
      <c r="B99" s="83" t="n">
        <f aca="false">ROUND(C99+D99+F99,2)</f>
        <v>729.42</v>
      </c>
      <c r="C99" s="83" t="n">
        <v>544</v>
      </c>
      <c r="D99" s="83" t="n">
        <v>162.54</v>
      </c>
      <c r="E99" s="83" t="n">
        <v>3.35</v>
      </c>
      <c r="F99" s="83" t="n">
        <v>22.88</v>
      </c>
      <c r="G99" s="83" t="n">
        <v>0</v>
      </c>
      <c r="H99" s="83" t="n">
        <v>0</v>
      </c>
      <c r="I99" s="82" t="n">
        <f aca="false">'Форма 4'!I1812</f>
        <v>47.058</v>
      </c>
      <c r="J99" s="82" t="n">
        <v>0</v>
      </c>
      <c r="K99" s="82" t="n">
        <f aca="false">'Форма 4'!I1813</f>
        <v>0.238</v>
      </c>
      <c r="L99" s="83" t="n">
        <v>0</v>
      </c>
      <c r="M99" s="83" t="n">
        <v>0</v>
      </c>
      <c r="N99" s="83" t="n">
        <v>629.45</v>
      </c>
      <c r="O99" s="83" t="n">
        <v>388.62</v>
      </c>
      <c r="P99" s="83" t="n">
        <v>625.6</v>
      </c>
      <c r="Q99" s="83" t="n">
        <v>3.85</v>
      </c>
      <c r="R99" s="83" t="n">
        <v>386.24</v>
      </c>
      <c r="S99" s="83" t="n">
        <v>2.38</v>
      </c>
      <c r="T99" s="83" t="n">
        <v>0</v>
      </c>
      <c r="U99" s="83" t="n">
        <v>0</v>
      </c>
      <c r="V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3" t="n">
        <v>0</v>
      </c>
      <c r="AD99" s="83" t="n">
        <v>0</v>
      </c>
      <c r="AE99" s="83" t="n">
        <v>0</v>
      </c>
    </row>
    <row r="100" customFormat="false" ht="10.2" hidden="false" customHeight="false" outlineLevel="0" collapsed="false">
      <c r="A100" s="83" t="str">
        <f aca="false">'Форма 4'!A1832</f>
        <v>99.</v>
      </c>
      <c r="B100" s="83" t="n">
        <f aca="false">ROUND(C100+D100+F100,2)</f>
        <v>633.96</v>
      </c>
      <c r="C100" s="83" t="n">
        <v>0</v>
      </c>
      <c r="D100" s="83" t="n">
        <v>0</v>
      </c>
      <c r="E100" s="83" t="n">
        <v>0</v>
      </c>
      <c r="F100" s="83" t="n">
        <v>633.96</v>
      </c>
      <c r="G100" s="83" t="n">
        <v>633.96</v>
      </c>
      <c r="H100" s="83" t="n">
        <v>0</v>
      </c>
      <c r="I100" s="82" t="n">
        <f aca="false">'Форма 4'!I1832</f>
        <v>0</v>
      </c>
      <c r="J100" s="82" t="n">
        <v>0</v>
      </c>
      <c r="K100" s="82" t="n">
        <f aca="false">'Форма 4'!I1833</f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</row>
    <row r="101" customFormat="false" ht="10.2" hidden="false" customHeight="false" outlineLevel="0" collapsed="false">
      <c r="A101" s="83" t="str">
        <f aca="false">'Форма 4'!A1851</f>
        <v>101.</v>
      </c>
      <c r="B101" s="83" t="n">
        <f aca="false">ROUND(C101+D101+F101,2)</f>
        <v>3490.95</v>
      </c>
      <c r="C101" s="83" t="n">
        <v>756.02</v>
      </c>
      <c r="D101" s="83" t="n">
        <v>431.56</v>
      </c>
      <c r="E101" s="83" t="n">
        <v>0</v>
      </c>
      <c r="F101" s="83" t="n">
        <v>2303.37</v>
      </c>
      <c r="G101" s="83" t="n">
        <v>0</v>
      </c>
      <c r="H101" s="83" t="n">
        <v>0</v>
      </c>
      <c r="I101" s="82" t="n">
        <f aca="false">'Форма 4'!I1851</f>
        <v>65.4</v>
      </c>
      <c r="J101" s="82" t="n">
        <v>0</v>
      </c>
      <c r="K101" s="82" t="n">
        <f aca="false">'Форма 4'!I1852</f>
        <v>0</v>
      </c>
      <c r="L101" s="83" t="n">
        <v>0</v>
      </c>
      <c r="M101" s="83" t="n">
        <v>0</v>
      </c>
      <c r="N101" s="83" t="n">
        <v>604.82</v>
      </c>
      <c r="O101" s="83" t="n">
        <v>453.61</v>
      </c>
      <c r="P101" s="83" t="n">
        <v>604.82</v>
      </c>
      <c r="Q101" s="83" t="n">
        <v>0</v>
      </c>
      <c r="R101" s="83" t="n">
        <v>453.61</v>
      </c>
      <c r="S101" s="83" t="n">
        <v>0</v>
      </c>
      <c r="T101" s="83" t="n">
        <v>0</v>
      </c>
      <c r="U101" s="83" t="n">
        <v>0</v>
      </c>
      <c r="V101" s="83" t="n">
        <v>0</v>
      </c>
      <c r="X101" s="83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3" t="n">
        <v>0</v>
      </c>
      <c r="AD101" s="83" t="n">
        <v>0</v>
      </c>
      <c r="AE101" s="83" t="n">
        <v>15.12</v>
      </c>
    </row>
    <row r="102" customFormat="false" ht="10.2" hidden="false" customHeight="false" outlineLevel="0" collapsed="false">
      <c r="A102" s="83" t="str">
        <f aca="false">'Форма 4'!A1869</f>
        <v>103.</v>
      </c>
      <c r="B102" s="83" t="n">
        <f aca="false">ROUND(C102+D102+F102,2)</f>
        <v>6.31</v>
      </c>
      <c r="C102" s="83" t="n">
        <v>6.19</v>
      </c>
      <c r="D102" s="83" t="n">
        <v>0</v>
      </c>
      <c r="E102" s="83" t="n">
        <v>0</v>
      </c>
      <c r="F102" s="83" t="n">
        <v>0.12</v>
      </c>
      <c r="G102" s="83" t="n">
        <v>0</v>
      </c>
      <c r="H102" s="83" t="n">
        <v>0</v>
      </c>
      <c r="I102" s="82" t="n">
        <f aca="false">'Форма 4'!I1869</f>
        <v>0.52</v>
      </c>
      <c r="J102" s="82" t="n">
        <v>0</v>
      </c>
      <c r="K102" s="82" t="n">
        <f aca="false">'Форма 4'!I1870</f>
        <v>0</v>
      </c>
      <c r="L102" s="83" t="n">
        <v>0</v>
      </c>
      <c r="M102" s="83" t="n">
        <v>0</v>
      </c>
      <c r="N102" s="83" t="n">
        <v>4.95</v>
      </c>
      <c r="O102" s="83" t="n">
        <v>3.71</v>
      </c>
      <c r="P102" s="83" t="n">
        <v>4.95</v>
      </c>
      <c r="Q102" s="83" t="n">
        <v>0</v>
      </c>
      <c r="R102" s="83" t="n">
        <v>3.71</v>
      </c>
      <c r="S102" s="83" t="n">
        <v>0</v>
      </c>
      <c r="T102" s="83" t="n">
        <v>0</v>
      </c>
      <c r="U102" s="83" t="n">
        <v>0</v>
      </c>
      <c r="V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0</v>
      </c>
      <c r="AE102" s="83" t="n">
        <v>0.12</v>
      </c>
    </row>
    <row r="103" customFormat="false" ht="10.2" hidden="false" customHeight="false" outlineLevel="0" collapsed="false">
      <c r="A103" s="83" t="str">
        <f aca="false">'Форма 4'!A1888</f>
        <v>104.</v>
      </c>
      <c r="B103" s="83" t="n">
        <f aca="false">ROUND(C103+D103+F103,2)</f>
        <v>3502.18</v>
      </c>
      <c r="C103" s="83" t="n">
        <v>0</v>
      </c>
      <c r="D103" s="83" t="n">
        <v>0</v>
      </c>
      <c r="E103" s="83" t="n">
        <v>0</v>
      </c>
      <c r="F103" s="83" t="n">
        <v>3502.18</v>
      </c>
      <c r="G103" s="83" t="n">
        <v>3502.18</v>
      </c>
      <c r="H103" s="83" t="n">
        <v>0</v>
      </c>
      <c r="I103" s="82" t="n">
        <f aca="false">'Форма 4'!I1888</f>
        <v>0</v>
      </c>
      <c r="J103" s="82" t="n">
        <v>0</v>
      </c>
      <c r="K103" s="82" t="n">
        <f aca="false">'Форма 4'!I1889</f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0</v>
      </c>
    </row>
    <row r="104" customFormat="false" ht="10.2" hidden="false" customHeight="false" outlineLevel="0" collapsed="false">
      <c r="A104" s="83" t="str">
        <f aca="false">'Форма 4'!A1907</f>
        <v>105.</v>
      </c>
      <c r="B104" s="83" t="n">
        <f aca="false">ROUND(C104+D104+F104,2)</f>
        <v>6.31</v>
      </c>
      <c r="C104" s="83" t="n">
        <v>6.19</v>
      </c>
      <c r="D104" s="83" t="n">
        <v>0</v>
      </c>
      <c r="E104" s="83" t="n">
        <v>0</v>
      </c>
      <c r="F104" s="83" t="n">
        <v>0.12</v>
      </c>
      <c r="G104" s="83" t="n">
        <v>0</v>
      </c>
      <c r="H104" s="83" t="n">
        <v>0</v>
      </c>
      <c r="I104" s="82" t="n">
        <f aca="false">'Форма 4'!I1907</f>
        <v>0.52</v>
      </c>
      <c r="J104" s="82" t="n">
        <v>0</v>
      </c>
      <c r="K104" s="82" t="n">
        <f aca="false">'Форма 4'!I1908</f>
        <v>0</v>
      </c>
      <c r="L104" s="83" t="n">
        <v>0</v>
      </c>
      <c r="M104" s="83" t="n">
        <v>0</v>
      </c>
      <c r="N104" s="83" t="n">
        <v>4.95</v>
      </c>
      <c r="O104" s="83" t="n">
        <v>3.71</v>
      </c>
      <c r="P104" s="83" t="n">
        <v>4.95</v>
      </c>
      <c r="Q104" s="83" t="n">
        <v>0</v>
      </c>
      <c r="R104" s="83" t="n">
        <v>3.71</v>
      </c>
      <c r="S104" s="83" t="n">
        <v>0</v>
      </c>
      <c r="T104" s="83" t="n">
        <v>0</v>
      </c>
      <c r="U104" s="83" t="n">
        <v>0</v>
      </c>
      <c r="V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.12</v>
      </c>
    </row>
    <row r="105" customFormat="false" ht="10.2" hidden="false" customHeight="false" outlineLevel="0" collapsed="false">
      <c r="A105" s="83" t="str">
        <f aca="false">'Форма 4'!A1926</f>
        <v>106.</v>
      </c>
      <c r="B105" s="83" t="n">
        <f aca="false">ROUND(C105+D105+F105,2)</f>
        <v>1138.49</v>
      </c>
      <c r="C105" s="83" t="n">
        <v>0</v>
      </c>
      <c r="D105" s="83" t="n">
        <v>0</v>
      </c>
      <c r="E105" s="83" t="n">
        <v>0</v>
      </c>
      <c r="F105" s="83" t="n">
        <v>1138.49</v>
      </c>
      <c r="G105" s="83" t="n">
        <v>1138.49</v>
      </c>
      <c r="H105" s="83" t="n">
        <v>0</v>
      </c>
      <c r="I105" s="82" t="n">
        <f aca="false">'Форма 4'!I1926</f>
        <v>0</v>
      </c>
      <c r="J105" s="82" t="n">
        <v>0</v>
      </c>
      <c r="K105" s="82" t="n">
        <f aca="false">'Форма 4'!I1927</f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0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X105" s="83" t="n">
        <v>0</v>
      </c>
      <c r="Y105" s="83" t="n">
        <v>0</v>
      </c>
      <c r="Z105" s="83" t="n">
        <v>0</v>
      </c>
      <c r="AA105" s="83" t="n">
        <v>0</v>
      </c>
      <c r="AB105" s="83" t="n">
        <v>0</v>
      </c>
      <c r="AC105" s="83" t="n">
        <v>0</v>
      </c>
      <c r="AD105" s="83" t="n">
        <v>0</v>
      </c>
      <c r="AE105" s="83" t="n">
        <v>0</v>
      </c>
    </row>
    <row r="106" customFormat="false" ht="10.2" hidden="false" customHeight="false" outlineLevel="0" collapsed="false">
      <c r="A106" s="83" t="str">
        <f aca="false">'Форма 4'!A1945</f>
        <v>107.</v>
      </c>
      <c r="B106" s="83" t="n">
        <f aca="false">ROUND(C106+D106+F106,2)</f>
        <v>581.14</v>
      </c>
      <c r="C106" s="83" t="n">
        <v>0</v>
      </c>
      <c r="D106" s="83" t="n">
        <v>0</v>
      </c>
      <c r="E106" s="83" t="n">
        <v>0</v>
      </c>
      <c r="F106" s="83" t="n">
        <v>581.14</v>
      </c>
      <c r="G106" s="83" t="n">
        <v>581.14</v>
      </c>
      <c r="H106" s="83" t="n">
        <v>0</v>
      </c>
      <c r="I106" s="82" t="n">
        <f aca="false">'Форма 4'!I1945</f>
        <v>0</v>
      </c>
      <c r="J106" s="82" t="n">
        <v>0</v>
      </c>
      <c r="K106" s="82" t="n">
        <f aca="false">'Форма 4'!I1946</f>
        <v>0</v>
      </c>
      <c r="L106" s="83" t="n"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0</v>
      </c>
      <c r="R106" s="83" t="n">
        <v>0</v>
      </c>
      <c r="S106" s="83" t="n">
        <v>0</v>
      </c>
      <c r="T106" s="83" t="n">
        <v>0</v>
      </c>
      <c r="U106" s="83" t="n">
        <v>0</v>
      </c>
      <c r="V106" s="83" t="n">
        <v>0</v>
      </c>
      <c r="X106" s="83" t="n">
        <v>0</v>
      </c>
      <c r="Y106" s="83" t="n">
        <v>0</v>
      </c>
      <c r="Z106" s="83" t="n">
        <v>0</v>
      </c>
      <c r="AA106" s="83" t="n">
        <v>0</v>
      </c>
      <c r="AB106" s="83" t="n">
        <v>0</v>
      </c>
      <c r="AC106" s="83" t="n">
        <v>0</v>
      </c>
      <c r="AD106" s="83" t="n">
        <v>0</v>
      </c>
      <c r="AE106" s="83" t="n">
        <v>0</v>
      </c>
    </row>
    <row r="107" customFormat="false" ht="10.2" hidden="false" customHeight="false" outlineLevel="0" collapsed="false">
      <c r="A107" s="83" t="str">
        <f aca="false">'Форма 4'!A1964</f>
        <v>109.</v>
      </c>
      <c r="B107" s="83" t="n">
        <f aca="false">ROUND(C107+D107+F107,2)</f>
        <v>13.59</v>
      </c>
      <c r="C107" s="83" t="n">
        <v>12.27</v>
      </c>
      <c r="D107" s="83" t="n">
        <v>0</v>
      </c>
      <c r="E107" s="83" t="n">
        <v>0</v>
      </c>
      <c r="F107" s="83" t="n">
        <v>1.32</v>
      </c>
      <c r="G107" s="83" t="n">
        <v>0</v>
      </c>
      <c r="H107" s="83" t="n">
        <v>0</v>
      </c>
      <c r="I107" s="82" t="n">
        <f aca="false">'Форма 4'!I1964</f>
        <v>1.03</v>
      </c>
      <c r="J107" s="82" t="n">
        <v>0</v>
      </c>
      <c r="K107" s="82" t="n">
        <f aca="false">'Форма 4'!I1965</f>
        <v>0</v>
      </c>
      <c r="L107" s="83" t="n">
        <v>0</v>
      </c>
      <c r="M107" s="83" t="n">
        <v>0</v>
      </c>
      <c r="N107" s="83" t="n">
        <v>9.82</v>
      </c>
      <c r="O107" s="83" t="n">
        <v>7.36</v>
      </c>
      <c r="P107" s="83" t="n">
        <v>9.82</v>
      </c>
      <c r="Q107" s="83" t="n">
        <v>0</v>
      </c>
      <c r="R107" s="83" t="n">
        <v>7.36</v>
      </c>
      <c r="S107" s="83" t="n">
        <v>0</v>
      </c>
      <c r="T107" s="83" t="n">
        <v>0</v>
      </c>
      <c r="U107" s="83" t="n">
        <v>0</v>
      </c>
      <c r="V107" s="83" t="n">
        <v>0</v>
      </c>
      <c r="X107" s="83" t="n">
        <v>0</v>
      </c>
      <c r="Y107" s="83" t="n">
        <v>0</v>
      </c>
      <c r="Z107" s="83" t="n">
        <v>0</v>
      </c>
      <c r="AA107" s="83" t="n">
        <v>0</v>
      </c>
      <c r="AB107" s="83" t="n">
        <v>0</v>
      </c>
      <c r="AC107" s="83" t="n">
        <v>0</v>
      </c>
      <c r="AD107" s="83" t="n">
        <v>0</v>
      </c>
      <c r="AE107" s="83" t="n">
        <v>0.25</v>
      </c>
    </row>
    <row r="108" customFormat="false" ht="10.2" hidden="false" customHeight="false" outlineLevel="0" collapsed="false">
      <c r="A108" s="83" t="str">
        <f aca="false">'Форма 4'!A1982</f>
        <v>110.</v>
      </c>
      <c r="B108" s="83" t="n">
        <f aca="false">ROUND(C108+D108+F108,2)</f>
        <v>778.01</v>
      </c>
      <c r="C108" s="83" t="n">
        <v>0</v>
      </c>
      <c r="D108" s="83" t="n">
        <v>0</v>
      </c>
      <c r="E108" s="83" t="n">
        <v>0</v>
      </c>
      <c r="F108" s="83" t="n">
        <v>778.01</v>
      </c>
      <c r="G108" s="83" t="n">
        <v>778.01</v>
      </c>
      <c r="H108" s="83" t="n">
        <v>0</v>
      </c>
      <c r="I108" s="82" t="n">
        <f aca="false">'Форма 4'!I1982</f>
        <v>0</v>
      </c>
      <c r="J108" s="82" t="n">
        <v>0</v>
      </c>
      <c r="K108" s="82" t="n">
        <f aca="false">'Форма 4'!I1983</f>
        <v>0</v>
      </c>
      <c r="L108" s="83" t="n">
        <v>0</v>
      </c>
      <c r="M108" s="83" t="n">
        <v>0</v>
      </c>
      <c r="N108" s="83" t="n">
        <v>0</v>
      </c>
      <c r="O108" s="83" t="n">
        <v>0</v>
      </c>
      <c r="P108" s="83" t="n">
        <v>0</v>
      </c>
      <c r="Q108" s="83" t="n">
        <v>0</v>
      </c>
      <c r="R108" s="83" t="n">
        <v>0</v>
      </c>
      <c r="S108" s="83" t="n">
        <v>0</v>
      </c>
      <c r="T108" s="83" t="n">
        <v>0</v>
      </c>
      <c r="U108" s="83" t="n">
        <v>0</v>
      </c>
      <c r="V108" s="83" t="n">
        <v>0</v>
      </c>
      <c r="X108" s="83" t="n">
        <v>0</v>
      </c>
      <c r="Y108" s="83" t="n">
        <v>0</v>
      </c>
      <c r="Z108" s="83" t="n">
        <v>0</v>
      </c>
      <c r="AA108" s="83" t="n">
        <v>0</v>
      </c>
      <c r="AB108" s="83" t="n">
        <v>0</v>
      </c>
      <c r="AC108" s="83" t="n">
        <v>0</v>
      </c>
      <c r="AD108" s="83" t="n">
        <v>0</v>
      </c>
      <c r="AE108" s="83" t="n">
        <v>0</v>
      </c>
    </row>
    <row r="109" customFormat="false" ht="10.2" hidden="false" customHeight="false" outlineLevel="0" collapsed="false">
      <c r="A109" s="83" t="str">
        <f aca="false">'Форма 4'!A1995</f>
        <v>111.</v>
      </c>
      <c r="B109" s="83" t="n">
        <f aca="false">ROUND(C109+D109+F109,2)</f>
        <v>390.15</v>
      </c>
      <c r="C109" s="83" t="n">
        <v>0</v>
      </c>
      <c r="D109" s="83" t="n">
        <v>0</v>
      </c>
      <c r="E109" s="83" t="n">
        <v>0</v>
      </c>
      <c r="F109" s="83" t="n">
        <v>390.15</v>
      </c>
      <c r="G109" s="83" t="n">
        <v>390.15</v>
      </c>
      <c r="H109" s="83" t="n">
        <v>0</v>
      </c>
      <c r="I109" s="82" t="n">
        <f aca="false">'Форма 4'!I1995</f>
        <v>0</v>
      </c>
      <c r="J109" s="82" t="n">
        <v>0</v>
      </c>
      <c r="K109" s="82" t="n">
        <f aca="false">'Форма 4'!I1996</f>
        <v>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0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X109" s="83" t="n">
        <v>0</v>
      </c>
      <c r="Y109" s="83" t="n">
        <v>0</v>
      </c>
      <c r="Z109" s="83" t="n">
        <v>0</v>
      </c>
      <c r="AA109" s="83" t="n">
        <v>0</v>
      </c>
      <c r="AB109" s="83" t="n">
        <v>0</v>
      </c>
      <c r="AC109" s="83" t="n">
        <v>0</v>
      </c>
      <c r="AD109" s="83" t="n">
        <v>0</v>
      </c>
      <c r="AE109" s="83" t="n">
        <v>0</v>
      </c>
    </row>
    <row r="110" customFormat="false" ht="10.2" hidden="false" customHeight="false" outlineLevel="0" collapsed="false">
      <c r="A110" s="83" t="str">
        <f aca="false">'Форма 4'!A2014</f>
        <v>112.</v>
      </c>
      <c r="B110" s="83" t="n">
        <f aca="false">ROUND(C110+D110+F110,2)</f>
        <v>23.79</v>
      </c>
      <c r="C110" s="83" t="n">
        <v>23.28</v>
      </c>
      <c r="D110" s="83" t="n">
        <v>0</v>
      </c>
      <c r="E110" s="83" t="n">
        <v>0</v>
      </c>
      <c r="F110" s="83" t="n">
        <v>0.51</v>
      </c>
      <c r="G110" s="83" t="n">
        <v>0</v>
      </c>
      <c r="H110" s="83" t="n">
        <v>0</v>
      </c>
      <c r="I110" s="82" t="n">
        <f aca="false">'Форма 4'!I2014</f>
        <v>2.06</v>
      </c>
      <c r="J110" s="82" t="n">
        <v>0</v>
      </c>
      <c r="K110" s="82" t="n">
        <f aca="false">'Форма 4'!I2015</f>
        <v>0</v>
      </c>
      <c r="L110" s="83" t="n">
        <v>0</v>
      </c>
      <c r="M110" s="83" t="n">
        <v>0</v>
      </c>
      <c r="N110" s="83" t="n">
        <v>21.42</v>
      </c>
      <c r="O110" s="83" t="n">
        <v>15.13</v>
      </c>
      <c r="P110" s="83" t="n">
        <v>21.42</v>
      </c>
      <c r="Q110" s="83" t="n">
        <v>0</v>
      </c>
      <c r="R110" s="83" t="n">
        <v>15.13</v>
      </c>
      <c r="S110" s="83" t="n">
        <v>0</v>
      </c>
      <c r="T110" s="83" t="n">
        <v>0</v>
      </c>
      <c r="U110" s="83" t="n">
        <v>0</v>
      </c>
      <c r="V110" s="83" t="n">
        <v>0</v>
      </c>
      <c r="X110" s="83" t="n">
        <v>0</v>
      </c>
      <c r="Y110" s="83" t="n">
        <v>0</v>
      </c>
      <c r="Z110" s="83" t="n">
        <v>0</v>
      </c>
      <c r="AA110" s="83" t="n">
        <v>0</v>
      </c>
      <c r="AB110" s="83" t="n">
        <v>0</v>
      </c>
      <c r="AC110" s="83" t="n">
        <v>0</v>
      </c>
      <c r="AD110" s="83" t="n">
        <v>0</v>
      </c>
      <c r="AE110" s="83" t="n">
        <v>0.47</v>
      </c>
    </row>
    <row r="111" customFormat="false" ht="10.2" hidden="false" customHeight="false" outlineLevel="0" collapsed="false">
      <c r="A111" s="83" t="str">
        <f aca="false">'Форма 4'!A2033</f>
        <v>113.</v>
      </c>
      <c r="B111" s="83" t="n">
        <f aca="false">ROUND(C111+D111+F111,2)</f>
        <v>21.27</v>
      </c>
      <c r="C111" s="83" t="n">
        <v>10.83</v>
      </c>
      <c r="D111" s="83" t="n">
        <v>0</v>
      </c>
      <c r="E111" s="83" t="n">
        <v>0</v>
      </c>
      <c r="F111" s="83" t="n">
        <v>10.44</v>
      </c>
      <c r="G111" s="83" t="n">
        <v>0</v>
      </c>
      <c r="H111" s="83" t="n">
        <v>0</v>
      </c>
      <c r="I111" s="82" t="n">
        <f aca="false">'Форма 4'!I2033</f>
        <v>1.03</v>
      </c>
      <c r="J111" s="82" t="n">
        <v>0</v>
      </c>
      <c r="K111" s="82" t="n">
        <f aca="false">'Форма 4'!I2034</f>
        <v>0</v>
      </c>
      <c r="L111" s="83" t="n">
        <v>0</v>
      </c>
      <c r="M111" s="83" t="n">
        <v>0</v>
      </c>
      <c r="N111" s="83" t="n">
        <v>8.66</v>
      </c>
      <c r="O111" s="83" t="n">
        <v>6.5</v>
      </c>
      <c r="P111" s="83" t="n">
        <v>8.66</v>
      </c>
      <c r="Q111" s="83" t="n">
        <v>0</v>
      </c>
      <c r="R111" s="83" t="n">
        <v>6.5</v>
      </c>
      <c r="S111" s="83" t="n">
        <v>0</v>
      </c>
      <c r="T111" s="83" t="n">
        <v>0</v>
      </c>
      <c r="U111" s="83" t="n">
        <v>0</v>
      </c>
      <c r="V111" s="83" t="n">
        <v>0</v>
      </c>
      <c r="X111" s="83" t="n">
        <v>0</v>
      </c>
      <c r="Y111" s="83" t="n">
        <v>0</v>
      </c>
      <c r="Z111" s="83" t="n">
        <v>0</v>
      </c>
      <c r="AA111" s="83" t="n">
        <v>0</v>
      </c>
      <c r="AB111" s="83" t="n">
        <v>0</v>
      </c>
      <c r="AC111" s="83" t="n">
        <v>0</v>
      </c>
      <c r="AD111" s="83" t="n">
        <v>0</v>
      </c>
      <c r="AE111" s="83" t="n">
        <v>0.22</v>
      </c>
    </row>
    <row r="112" customFormat="false" ht="10.2" hidden="false" customHeight="false" outlineLevel="0" collapsed="false">
      <c r="A112" s="83" t="str">
        <f aca="false">'Форма 4'!A2051</f>
        <v>114.</v>
      </c>
      <c r="B112" s="83" t="n">
        <f aca="false">ROUND(C112+D112+F112,2)</f>
        <v>2569.03</v>
      </c>
      <c r="C112" s="83" t="n">
        <v>0</v>
      </c>
      <c r="D112" s="83" t="n">
        <v>0</v>
      </c>
      <c r="E112" s="83" t="n">
        <v>0</v>
      </c>
      <c r="F112" s="83" t="n">
        <v>2569.03</v>
      </c>
      <c r="G112" s="83" t="n">
        <v>2569.03</v>
      </c>
      <c r="H112" s="83" t="n">
        <v>0</v>
      </c>
      <c r="I112" s="82" t="n">
        <f aca="false">'Форма 4'!I2051</f>
        <v>0</v>
      </c>
      <c r="J112" s="82" t="n">
        <v>0</v>
      </c>
      <c r="K112" s="82" t="n">
        <f aca="false">'Форма 4'!I2052</f>
        <v>0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0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X112" s="83" t="n">
        <v>0</v>
      </c>
      <c r="Y112" s="83" t="n">
        <v>0</v>
      </c>
      <c r="Z112" s="83" t="n">
        <v>0</v>
      </c>
      <c r="AA112" s="83" t="n">
        <v>0</v>
      </c>
      <c r="AB112" s="83" t="n">
        <v>0</v>
      </c>
      <c r="AC112" s="83" t="n">
        <v>0</v>
      </c>
      <c r="AD112" s="83" t="n">
        <v>0</v>
      </c>
      <c r="AE112" s="83" t="n">
        <v>0</v>
      </c>
    </row>
    <row r="113" customFormat="false" ht="10.2" hidden="false" customHeight="false" outlineLevel="0" collapsed="false">
      <c r="A113" s="83" t="str">
        <f aca="false">'Форма 4'!A2070</f>
        <v>115.</v>
      </c>
      <c r="B113" s="83" t="n">
        <f aca="false">ROUND(C113+D113+F113,2)</f>
        <v>46.66</v>
      </c>
      <c r="C113" s="83" t="n">
        <v>32.48</v>
      </c>
      <c r="D113" s="83" t="n">
        <v>13.53</v>
      </c>
      <c r="E113" s="83" t="n">
        <v>0</v>
      </c>
      <c r="F113" s="83" t="n">
        <v>0.65</v>
      </c>
      <c r="G113" s="83" t="n">
        <v>0</v>
      </c>
      <c r="H113" s="83" t="n">
        <v>0</v>
      </c>
      <c r="I113" s="82" t="n">
        <f aca="false">'Форма 4'!I2070</f>
        <v>3.09</v>
      </c>
      <c r="J113" s="82" t="n">
        <v>0</v>
      </c>
      <c r="K113" s="82" t="n">
        <f aca="false">'Форма 4'!I2071</f>
        <v>0</v>
      </c>
      <c r="L113" s="83" t="n">
        <v>0</v>
      </c>
      <c r="M113" s="83" t="n">
        <v>0</v>
      </c>
      <c r="N113" s="83" t="n">
        <v>25.98</v>
      </c>
      <c r="O113" s="83" t="n">
        <v>19.49</v>
      </c>
      <c r="P113" s="83" t="n">
        <v>25.98</v>
      </c>
      <c r="Q113" s="83" t="n">
        <v>0</v>
      </c>
      <c r="R113" s="83" t="n">
        <v>19.49</v>
      </c>
      <c r="S113" s="83" t="n">
        <v>0</v>
      </c>
      <c r="T113" s="83" t="n">
        <v>0</v>
      </c>
      <c r="U113" s="83" t="n">
        <v>0</v>
      </c>
      <c r="V113" s="83" t="n">
        <v>0</v>
      </c>
      <c r="X113" s="83" t="n">
        <v>0</v>
      </c>
      <c r="Y113" s="83" t="n">
        <v>0</v>
      </c>
      <c r="Z113" s="83" t="n">
        <v>0</v>
      </c>
      <c r="AA113" s="83" t="n">
        <v>0</v>
      </c>
      <c r="AB113" s="83" t="n">
        <v>0</v>
      </c>
      <c r="AC113" s="83" t="n">
        <v>0</v>
      </c>
      <c r="AD113" s="83" t="n">
        <v>0</v>
      </c>
      <c r="AE113" s="83" t="n">
        <v>0.65</v>
      </c>
    </row>
    <row r="114" customFormat="false" ht="10.2" hidden="false" customHeight="false" outlineLevel="0" collapsed="false">
      <c r="A114" s="83" t="str">
        <f aca="false">'Форма 4'!A2089</f>
        <v>116.</v>
      </c>
      <c r="B114" s="83" t="n">
        <f aca="false">ROUND(C114+D114+F114,2)</f>
        <v>2927.15</v>
      </c>
      <c r="C114" s="83" t="n">
        <v>0</v>
      </c>
      <c r="D114" s="83" t="n">
        <v>0</v>
      </c>
      <c r="E114" s="83" t="n">
        <v>0</v>
      </c>
      <c r="F114" s="83" t="n">
        <v>2927.15</v>
      </c>
      <c r="G114" s="83" t="n">
        <v>2927.15</v>
      </c>
      <c r="H114" s="83" t="n">
        <v>0</v>
      </c>
      <c r="I114" s="82" t="n">
        <f aca="false">'Форма 4'!I2089</f>
        <v>0</v>
      </c>
      <c r="J114" s="82" t="n">
        <v>0</v>
      </c>
      <c r="K114" s="82" t="n">
        <f aca="false">'Форма 4'!I2090</f>
        <v>0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0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X114" s="83" t="n">
        <v>0</v>
      </c>
      <c r="Y114" s="83" t="n">
        <v>0</v>
      </c>
      <c r="Z114" s="83" t="n">
        <v>0</v>
      </c>
      <c r="AA114" s="83" t="n">
        <v>0</v>
      </c>
      <c r="AB114" s="83" t="n">
        <v>0</v>
      </c>
      <c r="AC114" s="83" t="n">
        <v>0</v>
      </c>
      <c r="AD114" s="83" t="n">
        <v>0</v>
      </c>
      <c r="AE114" s="83" t="n">
        <v>0</v>
      </c>
    </row>
    <row r="115" customFormat="false" ht="10.2" hidden="false" customHeight="false" outlineLevel="0" collapsed="false">
      <c r="A115" s="83" t="str">
        <f aca="false">'Форма 4'!A2110</f>
        <v>117.</v>
      </c>
      <c r="B115" s="83" t="n">
        <f aca="false">ROUND(C115+D115+F115,2)</f>
        <v>74.86</v>
      </c>
      <c r="C115" s="83" t="n">
        <v>28.23</v>
      </c>
      <c r="D115" s="83" t="n">
        <v>46.06</v>
      </c>
      <c r="E115" s="83" t="n">
        <v>3.47</v>
      </c>
      <c r="F115" s="83" t="n">
        <v>0.57</v>
      </c>
      <c r="G115" s="83" t="n">
        <v>0</v>
      </c>
      <c r="H115" s="83" t="n">
        <v>0</v>
      </c>
      <c r="I115" s="82" t="n">
        <f aca="false">'Форма 4'!I2110</f>
        <v>2.37</v>
      </c>
      <c r="J115" s="82" t="n">
        <v>0</v>
      </c>
      <c r="K115" s="82" t="n">
        <f aca="false">'Форма 4'!I2111</f>
        <v>0</v>
      </c>
      <c r="L115" s="83" t="n">
        <v>0</v>
      </c>
      <c r="M115" s="83" t="n">
        <v>0</v>
      </c>
      <c r="N115" s="83" t="n">
        <v>30.12</v>
      </c>
      <c r="O115" s="83" t="n">
        <v>20.61</v>
      </c>
      <c r="P115" s="83" t="n">
        <v>26.82</v>
      </c>
      <c r="Q115" s="83" t="n">
        <v>3.3</v>
      </c>
      <c r="R115" s="83" t="n">
        <v>18.35</v>
      </c>
      <c r="S115" s="83" t="n">
        <v>2.26</v>
      </c>
      <c r="T115" s="83" t="n">
        <v>0</v>
      </c>
      <c r="U115" s="83" t="n">
        <v>0</v>
      </c>
      <c r="V115" s="83" t="n">
        <v>0</v>
      </c>
      <c r="X115" s="83" t="n">
        <v>0</v>
      </c>
      <c r="Y115" s="83" t="n">
        <v>0</v>
      </c>
      <c r="Z115" s="83" t="n">
        <v>0</v>
      </c>
      <c r="AA115" s="83" t="n">
        <v>0</v>
      </c>
      <c r="AB115" s="83" t="n">
        <v>0</v>
      </c>
      <c r="AC115" s="83" t="n">
        <v>0</v>
      </c>
      <c r="AD115" s="83" t="n">
        <v>0</v>
      </c>
      <c r="AE115" s="83" t="n">
        <v>0.56</v>
      </c>
    </row>
    <row r="116" customFormat="false" ht="10.2" hidden="false" customHeight="false" outlineLevel="0" collapsed="false">
      <c r="A116" s="83" t="str">
        <f aca="false">'Форма 4'!A2129</f>
        <v>119.</v>
      </c>
      <c r="B116" s="83" t="n">
        <f aca="false">ROUND(C116+D116+F116,2)</f>
        <v>173.22</v>
      </c>
      <c r="C116" s="83" t="n">
        <v>0</v>
      </c>
      <c r="D116" s="83" t="n">
        <v>0</v>
      </c>
      <c r="E116" s="83" t="n">
        <v>0</v>
      </c>
      <c r="F116" s="83" t="n">
        <v>173.22</v>
      </c>
      <c r="G116" s="83" t="n">
        <v>169.71</v>
      </c>
      <c r="H116" s="83" t="n">
        <v>0</v>
      </c>
      <c r="I116" s="82" t="n">
        <f aca="false">'Форма 4'!I2129</f>
        <v>0</v>
      </c>
      <c r="J116" s="82" t="n">
        <v>0</v>
      </c>
      <c r="K116" s="82" t="n">
        <f aca="false">'Форма 4'!I2130</f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0</v>
      </c>
      <c r="T116" s="83" t="n">
        <v>0</v>
      </c>
      <c r="U116" s="83" t="n">
        <v>0</v>
      </c>
      <c r="V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83" t="n">
        <v>0</v>
      </c>
      <c r="AD116" s="83" t="n">
        <v>0</v>
      </c>
      <c r="AE116" s="83" t="n">
        <v>0</v>
      </c>
    </row>
    <row r="117" customFormat="false" ht="10.2" hidden="false" customHeight="false" outlineLevel="0" collapsed="false">
      <c r="A117" s="83" t="str">
        <f aca="false">'Форма 4'!A2147</f>
        <v>120.</v>
      </c>
      <c r="B117" s="83" t="n">
        <f aca="false">ROUND(C117+D117+F117,2)</f>
        <v>28.85</v>
      </c>
      <c r="C117" s="83" t="n">
        <v>9.13</v>
      </c>
      <c r="D117" s="83" t="n">
        <v>19.54</v>
      </c>
      <c r="E117" s="83" t="n">
        <v>0.8</v>
      </c>
      <c r="F117" s="83" t="n">
        <v>0.18</v>
      </c>
      <c r="G117" s="83" t="n">
        <v>0</v>
      </c>
      <c r="H117" s="83" t="n">
        <v>0</v>
      </c>
      <c r="I117" s="82" t="n">
        <f aca="false">'Форма 4'!I2147</f>
        <v>0.79</v>
      </c>
      <c r="J117" s="82" t="n">
        <v>0</v>
      </c>
      <c r="K117" s="82" t="n">
        <f aca="false">'Форма 4'!I2148</f>
        <v>0.06</v>
      </c>
      <c r="L117" s="83" t="n">
        <v>0</v>
      </c>
      <c r="M117" s="83" t="n">
        <v>0</v>
      </c>
      <c r="N117" s="83" t="n">
        <v>9.43</v>
      </c>
      <c r="O117" s="83" t="n">
        <v>6.45</v>
      </c>
      <c r="P117" s="83" t="n">
        <v>8.67</v>
      </c>
      <c r="Q117" s="83" t="n">
        <v>0.76</v>
      </c>
      <c r="R117" s="83" t="n">
        <v>5.93</v>
      </c>
      <c r="S117" s="83" t="n">
        <v>0.52</v>
      </c>
      <c r="T117" s="83" t="n">
        <v>0</v>
      </c>
      <c r="U117" s="83" t="n">
        <v>0</v>
      </c>
      <c r="V117" s="83" t="n">
        <v>0</v>
      </c>
      <c r="X117" s="83" t="n">
        <v>0</v>
      </c>
      <c r="Y117" s="83" t="n">
        <v>0</v>
      </c>
      <c r="Z117" s="83" t="n">
        <v>0</v>
      </c>
      <c r="AA117" s="83" t="n">
        <v>0</v>
      </c>
      <c r="AB117" s="83" t="n">
        <v>0</v>
      </c>
      <c r="AC117" s="83" t="n">
        <v>0</v>
      </c>
      <c r="AD117" s="83" t="n">
        <v>0</v>
      </c>
      <c r="AE117" s="83" t="n">
        <v>0.18</v>
      </c>
    </row>
    <row r="118" customFormat="false" ht="10.2" hidden="false" customHeight="false" outlineLevel="0" collapsed="false">
      <c r="A118" s="83" t="str">
        <f aca="false">'Форма 4'!A2166</f>
        <v>121.</v>
      </c>
      <c r="B118" s="83" t="n">
        <f aca="false">ROUND(C118+D118+F118,2)</f>
        <v>387.86</v>
      </c>
      <c r="C118" s="83" t="n">
        <v>0</v>
      </c>
      <c r="D118" s="83" t="n">
        <v>0</v>
      </c>
      <c r="E118" s="83" t="n">
        <v>0</v>
      </c>
      <c r="F118" s="83" t="n">
        <v>387.86</v>
      </c>
      <c r="G118" s="83" t="n">
        <v>387.86</v>
      </c>
      <c r="H118" s="83" t="n">
        <v>0</v>
      </c>
      <c r="I118" s="82" t="n">
        <f aca="false">'Форма 4'!I2166</f>
        <v>0</v>
      </c>
      <c r="J118" s="82" t="n">
        <v>0</v>
      </c>
      <c r="K118" s="82" t="n">
        <f aca="false">'Форма 4'!I2167</f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  <c r="Q118" s="83" t="n">
        <v>0</v>
      </c>
      <c r="R118" s="83" t="n">
        <v>0</v>
      </c>
      <c r="S118" s="83" t="n">
        <v>0</v>
      </c>
      <c r="T118" s="83" t="n">
        <v>0</v>
      </c>
      <c r="U118" s="83" t="n">
        <v>0</v>
      </c>
      <c r="V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3" t="n">
        <v>0</v>
      </c>
      <c r="AD118" s="83" t="n">
        <v>0</v>
      </c>
      <c r="AE118" s="83" t="n">
        <v>0</v>
      </c>
    </row>
    <row r="119" customFormat="false" ht="10.2" hidden="false" customHeight="false" outlineLevel="0" collapsed="false">
      <c r="A119" s="83" t="str">
        <f aca="false">'Форма 4'!A2185</f>
        <v>122.</v>
      </c>
      <c r="B119" s="83" t="n">
        <f aca="false">ROUND(C119+D119+F119,2)</f>
        <v>387.86</v>
      </c>
      <c r="C119" s="83" t="n">
        <v>0</v>
      </c>
      <c r="D119" s="83" t="n">
        <v>0</v>
      </c>
      <c r="E119" s="83" t="n">
        <v>0</v>
      </c>
      <c r="F119" s="83" t="n">
        <v>387.86</v>
      </c>
      <c r="G119" s="83" t="n">
        <v>387.86</v>
      </c>
      <c r="H119" s="83" t="n">
        <v>0</v>
      </c>
      <c r="I119" s="82" t="n">
        <f aca="false">'Форма 4'!I2185</f>
        <v>0</v>
      </c>
      <c r="J119" s="82" t="n">
        <v>0</v>
      </c>
      <c r="K119" s="82" t="n">
        <f aca="false">'Форма 4'!I2186</f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  <c r="Q119" s="83" t="n">
        <v>0</v>
      </c>
      <c r="R119" s="83" t="n">
        <v>0</v>
      </c>
      <c r="S119" s="83" t="n">
        <v>0</v>
      </c>
      <c r="T119" s="83" t="n">
        <v>0</v>
      </c>
      <c r="U119" s="83" t="n">
        <v>0</v>
      </c>
      <c r="V119" s="83" t="n">
        <v>0</v>
      </c>
      <c r="X119" s="83" t="n">
        <v>0</v>
      </c>
      <c r="Y119" s="83" t="n">
        <v>0</v>
      </c>
      <c r="Z119" s="83" t="n">
        <v>0</v>
      </c>
      <c r="AA119" s="83" t="n">
        <v>0</v>
      </c>
      <c r="AB119" s="83" t="n">
        <v>0</v>
      </c>
      <c r="AC119" s="83" t="n">
        <v>0</v>
      </c>
      <c r="AD119" s="83" t="n">
        <v>0</v>
      </c>
      <c r="AE119" s="83" t="n">
        <v>0</v>
      </c>
    </row>
    <row r="120" customFormat="false" ht="10.2" hidden="false" customHeight="false" outlineLevel="0" collapsed="false">
      <c r="A120" s="83" t="str">
        <f aca="false">'Форма 4'!A2204</f>
        <v>123.</v>
      </c>
      <c r="B120" s="83" t="n">
        <f aca="false">ROUND(C120+D120+F120,2)</f>
        <v>19.29</v>
      </c>
      <c r="C120" s="83" t="n">
        <v>17.83</v>
      </c>
      <c r="D120" s="83" t="n">
        <v>1.1</v>
      </c>
      <c r="E120" s="83" t="n">
        <v>0</v>
      </c>
      <c r="F120" s="83" t="n">
        <v>0.36</v>
      </c>
      <c r="G120" s="83" t="n">
        <v>0</v>
      </c>
      <c r="H120" s="83" t="n">
        <v>0</v>
      </c>
      <c r="I120" s="82" t="n">
        <f aca="false">'Форма 4'!I2204</f>
        <v>1.56</v>
      </c>
      <c r="J120" s="82" t="n">
        <v>0</v>
      </c>
      <c r="K120" s="82" t="n">
        <f aca="false">'Форма 4'!I2205</f>
        <v>0</v>
      </c>
      <c r="L120" s="83" t="n">
        <v>0</v>
      </c>
      <c r="M120" s="83" t="n">
        <v>0</v>
      </c>
      <c r="N120" s="83" t="n">
        <v>16.94</v>
      </c>
      <c r="O120" s="83" t="n">
        <v>11.59</v>
      </c>
      <c r="P120" s="83" t="n">
        <v>16.94</v>
      </c>
      <c r="Q120" s="83" t="n">
        <v>0</v>
      </c>
      <c r="R120" s="83" t="n">
        <v>11.59</v>
      </c>
      <c r="S120" s="83" t="n">
        <v>0</v>
      </c>
      <c r="T120" s="83" t="n">
        <v>0</v>
      </c>
      <c r="U120" s="83" t="n">
        <v>0</v>
      </c>
      <c r="V120" s="83" t="n">
        <v>0</v>
      </c>
      <c r="X120" s="83" t="n">
        <v>0</v>
      </c>
      <c r="Y120" s="83" t="n">
        <v>0</v>
      </c>
      <c r="Z120" s="83" t="n">
        <v>0</v>
      </c>
      <c r="AA120" s="83" t="n">
        <v>0</v>
      </c>
      <c r="AB120" s="83" t="n">
        <v>0</v>
      </c>
      <c r="AC120" s="83" t="n">
        <v>0</v>
      </c>
      <c r="AD120" s="83" t="n">
        <v>0</v>
      </c>
      <c r="AE120" s="83" t="n">
        <v>0.36</v>
      </c>
    </row>
    <row r="121" customFormat="false" ht="10.2" hidden="false" customHeight="false" outlineLevel="0" collapsed="false">
      <c r="A121" s="83" t="str">
        <f aca="false">'Форма 4'!A2223</f>
        <v>124.</v>
      </c>
      <c r="B121" s="83" t="n">
        <f aca="false">ROUND(C121+D121+F121,2)</f>
        <v>40.28</v>
      </c>
      <c r="C121" s="83" t="n">
        <v>0</v>
      </c>
      <c r="D121" s="83" t="n">
        <v>0</v>
      </c>
      <c r="E121" s="83" t="n">
        <v>0</v>
      </c>
      <c r="F121" s="83" t="n">
        <v>40.28</v>
      </c>
      <c r="G121" s="83" t="n">
        <v>39.44</v>
      </c>
      <c r="H121" s="83" t="n">
        <v>0</v>
      </c>
      <c r="I121" s="82" t="n">
        <f aca="false">'Форма 4'!I2223</f>
        <v>0</v>
      </c>
      <c r="J121" s="82" t="n">
        <v>0</v>
      </c>
      <c r="K121" s="82" t="n">
        <f aca="false">'Форма 4'!I2224</f>
        <v>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  <c r="Q121" s="83" t="n">
        <v>0</v>
      </c>
      <c r="R121" s="83" t="n">
        <v>0</v>
      </c>
      <c r="S121" s="83" t="n">
        <v>0</v>
      </c>
      <c r="T121" s="83" t="n">
        <v>0</v>
      </c>
      <c r="U121" s="83" t="n">
        <v>0</v>
      </c>
      <c r="V121" s="83" t="n">
        <v>0</v>
      </c>
      <c r="X121" s="83" t="n">
        <v>0</v>
      </c>
      <c r="Y121" s="83" t="n">
        <v>0</v>
      </c>
      <c r="Z121" s="83" t="n">
        <v>0</v>
      </c>
      <c r="AA121" s="83" t="n">
        <v>0</v>
      </c>
      <c r="AB121" s="83" t="n">
        <v>0</v>
      </c>
      <c r="AC121" s="83" t="n">
        <v>0</v>
      </c>
      <c r="AD121" s="83" t="n">
        <v>0</v>
      </c>
      <c r="AE121" s="83" t="n">
        <v>0</v>
      </c>
    </row>
    <row r="122" customFormat="false" ht="10.2" hidden="false" customHeight="false" outlineLevel="0" collapsed="false">
      <c r="A122" s="83" t="str">
        <f aca="false">'Форма 4'!A2241</f>
        <v>125.</v>
      </c>
      <c r="B122" s="83" t="n">
        <f aca="false">ROUND(C122+D122+F122,2)</f>
        <v>1224.22</v>
      </c>
      <c r="C122" s="83" t="n">
        <v>906.35</v>
      </c>
      <c r="D122" s="83" t="n">
        <v>75.55</v>
      </c>
      <c r="E122" s="83" t="n">
        <v>1.6</v>
      </c>
      <c r="F122" s="83" t="n">
        <v>242.32</v>
      </c>
      <c r="G122" s="83" t="n">
        <v>0</v>
      </c>
      <c r="H122" s="83" t="n">
        <v>0</v>
      </c>
      <c r="I122" s="82" t="n">
        <f aca="false">'Форма 4'!I2241</f>
        <v>76.1</v>
      </c>
      <c r="J122" s="82" t="n">
        <v>0</v>
      </c>
      <c r="K122" s="82" t="n">
        <f aca="false">'Форма 4'!I2242</f>
        <v>0</v>
      </c>
      <c r="L122" s="83" t="n">
        <v>0</v>
      </c>
      <c r="M122" s="83" t="n">
        <v>0</v>
      </c>
      <c r="N122" s="83" t="n">
        <v>862.55</v>
      </c>
      <c r="O122" s="83" t="n">
        <v>590.17</v>
      </c>
      <c r="P122" s="83" t="n">
        <v>861.03</v>
      </c>
      <c r="Q122" s="83" t="n">
        <v>1.52</v>
      </c>
      <c r="R122" s="83" t="n">
        <v>589.13</v>
      </c>
      <c r="S122" s="83" t="n">
        <v>1.04</v>
      </c>
      <c r="T122" s="83" t="n">
        <v>0</v>
      </c>
      <c r="U122" s="83" t="n">
        <v>0</v>
      </c>
      <c r="V122" s="83" t="n">
        <v>0</v>
      </c>
      <c r="X122" s="83" t="n">
        <v>0</v>
      </c>
      <c r="Y122" s="83" t="n">
        <v>0</v>
      </c>
      <c r="Z122" s="83" t="n">
        <v>0</v>
      </c>
      <c r="AA122" s="83" t="n">
        <v>0</v>
      </c>
      <c r="AB122" s="83" t="n">
        <v>0</v>
      </c>
      <c r="AC122" s="83" t="n">
        <v>0</v>
      </c>
      <c r="AD122" s="83" t="n">
        <v>0</v>
      </c>
      <c r="AE122" s="83" t="n">
        <v>18.13</v>
      </c>
    </row>
    <row r="123" customFormat="false" ht="10.2" hidden="false" customHeight="false" outlineLevel="0" collapsed="false">
      <c r="A123" s="83" t="str">
        <f aca="false">'Форма 4'!A2260</f>
        <v>126.</v>
      </c>
      <c r="B123" s="83" t="n">
        <f aca="false">ROUND(C123+D123+F123,2)</f>
        <v>11.78</v>
      </c>
      <c r="C123" s="83" t="n">
        <v>0</v>
      </c>
      <c r="D123" s="83" t="n">
        <v>0</v>
      </c>
      <c r="E123" s="83" t="n">
        <v>0</v>
      </c>
      <c r="F123" s="83" t="n">
        <v>11.78</v>
      </c>
      <c r="G123" s="83" t="n">
        <v>11.55</v>
      </c>
      <c r="H123" s="83" t="n">
        <v>0</v>
      </c>
      <c r="I123" s="82" t="n">
        <f aca="false">'Форма 4'!I2260</f>
        <v>0</v>
      </c>
      <c r="J123" s="82" t="n">
        <v>0</v>
      </c>
      <c r="K123" s="82" t="n">
        <f aca="false">'Форма 4'!I2261</f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  <c r="Q123" s="83" t="n">
        <v>0</v>
      </c>
      <c r="R123" s="83" t="n">
        <v>0</v>
      </c>
      <c r="S123" s="83" t="n">
        <v>0</v>
      </c>
      <c r="T123" s="83" t="n">
        <v>0</v>
      </c>
      <c r="U123" s="83" t="n">
        <v>0</v>
      </c>
      <c r="V123" s="83" t="n">
        <v>0</v>
      </c>
      <c r="X123" s="83" t="n">
        <v>0</v>
      </c>
      <c r="Y123" s="83" t="n">
        <v>0</v>
      </c>
      <c r="Z123" s="83" t="n">
        <v>0</v>
      </c>
      <c r="AA123" s="83" t="n">
        <v>0</v>
      </c>
      <c r="AB123" s="83" t="n">
        <v>0</v>
      </c>
      <c r="AC123" s="83" t="n">
        <v>0</v>
      </c>
      <c r="AD123" s="83" t="n">
        <v>0</v>
      </c>
      <c r="AE123" s="83" t="n">
        <v>0</v>
      </c>
    </row>
    <row r="124" customFormat="false" ht="10.2" hidden="false" customHeight="false" outlineLevel="0" collapsed="false">
      <c r="A124" s="83" t="str">
        <f aca="false">'Форма 4'!A2278</f>
        <v>127.</v>
      </c>
      <c r="B124" s="83" t="n">
        <f aca="false">ROUND(C124+D124+F124,2)</f>
        <v>12.74</v>
      </c>
      <c r="C124" s="83" t="n">
        <v>0</v>
      </c>
      <c r="D124" s="83" t="n">
        <v>0</v>
      </c>
      <c r="E124" s="83" t="n">
        <v>0</v>
      </c>
      <c r="F124" s="83" t="n">
        <v>12.74</v>
      </c>
      <c r="G124" s="83" t="n">
        <v>12.48</v>
      </c>
      <c r="H124" s="83" t="n">
        <v>0</v>
      </c>
      <c r="I124" s="82" t="n">
        <f aca="false">'Форма 4'!I2278</f>
        <v>0</v>
      </c>
      <c r="J124" s="82" t="n">
        <v>0</v>
      </c>
      <c r="K124" s="82" t="n">
        <f aca="false">'Форма 4'!I2279</f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  <c r="Q124" s="83" t="n">
        <v>0</v>
      </c>
      <c r="R124" s="83" t="n">
        <v>0</v>
      </c>
      <c r="S124" s="83" t="n">
        <v>0</v>
      </c>
      <c r="T124" s="83" t="n">
        <v>0</v>
      </c>
      <c r="U124" s="83" t="n">
        <v>0</v>
      </c>
      <c r="V124" s="83" t="n">
        <v>0</v>
      </c>
      <c r="X124" s="83" t="n">
        <v>0</v>
      </c>
      <c r="Y124" s="83" t="n">
        <v>0</v>
      </c>
      <c r="Z124" s="83" t="n">
        <v>0</v>
      </c>
      <c r="AA124" s="83" t="n">
        <v>0</v>
      </c>
      <c r="AB124" s="83" t="n">
        <v>0</v>
      </c>
      <c r="AC124" s="83" t="n">
        <v>0</v>
      </c>
      <c r="AD124" s="83" t="n">
        <v>0</v>
      </c>
      <c r="AE124" s="83" t="n">
        <v>0</v>
      </c>
    </row>
    <row r="125" customFormat="false" ht="10.2" hidden="false" customHeight="false" outlineLevel="0" collapsed="false">
      <c r="A125" s="83" t="str">
        <f aca="false">'Форма 4'!A2296</f>
        <v>128.</v>
      </c>
      <c r="B125" s="83" t="n">
        <f aca="false">ROUND(C125+D125+F125,2)</f>
        <v>544.24</v>
      </c>
      <c r="C125" s="83" t="n">
        <v>268.94</v>
      </c>
      <c r="D125" s="83" t="n">
        <v>71.47</v>
      </c>
      <c r="E125" s="83" t="n">
        <v>1.46</v>
      </c>
      <c r="F125" s="83" t="n">
        <v>203.83</v>
      </c>
      <c r="G125" s="83" t="n">
        <v>0</v>
      </c>
      <c r="H125" s="83" t="n">
        <v>0</v>
      </c>
      <c r="I125" s="82" t="n">
        <f aca="false">'Форма 4'!I2296</f>
        <v>23.8</v>
      </c>
      <c r="J125" s="82" t="n">
        <v>0</v>
      </c>
      <c r="K125" s="82" t="n">
        <f aca="false">'Форма 4'!I2297</f>
        <v>0.11</v>
      </c>
      <c r="L125" s="83" t="n">
        <v>0</v>
      </c>
      <c r="M125" s="83" t="n">
        <v>0</v>
      </c>
      <c r="N125" s="83" t="n">
        <v>256.88</v>
      </c>
      <c r="O125" s="83" t="n">
        <v>175.76</v>
      </c>
      <c r="P125" s="83" t="n">
        <v>255.49</v>
      </c>
      <c r="Q125" s="83" t="n">
        <v>1.39</v>
      </c>
      <c r="R125" s="83" t="n">
        <v>174.81</v>
      </c>
      <c r="S125" s="83" t="n">
        <v>0.95</v>
      </c>
      <c r="T125" s="83" t="n">
        <v>0</v>
      </c>
      <c r="U125" s="83" t="n">
        <v>0</v>
      </c>
      <c r="V125" s="83" t="n">
        <v>0</v>
      </c>
      <c r="X125" s="83" t="n">
        <v>0</v>
      </c>
      <c r="Y125" s="83" t="n">
        <v>0</v>
      </c>
      <c r="Z125" s="83" t="n">
        <v>0</v>
      </c>
      <c r="AA125" s="83" t="n">
        <v>0</v>
      </c>
      <c r="AB125" s="83" t="n">
        <v>0</v>
      </c>
      <c r="AC125" s="83" t="n">
        <v>0</v>
      </c>
      <c r="AD125" s="83" t="n">
        <v>0</v>
      </c>
      <c r="AE125" s="83" t="n">
        <v>5.38</v>
      </c>
    </row>
    <row r="126" customFormat="false" ht="10.2" hidden="false" customHeight="false" outlineLevel="0" collapsed="false">
      <c r="A126" s="83" t="str">
        <f aca="false">'Форма 4'!A2315</f>
        <v>129.</v>
      </c>
      <c r="B126" s="83" t="n">
        <f aca="false">ROUND(C126+D126+F126,2)</f>
        <v>5.87</v>
      </c>
      <c r="C126" s="83" t="n">
        <v>0</v>
      </c>
      <c r="D126" s="83" t="n">
        <v>0</v>
      </c>
      <c r="E126" s="83" t="n">
        <v>0</v>
      </c>
      <c r="F126" s="83" t="n">
        <v>5.87</v>
      </c>
      <c r="G126" s="83" t="n">
        <v>5.74</v>
      </c>
      <c r="H126" s="83" t="n">
        <v>0</v>
      </c>
      <c r="I126" s="82" t="n">
        <f aca="false">'Форма 4'!I2315</f>
        <v>0</v>
      </c>
      <c r="J126" s="82" t="n">
        <v>0</v>
      </c>
      <c r="K126" s="82" t="n">
        <f aca="false">'Форма 4'!I2316</f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  <c r="Q126" s="83" t="n">
        <v>0</v>
      </c>
      <c r="R126" s="83" t="n">
        <v>0</v>
      </c>
      <c r="S126" s="83" t="n">
        <v>0</v>
      </c>
      <c r="T126" s="83" t="n">
        <v>0</v>
      </c>
      <c r="U126" s="83" t="n">
        <v>0</v>
      </c>
      <c r="V126" s="83" t="n">
        <v>0</v>
      </c>
      <c r="X126" s="83" t="n">
        <v>0</v>
      </c>
      <c r="Y126" s="83" t="n">
        <v>0</v>
      </c>
      <c r="Z126" s="83" t="n">
        <v>0</v>
      </c>
      <c r="AA126" s="83" t="n">
        <v>0</v>
      </c>
      <c r="AB126" s="83" t="n">
        <v>0</v>
      </c>
      <c r="AC126" s="83" t="n">
        <v>0</v>
      </c>
      <c r="AD126" s="83" t="n">
        <v>0</v>
      </c>
      <c r="AE126" s="83" t="n">
        <v>0</v>
      </c>
    </row>
    <row r="127" customFormat="false" ht="10.2" hidden="false" customHeight="false" outlineLevel="0" collapsed="false">
      <c r="A127" s="83" t="str">
        <f aca="false">'Форма 4'!A2333</f>
        <v>132.</v>
      </c>
      <c r="B127" s="83" t="n">
        <f aca="false">ROUND(C127+D127+F127,2)</f>
        <v>247.76</v>
      </c>
      <c r="C127" s="83" t="n">
        <v>63.39</v>
      </c>
      <c r="D127" s="83" t="n">
        <v>3.26</v>
      </c>
      <c r="E127" s="83" t="n">
        <v>0.13</v>
      </c>
      <c r="F127" s="83" t="n">
        <v>181.11</v>
      </c>
      <c r="G127" s="83" t="n">
        <v>0</v>
      </c>
      <c r="H127" s="83" t="n">
        <v>0</v>
      </c>
      <c r="I127" s="82" t="n">
        <f aca="false">'Форма 4'!I2333</f>
        <v>5.61</v>
      </c>
      <c r="J127" s="82" t="n">
        <v>0</v>
      </c>
      <c r="K127" s="82" t="n">
        <f aca="false">'Форма 4'!I2334</f>
        <v>0.01</v>
      </c>
      <c r="L127" s="83" t="n">
        <v>0</v>
      </c>
      <c r="M127" s="83" t="n">
        <v>0</v>
      </c>
      <c r="N127" s="83" t="n">
        <v>60.34</v>
      </c>
      <c r="O127" s="83" t="n">
        <v>41.29</v>
      </c>
      <c r="P127" s="83" t="n">
        <v>60.22</v>
      </c>
      <c r="Q127" s="83" t="n">
        <v>0.12</v>
      </c>
      <c r="R127" s="83" t="n">
        <v>41.2</v>
      </c>
      <c r="S127" s="83" t="n">
        <v>0.09</v>
      </c>
      <c r="T127" s="83" t="n">
        <v>0</v>
      </c>
      <c r="U127" s="83" t="n">
        <v>0</v>
      </c>
      <c r="V127" s="83" t="n">
        <v>0</v>
      </c>
      <c r="X127" s="83" t="n">
        <v>0</v>
      </c>
      <c r="Y127" s="83" t="n">
        <v>0</v>
      </c>
      <c r="Z127" s="83" t="n">
        <v>0</v>
      </c>
      <c r="AA127" s="83" t="n">
        <v>0</v>
      </c>
      <c r="AB127" s="83" t="n">
        <v>0</v>
      </c>
      <c r="AC127" s="83" t="n">
        <v>0</v>
      </c>
      <c r="AD127" s="83" t="n">
        <v>0</v>
      </c>
      <c r="AE127" s="83" t="n">
        <v>1.27</v>
      </c>
    </row>
    <row r="128" customFormat="false" ht="10.2" hidden="false" customHeight="false" outlineLevel="0" collapsed="false">
      <c r="A128" s="83" t="str">
        <f aca="false">'Форма 4'!A2351</f>
        <v>134.</v>
      </c>
      <c r="B128" s="83" t="n">
        <f aca="false">ROUND(C128+D128+F128,2)</f>
        <v>30.69</v>
      </c>
      <c r="C128" s="83" t="n">
        <v>25.88</v>
      </c>
      <c r="D128" s="83" t="n">
        <v>3.26</v>
      </c>
      <c r="E128" s="83" t="n">
        <v>0.13</v>
      </c>
      <c r="F128" s="83" t="n">
        <v>1.55</v>
      </c>
      <c r="G128" s="83" t="n">
        <v>0</v>
      </c>
      <c r="H128" s="83" t="n">
        <v>0</v>
      </c>
      <c r="I128" s="82" t="n">
        <f aca="false">'Форма 4'!I2351</f>
        <v>2.29</v>
      </c>
      <c r="J128" s="82" t="n">
        <v>0</v>
      </c>
      <c r="K128" s="82" t="n">
        <f aca="false">'Форма 4'!I2352</f>
        <v>0.01</v>
      </c>
      <c r="L128" s="83" t="n">
        <v>0</v>
      </c>
      <c r="M128" s="83" t="n">
        <v>0</v>
      </c>
      <c r="N128" s="83" t="n">
        <v>24.71</v>
      </c>
      <c r="O128" s="83" t="n">
        <v>16.91</v>
      </c>
      <c r="P128" s="83" t="n">
        <v>24.59</v>
      </c>
      <c r="Q128" s="83" t="n">
        <v>0.12</v>
      </c>
      <c r="R128" s="83" t="n">
        <v>16.82</v>
      </c>
      <c r="S128" s="83" t="n">
        <v>0.09</v>
      </c>
      <c r="T128" s="83" t="n">
        <v>0</v>
      </c>
      <c r="U128" s="83" t="n">
        <v>0</v>
      </c>
      <c r="V128" s="83" t="n">
        <v>0</v>
      </c>
      <c r="X128" s="83" t="n">
        <v>0</v>
      </c>
      <c r="Y128" s="83" t="n">
        <v>0</v>
      </c>
      <c r="Z128" s="83" t="n">
        <v>0</v>
      </c>
      <c r="AA128" s="83" t="n">
        <v>0</v>
      </c>
      <c r="AB128" s="83" t="n">
        <v>0</v>
      </c>
      <c r="AC128" s="83" t="n">
        <v>0</v>
      </c>
      <c r="AD128" s="83" t="n">
        <v>0</v>
      </c>
      <c r="AE128" s="83" t="n">
        <v>0.52</v>
      </c>
    </row>
    <row r="129" customFormat="false" ht="10.2" hidden="false" customHeight="false" outlineLevel="0" collapsed="false">
      <c r="A129" s="83" t="str">
        <f aca="false">'Форма 4'!A2370</f>
        <v>135.</v>
      </c>
      <c r="B129" s="83" t="n">
        <f aca="false">ROUND(C129+D129+F129,2)</f>
        <v>8.17</v>
      </c>
      <c r="C129" s="83" t="n">
        <v>0</v>
      </c>
      <c r="D129" s="83" t="n">
        <v>0</v>
      </c>
      <c r="E129" s="83" t="n">
        <v>0</v>
      </c>
      <c r="F129" s="83" t="n">
        <v>8.17</v>
      </c>
      <c r="G129" s="83" t="n">
        <v>8.17</v>
      </c>
      <c r="H129" s="83" t="n">
        <v>0</v>
      </c>
      <c r="I129" s="82" t="n">
        <f aca="false">'Форма 4'!I2370</f>
        <v>0</v>
      </c>
      <c r="J129" s="82" t="n">
        <v>0</v>
      </c>
      <c r="K129" s="82" t="n">
        <f aca="false">'Форма 4'!I2371</f>
        <v>0</v>
      </c>
      <c r="L129" s="83" t="n">
        <v>0</v>
      </c>
      <c r="M129" s="83" t="n">
        <v>0</v>
      </c>
      <c r="N129" s="83" t="n">
        <v>0</v>
      </c>
      <c r="O129" s="83" t="n">
        <v>0</v>
      </c>
      <c r="P129" s="83" t="n">
        <v>0</v>
      </c>
      <c r="Q129" s="83" t="n">
        <v>0</v>
      </c>
      <c r="R129" s="83" t="n">
        <v>0</v>
      </c>
      <c r="S129" s="83" t="n">
        <v>0</v>
      </c>
      <c r="T129" s="83" t="n">
        <v>0</v>
      </c>
      <c r="U129" s="83" t="n">
        <v>0</v>
      </c>
      <c r="V129" s="83" t="n">
        <v>0</v>
      </c>
      <c r="X129" s="83" t="n">
        <v>0</v>
      </c>
      <c r="Y129" s="83" t="n">
        <v>0</v>
      </c>
      <c r="Z129" s="83" t="n">
        <v>0</v>
      </c>
      <c r="AA129" s="83" t="n">
        <v>0</v>
      </c>
      <c r="AB129" s="83" t="n">
        <v>0</v>
      </c>
      <c r="AC129" s="83" t="n">
        <v>0</v>
      </c>
      <c r="AD129" s="83" t="n">
        <v>0</v>
      </c>
      <c r="AE129" s="83" t="n">
        <v>0</v>
      </c>
    </row>
    <row r="130" customFormat="false" ht="10.2" hidden="false" customHeight="false" outlineLevel="0" collapsed="false">
      <c r="A130" s="83" t="str">
        <f aca="false">'Форма 4'!A2389</f>
        <v>136.</v>
      </c>
      <c r="B130" s="83" t="n">
        <f aca="false">ROUND(C130+D130+F130,2)</f>
        <v>4.67</v>
      </c>
      <c r="C130" s="83" t="n">
        <v>0</v>
      </c>
      <c r="D130" s="83" t="n">
        <v>0</v>
      </c>
      <c r="E130" s="83" t="n">
        <v>0</v>
      </c>
      <c r="F130" s="83" t="n">
        <v>4.67</v>
      </c>
      <c r="G130" s="83" t="n">
        <v>4.67</v>
      </c>
      <c r="H130" s="83" t="n">
        <v>0</v>
      </c>
      <c r="I130" s="82" t="n">
        <f aca="false">'Форма 4'!I2389</f>
        <v>0</v>
      </c>
      <c r="J130" s="82" t="n">
        <v>0</v>
      </c>
      <c r="K130" s="82" t="n">
        <f aca="false">'Форма 4'!I2390</f>
        <v>0</v>
      </c>
      <c r="L130" s="83" t="n">
        <v>0</v>
      </c>
      <c r="M130" s="83" t="n">
        <v>0</v>
      </c>
      <c r="N130" s="83" t="n">
        <v>0</v>
      </c>
      <c r="O130" s="83" t="n">
        <v>0</v>
      </c>
      <c r="P130" s="83" t="n">
        <v>0</v>
      </c>
      <c r="Q130" s="83" t="n">
        <v>0</v>
      </c>
      <c r="R130" s="83" t="n">
        <v>0</v>
      </c>
      <c r="S130" s="83" t="n">
        <v>0</v>
      </c>
      <c r="T130" s="83" t="n">
        <v>0</v>
      </c>
      <c r="U130" s="83" t="n">
        <v>0</v>
      </c>
      <c r="V130" s="83" t="n">
        <v>0</v>
      </c>
      <c r="X130" s="83" t="n">
        <v>0</v>
      </c>
      <c r="Y130" s="83" t="n">
        <v>0</v>
      </c>
      <c r="Z130" s="83" t="n">
        <v>0</v>
      </c>
      <c r="AA130" s="83" t="n">
        <v>0</v>
      </c>
      <c r="AB130" s="83" t="n">
        <v>0</v>
      </c>
      <c r="AC130" s="83" t="n">
        <v>0</v>
      </c>
      <c r="AD130" s="83" t="n">
        <v>0</v>
      </c>
      <c r="AE130" s="83" t="n">
        <v>0</v>
      </c>
    </row>
    <row r="131" customFormat="false" ht="10.2" hidden="false" customHeight="false" outlineLevel="0" collapsed="false">
      <c r="A131" s="83" t="str">
        <f aca="false">'Форма 4'!A2408</f>
        <v>137.</v>
      </c>
      <c r="B131" s="83" t="n">
        <f aca="false">ROUND(C131+D131+F131,2)</f>
        <v>207.34</v>
      </c>
      <c r="C131" s="83" t="n">
        <v>200.09</v>
      </c>
      <c r="D131" s="83" t="n">
        <v>3.26</v>
      </c>
      <c r="E131" s="83" t="n">
        <v>0.13</v>
      </c>
      <c r="F131" s="83" t="n">
        <v>3.99</v>
      </c>
      <c r="G131" s="83" t="n">
        <v>0</v>
      </c>
      <c r="H131" s="83" t="n">
        <v>0</v>
      </c>
      <c r="I131" s="82" t="n">
        <f aca="false">'Форма 4'!I2408</f>
        <v>16.8</v>
      </c>
      <c r="J131" s="82" t="n">
        <v>0</v>
      </c>
      <c r="K131" s="82" t="n">
        <f aca="false">'Форма 4'!I2409</f>
        <v>0.01</v>
      </c>
      <c r="L131" s="83" t="n">
        <v>0</v>
      </c>
      <c r="M131" s="83" t="n">
        <v>0</v>
      </c>
      <c r="N131" s="83" t="n">
        <v>190.21</v>
      </c>
      <c r="O131" s="83" t="n">
        <v>130.14</v>
      </c>
      <c r="P131" s="83" t="n">
        <v>190.09</v>
      </c>
      <c r="Q131" s="83" t="n">
        <v>0.12</v>
      </c>
      <c r="R131" s="83" t="n">
        <v>130.06</v>
      </c>
      <c r="S131" s="83" t="n">
        <v>0.08</v>
      </c>
      <c r="T131" s="83" t="n">
        <v>0</v>
      </c>
      <c r="U131" s="83" t="n">
        <v>0</v>
      </c>
      <c r="V131" s="83" t="n">
        <v>0</v>
      </c>
      <c r="X131" s="83" t="n">
        <v>0</v>
      </c>
      <c r="Y131" s="83" t="n">
        <v>0</v>
      </c>
      <c r="Z131" s="83" t="n">
        <v>0</v>
      </c>
      <c r="AA131" s="83" t="n">
        <v>0</v>
      </c>
      <c r="AB131" s="83" t="n">
        <v>0</v>
      </c>
      <c r="AC131" s="83" t="n">
        <v>0</v>
      </c>
      <c r="AD131" s="83" t="n">
        <v>0</v>
      </c>
      <c r="AE131" s="83" t="n">
        <v>4</v>
      </c>
    </row>
    <row r="132" customFormat="false" ht="10.2" hidden="false" customHeight="false" outlineLevel="0" collapsed="false">
      <c r="A132" s="83" t="str">
        <f aca="false">'Форма 4'!A2427</f>
        <v>138.</v>
      </c>
      <c r="B132" s="83" t="n">
        <f aca="false">ROUND(C132+D132+F132,2)</f>
        <v>17.91</v>
      </c>
      <c r="C132" s="83" t="n">
        <v>11.64</v>
      </c>
      <c r="D132" s="83" t="n">
        <v>0</v>
      </c>
      <c r="E132" s="83" t="n">
        <v>0</v>
      </c>
      <c r="F132" s="83" t="n">
        <v>6.27</v>
      </c>
      <c r="G132" s="83" t="n">
        <v>0</v>
      </c>
      <c r="H132" s="83" t="n">
        <v>0</v>
      </c>
      <c r="I132" s="82" t="n">
        <f aca="false">'Форма 4'!I2427</f>
        <v>1.03</v>
      </c>
      <c r="J132" s="82" t="n">
        <v>0</v>
      </c>
      <c r="K132" s="82" t="n">
        <f aca="false">'Форма 4'!I2428</f>
        <v>0</v>
      </c>
      <c r="L132" s="83" t="n">
        <v>0</v>
      </c>
      <c r="M132" s="83" t="n">
        <v>0</v>
      </c>
      <c r="N132" s="83" t="n">
        <v>11.06</v>
      </c>
      <c r="O132" s="83" t="n">
        <v>7.57</v>
      </c>
      <c r="P132" s="83" t="n">
        <v>11.06</v>
      </c>
      <c r="Q132" s="83" t="n">
        <v>0</v>
      </c>
      <c r="R132" s="83" t="n">
        <v>7.57</v>
      </c>
      <c r="S132" s="83" t="n">
        <v>0</v>
      </c>
      <c r="T132" s="83" t="n">
        <v>0</v>
      </c>
      <c r="U132" s="83" t="n">
        <v>0</v>
      </c>
      <c r="V132" s="83" t="n">
        <v>0</v>
      </c>
      <c r="X132" s="83" t="n">
        <v>0</v>
      </c>
      <c r="Y132" s="83" t="n">
        <v>0</v>
      </c>
      <c r="Z132" s="83" t="n">
        <v>0</v>
      </c>
      <c r="AA132" s="83" t="n">
        <v>0</v>
      </c>
      <c r="AB132" s="83" t="n">
        <v>0</v>
      </c>
      <c r="AC132" s="83" t="n">
        <v>0</v>
      </c>
      <c r="AD132" s="83" t="n">
        <v>0</v>
      </c>
      <c r="AE132" s="83" t="n">
        <v>0.23</v>
      </c>
    </row>
    <row r="133" customFormat="false" ht="10.2" hidden="false" customHeight="false" outlineLevel="0" collapsed="false">
      <c r="A133" s="83" t="str">
        <f aca="false">'Форма 4'!A2448</f>
        <v>140.</v>
      </c>
      <c r="B133" s="83" t="n">
        <f aca="false">ROUND(C133+D133+F133,2)</f>
        <v>250.4</v>
      </c>
      <c r="C133" s="83" t="n">
        <v>250.4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2" t="n">
        <f aca="false">'Форма 4'!I2448</f>
        <v>17.6</v>
      </c>
      <c r="J133" s="82" t="n">
        <v>0</v>
      </c>
      <c r="K133" s="82" t="n">
        <f aca="false">'Форма 4'!I2449</f>
        <v>0</v>
      </c>
      <c r="L133" s="83" t="n">
        <v>0</v>
      </c>
      <c r="M133" s="83" t="n">
        <v>0</v>
      </c>
      <c r="N133" s="83" t="n">
        <v>162.76</v>
      </c>
      <c r="O133" s="83" t="n">
        <v>100.16</v>
      </c>
      <c r="P133" s="83" t="n">
        <v>162.76</v>
      </c>
      <c r="Q133" s="83" t="n">
        <v>0</v>
      </c>
      <c r="R133" s="83" t="n">
        <v>100.16</v>
      </c>
      <c r="S133" s="83" t="n">
        <v>0</v>
      </c>
      <c r="T133" s="83" t="n">
        <v>0</v>
      </c>
      <c r="U133" s="83" t="n">
        <v>0</v>
      </c>
      <c r="V133" s="83" t="n">
        <v>0</v>
      </c>
      <c r="X133" s="83" t="n">
        <v>0</v>
      </c>
      <c r="Y133" s="83" t="n">
        <v>0</v>
      </c>
      <c r="Z133" s="83" t="n">
        <v>0</v>
      </c>
      <c r="AA133" s="83" t="n">
        <v>0</v>
      </c>
      <c r="AB133" s="83" t="n">
        <v>0</v>
      </c>
      <c r="AC133" s="83" t="n">
        <v>0</v>
      </c>
      <c r="AD133" s="83" t="n">
        <v>0</v>
      </c>
      <c r="AE133" s="83" t="n">
        <v>0</v>
      </c>
    </row>
    <row r="134" customFormat="false" ht="10.2" hidden="false" customHeight="false" outlineLevel="0" collapsed="false">
      <c r="A134" s="83" t="str">
        <f aca="false">'Форма 4'!A2467</f>
        <v>142.</v>
      </c>
      <c r="B134" s="83" t="n">
        <f aca="false">ROUND(C134+D134+F134,2)</f>
        <v>120.5</v>
      </c>
      <c r="C134" s="83" t="n">
        <v>120.5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2" t="n">
        <f aca="false">'Форма 4'!I2467</f>
        <v>8.47</v>
      </c>
      <c r="J134" s="82" t="n">
        <v>0</v>
      </c>
      <c r="K134" s="82" t="n">
        <f aca="false">'Форма 4'!I2468</f>
        <v>0</v>
      </c>
      <c r="L134" s="83" t="n">
        <v>0</v>
      </c>
      <c r="M134" s="83" t="n">
        <v>0</v>
      </c>
      <c r="N134" s="83" t="n">
        <v>78.33</v>
      </c>
      <c r="O134" s="83" t="n">
        <v>48.2</v>
      </c>
      <c r="P134" s="83" t="n">
        <v>78.33</v>
      </c>
      <c r="Q134" s="83" t="n">
        <v>0</v>
      </c>
      <c r="R134" s="83" t="n">
        <v>48.2</v>
      </c>
      <c r="S134" s="83" t="n">
        <v>0</v>
      </c>
      <c r="T134" s="83" t="n">
        <v>0</v>
      </c>
      <c r="U134" s="83" t="n">
        <v>0</v>
      </c>
      <c r="V134" s="83" t="n">
        <v>0</v>
      </c>
      <c r="X134" s="83" t="n">
        <v>0</v>
      </c>
      <c r="Y134" s="83" t="n">
        <v>0</v>
      </c>
      <c r="Z134" s="83" t="n">
        <v>0</v>
      </c>
      <c r="AA134" s="83" t="n">
        <v>0</v>
      </c>
      <c r="AB134" s="83" t="n">
        <v>0</v>
      </c>
      <c r="AC134" s="83" t="n">
        <v>0</v>
      </c>
      <c r="AD134" s="83" t="n">
        <v>0</v>
      </c>
      <c r="AE134" s="83" t="n">
        <v>0</v>
      </c>
    </row>
  </sheetData>
  <mergeCells count="7">
    <mergeCell ref="A2:J2"/>
    <mergeCell ref="B3:J3"/>
    <mergeCell ref="B4:J4"/>
    <mergeCell ref="A5:J5"/>
    <mergeCell ref="B7:J8"/>
    <mergeCell ref="B62:J63"/>
    <mergeCell ref="B95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69"/>
      <c r="B1" s="84" t="s">
        <v>865</v>
      </c>
      <c r="C1" s="84" t="s">
        <v>866</v>
      </c>
      <c r="D1" s="84" t="s">
        <v>867</v>
      </c>
      <c r="E1" s="84" t="s">
        <v>868</v>
      </c>
      <c r="F1" s="84" t="s">
        <v>869</v>
      </c>
      <c r="G1" s="84" t="s">
        <v>870</v>
      </c>
      <c r="H1" s="84" t="s">
        <v>871</v>
      </c>
      <c r="I1" s="84" t="s">
        <v>872</v>
      </c>
      <c r="J1" s="84" t="s">
        <v>873</v>
      </c>
      <c r="K1" s="84" t="s">
        <v>874</v>
      </c>
      <c r="L1" s="84" t="s">
        <v>875</v>
      </c>
      <c r="M1" s="84" t="s">
        <v>876</v>
      </c>
      <c r="N1" s="84" t="s">
        <v>877</v>
      </c>
      <c r="O1" s="84" t="s">
        <v>878</v>
      </c>
      <c r="P1" s="84" t="s">
        <v>879</v>
      </c>
      <c r="Q1" s="84" t="s">
        <v>880</v>
      </c>
      <c r="R1" s="84" t="s">
        <v>881</v>
      </c>
      <c r="S1" s="84" t="s">
        <v>882</v>
      </c>
      <c r="T1" s="84" t="s">
        <v>883</v>
      </c>
      <c r="U1" s="84" t="s">
        <v>884</v>
      </c>
      <c r="V1" s="84" t="s">
        <v>885</v>
      </c>
      <c r="X1" s="84" t="s">
        <v>886</v>
      </c>
      <c r="Y1" s="84" t="s">
        <v>887</v>
      </c>
      <c r="Z1" s="84" t="s">
        <v>888</v>
      </c>
      <c r="AA1" s="84" t="s">
        <v>889</v>
      </c>
      <c r="AB1" s="84" t="s">
        <v>890</v>
      </c>
      <c r="AC1" s="84" t="s">
        <v>891</v>
      </c>
      <c r="AD1" s="84" t="s">
        <v>892</v>
      </c>
      <c r="AE1" s="84" t="s">
        <v>893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89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89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8" t="s">
        <v>561</v>
      </c>
      <c r="C7" s="48"/>
      <c r="D7" s="48"/>
      <c r="E7" s="48"/>
      <c r="F7" s="48"/>
      <c r="G7" s="48"/>
      <c r="H7" s="48"/>
      <c r="I7" s="48"/>
      <c r="J7" s="48"/>
    </row>
    <row r="8" customFormat="false" ht="10.2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</row>
    <row r="9" customFormat="false" ht="10.2" hidden="false" customHeight="false" outlineLevel="0" collapsed="false">
      <c r="A9" s="83" t="str">
        <f aca="false">'Форма 4'!A24</f>
        <v>1.</v>
      </c>
      <c r="B9" s="83" t="n">
        <f aca="false">ROUND(C9+D9+F9,2)</f>
        <v>2487.13</v>
      </c>
      <c r="C9" s="83" t="n">
        <f aca="false">ROUND('Форма 4'!C24*'Базовые цены за единицу'!C9,2)</f>
        <v>2468.12</v>
      </c>
      <c r="D9" s="83" t="n">
        <f aca="false">ROUND('Форма 4'!C24*'Базовые цены за единицу'!D9,2)</f>
        <v>19.01</v>
      </c>
      <c r="E9" s="83" t="n">
        <f aca="false">ROUND('Форма 4'!C24*'Базовые цены за единицу'!E9,2)</f>
        <v>0</v>
      </c>
      <c r="F9" s="83" t="n">
        <f aca="false">ROUND('Форма 4'!C24*'Базовые цены за единицу'!F9,2)</f>
        <v>0</v>
      </c>
      <c r="G9" s="83" t="n">
        <f aca="false">ROUND('Форма 4'!C24*'Базовые цены за единицу'!G9,2)</f>
        <v>0</v>
      </c>
      <c r="H9" s="83" t="n">
        <f aca="false">ROUND('Форма 4'!C24*'Базовые цены за единицу'!H9,2)</f>
        <v>0</v>
      </c>
      <c r="I9" s="88" t="n">
        <f aca="false">ROUND('Форма 4'!C24*'Базовые цены за единицу'!I9,3)</f>
        <v>263.412</v>
      </c>
      <c r="J9" s="82" t="e">
        <f aca="false">ОКРУГЛВСЕ('Форма 4'!C24*'Базовые цены за единицу'!J9,3)</f>
        <v>#VALUE!</v>
      </c>
      <c r="K9" s="88" t="n">
        <f aca="false">ROUND('Форма 4'!C24*'Базовые цены за единицу'!K9,3)</f>
        <v>0</v>
      </c>
      <c r="L9" s="83" t="n">
        <f aca="false">ROUND('Форма 4'!C24*'Базовые цены за единицу'!L9,2)</f>
        <v>0</v>
      </c>
      <c r="M9" s="83" t="n">
        <f aca="false">ROUND('Форма 4'!C24*'Базовые цены за единицу'!M9,2)</f>
        <v>0</v>
      </c>
      <c r="N9" s="83" t="n">
        <f aca="false">ROUND((C9+E9)*'Форма 4'!C35/100,2)</f>
        <v>2048.54</v>
      </c>
      <c r="O9" s="83" t="n">
        <f aca="false">ROUND((C9+E9)*'Форма 4'!C38/100,2)</f>
        <v>1604.28</v>
      </c>
      <c r="P9" s="83" t="n">
        <f aca="false">ROUND('Форма 4'!C24*'Базовые цены за единицу'!P9,2)</f>
        <v>2048.54</v>
      </c>
      <c r="Q9" s="83" t="n">
        <f aca="false">ROUND('Форма 4'!C24*'Базовые цены за единицу'!Q9,2)</f>
        <v>0</v>
      </c>
      <c r="R9" s="83" t="n">
        <f aca="false">ROUND('Форма 4'!C24*'Базовые цены за единицу'!R9,2)</f>
        <v>1604.23</v>
      </c>
      <c r="S9" s="83" t="n">
        <f aca="false">ROUND('Форма 4'!C24*'Базовые цены за единицу'!S9,2)</f>
        <v>0</v>
      </c>
      <c r="T9" s="83" t="n">
        <f aca="false">ROUND('Форма 4'!C24*'Базовые цены за единицу'!T9,2)</f>
        <v>0</v>
      </c>
      <c r="U9" s="83" t="n">
        <f aca="false">ROUND('Форма 4'!C24*'Базовые цены за единицу'!U9,2)</f>
        <v>0</v>
      </c>
      <c r="V9" s="83" t="n">
        <f aca="false">ROUND('Форма 4'!C24*'Базовые цены за единицу'!V9,2)</f>
        <v>0</v>
      </c>
      <c r="X9" s="83" t="n">
        <f aca="false">ROUND('Форма 4'!C24*'Базовые цены за единицу'!X9,2)</f>
        <v>0</v>
      </c>
      <c r="Y9" s="83" t="n">
        <f aca="false">IF(Определители!I9="9",ROUND((C9+E9)*(Начисления!M9/100)*('Форма 4'!C35/100),2),0)</f>
        <v>0</v>
      </c>
      <c r="Z9" s="83" t="n">
        <f aca="false">IF(Определители!I9="9",ROUND((C9+E9)*(100-Начисления!M9/100)*('Форма 4'!C35/100),2),0)</f>
        <v>0</v>
      </c>
      <c r="AA9" s="83" t="n">
        <f aca="false">IF(Определители!I9="9",ROUND((C9+E9)*(Начисления!M9/100)*('Форма 4'!C38/100),2),0)</f>
        <v>0</v>
      </c>
      <c r="AB9" s="83" t="n">
        <f aca="false">IF(Определители!I9="9",ROUND((C9+E9)*(100-Начисления!M9/100)*('Форма 4'!C38/100),2),0)</f>
        <v>0</v>
      </c>
      <c r="AC9" s="83" t="n">
        <f aca="false">IF(Определители!I9="9",ROUND(B9*Начисления!M9/100,2),0)</f>
        <v>0</v>
      </c>
      <c r="AD9" s="83" t="n">
        <f aca="false">IF(Определители!I9="9",ROUND(B9*(100-Начисления!M9)/100,2),0)</f>
        <v>0</v>
      </c>
      <c r="AE9" s="83" t="n">
        <f aca="false">ROUND('Форма 4'!C24*'Базовые цены за единицу'!AE9,2)</f>
        <v>0</v>
      </c>
    </row>
    <row r="10" customFormat="false" ht="10.2" hidden="false" customHeight="false" outlineLevel="0" collapsed="false">
      <c r="A10" s="83" t="str">
        <f aca="false">'Форма 4'!A42</f>
        <v>2.</v>
      </c>
      <c r="B10" s="83" t="n">
        <f aca="false">ROUND(C10+D10+F10,2)</f>
        <v>199.72</v>
      </c>
      <c r="C10" s="83" t="n">
        <f aca="false">ROUND('Форма 4'!C42*'Базовые цены за единицу'!C10,2)</f>
        <v>196.01</v>
      </c>
      <c r="D10" s="83" t="n">
        <f aca="false">ROUND('Форма 4'!C42*'Базовые цены за единицу'!D10,2)</f>
        <v>3.71</v>
      </c>
      <c r="E10" s="83" t="n">
        <f aca="false">ROUND('Форма 4'!C42*'Базовые цены за единицу'!E10,2)</f>
        <v>0</v>
      </c>
      <c r="F10" s="83" t="n">
        <f aca="false">ROUND('Форма 4'!C42*'Базовые цены за единицу'!F10,2)</f>
        <v>0</v>
      </c>
      <c r="G10" s="83" t="n">
        <f aca="false">ROUND('Форма 4'!C42*'Базовые цены за единицу'!G10,2)</f>
        <v>0</v>
      </c>
      <c r="H10" s="83" t="n">
        <f aca="false">ROUND('Форма 4'!C42*'Базовые цены за единицу'!H10,2)</f>
        <v>0</v>
      </c>
      <c r="I10" s="88" t="n">
        <f aca="false">ROUND('Форма 4'!C42*'Базовые цены за единицу'!I10,3)</f>
        <v>20.72</v>
      </c>
      <c r="J10" s="82" t="e">
        <f aca="false">ОКРУГЛВСЕ('Форма 4'!C42*'Базовые цены за единицу'!J10,3)</f>
        <v>#VALUE!</v>
      </c>
      <c r="K10" s="88" t="n">
        <f aca="false">ROUND('Форма 4'!C42*'Базовые цены за единицу'!K10,3)</f>
        <v>0</v>
      </c>
      <c r="L10" s="83" t="n">
        <f aca="false">ROUND('Форма 4'!C42*'Базовые цены за единицу'!L10,2)</f>
        <v>0</v>
      </c>
      <c r="M10" s="83" t="n">
        <f aca="false">ROUND('Форма 4'!C42*'Базовые цены за единицу'!M10,2)</f>
        <v>0</v>
      </c>
      <c r="N10" s="83" t="n">
        <f aca="false">ROUND((C10+E10)*'Форма 4'!C53/100,2)</f>
        <v>162.69</v>
      </c>
      <c r="O10" s="83" t="n">
        <f aca="false">ROUND((C10+E10)*'Форма 4'!C56/100,2)</f>
        <v>127.41</v>
      </c>
      <c r="P10" s="83" t="n">
        <f aca="false">ROUND('Форма 4'!C42*'Базовые цены за единицу'!P10,2)</f>
        <v>162.69</v>
      </c>
      <c r="Q10" s="83" t="n">
        <f aca="false">ROUND('Форма 4'!C42*'Базовые цены за единицу'!Q10,2)</f>
        <v>0</v>
      </c>
      <c r="R10" s="83" t="n">
        <f aca="false">ROUND('Форма 4'!C42*'Базовые цены за единицу'!R10,2)</f>
        <v>127.41</v>
      </c>
      <c r="S10" s="83" t="n">
        <f aca="false">ROUND('Форма 4'!C42*'Базовые цены за единицу'!S10,2)</f>
        <v>0</v>
      </c>
      <c r="T10" s="83" t="n">
        <f aca="false">ROUND('Форма 4'!C42*'Базовые цены за единицу'!T10,2)</f>
        <v>0</v>
      </c>
      <c r="U10" s="83" t="n">
        <f aca="false">ROUND('Форма 4'!C42*'Базовые цены за единицу'!U10,2)</f>
        <v>0</v>
      </c>
      <c r="V10" s="83" t="n">
        <f aca="false">ROUND('Форма 4'!C42*'Базовые цены за единицу'!V10,2)</f>
        <v>0</v>
      </c>
      <c r="X10" s="83" t="n">
        <f aca="false">ROUND('Форма 4'!C42*'Базовые цены за единицу'!X10,2)</f>
        <v>0</v>
      </c>
      <c r="Y10" s="83" t="n">
        <f aca="false">IF(Определители!I10="9",ROUND((C10+E10)*(Начисления!M10/100)*('Форма 4'!C53/100),2),0)</f>
        <v>0</v>
      </c>
      <c r="Z10" s="83" t="n">
        <f aca="false">IF(Определители!I10="9",ROUND((C10+E10)*(100-Начисления!M10/100)*('Форма 4'!C53/100),2),0)</f>
        <v>0</v>
      </c>
      <c r="AA10" s="83" t="n">
        <f aca="false">IF(Определители!I10="9",ROUND((C10+E10)*(Начисления!M10/100)*('Форма 4'!C56/100),2),0)</f>
        <v>0</v>
      </c>
      <c r="AB10" s="83" t="n">
        <f aca="false">IF(Определители!I10="9",ROUND((C10+E10)*(100-Начисления!M10/100)*('Форма 4'!C56/100),2),0)</f>
        <v>0</v>
      </c>
      <c r="AC10" s="83" t="n">
        <f aca="false">IF(Определители!I10="9",ROUND(B10*Начисления!M10/100,2),0)</f>
        <v>0</v>
      </c>
      <c r="AD10" s="83" t="n">
        <f aca="false">IF(Определители!I10="9",ROUND(B10*(100-Начисления!M10)/100,2),0)</f>
        <v>0</v>
      </c>
      <c r="AE10" s="83" t="n">
        <f aca="false">ROUND('Форма 4'!C42*'Базовые цены за единицу'!AE10,2)</f>
        <v>0</v>
      </c>
    </row>
    <row r="11" customFormat="false" ht="10.2" hidden="false" customHeight="false" outlineLevel="0" collapsed="false">
      <c r="A11" s="83" t="str">
        <f aca="false">'Форма 4'!A60</f>
        <v>3.</v>
      </c>
      <c r="B11" s="83" t="n">
        <f aca="false">ROUND(C11+D11+F11,2)</f>
        <v>6364.75</v>
      </c>
      <c r="C11" s="83" t="n">
        <f aca="false">ROUND('Форма 4'!C60*'Базовые цены за единицу'!C11,2)</f>
        <v>1388.71</v>
      </c>
      <c r="D11" s="83" t="n">
        <f aca="false">ROUND('Форма 4'!C60*'Базовые цены за единицу'!D11,2)</f>
        <v>149.18</v>
      </c>
      <c r="E11" s="83" t="n">
        <f aca="false">ROUND('Форма 4'!C60*'Базовые цены за единицу'!E11,2)</f>
        <v>0</v>
      </c>
      <c r="F11" s="83" t="n">
        <f aca="false">ROUND('Форма 4'!C60*'Базовые цены за единицу'!F11,2)</f>
        <v>4826.86</v>
      </c>
      <c r="G11" s="83" t="n">
        <f aca="false">ROUND('Форма 4'!C60*'Базовые цены за единицу'!G11,2)</f>
        <v>0</v>
      </c>
      <c r="H11" s="83" t="n">
        <f aca="false">ROUND('Форма 4'!C60*'Базовые цены за единицу'!H11,2)</f>
        <v>0</v>
      </c>
      <c r="I11" s="88" t="n">
        <f aca="false">ROUND('Форма 4'!C60*'Базовые цены за единицу'!I11,3)</f>
        <v>145.415</v>
      </c>
      <c r="J11" s="82" t="e">
        <f aca="false">ОКРУГЛВСЕ('Форма 4'!C60*'Базовые цены за единицу'!J11,3)</f>
        <v>#VALUE!</v>
      </c>
      <c r="K11" s="88" t="n">
        <f aca="false">ROUND('Форма 4'!C60*'Базовые цены за единицу'!K11,3)</f>
        <v>0</v>
      </c>
      <c r="L11" s="83" t="n">
        <f aca="false">ROUND('Форма 4'!C60*'Базовые цены за единицу'!L11,2)</f>
        <v>0</v>
      </c>
      <c r="M11" s="83" t="n">
        <f aca="false">ROUND('Форма 4'!C60*'Базовые цены за единицу'!M11,2)</f>
        <v>0</v>
      </c>
      <c r="N11" s="83" t="n">
        <f aca="false">ROUND((C11+E11)*'Форма 4'!C71/100,2)</f>
        <v>1152.63</v>
      </c>
      <c r="O11" s="83" t="n">
        <f aca="false">ROUND((C11+E11)*'Форма 4'!C74/100,2)</f>
        <v>902.66</v>
      </c>
      <c r="P11" s="83" t="n">
        <f aca="false">ROUND('Форма 4'!C60*'Базовые цены за единицу'!P11,2)</f>
        <v>1152.63</v>
      </c>
      <c r="Q11" s="83" t="n">
        <f aca="false">ROUND('Форма 4'!C60*'Базовые цены за единицу'!Q11,2)</f>
        <v>0</v>
      </c>
      <c r="R11" s="83" t="n">
        <f aca="false">ROUND('Форма 4'!C60*'Базовые цены за единицу'!R11,2)</f>
        <v>902.66</v>
      </c>
      <c r="S11" s="83" t="n">
        <f aca="false">ROUND('Форма 4'!C60*'Базовые цены за единицу'!S11,2)</f>
        <v>0</v>
      </c>
      <c r="T11" s="83" t="n">
        <f aca="false">ROUND('Форма 4'!C60*'Базовые цены за единицу'!T11,2)</f>
        <v>0</v>
      </c>
      <c r="U11" s="83" t="n">
        <f aca="false">ROUND('Форма 4'!C60*'Базовые цены за единицу'!U11,2)</f>
        <v>0</v>
      </c>
      <c r="V11" s="83" t="n">
        <f aca="false">ROUND('Форма 4'!C60*'Базовые цены за единицу'!V11,2)</f>
        <v>0</v>
      </c>
      <c r="X11" s="83" t="n">
        <f aca="false">ROUND('Форма 4'!C60*'Базовые цены за единицу'!X11,2)</f>
        <v>0</v>
      </c>
      <c r="Y11" s="83" t="n">
        <f aca="false">IF(Определители!I11="9",ROUND((C11+E11)*(Начисления!M11/100)*('Форма 4'!C71/100),2),0)</f>
        <v>0</v>
      </c>
      <c r="Z11" s="83" t="n">
        <f aca="false">IF(Определители!I11="9",ROUND((C11+E11)*(100-Начисления!M11/100)*('Форма 4'!C71/100),2),0)</f>
        <v>0</v>
      </c>
      <c r="AA11" s="83" t="n">
        <f aca="false">IF(Определители!I11="9",ROUND((C11+E11)*(Начисления!M11/100)*('Форма 4'!C74/100),2),0)</f>
        <v>0</v>
      </c>
      <c r="AB11" s="83" t="n">
        <f aca="false">IF(Определители!I11="9",ROUND((C11+E11)*(100-Начисления!M11/100)*('Форма 4'!C74/100),2),0)</f>
        <v>0</v>
      </c>
      <c r="AC11" s="83" t="n">
        <f aca="false">IF(Определители!I11="9",ROUND(B11*Начисления!M11/100,2),0)</f>
        <v>0</v>
      </c>
      <c r="AD11" s="83" t="n">
        <f aca="false">IF(Определители!I11="9",ROUND(B11*(100-Начисления!M11)/100,2),0)</f>
        <v>0</v>
      </c>
      <c r="AE11" s="83" t="n">
        <f aca="false">ROUND('Форма 4'!C60*'Базовые цены за единицу'!AE11,2)</f>
        <v>0</v>
      </c>
    </row>
    <row r="12" customFormat="false" ht="10.2" hidden="false" customHeight="false" outlineLevel="0" collapsed="false">
      <c r="A12" s="83" t="str">
        <f aca="false">'Форма 4'!A78</f>
        <v>4.</v>
      </c>
      <c r="B12" s="83" t="n">
        <f aca="false">ROUND(C12+D12+F12,2)</f>
        <v>1142.76</v>
      </c>
      <c r="C12" s="83" t="n">
        <f aca="false">ROUND('Форма 4'!C78*'Базовые цены за единицу'!C12,2)</f>
        <v>60.94</v>
      </c>
      <c r="D12" s="83" t="n">
        <f aca="false">ROUND('Форма 4'!C78*'Базовые цены за единицу'!D12,2)</f>
        <v>10.33</v>
      </c>
      <c r="E12" s="83" t="n">
        <f aca="false">ROUND('Форма 4'!C78*'Базовые цены за единицу'!E12,2)</f>
        <v>0</v>
      </c>
      <c r="F12" s="83" t="n">
        <f aca="false">ROUND('Форма 4'!C78*'Базовые цены за единицу'!F12,2)</f>
        <v>1071.49</v>
      </c>
      <c r="G12" s="83" t="n">
        <f aca="false">ROUND('Форма 4'!C78*'Базовые цены за единицу'!G12,2)</f>
        <v>0</v>
      </c>
      <c r="H12" s="83" t="n">
        <f aca="false">ROUND('Форма 4'!C78*'Базовые цены за единицу'!H12,2)</f>
        <v>0</v>
      </c>
      <c r="I12" s="88" t="n">
        <f aca="false">ROUND('Форма 4'!C78*'Базовые цены за единицу'!I12,3)</f>
        <v>6.328</v>
      </c>
      <c r="J12" s="82" t="e">
        <f aca="false">ОКРУГЛВСЕ('Форма 4'!C78*'Базовые цены за единицу'!J12,3)</f>
        <v>#VALUE!</v>
      </c>
      <c r="K12" s="88" t="n">
        <f aca="false">ROUND('Форма 4'!C78*'Базовые цены за единицу'!K12,3)</f>
        <v>0</v>
      </c>
      <c r="L12" s="83" t="n">
        <f aca="false">ROUND('Форма 4'!C78*'Базовые цены за единицу'!L12,2)</f>
        <v>0</v>
      </c>
      <c r="M12" s="83" t="n">
        <f aca="false">ROUND('Форма 4'!C78*'Базовые цены за единицу'!M12,2)</f>
        <v>0</v>
      </c>
      <c r="N12" s="83" t="n">
        <f aca="false">ROUND((C12+E12)*'Форма 4'!C89/100,2)</f>
        <v>50.58</v>
      </c>
      <c r="O12" s="83" t="n">
        <f aca="false">ROUND((C12+E12)*'Форма 4'!C92/100,2)</f>
        <v>39.61</v>
      </c>
      <c r="P12" s="83" t="n">
        <f aca="false">ROUND('Форма 4'!C78*'Базовые цены за единицу'!P12,2)</f>
        <v>50.58</v>
      </c>
      <c r="Q12" s="83" t="n">
        <f aca="false">ROUND('Форма 4'!C78*'Базовые цены за единицу'!Q12,2)</f>
        <v>0</v>
      </c>
      <c r="R12" s="83" t="n">
        <f aca="false">ROUND('Форма 4'!C78*'Базовые цены за единицу'!R12,2)</f>
        <v>39.61</v>
      </c>
      <c r="S12" s="83" t="n">
        <f aca="false">ROUND('Форма 4'!C78*'Базовые цены за единицу'!S12,2)</f>
        <v>0</v>
      </c>
      <c r="T12" s="83" t="n">
        <f aca="false">ROUND('Форма 4'!C78*'Базовые цены за единицу'!T12,2)</f>
        <v>0</v>
      </c>
      <c r="U12" s="83" t="n">
        <f aca="false">ROUND('Форма 4'!C78*'Базовые цены за единицу'!U12,2)</f>
        <v>0</v>
      </c>
      <c r="V12" s="83" t="n">
        <f aca="false">ROUND('Форма 4'!C78*'Базовые цены за единицу'!V12,2)</f>
        <v>0</v>
      </c>
      <c r="X12" s="83" t="n">
        <f aca="false">ROUND('Форма 4'!C78*'Базовые цены за единицу'!X12,2)</f>
        <v>0</v>
      </c>
      <c r="Y12" s="83" t="n">
        <f aca="false">IF(Определители!I12="9",ROUND((C12+E12)*(Начисления!M12/100)*('Форма 4'!C89/100),2),0)</f>
        <v>0</v>
      </c>
      <c r="Z12" s="83" t="n">
        <f aca="false">IF(Определители!I12="9",ROUND((C12+E12)*(100-Начисления!M12/100)*('Форма 4'!C89/100),2),0)</f>
        <v>0</v>
      </c>
      <c r="AA12" s="83" t="n">
        <f aca="false">IF(Определители!I12="9",ROUND((C12+E12)*(Начисления!M12/100)*('Форма 4'!C92/100),2),0)</f>
        <v>0</v>
      </c>
      <c r="AB12" s="83" t="n">
        <f aca="false">IF(Определители!I12="9",ROUND((C12+E12)*(100-Начисления!M12/100)*('Форма 4'!C92/100),2),0)</f>
        <v>0</v>
      </c>
      <c r="AC12" s="83" t="n">
        <f aca="false">IF(Определители!I12="9",ROUND(B12*Начисления!M12/100,2),0)</f>
        <v>0</v>
      </c>
      <c r="AD12" s="83" t="n">
        <f aca="false">IF(Определители!I12="9",ROUND(B12*(100-Начисления!M12)/100,2),0)</f>
        <v>0</v>
      </c>
      <c r="AE12" s="83" t="n">
        <f aca="false">ROUND('Форма 4'!C78*'Базовые цены за единицу'!AE12,2)</f>
        <v>0</v>
      </c>
    </row>
    <row r="13" customFormat="false" ht="10.2" hidden="false" customHeight="false" outlineLevel="0" collapsed="false">
      <c r="A13" s="83" t="str">
        <f aca="false">'Форма 4'!A96</f>
        <v>5.</v>
      </c>
      <c r="B13" s="83" t="n">
        <f aca="false">ROUND(C13+D13+F13,2)</f>
        <v>6611.58</v>
      </c>
      <c r="C13" s="83" t="n">
        <f aca="false">ROUND('Форма 4'!C96*'Базовые цены за единицу'!C13,2)</f>
        <v>1391.85</v>
      </c>
      <c r="D13" s="83" t="n">
        <f aca="false">ROUND('Форма 4'!C96*'Базовые цены за единицу'!D13,2)</f>
        <v>28.95</v>
      </c>
      <c r="E13" s="83" t="n">
        <f aca="false">ROUND('Форма 4'!C96*'Базовые цены за единицу'!E13,2)</f>
        <v>4.66</v>
      </c>
      <c r="F13" s="83" t="n">
        <f aca="false">ROUND('Форма 4'!C96*'Базовые цены за единицу'!F13,2)</f>
        <v>5190.78</v>
      </c>
      <c r="G13" s="83" t="n">
        <f aca="false">ROUND('Форма 4'!C96*'Базовые цены за единицу'!G13,2)</f>
        <v>0</v>
      </c>
      <c r="H13" s="83" t="n">
        <f aca="false">ROUND('Форма 4'!C96*'Базовые цены за единицу'!H13,2)</f>
        <v>0</v>
      </c>
      <c r="I13" s="88" t="n">
        <f aca="false">ROUND('Форма 4'!C96*'Базовые цены за единицу'!I13,3)</f>
        <v>141.736</v>
      </c>
      <c r="J13" s="82" t="e">
        <f aca="false">ОКРУГЛВСЕ('Форма 4'!C96*'Базовые цены за единицу'!J13,3)</f>
        <v>#VALUE!</v>
      </c>
      <c r="K13" s="88" t="n">
        <f aca="false">ROUND('Форма 4'!C96*'Базовые цены за единицу'!K13,3)</f>
        <v>0.35</v>
      </c>
      <c r="L13" s="83" t="n">
        <f aca="false">ROUND('Форма 4'!C96*'Базовые цены за единицу'!L13,2)</f>
        <v>0</v>
      </c>
      <c r="M13" s="83" t="n">
        <f aca="false">ROUND('Форма 4'!C96*'Базовые цены за единицу'!M13,2)</f>
        <v>0</v>
      </c>
      <c r="N13" s="83" t="n">
        <f aca="false">ROUND((C13+E13)*'Форма 4'!C107/100,2)</f>
        <v>1159.1</v>
      </c>
      <c r="O13" s="83" t="n">
        <f aca="false">ROUND((C13+E13)*'Форма 4'!C110/100,2)</f>
        <v>907.73</v>
      </c>
      <c r="P13" s="83" t="n">
        <f aca="false">ROUND('Форма 4'!C96*'Базовые цены за единицу'!P13,2)</f>
        <v>1155.24</v>
      </c>
      <c r="Q13" s="83" t="n">
        <f aca="false">ROUND('Форма 4'!C96*'Базовые цены за единицу'!Q13,2)</f>
        <v>3.86</v>
      </c>
      <c r="R13" s="83" t="n">
        <f aca="false">ROUND('Форма 4'!C96*'Базовые цены за единицу'!R13,2)</f>
        <v>904.71</v>
      </c>
      <c r="S13" s="83" t="n">
        <f aca="false">ROUND('Форма 4'!C96*'Базовые цены за единицу'!S13,2)</f>
        <v>3.02</v>
      </c>
      <c r="T13" s="83" t="n">
        <f aca="false">ROUND('Форма 4'!C96*'Базовые цены за единицу'!T13,2)</f>
        <v>0</v>
      </c>
      <c r="U13" s="83" t="n">
        <f aca="false">ROUND('Форма 4'!C96*'Базовые цены за единицу'!U13,2)</f>
        <v>0</v>
      </c>
      <c r="V13" s="83" t="n">
        <f aca="false">ROUND('Форма 4'!C96*'Базовые цены за единицу'!V13,2)</f>
        <v>0</v>
      </c>
      <c r="X13" s="83" t="n">
        <f aca="false">ROUND('Форма 4'!C96*'Базовые цены за единицу'!X13,2)</f>
        <v>0</v>
      </c>
      <c r="Y13" s="83" t="n">
        <f aca="false">IF(Определители!I13="9",ROUND((C13+E13)*(Начисления!M13/100)*('Форма 4'!C107/100),2),0)</f>
        <v>0</v>
      </c>
      <c r="Z13" s="83" t="n">
        <f aca="false">IF(Определители!I13="9",ROUND((C13+E13)*(100-Начисления!M13/100)*('Форма 4'!C107/100),2),0)</f>
        <v>0</v>
      </c>
      <c r="AA13" s="83" t="n">
        <f aca="false">IF(Определители!I13="9",ROUND((C13+E13)*(Начисления!M13/100)*('Форма 4'!C110/100),2),0)</f>
        <v>0</v>
      </c>
      <c r="AB13" s="83" t="n">
        <f aca="false">IF(Определители!I13="9",ROUND((C13+E13)*(100-Начисления!M13/100)*('Форма 4'!C110/100),2),0)</f>
        <v>0</v>
      </c>
      <c r="AC13" s="83" t="n">
        <f aca="false">IF(Определители!I13="9",ROUND(B13*Начисления!M13/100,2),0)</f>
        <v>0</v>
      </c>
      <c r="AD13" s="83" t="n">
        <f aca="false">IF(Определители!I13="9",ROUND(B13*(100-Начисления!M13)/100,2),0)</f>
        <v>0</v>
      </c>
      <c r="AE13" s="83" t="n">
        <f aca="false">ROUND('Форма 4'!C96*'Базовые цены за единицу'!AE13,2)</f>
        <v>0</v>
      </c>
    </row>
    <row r="14" customFormat="false" ht="10.2" hidden="false" customHeight="false" outlineLevel="0" collapsed="false">
      <c r="A14" s="83" t="str">
        <f aca="false">'Форма 4'!A114</f>
        <v>6.</v>
      </c>
      <c r="B14" s="83" t="n">
        <f aca="false">ROUND(C14+D14+F14,2)</f>
        <v>6890.39</v>
      </c>
      <c r="C14" s="83" t="n">
        <f aca="false">ROUND('Форма 4'!C114*'Базовые цены за единицу'!C14,2)</f>
        <v>1614.7</v>
      </c>
      <c r="D14" s="83" t="n">
        <f aca="false">ROUND('Форма 4'!C114*'Базовые цены за единицу'!D14,2)</f>
        <v>20.51</v>
      </c>
      <c r="E14" s="83" t="n">
        <f aca="false">ROUND('Форма 4'!C114*'Базовые цены за единицу'!E14,2)</f>
        <v>3.35</v>
      </c>
      <c r="F14" s="83" t="n">
        <f aca="false">ROUND('Форма 4'!C114*'Базовые цены за единицу'!F14,2)</f>
        <v>5255.18</v>
      </c>
      <c r="G14" s="83" t="n">
        <f aca="false">ROUND('Форма 4'!C114*'Базовые цены за единицу'!G14,2)</f>
        <v>0</v>
      </c>
      <c r="H14" s="83" t="n">
        <f aca="false">ROUND('Форма 4'!C114*'Базовые цены за единицу'!H14,2)</f>
        <v>0</v>
      </c>
      <c r="I14" s="88" t="n">
        <f aca="false">ROUND('Форма 4'!C114*'Базовые цены за единицу'!I14,3)</f>
        <v>164.43</v>
      </c>
      <c r="J14" s="82" t="e">
        <f aca="false">ОКРУГЛВСЕ('Форма 4'!C114*'Базовые цены за единицу'!J14,3)</f>
        <v>#VALUE!</v>
      </c>
      <c r="K14" s="88" t="n">
        <f aca="false">ROUND('Форма 4'!C114*'Базовые цены за единицу'!K14,3)</f>
        <v>0.252</v>
      </c>
      <c r="L14" s="83" t="n">
        <f aca="false">ROUND('Форма 4'!C114*'Базовые цены за единицу'!L14,2)</f>
        <v>0</v>
      </c>
      <c r="M14" s="83" t="n">
        <f aca="false">ROUND('Форма 4'!C114*'Базовые цены за единицу'!M14,2)</f>
        <v>0</v>
      </c>
      <c r="N14" s="83" t="n">
        <f aca="false">ROUND((C14+E14)*'Форма 4'!C125/100,2)</f>
        <v>1342.98</v>
      </c>
      <c r="O14" s="83" t="n">
        <f aca="false">ROUND((C14+E14)*'Форма 4'!C128/100,2)</f>
        <v>1051.73</v>
      </c>
      <c r="P14" s="83" t="n">
        <f aca="false">ROUND('Форма 4'!C114*'Базовые цены за единицу'!P14,2)</f>
        <v>1340.21</v>
      </c>
      <c r="Q14" s="83" t="n">
        <f aca="false">ROUND('Форма 4'!C114*'Базовые цены за единицу'!Q14,2)</f>
        <v>2.77</v>
      </c>
      <c r="R14" s="83" t="n">
        <f aca="false">ROUND('Форма 4'!C114*'Базовые цены за единицу'!R14,2)</f>
        <v>1049.55</v>
      </c>
      <c r="S14" s="83" t="n">
        <f aca="false">ROUND('Форма 4'!C114*'Базовые цены за единицу'!S14,2)</f>
        <v>2.18</v>
      </c>
      <c r="T14" s="83" t="n">
        <f aca="false">ROUND('Форма 4'!C114*'Базовые цены за единицу'!T14,2)</f>
        <v>0</v>
      </c>
      <c r="U14" s="83" t="n">
        <f aca="false">ROUND('Форма 4'!C114*'Базовые цены за единицу'!U14,2)</f>
        <v>0</v>
      </c>
      <c r="V14" s="83" t="n">
        <f aca="false">ROUND('Форма 4'!C114*'Базовые цены за единицу'!V14,2)</f>
        <v>0</v>
      </c>
      <c r="X14" s="83" t="n">
        <f aca="false">ROUND('Форма 4'!C114*'Базовые цены за единицу'!X14,2)</f>
        <v>0</v>
      </c>
      <c r="Y14" s="83" t="n">
        <f aca="false">IF(Определители!I14="9",ROUND((C14+E14)*(Начисления!M14/100)*('Форма 4'!C125/100),2),0)</f>
        <v>0</v>
      </c>
      <c r="Z14" s="83" t="n">
        <f aca="false">IF(Определители!I14="9",ROUND((C14+E14)*(100-Начисления!M14/100)*('Форма 4'!C125/100),2),0)</f>
        <v>0</v>
      </c>
      <c r="AA14" s="83" t="n">
        <f aca="false">IF(Определители!I14="9",ROUND((C14+E14)*(Начисления!M14/100)*('Форма 4'!C128/100),2),0)</f>
        <v>0</v>
      </c>
      <c r="AB14" s="83" t="n">
        <f aca="false">IF(Определители!I14="9",ROUND((C14+E14)*(100-Начисления!M14/100)*('Форма 4'!C128/100),2),0)</f>
        <v>0</v>
      </c>
      <c r="AC14" s="83" t="n">
        <f aca="false">IF(Определители!I14="9",ROUND(B14*Начисления!M14/100,2),0)</f>
        <v>0</v>
      </c>
      <c r="AD14" s="83" t="n">
        <f aca="false">IF(Определители!I14="9",ROUND(B14*(100-Начисления!M14)/100,2),0)</f>
        <v>0</v>
      </c>
      <c r="AE14" s="83" t="n">
        <f aca="false">ROUND('Форма 4'!C114*'Базовые цены за единицу'!AE14,2)</f>
        <v>0</v>
      </c>
    </row>
    <row r="15" customFormat="false" ht="10.2" hidden="false" customHeight="false" outlineLevel="0" collapsed="false">
      <c r="A15" s="83" t="str">
        <f aca="false">'Форма 4'!A132</f>
        <v>7.</v>
      </c>
      <c r="B15" s="83" t="n">
        <f aca="false">ROUND(C15+D15+F15,2)</f>
        <v>1162.67</v>
      </c>
      <c r="C15" s="83" t="n">
        <f aca="false">ROUND('Форма 4'!C132*'Базовые цены за единицу'!C15,2)</f>
        <v>388.02</v>
      </c>
      <c r="D15" s="83" t="n">
        <f aca="false">ROUND('Форма 4'!C132*'Базовые цены за единицу'!D15,2)</f>
        <v>31.62</v>
      </c>
      <c r="E15" s="83" t="n">
        <f aca="false">ROUND('Форма 4'!C132*'Базовые цены за единицу'!E15,2)</f>
        <v>0</v>
      </c>
      <c r="F15" s="83" t="n">
        <f aca="false">ROUND('Форма 4'!C132*'Базовые цены за единицу'!F15,2)</f>
        <v>743.03</v>
      </c>
      <c r="G15" s="83" t="n">
        <f aca="false">ROUND('Форма 4'!C132*'Базовые цены за единицу'!G15,2)</f>
        <v>0</v>
      </c>
      <c r="H15" s="83" t="n">
        <f aca="false">ROUND('Форма 4'!C132*'Базовые цены за единицу'!H15,2)</f>
        <v>0</v>
      </c>
      <c r="I15" s="88" t="n">
        <f aca="false">ROUND('Форма 4'!C132*'Базовые цены за единицу'!I15,3)</f>
        <v>40.63</v>
      </c>
      <c r="J15" s="82" t="e">
        <f aca="false">ОКРУГЛВСЕ('Форма 4'!C132*'Базовые цены за единицу'!J15,3)</f>
        <v>#VALUE!</v>
      </c>
      <c r="K15" s="88" t="n">
        <f aca="false">ROUND('Форма 4'!C132*'Базовые цены за единицу'!K15,3)</f>
        <v>0</v>
      </c>
      <c r="L15" s="83" t="n">
        <f aca="false">ROUND('Форма 4'!C132*'Базовые цены за единицу'!L15,2)</f>
        <v>0</v>
      </c>
      <c r="M15" s="83" t="n">
        <f aca="false">ROUND('Форма 4'!C132*'Базовые цены за единицу'!M15,2)</f>
        <v>0</v>
      </c>
      <c r="N15" s="83" t="n">
        <f aca="false">ROUND((C15+E15)*'Форма 4'!C143/100,2)</f>
        <v>322.06</v>
      </c>
      <c r="O15" s="83" t="n">
        <f aca="false">ROUND((C15+E15)*'Форма 4'!C146/100,2)</f>
        <v>252.21</v>
      </c>
      <c r="P15" s="83" t="n">
        <f aca="false">ROUND('Форма 4'!C132*'Базовые цены за единицу'!P15,2)</f>
        <v>322.05</v>
      </c>
      <c r="Q15" s="83" t="n">
        <f aca="false">ROUND('Форма 4'!C132*'Базовые цены за единицу'!Q15,2)</f>
        <v>0</v>
      </c>
      <c r="R15" s="83" t="n">
        <f aca="false">ROUND('Форма 4'!C132*'Базовые цены за единицу'!R15,2)</f>
        <v>252.21</v>
      </c>
      <c r="S15" s="83" t="n">
        <f aca="false">ROUND('Форма 4'!C132*'Базовые цены за единицу'!S15,2)</f>
        <v>0</v>
      </c>
      <c r="T15" s="83" t="n">
        <f aca="false">ROUND('Форма 4'!C132*'Базовые цены за единицу'!T15,2)</f>
        <v>0</v>
      </c>
      <c r="U15" s="83" t="n">
        <f aca="false">ROUND('Форма 4'!C132*'Базовые цены за единицу'!U15,2)</f>
        <v>0</v>
      </c>
      <c r="V15" s="83" t="n">
        <f aca="false">ROUND('Форма 4'!C132*'Базовые цены за единицу'!V15,2)</f>
        <v>0</v>
      </c>
      <c r="X15" s="83" t="n">
        <f aca="false">ROUND('Форма 4'!C132*'Базовые цены за единицу'!X15,2)</f>
        <v>0</v>
      </c>
      <c r="Y15" s="83" t="n">
        <f aca="false">IF(Определители!I15="9",ROUND((C15+E15)*(Начисления!M15/100)*('Форма 4'!C143/100),2),0)</f>
        <v>0</v>
      </c>
      <c r="Z15" s="83" t="n">
        <f aca="false">IF(Определители!I15="9",ROUND((C15+E15)*(100-Начисления!M15/100)*('Форма 4'!C143/100),2),0)</f>
        <v>0</v>
      </c>
      <c r="AA15" s="83" t="n">
        <f aca="false">IF(Определители!I15="9",ROUND((C15+E15)*(Начисления!M15/100)*('Форма 4'!C146/100),2),0)</f>
        <v>0</v>
      </c>
      <c r="AB15" s="83" t="n">
        <f aca="false">IF(Определители!I15="9",ROUND((C15+E15)*(100-Начисления!M15/100)*('Форма 4'!C146/100),2),0)</f>
        <v>0</v>
      </c>
      <c r="AC15" s="83" t="n">
        <f aca="false">IF(Определители!I15="9",ROUND(B15*Начисления!M15/100,2),0)</f>
        <v>0</v>
      </c>
      <c r="AD15" s="83" t="n">
        <f aca="false">IF(Определители!I15="9",ROUND(B15*(100-Начисления!M15)/100,2),0)</f>
        <v>0</v>
      </c>
      <c r="AE15" s="83" t="n">
        <f aca="false">ROUND('Форма 4'!C132*'Базовые цены за единицу'!AE15,2)</f>
        <v>0</v>
      </c>
    </row>
    <row r="16" customFormat="false" ht="10.2" hidden="false" customHeight="false" outlineLevel="0" collapsed="false">
      <c r="A16" s="83" t="str">
        <f aca="false">'Форма 4'!A150</f>
        <v>8.</v>
      </c>
      <c r="B16" s="83" t="n">
        <f aca="false">ROUND(C16+D16+F16,2)</f>
        <v>70536.97</v>
      </c>
      <c r="C16" s="83" t="n">
        <f aca="false">ROUND('Форма 4'!C150*'Базовые цены за единицу'!C16,2)</f>
        <v>5370.95</v>
      </c>
      <c r="D16" s="83" t="n">
        <f aca="false">ROUND('Форма 4'!C150*'Базовые цены за единицу'!D16,2)</f>
        <v>2491.24</v>
      </c>
      <c r="E16" s="83" t="n">
        <f aca="false">ROUND('Форма 4'!C150*'Базовые цены за единицу'!E16,2)</f>
        <v>169.02</v>
      </c>
      <c r="F16" s="83" t="n">
        <f aca="false">ROUND('Форма 4'!C150*'Базовые цены за единицу'!F16,2)</f>
        <v>62674.78</v>
      </c>
      <c r="G16" s="83" t="n">
        <f aca="false">ROUND('Форма 4'!C150*'Базовые цены за единицу'!G16,2)</f>
        <v>0</v>
      </c>
      <c r="H16" s="83" t="n">
        <f aca="false">ROUND('Форма 4'!C150*'Базовые цены за единицу'!H16,2)</f>
        <v>0</v>
      </c>
      <c r="I16" s="88" t="n">
        <f aca="false">ROUND('Форма 4'!C150*'Базовые цены за единицу'!I16,3)</f>
        <v>517.428</v>
      </c>
      <c r="J16" s="82" t="e">
        <f aca="false">ОКРУГЛВСЕ('Форма 4'!C150*'Базовые цены за единицу'!J16,3)</f>
        <v>#VALUE!</v>
      </c>
      <c r="K16" s="88" t="n">
        <f aca="false">ROUND('Форма 4'!C150*'Базовые цены за единицу'!K16,3)</f>
        <v>11.988</v>
      </c>
      <c r="L16" s="83" t="n">
        <f aca="false">ROUND('Форма 4'!C150*'Базовые цены за единицу'!L16,2)</f>
        <v>0</v>
      </c>
      <c r="M16" s="83" t="n">
        <f aca="false">ROUND('Форма 4'!C150*'Базовые цены за единицу'!M16,2)</f>
        <v>0</v>
      </c>
      <c r="N16" s="83" t="n">
        <f aca="false">ROUND((C16+E16)*'Форма 4'!C161/100,2)</f>
        <v>5983.17</v>
      </c>
      <c r="O16" s="83" t="n">
        <f aca="false">ROUND((C16+E16)*'Форма 4'!C164/100,2)</f>
        <v>3046.98</v>
      </c>
      <c r="P16" s="83" t="n">
        <f aca="false">ROUND('Форма 4'!C150*'Базовые цены за единицу'!P16,2)</f>
        <v>5800.57</v>
      </c>
      <c r="Q16" s="83" t="n">
        <f aca="false">ROUND('Форма 4'!C150*'Базовые цены за единицу'!Q16,2)</f>
        <v>182.63</v>
      </c>
      <c r="R16" s="83" t="n">
        <f aca="false">ROUND('Форма 4'!C150*'Базовые цены за единицу'!R16,2)</f>
        <v>2954.02</v>
      </c>
      <c r="S16" s="83" t="n">
        <f aca="false">ROUND('Форма 4'!C150*'Базовые цены за единицу'!S16,2)</f>
        <v>92.99</v>
      </c>
      <c r="T16" s="83" t="n">
        <f aca="false">ROUND('Форма 4'!C150*'Базовые цены за единицу'!T16,2)</f>
        <v>0</v>
      </c>
      <c r="U16" s="83" t="n">
        <f aca="false">ROUND('Форма 4'!C150*'Базовые цены за единицу'!U16,2)</f>
        <v>0</v>
      </c>
      <c r="V16" s="83" t="n">
        <f aca="false">ROUND('Форма 4'!C150*'Базовые цены за единицу'!V16,2)</f>
        <v>0</v>
      </c>
      <c r="X16" s="83" t="n">
        <f aca="false">ROUND('Форма 4'!C150*'Базовые цены за единицу'!X16,2)</f>
        <v>0</v>
      </c>
      <c r="Y16" s="83" t="n">
        <f aca="false">IF(Определители!I16="9",ROUND((C16+E16)*(Начисления!M16/100)*('Форма 4'!C161/100),2),0)</f>
        <v>0</v>
      </c>
      <c r="Z16" s="83" t="n">
        <f aca="false">IF(Определители!I16="9",ROUND((C16+E16)*(100-Начисления!M16/100)*('Форма 4'!C161/100),2),0)</f>
        <v>0</v>
      </c>
      <c r="AA16" s="83" t="n">
        <f aca="false">IF(Определители!I16="9",ROUND((C16+E16)*(Начисления!M16/100)*('Форма 4'!C164/100),2),0)</f>
        <v>0</v>
      </c>
      <c r="AB16" s="83" t="n">
        <f aca="false">IF(Определители!I16="9",ROUND((C16+E16)*(100-Начисления!M16/100)*('Форма 4'!C164/100),2),0)</f>
        <v>0</v>
      </c>
      <c r="AC16" s="83" t="n">
        <f aca="false">IF(Определители!I16="9",ROUND(B16*Начисления!M16/100,2),0)</f>
        <v>0</v>
      </c>
      <c r="AD16" s="83" t="n">
        <f aca="false">IF(Определители!I16="9",ROUND(B16*(100-Начисления!M16)/100,2),0)</f>
        <v>0</v>
      </c>
      <c r="AE16" s="83" t="n">
        <f aca="false">ROUND('Форма 4'!C150*'Базовые цены за единицу'!AE16,2)</f>
        <v>0</v>
      </c>
    </row>
    <row r="17" customFormat="false" ht="10.2" hidden="false" customHeight="false" outlineLevel="0" collapsed="false">
      <c r="A17" s="83" t="str">
        <f aca="false">'Форма 4'!A168</f>
        <v>9.</v>
      </c>
      <c r="B17" s="83" t="n">
        <f aca="false">ROUND(C17+D17+F17,2)</f>
        <v>-13153</v>
      </c>
      <c r="C17" s="83" t="n">
        <f aca="false">ROUND('Форма 4'!C168*'Базовые цены за единицу'!C17,2)</f>
        <v>-1939.03</v>
      </c>
      <c r="D17" s="83" t="n">
        <f aca="false">ROUND('Форма 4'!C168*'Базовые цены за единицу'!D17,2)</f>
        <v>-201.64</v>
      </c>
      <c r="E17" s="83" t="n">
        <f aca="false">ROUND('Форма 4'!C168*'Базовые цены за единицу'!E17,2)</f>
        <v>-27.32</v>
      </c>
      <c r="F17" s="83" t="n">
        <f aca="false">ROUND('Форма 4'!C168*'Базовые цены за единицу'!F17,2)</f>
        <v>-11012.33</v>
      </c>
      <c r="G17" s="83" t="n">
        <f aca="false">ROUND('Форма 4'!C168*'Базовые цены за единицу'!G17,2)</f>
        <v>-0</v>
      </c>
      <c r="H17" s="83" t="n">
        <f aca="false">ROUND('Форма 4'!C168*'Базовые цены за единицу'!H17,2)</f>
        <v>-0</v>
      </c>
      <c r="I17" s="88" t="n">
        <f aca="false">ROUND('Форма 4'!C168*'Базовые цены за единицу'!I17,3)</f>
        <v>-203.04</v>
      </c>
      <c r="J17" s="82" t="e">
        <f aca="false">ОКРУГЛВСЕ('Форма 4'!C168*'Базовые цены за единицу'!J17,3)</f>
        <v>#VALUE!</v>
      </c>
      <c r="K17" s="88" t="n">
        <f aca="false">ROUND('Форма 4'!C168*'Базовые цены за единицу'!K17,3)</f>
        <v>-2.052</v>
      </c>
      <c r="L17" s="83" t="n">
        <f aca="false">ROUND('Форма 4'!C168*'Базовые цены за единицу'!L17,2)</f>
        <v>-0</v>
      </c>
      <c r="M17" s="83" t="n">
        <f aca="false">ROUND('Форма 4'!C168*'Базовые цены за единицу'!M17,2)</f>
        <v>-0</v>
      </c>
      <c r="N17" s="83" t="n">
        <f aca="false">ROUND((C17+E17)*'Форма 4'!C179/100,2)</f>
        <v>-1632.07</v>
      </c>
      <c r="O17" s="83" t="n">
        <f aca="false">ROUND((C17+E17)*'Форма 4'!C182/100,2)</f>
        <v>-1278.13</v>
      </c>
      <c r="P17" s="83" t="n">
        <f aca="false">ROUND('Форма 4'!C168*'Базовые цены за единицу'!P17,2)</f>
        <v>-1609.42</v>
      </c>
      <c r="Q17" s="83" t="n">
        <f aca="false">ROUND('Форма 4'!C168*'Базовые цены за единицу'!Q17,2)</f>
        <v>-22.68</v>
      </c>
      <c r="R17" s="83" t="n">
        <f aca="false">ROUND('Форма 4'!C168*'Базовые цены за единицу'!R17,2)</f>
        <v>-1260.36</v>
      </c>
      <c r="S17" s="83" t="n">
        <f aca="false">ROUND('Форма 4'!C168*'Базовые цены за единицу'!S17,2)</f>
        <v>-17.82</v>
      </c>
      <c r="T17" s="83" t="n">
        <f aca="false">ROUND('Форма 4'!C168*'Базовые цены за единицу'!T17,2)</f>
        <v>-0</v>
      </c>
      <c r="U17" s="83" t="n">
        <f aca="false">ROUND('Форма 4'!C168*'Базовые цены за единицу'!U17,2)</f>
        <v>-0</v>
      </c>
      <c r="V17" s="83" t="n">
        <f aca="false">ROUND('Форма 4'!C168*'Базовые цены за единицу'!V17,2)</f>
        <v>-0</v>
      </c>
      <c r="X17" s="83" t="n">
        <f aca="false">ROUND('Форма 4'!C168*'Базовые цены за единицу'!X17,2)</f>
        <v>-0</v>
      </c>
      <c r="Y17" s="83" t="n">
        <f aca="false">IF(Определители!I17="9",ROUND((C17+E17)*(Начисления!M17/100)*('Форма 4'!C179/100),2),0)</f>
        <v>0</v>
      </c>
      <c r="Z17" s="83" t="n">
        <f aca="false">IF(Определители!I17="9",ROUND((C17+E17)*(100-Начисления!M17/100)*('Форма 4'!C179/100),2),0)</f>
        <v>0</v>
      </c>
      <c r="AA17" s="83" t="n">
        <f aca="false">IF(Определители!I17="9",ROUND((C17+E17)*(Начисления!M17/100)*('Форма 4'!C182/100),2),0)</f>
        <v>0</v>
      </c>
      <c r="AB17" s="83" t="n">
        <f aca="false">IF(Определители!I17="9",ROUND((C17+E17)*(100-Начисления!M17/100)*('Форма 4'!C182/100),2),0)</f>
        <v>0</v>
      </c>
      <c r="AC17" s="83" t="n">
        <f aca="false">IF(Определители!I17="9",ROUND(B17*Начисления!M17/100,2),0)</f>
        <v>0</v>
      </c>
      <c r="AD17" s="83" t="n">
        <f aca="false">IF(Определители!I17="9",ROUND(B17*(100-Начисления!M17)/100,2),0)</f>
        <v>0</v>
      </c>
      <c r="AE17" s="83" t="n">
        <f aca="false">ROUND('Форма 4'!C168*'Базовые цены за единицу'!AE17,2)</f>
        <v>-0</v>
      </c>
    </row>
    <row r="18" customFormat="false" ht="10.2" hidden="false" customHeight="false" outlineLevel="0" collapsed="false">
      <c r="A18" s="83" t="str">
        <f aca="false">'Форма 4'!A186</f>
        <v>10.</v>
      </c>
      <c r="B18" s="83" t="n">
        <f aca="false">ROUND(C18+D18+F18,2)</f>
        <v>232.82</v>
      </c>
      <c r="C18" s="83" t="n">
        <f aca="false">ROUND('Форма 4'!C186*'Базовые цены за единицу'!C18,2)</f>
        <v>99.36</v>
      </c>
      <c r="D18" s="83" t="n">
        <f aca="false">ROUND('Форма 4'!C186*'Базовые цены за единицу'!D18,2)</f>
        <v>103.21</v>
      </c>
      <c r="E18" s="83" t="n">
        <f aca="false">ROUND('Форма 4'!C186*'Базовые цены за единицу'!E18,2)</f>
        <v>5.74</v>
      </c>
      <c r="F18" s="83" t="n">
        <f aca="false">ROUND('Форма 4'!C186*'Базовые цены за единицу'!F18,2)</f>
        <v>30.25</v>
      </c>
      <c r="G18" s="83" t="n">
        <f aca="false">ROUND('Форма 4'!C186*'Базовые цены за единицу'!G18,2)</f>
        <v>0</v>
      </c>
      <c r="H18" s="83" t="n">
        <f aca="false">ROUND('Форма 4'!C186*'Базовые цены за единицу'!H18,2)</f>
        <v>0</v>
      </c>
      <c r="I18" s="88" t="n">
        <f aca="false">ROUND('Форма 4'!C186*'Базовые цены за единицу'!I18,3)</f>
        <v>9.338</v>
      </c>
      <c r="J18" s="82" t="e">
        <f aca="false">ОКРУГЛВСЕ('Форма 4'!C186*'Базовые цены за единицу'!J18,3)</f>
        <v>#VALUE!</v>
      </c>
      <c r="K18" s="88" t="n">
        <f aca="false">ROUND('Форма 4'!C186*'Базовые цены за единицу'!K18,3)</f>
        <v>0.406</v>
      </c>
      <c r="L18" s="83" t="n">
        <f aca="false">ROUND('Форма 4'!C186*'Базовые цены за единицу'!L18,2)</f>
        <v>0</v>
      </c>
      <c r="M18" s="83" t="n">
        <f aca="false">ROUND('Форма 4'!C186*'Базовые цены за единицу'!M18,2)</f>
        <v>0</v>
      </c>
      <c r="N18" s="83" t="n">
        <f aca="false">ROUND((C18+E18)*'Форма 4'!C198/100,2)</f>
        <v>113.51</v>
      </c>
      <c r="O18" s="83" t="n">
        <f aca="false">ROUND((C18+E18)*'Форма 4'!C201/100,2)</f>
        <v>57.81</v>
      </c>
      <c r="P18" s="83" t="n">
        <f aca="false">ROUND('Форма 4'!C186*'Базовые цены за единицу'!P18,2)</f>
        <v>107.31</v>
      </c>
      <c r="Q18" s="83" t="n">
        <f aca="false">ROUND('Форма 4'!C186*'Базовые цены за единицу'!Q18,2)</f>
        <v>6.2</v>
      </c>
      <c r="R18" s="83" t="n">
        <f aca="false">ROUND('Форма 4'!C186*'Базовые цены за единицу'!R18,2)</f>
        <v>54.64</v>
      </c>
      <c r="S18" s="83" t="n">
        <f aca="false">ROUND('Форма 4'!C186*'Базовые цены за единицу'!S18,2)</f>
        <v>3.16</v>
      </c>
      <c r="T18" s="83" t="n">
        <f aca="false">ROUND('Форма 4'!C186*'Базовые цены за единицу'!T18,2)</f>
        <v>0</v>
      </c>
      <c r="U18" s="83" t="n">
        <f aca="false">ROUND('Форма 4'!C186*'Базовые цены за единицу'!U18,2)</f>
        <v>0</v>
      </c>
      <c r="V18" s="83" t="n">
        <f aca="false">ROUND('Форма 4'!C186*'Базовые цены за единицу'!V18,2)</f>
        <v>0</v>
      </c>
      <c r="X18" s="83" t="n">
        <f aca="false">ROUND('Форма 4'!C186*'Базовые цены за единицу'!X18,2)</f>
        <v>0</v>
      </c>
      <c r="Y18" s="83" t="n">
        <f aca="false">IF(Определители!I18="9",ROUND((C18+E18)*(Начисления!M18/100)*('Форма 4'!C198/100),2),0)</f>
        <v>0</v>
      </c>
      <c r="Z18" s="83" t="n">
        <f aca="false">IF(Определители!I18="9",ROUND((C18+E18)*(100-Начисления!M18/100)*('Форма 4'!C198/100),2),0)</f>
        <v>0</v>
      </c>
      <c r="AA18" s="83" t="n">
        <f aca="false">IF(Определители!I18="9",ROUND((C18+E18)*(Начисления!M18/100)*('Форма 4'!C201/100),2),0)</f>
        <v>0</v>
      </c>
      <c r="AB18" s="83" t="n">
        <f aca="false">IF(Определители!I18="9",ROUND((C18+E18)*(100-Начисления!M18/100)*('Форма 4'!C201/100),2),0)</f>
        <v>0</v>
      </c>
      <c r="AC18" s="83" t="n">
        <f aca="false">IF(Определители!I18="9",ROUND(B18*Начисления!M18/100,2),0)</f>
        <v>0</v>
      </c>
      <c r="AD18" s="83" t="n">
        <f aca="false">IF(Определители!I18="9",ROUND(B18*(100-Начисления!M18)/100,2),0)</f>
        <v>0</v>
      </c>
      <c r="AE18" s="83" t="n">
        <f aca="false">ROUND('Форма 4'!C186*'Базовые цены за единицу'!AE18,2)</f>
        <v>0</v>
      </c>
    </row>
    <row r="19" customFormat="false" ht="10.2" hidden="false" customHeight="false" outlineLevel="0" collapsed="false">
      <c r="A19" s="83" t="str">
        <f aca="false">'Форма 4'!A205</f>
        <v>11.</v>
      </c>
      <c r="B19" s="83" t="n">
        <f aca="false">ROUND(C19+D19+F19,2)</f>
        <v>557.71</v>
      </c>
      <c r="C19" s="83" t="n">
        <f aca="false">ROUND('Форма 4'!C205*'Базовые цены за единицу'!C19,2)</f>
        <v>317.55</v>
      </c>
      <c r="D19" s="83" t="n">
        <f aca="false">ROUND('Форма 4'!C205*'Базовые цены за единицу'!D19,2)</f>
        <v>1.69</v>
      </c>
      <c r="E19" s="83" t="n">
        <f aca="false">ROUND('Форма 4'!C205*'Базовые цены за единицу'!E19,2)</f>
        <v>0.05</v>
      </c>
      <c r="F19" s="83" t="n">
        <f aca="false">ROUND('Форма 4'!C205*'Базовые цены за единицу'!F19,2)</f>
        <v>238.47</v>
      </c>
      <c r="G19" s="83" t="n">
        <f aca="false">ROUND('Форма 4'!C205*'Базовые цены за единицу'!G19,2)</f>
        <v>0</v>
      </c>
      <c r="H19" s="83" t="n">
        <f aca="false">ROUND('Форма 4'!C205*'Базовые цены за единицу'!H19,2)</f>
        <v>0</v>
      </c>
      <c r="I19" s="88" t="n">
        <f aca="false">ROUND('Форма 4'!C205*'Базовые цены за единицу'!I19,3)</f>
        <v>29.845</v>
      </c>
      <c r="J19" s="82" t="e">
        <f aca="false">ОКРУГЛВСЕ('Форма 4'!C205*'Базовые цены за единицу'!J19,3)</f>
        <v>#VALUE!</v>
      </c>
      <c r="K19" s="88" t="n">
        <f aca="false">ROUND('Форма 4'!C205*'Базовые цены за единицу'!K19,3)</f>
        <v>0.004</v>
      </c>
      <c r="L19" s="83" t="n">
        <f aca="false">ROUND('Форма 4'!C205*'Базовые цены за единицу'!L19,2)</f>
        <v>0</v>
      </c>
      <c r="M19" s="83" t="n">
        <f aca="false">ROUND('Форма 4'!C205*'Базовые цены за единицу'!M19,2)</f>
        <v>0</v>
      </c>
      <c r="N19" s="83" t="n">
        <f aca="false">ROUND((C19+E19)*'Форма 4'!C216/100,2)</f>
        <v>301.72</v>
      </c>
      <c r="O19" s="83" t="n">
        <f aca="false">ROUND((C19+E19)*'Форма 4'!C219/100,2)</f>
        <v>149.27</v>
      </c>
      <c r="P19" s="83" t="n">
        <f aca="false">ROUND('Форма 4'!C205*'Базовые цены за единицу'!P19,2)</f>
        <v>301.68</v>
      </c>
      <c r="Q19" s="83" t="n">
        <f aca="false">ROUND('Форма 4'!C205*'Базовые цены за единицу'!Q19,2)</f>
        <v>0.05</v>
      </c>
      <c r="R19" s="83" t="n">
        <f aca="false">ROUND('Форма 4'!C205*'Базовые цены за единицу'!R19,2)</f>
        <v>149.25</v>
      </c>
      <c r="S19" s="83" t="n">
        <f aca="false">ROUND('Форма 4'!C205*'Базовые цены за единицу'!S19,2)</f>
        <v>0.03</v>
      </c>
      <c r="T19" s="83" t="n">
        <f aca="false">ROUND('Форма 4'!C205*'Базовые цены за единицу'!T19,2)</f>
        <v>0</v>
      </c>
      <c r="U19" s="83" t="n">
        <f aca="false">ROUND('Форма 4'!C205*'Базовые цены за единицу'!U19,2)</f>
        <v>0</v>
      </c>
      <c r="V19" s="83" t="n">
        <f aca="false">ROUND('Форма 4'!C205*'Базовые цены за единицу'!V19,2)</f>
        <v>0</v>
      </c>
      <c r="X19" s="83" t="n">
        <f aca="false">ROUND('Форма 4'!C205*'Базовые цены за единицу'!X19,2)</f>
        <v>0</v>
      </c>
      <c r="Y19" s="83" t="n">
        <f aca="false">IF(Определители!I19="9",ROUND((C19+E19)*(Начисления!M19/100)*('Форма 4'!C216/100),2),0)</f>
        <v>0</v>
      </c>
      <c r="Z19" s="83" t="n">
        <f aca="false">IF(Определители!I19="9",ROUND((C19+E19)*(100-Начисления!M19/100)*('Форма 4'!C216/100),2),0)</f>
        <v>0</v>
      </c>
      <c r="AA19" s="83" t="n">
        <f aca="false">IF(Определители!I19="9",ROUND((C19+E19)*(Начисления!M19/100)*('Форма 4'!C219/100),2),0)</f>
        <v>0</v>
      </c>
      <c r="AB19" s="83" t="n">
        <f aca="false">IF(Определители!I19="9",ROUND((C19+E19)*(100-Начисления!M19/100)*('Форма 4'!C219/100),2),0)</f>
        <v>0</v>
      </c>
      <c r="AC19" s="83" t="n">
        <f aca="false">IF(Определители!I19="9",ROUND(B19*Начисления!M19/100,2),0)</f>
        <v>0</v>
      </c>
      <c r="AD19" s="83" t="n">
        <f aca="false">IF(Определители!I19="9",ROUND(B19*(100-Начисления!M19)/100,2),0)</f>
        <v>0</v>
      </c>
      <c r="AE19" s="83" t="n">
        <f aca="false">ROUND('Форма 4'!C205*'Базовые цены за единицу'!AE19,2)</f>
        <v>0</v>
      </c>
    </row>
    <row r="20" customFormat="false" ht="10.2" hidden="false" customHeight="false" outlineLevel="0" collapsed="false">
      <c r="A20" s="83" t="str">
        <f aca="false">'Форма 4'!A223</f>
        <v>14.</v>
      </c>
      <c r="B20" s="83" t="n">
        <f aca="false">ROUND(C20+D20+F20,2)</f>
        <v>4339.68</v>
      </c>
      <c r="C20" s="83" t="n">
        <f aca="false">ROUND('Форма 4'!C223*'Базовые цены за единицу'!C20,2)</f>
        <v>580.31</v>
      </c>
      <c r="D20" s="83" t="n">
        <f aca="false">ROUND('Форма 4'!C223*'Базовые цены за единицу'!D20,2)</f>
        <v>12.41</v>
      </c>
      <c r="E20" s="83" t="n">
        <f aca="false">ROUND('Форма 4'!C223*'Базовые цены за единицу'!E20,2)</f>
        <v>2</v>
      </c>
      <c r="F20" s="83" t="n">
        <f aca="false">ROUND('Форма 4'!C223*'Базовые цены за единицу'!F20,2)</f>
        <v>3746.96</v>
      </c>
      <c r="G20" s="83" t="n">
        <f aca="false">ROUND('Форма 4'!C223*'Базовые цены за единицу'!G20,2)</f>
        <v>0</v>
      </c>
      <c r="H20" s="83" t="n">
        <f aca="false">ROUND('Форма 4'!C223*'Базовые цены за единицу'!H20,2)</f>
        <v>0</v>
      </c>
      <c r="I20" s="88" t="n">
        <f aca="false">ROUND('Форма 4'!C223*'Базовые цены за единицу'!I20,3)</f>
        <v>56.615</v>
      </c>
      <c r="J20" s="82" t="e">
        <f aca="false">ОКРУГЛВСЕ('Форма 4'!C223*'Базовые цены за единицу'!J20,3)</f>
        <v>#VALUE!</v>
      </c>
      <c r="K20" s="88" t="n">
        <f aca="false">ROUND('Форма 4'!C223*'Базовые цены за единицу'!K20,3)</f>
        <v>0.15</v>
      </c>
      <c r="L20" s="83" t="n">
        <f aca="false">ROUND('Форма 4'!C223*'Базовые цены за единицу'!L20,2)</f>
        <v>0</v>
      </c>
      <c r="M20" s="83" t="n">
        <f aca="false">ROUND('Форма 4'!C223*'Базовые цены за единицу'!M20,2)</f>
        <v>0</v>
      </c>
      <c r="N20" s="83" t="n">
        <f aca="false">ROUND((C20+E20)*'Форма 4'!C234/100,2)</f>
        <v>483.32</v>
      </c>
      <c r="O20" s="83" t="n">
        <f aca="false">ROUND((C20+E20)*'Форма 4'!C237/100,2)</f>
        <v>378.5</v>
      </c>
      <c r="P20" s="83" t="n">
        <f aca="false">ROUND('Форма 4'!C223*'Базовые цены за единицу'!P20,2)</f>
        <v>481.66</v>
      </c>
      <c r="Q20" s="83" t="n">
        <f aca="false">ROUND('Форма 4'!C223*'Базовые цены за единицу'!Q20,2)</f>
        <v>1.66</v>
      </c>
      <c r="R20" s="83" t="n">
        <f aca="false">ROUND('Форма 4'!C223*'Базовые цены за единицу'!R20,2)</f>
        <v>377.2</v>
      </c>
      <c r="S20" s="83" t="n">
        <f aca="false">ROUND('Форма 4'!C223*'Базовые цены за единицу'!S20,2)</f>
        <v>1.3</v>
      </c>
      <c r="T20" s="83" t="n">
        <f aca="false">ROUND('Форма 4'!C223*'Базовые цены за единицу'!T20,2)</f>
        <v>0</v>
      </c>
      <c r="U20" s="83" t="n">
        <f aca="false">ROUND('Форма 4'!C223*'Базовые цены за единицу'!U20,2)</f>
        <v>0</v>
      </c>
      <c r="V20" s="83" t="n">
        <f aca="false">ROUND('Форма 4'!C223*'Базовые цены за единицу'!V20,2)</f>
        <v>0</v>
      </c>
      <c r="X20" s="83" t="n">
        <f aca="false">ROUND('Форма 4'!C223*'Базовые цены за единицу'!X20,2)</f>
        <v>0</v>
      </c>
      <c r="Y20" s="83" t="n">
        <f aca="false">IF(Определители!I20="9",ROUND((C20+E20)*(Начисления!M20/100)*('Форма 4'!C234/100),2),0)</f>
        <v>0</v>
      </c>
      <c r="Z20" s="83" t="n">
        <f aca="false">IF(Определители!I20="9",ROUND((C20+E20)*(100-Начисления!M20/100)*('Форма 4'!C234/100),2),0)</f>
        <v>0</v>
      </c>
      <c r="AA20" s="83" t="n">
        <f aca="false">IF(Определители!I20="9",ROUND((C20+E20)*(Начисления!M20/100)*('Форма 4'!C237/100),2),0)</f>
        <v>0</v>
      </c>
      <c r="AB20" s="83" t="n">
        <f aca="false">IF(Определители!I20="9",ROUND((C20+E20)*(100-Начисления!M20/100)*('Форма 4'!C237/100),2),0)</f>
        <v>0</v>
      </c>
      <c r="AC20" s="83" t="n">
        <f aca="false">IF(Определители!I20="9",ROUND(B20*Начисления!M20/100,2),0)</f>
        <v>0</v>
      </c>
      <c r="AD20" s="83" t="n">
        <f aca="false">IF(Определители!I20="9",ROUND(B20*(100-Начисления!M20)/100,2),0)</f>
        <v>0</v>
      </c>
      <c r="AE20" s="83" t="n">
        <f aca="false">ROUND('Форма 4'!C223*'Базовые цены за единицу'!AE20,2)</f>
        <v>0</v>
      </c>
    </row>
    <row r="21" customFormat="false" ht="10.2" hidden="false" customHeight="false" outlineLevel="0" collapsed="false">
      <c r="A21" s="83" t="str">
        <f aca="false">'Форма 4'!A241</f>
        <v>15.</v>
      </c>
      <c r="B21" s="83" t="n">
        <f aca="false">ROUND(C21+D21+F21,2)</f>
        <v>408.14</v>
      </c>
      <c r="C21" s="83" t="n">
        <f aca="false">ROUND('Форма 4'!C241*'Базовые цены за единицу'!C21,2)</f>
        <v>21.77</v>
      </c>
      <c r="D21" s="83" t="n">
        <f aca="false">ROUND('Форма 4'!C241*'Базовые цены за единицу'!D21,2)</f>
        <v>3.69</v>
      </c>
      <c r="E21" s="83" t="n">
        <f aca="false">ROUND('Форма 4'!C241*'Базовые цены за единицу'!E21,2)</f>
        <v>0</v>
      </c>
      <c r="F21" s="83" t="n">
        <f aca="false">ROUND('Форма 4'!C241*'Базовые цены за единицу'!F21,2)</f>
        <v>382.68</v>
      </c>
      <c r="G21" s="83" t="n">
        <f aca="false">ROUND('Форма 4'!C241*'Базовые цены за единицу'!G21,2)</f>
        <v>0</v>
      </c>
      <c r="H21" s="83" t="n">
        <f aca="false">ROUND('Форма 4'!C241*'Базовые цены за единицу'!H21,2)</f>
        <v>0</v>
      </c>
      <c r="I21" s="88" t="n">
        <f aca="false">ROUND('Форма 4'!C241*'Базовые цены за единицу'!I21,3)</f>
        <v>2.26</v>
      </c>
      <c r="J21" s="82" t="e">
        <f aca="false">ОКРУГЛВСЕ('Форма 4'!C241*'Базовые цены за единицу'!J21,3)</f>
        <v>#VALUE!</v>
      </c>
      <c r="K21" s="88" t="n">
        <f aca="false">ROUND('Форма 4'!C241*'Базовые цены за единицу'!K21,3)</f>
        <v>0</v>
      </c>
      <c r="L21" s="83" t="n">
        <f aca="false">ROUND('Форма 4'!C241*'Базовые цены за единицу'!L21,2)</f>
        <v>0</v>
      </c>
      <c r="M21" s="83" t="n">
        <f aca="false">ROUND('Форма 4'!C241*'Базовые цены за единицу'!M21,2)</f>
        <v>0</v>
      </c>
      <c r="N21" s="83" t="n">
        <f aca="false">ROUND((C21+E21)*'Форма 4'!C252/100,2)</f>
        <v>18.07</v>
      </c>
      <c r="O21" s="83" t="n">
        <f aca="false">ROUND((C21+E21)*'Форма 4'!C255/100,2)</f>
        <v>14.15</v>
      </c>
      <c r="P21" s="83" t="n">
        <f aca="false">ROUND('Форма 4'!C241*'Базовые цены за единицу'!P21,2)</f>
        <v>18.07</v>
      </c>
      <c r="Q21" s="83" t="n">
        <f aca="false">ROUND('Форма 4'!C241*'Базовые цены за единицу'!Q21,2)</f>
        <v>0</v>
      </c>
      <c r="R21" s="83" t="n">
        <f aca="false">ROUND('Форма 4'!C241*'Базовые цены за единицу'!R21,2)</f>
        <v>14.15</v>
      </c>
      <c r="S21" s="83" t="n">
        <f aca="false">ROUND('Форма 4'!C241*'Базовые цены за единицу'!S21,2)</f>
        <v>0</v>
      </c>
      <c r="T21" s="83" t="n">
        <f aca="false">ROUND('Форма 4'!C241*'Базовые цены за единицу'!T21,2)</f>
        <v>0</v>
      </c>
      <c r="U21" s="83" t="n">
        <f aca="false">ROUND('Форма 4'!C241*'Базовые цены за единицу'!U21,2)</f>
        <v>0</v>
      </c>
      <c r="V21" s="83" t="n">
        <f aca="false">ROUND('Форма 4'!C241*'Базовые цены за единицу'!V21,2)</f>
        <v>0</v>
      </c>
      <c r="X21" s="83" t="n">
        <f aca="false">ROUND('Форма 4'!C241*'Базовые цены за единицу'!X21,2)</f>
        <v>0</v>
      </c>
      <c r="Y21" s="83" t="n">
        <f aca="false">IF(Определители!I21="9",ROUND((C21+E21)*(Начисления!M21/100)*('Форма 4'!C252/100),2),0)</f>
        <v>0</v>
      </c>
      <c r="Z21" s="83" t="n">
        <f aca="false">IF(Определители!I21="9",ROUND((C21+E21)*(100-Начисления!M21/100)*('Форма 4'!C252/100),2),0)</f>
        <v>0</v>
      </c>
      <c r="AA21" s="83" t="n">
        <f aca="false">IF(Определители!I21="9",ROUND((C21+E21)*(Начисления!M21/100)*('Форма 4'!C255/100),2),0)</f>
        <v>0</v>
      </c>
      <c r="AB21" s="83" t="n">
        <f aca="false">IF(Определители!I21="9",ROUND((C21+E21)*(100-Начисления!M21/100)*('Форма 4'!C255/100),2),0)</f>
        <v>0</v>
      </c>
      <c r="AC21" s="83" t="n">
        <f aca="false">IF(Определители!I21="9",ROUND(B21*Начисления!M21/100,2),0)</f>
        <v>0</v>
      </c>
      <c r="AD21" s="83" t="n">
        <f aca="false">IF(Определители!I21="9",ROUND(B21*(100-Начисления!M21)/100,2),0)</f>
        <v>0</v>
      </c>
      <c r="AE21" s="83" t="n">
        <f aca="false">ROUND('Форма 4'!C241*'Базовые цены за единицу'!AE21,2)</f>
        <v>0</v>
      </c>
    </row>
    <row r="22" customFormat="false" ht="10.2" hidden="false" customHeight="false" outlineLevel="0" collapsed="false">
      <c r="A22" s="83" t="str">
        <f aca="false">'Форма 4'!A259</f>
        <v>17.</v>
      </c>
      <c r="B22" s="83" t="n">
        <f aca="false">ROUND(C22+D22+F22,2)</f>
        <v>375.47</v>
      </c>
      <c r="C22" s="83" t="n">
        <f aca="false">ROUND('Форма 4'!C259*'Базовые цены за единицу'!C22,2)</f>
        <v>20.02</v>
      </c>
      <c r="D22" s="83" t="n">
        <f aca="false">ROUND('Форма 4'!C259*'Базовые цены за единицу'!D22,2)</f>
        <v>3.39</v>
      </c>
      <c r="E22" s="83" t="n">
        <f aca="false">ROUND('Форма 4'!C259*'Базовые цены за единицу'!E22,2)</f>
        <v>0</v>
      </c>
      <c r="F22" s="83" t="n">
        <f aca="false">ROUND('Форма 4'!C259*'Базовые цены за единицу'!F22,2)</f>
        <v>352.06</v>
      </c>
      <c r="G22" s="83" t="n">
        <f aca="false">ROUND('Форма 4'!C259*'Базовые цены за единицу'!G22,2)</f>
        <v>0</v>
      </c>
      <c r="H22" s="83" t="n">
        <f aca="false">ROUND('Форма 4'!C259*'Базовые цены за единицу'!H22,2)</f>
        <v>0</v>
      </c>
      <c r="I22" s="88" t="n">
        <f aca="false">ROUND('Форма 4'!C259*'Базовые цены за единицу'!I22,3)</f>
        <v>2.079</v>
      </c>
      <c r="J22" s="82" t="e">
        <f aca="false">ОКРУГЛВСЕ('Форма 4'!C259*'Базовые цены за единицу'!J22,3)</f>
        <v>#VALUE!</v>
      </c>
      <c r="K22" s="88" t="n">
        <f aca="false">ROUND('Форма 4'!C259*'Базовые цены за единицу'!K22,3)</f>
        <v>0</v>
      </c>
      <c r="L22" s="83" t="n">
        <f aca="false">ROUND('Форма 4'!C259*'Базовые цены за единицу'!L22,2)</f>
        <v>0</v>
      </c>
      <c r="M22" s="83" t="n">
        <f aca="false">ROUND('Форма 4'!C259*'Базовые цены за единицу'!M22,2)</f>
        <v>0</v>
      </c>
      <c r="N22" s="83" t="n">
        <f aca="false">ROUND((C22+E22)*'Форма 4'!C270/100,2)</f>
        <v>16.62</v>
      </c>
      <c r="O22" s="83" t="n">
        <f aca="false">ROUND((C22+E22)*'Форма 4'!C273/100,2)</f>
        <v>13.01</v>
      </c>
      <c r="P22" s="83" t="n">
        <f aca="false">ROUND('Форма 4'!C259*'Базовые цены за единицу'!P22,2)</f>
        <v>16.62</v>
      </c>
      <c r="Q22" s="83" t="n">
        <f aca="false">ROUND('Форма 4'!C259*'Базовые цены за единицу'!Q22,2)</f>
        <v>0</v>
      </c>
      <c r="R22" s="83" t="n">
        <f aca="false">ROUND('Форма 4'!C259*'Базовые цены за единицу'!R22,2)</f>
        <v>13.01</v>
      </c>
      <c r="S22" s="83" t="n">
        <f aca="false">ROUND('Форма 4'!C259*'Базовые цены за единицу'!S22,2)</f>
        <v>0</v>
      </c>
      <c r="T22" s="83" t="n">
        <f aca="false">ROUND('Форма 4'!C259*'Базовые цены за единицу'!T22,2)</f>
        <v>0</v>
      </c>
      <c r="U22" s="83" t="n">
        <f aca="false">ROUND('Форма 4'!C259*'Базовые цены за единицу'!U22,2)</f>
        <v>0</v>
      </c>
      <c r="V22" s="83" t="n">
        <f aca="false">ROUND('Форма 4'!C259*'Базовые цены за единицу'!V22,2)</f>
        <v>0</v>
      </c>
      <c r="X22" s="83" t="n">
        <f aca="false">ROUND('Форма 4'!C259*'Базовые цены за единицу'!X22,2)</f>
        <v>0</v>
      </c>
      <c r="Y22" s="83" t="n">
        <f aca="false">IF(Определители!I22="9",ROUND((C22+E22)*(Начисления!M22/100)*('Форма 4'!C270/100),2),0)</f>
        <v>0</v>
      </c>
      <c r="Z22" s="83" t="n">
        <f aca="false">IF(Определители!I22="9",ROUND((C22+E22)*(100-Начисления!M22/100)*('Форма 4'!C270/100),2),0)</f>
        <v>0</v>
      </c>
      <c r="AA22" s="83" t="n">
        <f aca="false">IF(Определители!I22="9",ROUND((C22+E22)*(Начисления!M22/100)*('Форма 4'!C273/100),2),0)</f>
        <v>0</v>
      </c>
      <c r="AB22" s="83" t="n">
        <f aca="false">IF(Определители!I22="9",ROUND((C22+E22)*(100-Начисления!M22/100)*('Форма 4'!C273/100),2),0)</f>
        <v>0</v>
      </c>
      <c r="AC22" s="83" t="n">
        <f aca="false">IF(Определители!I22="9",ROUND(B22*Начисления!M22/100,2),0)</f>
        <v>0</v>
      </c>
      <c r="AD22" s="83" t="n">
        <f aca="false">IF(Определители!I22="9",ROUND(B22*(100-Начисления!M22)/100,2),0)</f>
        <v>0</v>
      </c>
      <c r="AE22" s="83" t="n">
        <f aca="false">ROUND('Форма 4'!C259*'Базовые цены за единицу'!AE22,2)</f>
        <v>0</v>
      </c>
    </row>
    <row r="23" customFormat="false" ht="10.2" hidden="false" customHeight="false" outlineLevel="0" collapsed="false">
      <c r="A23" s="83" t="str">
        <f aca="false">'Форма 4'!A277</f>
        <v>18.</v>
      </c>
      <c r="B23" s="83" t="n">
        <f aca="false">ROUND(C23+D23+F23,2)</f>
        <v>4309.82</v>
      </c>
      <c r="C23" s="83" t="n">
        <f aca="false">ROUND('Форма 4'!C277*'Базовые цены за единицу'!C23,2)</f>
        <v>536.24</v>
      </c>
      <c r="D23" s="83" t="n">
        <f aca="false">ROUND('Форма 4'!C277*'Базовые цены за единицу'!D23,2)</f>
        <v>17.19</v>
      </c>
      <c r="E23" s="83" t="n">
        <f aca="false">ROUND('Форма 4'!C277*'Базовые цены за единицу'!E23,2)</f>
        <v>1.23</v>
      </c>
      <c r="F23" s="83" t="n">
        <f aca="false">ROUND('Форма 4'!C277*'Базовые цены за единицу'!F23,2)</f>
        <v>3756.39</v>
      </c>
      <c r="G23" s="83" t="n">
        <f aca="false">ROUND('Форма 4'!C277*'Базовые цены за единицу'!G23,2)</f>
        <v>0</v>
      </c>
      <c r="H23" s="83" t="n">
        <f aca="false">ROUND('Форма 4'!C277*'Базовые цены за единицу'!H23,2)</f>
        <v>0</v>
      </c>
      <c r="I23" s="88" t="n">
        <f aca="false">ROUND('Форма 4'!C277*'Базовые цены за единицу'!I23,3)</f>
        <v>52.316</v>
      </c>
      <c r="J23" s="82" t="e">
        <f aca="false">ОКРУГЛВСЕ('Форма 4'!C277*'Базовые цены за единицу'!J23,3)</f>
        <v>#VALUE!</v>
      </c>
      <c r="K23" s="88" t="n">
        <f aca="false">ROUND('Форма 4'!C277*'Базовые цены за единицу'!K23,3)</f>
        <v>0.093</v>
      </c>
      <c r="L23" s="83" t="n">
        <f aca="false">ROUND('Форма 4'!C277*'Базовые цены за единицу'!L23,2)</f>
        <v>0</v>
      </c>
      <c r="M23" s="83" t="n">
        <f aca="false">ROUND('Форма 4'!C277*'Базовые цены за единицу'!M23,2)</f>
        <v>0</v>
      </c>
      <c r="N23" s="83" t="n">
        <f aca="false">ROUND((C23+E23)*'Форма 4'!C288/100,2)</f>
        <v>580.47</v>
      </c>
      <c r="O23" s="83" t="n">
        <f aca="false">ROUND((C23+E23)*'Форма 4'!C291/100,2)</f>
        <v>295.61</v>
      </c>
      <c r="P23" s="83" t="n">
        <f aca="false">ROUND('Форма 4'!C277*'Базовые цены за единицу'!P23,2)</f>
        <v>579.14</v>
      </c>
      <c r="Q23" s="83" t="n">
        <f aca="false">ROUND('Форма 4'!C277*'Базовые цены за единицу'!Q23,2)</f>
        <v>1.33</v>
      </c>
      <c r="R23" s="83" t="n">
        <f aca="false">ROUND('Форма 4'!C277*'Базовые цены за единицу'!R23,2)</f>
        <v>294.93</v>
      </c>
      <c r="S23" s="83" t="n">
        <f aca="false">ROUND('Форма 4'!C277*'Базовые цены за единицу'!S23,2)</f>
        <v>0.68</v>
      </c>
      <c r="T23" s="83" t="n">
        <f aca="false">ROUND('Форма 4'!C277*'Базовые цены за единицу'!T23,2)</f>
        <v>0</v>
      </c>
      <c r="U23" s="83" t="n">
        <f aca="false">ROUND('Форма 4'!C277*'Базовые цены за единицу'!U23,2)</f>
        <v>0</v>
      </c>
      <c r="V23" s="83" t="n">
        <f aca="false">ROUND('Форма 4'!C277*'Базовые цены за единицу'!V23,2)</f>
        <v>0</v>
      </c>
      <c r="X23" s="83" t="n">
        <f aca="false">ROUND('Форма 4'!C277*'Базовые цены за единицу'!X23,2)</f>
        <v>0</v>
      </c>
      <c r="Y23" s="83" t="n">
        <f aca="false">IF(Определители!I23="9",ROUND((C23+E23)*(Начисления!M23/100)*('Форма 4'!C288/100),2),0)</f>
        <v>0</v>
      </c>
      <c r="Z23" s="83" t="n">
        <f aca="false">IF(Определители!I23="9",ROUND((C23+E23)*(100-Начисления!M23/100)*('Форма 4'!C288/100),2),0)</f>
        <v>0</v>
      </c>
      <c r="AA23" s="83" t="n">
        <f aca="false">IF(Определители!I23="9",ROUND((C23+E23)*(Начисления!M23/100)*('Форма 4'!C291/100),2),0)</f>
        <v>0</v>
      </c>
      <c r="AB23" s="83" t="n">
        <f aca="false">IF(Определители!I23="9",ROUND((C23+E23)*(100-Начисления!M23/100)*('Форма 4'!C291/100),2),0)</f>
        <v>0</v>
      </c>
      <c r="AC23" s="83" t="n">
        <f aca="false">IF(Определители!I23="9",ROUND(B23*Начисления!M23/100,2),0)</f>
        <v>0</v>
      </c>
      <c r="AD23" s="83" t="n">
        <f aca="false">IF(Определители!I23="9",ROUND(B23*(100-Начисления!M23)/100,2),0)</f>
        <v>0</v>
      </c>
      <c r="AE23" s="83" t="n">
        <f aca="false">ROUND('Форма 4'!C277*'Базовые цены за единицу'!AE23,2)</f>
        <v>0</v>
      </c>
    </row>
    <row r="24" customFormat="false" ht="10.2" hidden="false" customHeight="false" outlineLevel="0" collapsed="false">
      <c r="A24" s="83" t="str">
        <f aca="false">'Форма 4'!A295</f>
        <v>19.</v>
      </c>
      <c r="B24" s="83" t="n">
        <f aca="false">ROUND(C24+D24+F24,2)</f>
        <v>98.29</v>
      </c>
      <c r="C24" s="83" t="n">
        <f aca="false">ROUND('Форма 4'!C295*'Базовые цены за единицу'!C24,2)</f>
        <v>97.78</v>
      </c>
      <c r="D24" s="83" t="n">
        <f aca="false">ROUND('Форма 4'!C295*'Базовые цены за единицу'!D24,2)</f>
        <v>0.51</v>
      </c>
      <c r="E24" s="83" t="n">
        <f aca="false">ROUND('Форма 4'!C295*'Базовые цены за единицу'!E24,2)</f>
        <v>0</v>
      </c>
      <c r="F24" s="83" t="n">
        <f aca="false">ROUND('Форма 4'!C295*'Базовые цены за единицу'!F24,2)</f>
        <v>0</v>
      </c>
      <c r="G24" s="83" t="n">
        <f aca="false">ROUND('Форма 4'!C295*'Базовые цены за единицу'!G24,2)</f>
        <v>0</v>
      </c>
      <c r="H24" s="83" t="n">
        <f aca="false">ROUND('Форма 4'!C295*'Базовые цены за единицу'!H24,2)</f>
        <v>0</v>
      </c>
      <c r="I24" s="88" t="n">
        <f aca="false">ROUND('Форма 4'!C295*'Базовые цены за единицу'!I24,3)</f>
        <v>10.239</v>
      </c>
      <c r="J24" s="82" t="e">
        <f aca="false">ОКРУГЛВСЕ('Форма 4'!C295*'Базовые цены за единицу'!J24,3)</f>
        <v>#VALUE!</v>
      </c>
      <c r="K24" s="88" t="n">
        <f aca="false">ROUND('Форма 4'!C295*'Базовые цены за единицу'!K24,3)</f>
        <v>0</v>
      </c>
      <c r="L24" s="83" t="n">
        <f aca="false">ROUND('Форма 4'!C295*'Базовые цены за единицу'!L24,2)</f>
        <v>0</v>
      </c>
      <c r="M24" s="83" t="n">
        <f aca="false">ROUND('Форма 4'!C295*'Базовые цены за единицу'!M24,2)</f>
        <v>0</v>
      </c>
      <c r="N24" s="83" t="n">
        <f aca="false">ROUND((C24+E24)*'Форма 4'!C306/100,2)</f>
        <v>81.16</v>
      </c>
      <c r="O24" s="83" t="n">
        <f aca="false">ROUND((C24+E24)*'Форма 4'!C309/100,2)</f>
        <v>63.56</v>
      </c>
      <c r="P24" s="83" t="n">
        <f aca="false">ROUND('Форма 4'!C295*'Базовые цены за единицу'!P24,2)</f>
        <v>81.16</v>
      </c>
      <c r="Q24" s="83" t="n">
        <f aca="false">ROUND('Форма 4'!C295*'Базовые цены за единицу'!Q24,2)</f>
        <v>0</v>
      </c>
      <c r="R24" s="83" t="n">
        <f aca="false">ROUND('Форма 4'!C295*'Базовые цены за единицу'!R24,2)</f>
        <v>63.56</v>
      </c>
      <c r="S24" s="83" t="n">
        <f aca="false">ROUND('Форма 4'!C295*'Базовые цены за единицу'!S24,2)</f>
        <v>0</v>
      </c>
      <c r="T24" s="83" t="n">
        <f aca="false">ROUND('Форма 4'!C295*'Базовые цены за единицу'!T24,2)</f>
        <v>0</v>
      </c>
      <c r="U24" s="83" t="n">
        <f aca="false">ROUND('Форма 4'!C295*'Базовые цены за единицу'!U24,2)</f>
        <v>0</v>
      </c>
      <c r="V24" s="83" t="n">
        <f aca="false">ROUND('Форма 4'!C295*'Базовые цены за единицу'!V24,2)</f>
        <v>0</v>
      </c>
      <c r="X24" s="83" t="n">
        <f aca="false">ROUND('Форма 4'!C295*'Базовые цены за единицу'!X24,2)</f>
        <v>0</v>
      </c>
      <c r="Y24" s="83" t="n">
        <f aca="false">IF(Определители!I24="9",ROUND((C24+E24)*(Начисления!M24/100)*('Форма 4'!C306/100),2),0)</f>
        <v>0</v>
      </c>
      <c r="Z24" s="83" t="n">
        <f aca="false">IF(Определители!I24="9",ROUND((C24+E24)*(100-Начисления!M24/100)*('Форма 4'!C306/100),2),0)</f>
        <v>0</v>
      </c>
      <c r="AA24" s="83" t="n">
        <f aca="false">IF(Определители!I24="9",ROUND((C24+E24)*(Начисления!M24/100)*('Форма 4'!C309/100),2),0)</f>
        <v>0</v>
      </c>
      <c r="AB24" s="83" t="n">
        <f aca="false">IF(Определители!I24="9",ROUND((C24+E24)*(100-Начисления!M24/100)*('Форма 4'!C309/100),2),0)</f>
        <v>0</v>
      </c>
      <c r="AC24" s="83" t="n">
        <f aca="false">IF(Определители!I24="9",ROUND(B24*Начисления!M24/100,2),0)</f>
        <v>0</v>
      </c>
      <c r="AD24" s="83" t="n">
        <f aca="false">IF(Определители!I24="9",ROUND(B24*(100-Начисления!M24)/100,2),0)</f>
        <v>0</v>
      </c>
      <c r="AE24" s="83" t="n">
        <f aca="false">ROUND('Форма 4'!C295*'Базовые цены за единицу'!AE24,2)</f>
        <v>0</v>
      </c>
    </row>
    <row r="25" customFormat="false" ht="10.2" hidden="false" customHeight="false" outlineLevel="0" collapsed="false">
      <c r="A25" s="83" t="str">
        <f aca="false">'Форма 4'!A313</f>
        <v>20.</v>
      </c>
      <c r="B25" s="83" t="n">
        <f aca="false">ROUND(C25+D25+F25,2)</f>
        <v>1190.49</v>
      </c>
      <c r="C25" s="83" t="n">
        <f aca="false">ROUND('Форма 4'!C313*'Базовые цены за единицу'!C25,2)</f>
        <v>203.88</v>
      </c>
      <c r="D25" s="83" t="n">
        <f aca="false">ROUND('Форма 4'!C313*'Базовые цены за единицу'!D25,2)</f>
        <v>89.22</v>
      </c>
      <c r="E25" s="83" t="n">
        <f aca="false">ROUND('Форма 4'!C313*'Базовые цены за единицу'!E25,2)</f>
        <v>5.13</v>
      </c>
      <c r="F25" s="83" t="n">
        <f aca="false">ROUND('Форма 4'!C313*'Базовые цены за единицу'!F25,2)</f>
        <v>897.39</v>
      </c>
      <c r="G25" s="83" t="n">
        <f aca="false">ROUND('Форма 4'!C313*'Базовые цены за единицу'!G25,2)</f>
        <v>0</v>
      </c>
      <c r="H25" s="83" t="n">
        <f aca="false">ROUND('Форма 4'!C313*'Базовые цены за единицу'!H25,2)</f>
        <v>0</v>
      </c>
      <c r="I25" s="88" t="n">
        <f aca="false">ROUND('Форма 4'!C313*'Базовые цены за единицу'!I25,3)</f>
        <v>19.89</v>
      </c>
      <c r="J25" s="82" t="e">
        <f aca="false">ОКРУГЛВСЕ('Форма 4'!C313*'Базовые цены за единицу'!J25,3)</f>
        <v>#VALUE!</v>
      </c>
      <c r="K25" s="88" t="n">
        <f aca="false">ROUND('Форма 4'!C313*'Базовые цены за единицу'!K25,3)</f>
        <v>0.33</v>
      </c>
      <c r="L25" s="83" t="n">
        <f aca="false">ROUND('Форма 4'!C313*'Базовые цены за единицу'!L25,2)</f>
        <v>0</v>
      </c>
      <c r="M25" s="83" t="n">
        <f aca="false">ROUND('Форма 4'!C313*'Базовые цены за единицу'!M25,2)</f>
        <v>0</v>
      </c>
      <c r="N25" s="83" t="n">
        <f aca="false">ROUND((C25+E25)*'Форма 4'!C324/100,2)</f>
        <v>221.55</v>
      </c>
      <c r="O25" s="83" t="n">
        <f aca="false">ROUND((C25+E25)*'Форма 4'!C327/100,2)</f>
        <v>112.87</v>
      </c>
      <c r="P25" s="83" t="n">
        <f aca="false">ROUND('Форма 4'!C313*'Базовые цены за единицу'!P25,2)</f>
        <v>216.12</v>
      </c>
      <c r="Q25" s="83" t="n">
        <f aca="false">ROUND('Форма 4'!C313*'Базовые цены за единицу'!Q25,2)</f>
        <v>5.43</v>
      </c>
      <c r="R25" s="83" t="n">
        <f aca="false">ROUND('Форма 4'!C313*'Базовые цены за единицу'!R25,2)</f>
        <v>110.1</v>
      </c>
      <c r="S25" s="83" t="n">
        <f aca="false">ROUND('Форма 4'!C313*'Базовые цены за единицу'!S25,2)</f>
        <v>2.76</v>
      </c>
      <c r="T25" s="83" t="n">
        <f aca="false">ROUND('Форма 4'!C313*'Базовые цены за единицу'!T25,2)</f>
        <v>0</v>
      </c>
      <c r="U25" s="83" t="n">
        <f aca="false">ROUND('Форма 4'!C313*'Базовые цены за единицу'!U25,2)</f>
        <v>0</v>
      </c>
      <c r="V25" s="83" t="n">
        <f aca="false">ROUND('Форма 4'!C313*'Базовые цены за единицу'!V25,2)</f>
        <v>0</v>
      </c>
      <c r="X25" s="83" t="n">
        <f aca="false">ROUND('Форма 4'!C313*'Базовые цены за единицу'!X25,2)</f>
        <v>0</v>
      </c>
      <c r="Y25" s="83" t="n">
        <f aca="false">IF(Определители!I25="9",ROUND((C25+E25)*(Начисления!M25/100)*('Форма 4'!C324/100),2),0)</f>
        <v>0</v>
      </c>
      <c r="Z25" s="83" t="n">
        <f aca="false">IF(Определители!I25="9",ROUND((C25+E25)*(100-Начисления!M25/100)*('Форма 4'!C324/100),2),0)</f>
        <v>0</v>
      </c>
      <c r="AA25" s="83" t="n">
        <f aca="false">IF(Определители!I25="9",ROUND((C25+E25)*(Начисления!M25/100)*('Форма 4'!C327/100),2),0)</f>
        <v>0</v>
      </c>
      <c r="AB25" s="83" t="n">
        <f aca="false">IF(Определители!I25="9",ROUND((C25+E25)*(100-Начисления!M25/100)*('Форма 4'!C327/100),2),0)</f>
        <v>0</v>
      </c>
      <c r="AC25" s="83" t="n">
        <f aca="false">IF(Определители!I25="9",ROUND(B25*Начисления!M25/100,2),0)</f>
        <v>0</v>
      </c>
      <c r="AD25" s="83" t="n">
        <f aca="false">IF(Определители!I25="9",ROUND(B25*(100-Начисления!M25)/100,2),0)</f>
        <v>0</v>
      </c>
      <c r="AE25" s="83" t="n">
        <f aca="false">ROUND('Форма 4'!C313*'Базовые цены за единицу'!AE25,2)</f>
        <v>0</v>
      </c>
    </row>
    <row r="26" customFormat="false" ht="10.2" hidden="false" customHeight="false" outlineLevel="0" collapsed="false">
      <c r="A26" s="83" t="str">
        <f aca="false">'Форма 4'!A331</f>
        <v>21.</v>
      </c>
      <c r="B26" s="83" t="n">
        <f aca="false">ROUND(C26+D26+F26,2)</f>
        <v>190.02</v>
      </c>
      <c r="C26" s="83" t="n">
        <f aca="false">ROUND('Форма 4'!C331*'Базовые цены за единицу'!C26,2)</f>
        <v>0</v>
      </c>
      <c r="D26" s="83" t="n">
        <f aca="false">ROUND('Форма 4'!C331*'Базовые цены за единицу'!D26,2)</f>
        <v>0</v>
      </c>
      <c r="E26" s="83" t="n">
        <f aca="false">ROUND('Форма 4'!C331*'Базовые цены за единицу'!E26,2)</f>
        <v>0</v>
      </c>
      <c r="F26" s="83" t="n">
        <f aca="false">ROUND('Форма 4'!C331*'Базовые цены за единицу'!F26,2)</f>
        <v>190.02</v>
      </c>
      <c r="G26" s="83" t="n">
        <f aca="false">ROUND('Форма 4'!C331*'Базовые цены за единицу'!G26,2)</f>
        <v>186.15</v>
      </c>
      <c r="H26" s="83" t="n">
        <f aca="false">ROUND('Форма 4'!C331*'Базовые цены за единицу'!H26,2)</f>
        <v>0</v>
      </c>
      <c r="I26" s="88" t="n">
        <f aca="false">ROUND('Форма 4'!C331*'Базовые цены за единицу'!I26,3)</f>
        <v>0</v>
      </c>
      <c r="J26" s="82" t="e">
        <f aca="false">ОКРУГЛВСЕ('Форма 4'!C331*'Базовые цены за единицу'!J26,3)</f>
        <v>#VALUE!</v>
      </c>
      <c r="K26" s="88" t="n">
        <f aca="false">ROUND('Форма 4'!C331*'Базовые цены за единицу'!K26,3)</f>
        <v>0</v>
      </c>
      <c r="L26" s="83" t="n">
        <f aca="false">ROUND('Форма 4'!C331*'Базовые цены за единицу'!L26,2)</f>
        <v>2.7</v>
      </c>
      <c r="M26" s="83" t="n">
        <f aca="false">ROUND('Форма 4'!C331*'Базовые цены за единицу'!M26,2)</f>
        <v>0</v>
      </c>
      <c r="N26" s="83" t="n">
        <f aca="false">ROUND((C26+E26)*'Форма 4'!C342/100,2)</f>
        <v>0</v>
      </c>
      <c r="O26" s="83" t="n">
        <f aca="false">ROUND((C26+E26)*'Форма 4'!C345/100,2)</f>
        <v>0</v>
      </c>
      <c r="P26" s="83" t="n">
        <f aca="false">ROUND('Форма 4'!C331*'Базовые цены за единицу'!P26,2)</f>
        <v>0</v>
      </c>
      <c r="Q26" s="83" t="n">
        <f aca="false">ROUND('Форма 4'!C331*'Базовые цены за единицу'!Q26,2)</f>
        <v>0</v>
      </c>
      <c r="R26" s="83" t="n">
        <f aca="false">ROUND('Форма 4'!C331*'Базовые цены за единицу'!R26,2)</f>
        <v>0</v>
      </c>
      <c r="S26" s="83" t="n">
        <f aca="false">ROUND('Форма 4'!C331*'Базовые цены за единицу'!S26,2)</f>
        <v>0</v>
      </c>
      <c r="T26" s="83" t="n">
        <f aca="false">ROUND('Форма 4'!C331*'Базовые цены за единицу'!T26,2)</f>
        <v>0</v>
      </c>
      <c r="U26" s="83" t="n">
        <f aca="false">ROUND('Форма 4'!C331*'Базовые цены за единицу'!U26,2)</f>
        <v>0</v>
      </c>
      <c r="V26" s="83" t="n">
        <f aca="false">ROUND('Форма 4'!C331*'Базовые цены за единицу'!V26,2)</f>
        <v>0</v>
      </c>
      <c r="X26" s="83" t="n">
        <f aca="false">ROUND('Форма 4'!C331*'Базовые цены за единицу'!X26,2)</f>
        <v>0</v>
      </c>
      <c r="Y26" s="83" t="n">
        <f aca="false">IF(Определители!I26="9",ROUND((C26+E26)*(Начисления!M26/100)*('Форма 4'!C342/100),2),0)</f>
        <v>0</v>
      </c>
      <c r="Z26" s="83" t="n">
        <f aca="false">IF(Определители!I26="9",ROUND((C26+E26)*(100-Начисления!M26/100)*('Форма 4'!C342/100),2),0)</f>
        <v>0</v>
      </c>
      <c r="AA26" s="83" t="n">
        <f aca="false">IF(Определители!I26="9",ROUND((C26+E26)*(Начисления!M26/100)*('Форма 4'!C345/100),2),0)</f>
        <v>0</v>
      </c>
      <c r="AB26" s="83" t="n">
        <f aca="false">IF(Определители!I26="9",ROUND((C26+E26)*(100-Начисления!M26/100)*('Форма 4'!C345/100),2),0)</f>
        <v>0</v>
      </c>
      <c r="AC26" s="83" t="n">
        <f aca="false">IF(Определители!I26="9",ROUND(B26*Начисления!M26/100,2),0)</f>
        <v>0</v>
      </c>
      <c r="AD26" s="83" t="n">
        <f aca="false">IF(Определители!I26="9",ROUND(B26*(100-Начисления!M26)/100,2),0)</f>
        <v>0</v>
      </c>
      <c r="AE26" s="83" t="n">
        <f aca="false">ROUND('Форма 4'!C331*'Базовые цены за единицу'!AE26,2)</f>
        <v>0</v>
      </c>
    </row>
    <row r="27" customFormat="false" ht="10.2" hidden="false" customHeight="false" outlineLevel="0" collapsed="false">
      <c r="A27" s="83" t="str">
        <f aca="false">'Форма 4'!A349</f>
        <v>22.</v>
      </c>
      <c r="B27" s="83" t="n">
        <f aca="false">ROUND(C27+D27+F27,2)</f>
        <v>1020.24</v>
      </c>
      <c r="C27" s="83" t="n">
        <f aca="false">ROUND('Форма 4'!C349*'Базовые цены за единицу'!C27,2)</f>
        <v>94.02</v>
      </c>
      <c r="D27" s="83" t="n">
        <f aca="false">ROUND('Форма 4'!C349*'Базовые цены за единицу'!D27,2)</f>
        <v>2.85</v>
      </c>
      <c r="E27" s="83" t="n">
        <f aca="false">ROUND('Форма 4'!C349*'Базовые цены за единицу'!E27,2)</f>
        <v>0.13</v>
      </c>
      <c r="F27" s="83" t="n">
        <f aca="false">ROUND('Форма 4'!C349*'Базовые цены за единицу'!F27,2)</f>
        <v>923.37</v>
      </c>
      <c r="G27" s="83" t="n">
        <f aca="false">ROUND('Форма 4'!C349*'Базовые цены за единицу'!G27,2)</f>
        <v>0</v>
      </c>
      <c r="H27" s="83" t="n">
        <f aca="false">ROUND('Форма 4'!C349*'Базовые цены за единицу'!H27,2)</f>
        <v>0</v>
      </c>
      <c r="I27" s="88" t="n">
        <f aca="false">ROUND('Форма 4'!C349*'Базовые цены за единицу'!I27,3)</f>
        <v>9.575</v>
      </c>
      <c r="J27" s="82" t="e">
        <f aca="false">ОКРУГЛВСЕ('Форма 4'!C349*'Базовые цены за единицу'!J27,3)</f>
        <v>#VALUE!</v>
      </c>
      <c r="K27" s="88" t="n">
        <f aca="false">ROUND('Форма 4'!C349*'Базовые цены за единицу'!K27,3)</f>
        <v>0.008</v>
      </c>
      <c r="L27" s="83" t="n">
        <f aca="false">ROUND('Форма 4'!C349*'Базовые цены за единицу'!L27,2)</f>
        <v>0</v>
      </c>
      <c r="M27" s="83" t="n">
        <f aca="false">ROUND('Форма 4'!C349*'Базовые цены за единицу'!M27,2)</f>
        <v>0</v>
      </c>
      <c r="N27" s="83" t="n">
        <f aca="false">ROUND((C27+E27)*'Форма 4'!C360/100,2)</f>
        <v>99.8</v>
      </c>
      <c r="O27" s="83" t="n">
        <f aca="false">ROUND((C27+E27)*'Форма 4'!C363/100,2)</f>
        <v>50.84</v>
      </c>
      <c r="P27" s="83" t="n">
        <f aca="false">ROUND('Форма 4'!C349*'Базовые цены за единицу'!P27,2)</f>
        <v>99.67</v>
      </c>
      <c r="Q27" s="83" t="n">
        <f aca="false">ROUND('Форма 4'!C349*'Базовые цены за единицу'!Q27,2)</f>
        <v>0.14</v>
      </c>
      <c r="R27" s="83" t="n">
        <f aca="false">ROUND('Форма 4'!C349*'Базовые цены за единицу'!R27,2)</f>
        <v>50.77</v>
      </c>
      <c r="S27" s="83" t="n">
        <f aca="false">ROUND('Форма 4'!C349*'Базовые цены за единицу'!S27,2)</f>
        <v>0.07</v>
      </c>
      <c r="T27" s="83" t="n">
        <f aca="false">ROUND('Форма 4'!C349*'Базовые цены за единицу'!T27,2)</f>
        <v>0</v>
      </c>
      <c r="U27" s="83" t="n">
        <f aca="false">ROUND('Форма 4'!C349*'Базовые цены за единицу'!U27,2)</f>
        <v>0</v>
      </c>
      <c r="V27" s="83" t="n">
        <f aca="false">ROUND('Форма 4'!C349*'Базовые цены за единицу'!V27,2)</f>
        <v>0</v>
      </c>
      <c r="X27" s="83" t="n">
        <f aca="false">ROUND('Форма 4'!C349*'Базовые цены за единицу'!X27,2)</f>
        <v>0</v>
      </c>
      <c r="Y27" s="83" t="n">
        <f aca="false">IF(Определители!I27="9",ROUND((C27+E27)*(Начисления!M27/100)*('Форма 4'!C360/100),2),0)</f>
        <v>0</v>
      </c>
      <c r="Z27" s="83" t="n">
        <f aca="false">IF(Определители!I27="9",ROUND((C27+E27)*(100-Начисления!M27/100)*('Форма 4'!C360/100),2),0)</f>
        <v>0</v>
      </c>
      <c r="AA27" s="83" t="n">
        <f aca="false">IF(Определители!I27="9",ROUND((C27+E27)*(Начисления!M27/100)*('Форма 4'!C363/100),2),0)</f>
        <v>0</v>
      </c>
      <c r="AB27" s="83" t="n">
        <f aca="false">IF(Определители!I27="9",ROUND((C27+E27)*(100-Начисления!M27/100)*('Форма 4'!C363/100),2),0)</f>
        <v>0</v>
      </c>
      <c r="AC27" s="83" t="n">
        <f aca="false">IF(Определители!I27="9",ROUND(B27*Начисления!M27/100,2),0)</f>
        <v>0</v>
      </c>
      <c r="AD27" s="83" t="n">
        <f aca="false">IF(Определители!I27="9",ROUND(B27*(100-Начисления!M27)/100,2),0)</f>
        <v>0</v>
      </c>
      <c r="AE27" s="83" t="n">
        <f aca="false">ROUND('Форма 4'!C349*'Базовые цены за единицу'!AE27,2)</f>
        <v>0</v>
      </c>
    </row>
    <row r="28" customFormat="false" ht="10.2" hidden="false" customHeight="false" outlineLevel="0" collapsed="false">
      <c r="A28" s="83" t="str">
        <f aca="false">'Форма 4'!A367</f>
        <v>23.</v>
      </c>
      <c r="B28" s="83" t="n">
        <f aca="false">ROUND(C28+D28+F28,2)</f>
        <v>28.51</v>
      </c>
      <c r="C28" s="83" t="n">
        <f aca="false">ROUND('Форма 4'!C367*'Базовые цены за единицу'!C28,2)</f>
        <v>2.49</v>
      </c>
      <c r="D28" s="83" t="n">
        <f aca="false">ROUND('Форма 4'!C367*'Базовые цены за единицу'!D28,2)</f>
        <v>0.56</v>
      </c>
      <c r="E28" s="83" t="n">
        <f aca="false">ROUND('Форма 4'!C367*'Базовые цены за единицу'!E28,2)</f>
        <v>0.02</v>
      </c>
      <c r="F28" s="83" t="n">
        <f aca="false">ROUND('Форма 4'!C367*'Базовые цены за единицу'!F28,2)</f>
        <v>25.46</v>
      </c>
      <c r="G28" s="83" t="n">
        <f aca="false">ROUND('Форма 4'!C367*'Базовые цены за единицу'!G28,2)</f>
        <v>0</v>
      </c>
      <c r="H28" s="83" t="n">
        <f aca="false">ROUND('Форма 4'!C367*'Базовые цены за единицу'!H28,2)</f>
        <v>0</v>
      </c>
      <c r="I28" s="88" t="n">
        <f aca="false">ROUND('Форма 4'!C367*'Базовые цены за единицу'!I28,3)</f>
        <v>0.243</v>
      </c>
      <c r="J28" s="82" t="e">
        <f aca="false">ОКРУГЛВСЕ('Форма 4'!C367*'Базовые цены за единицу'!J28,3)</f>
        <v>#VALUE!</v>
      </c>
      <c r="K28" s="88" t="n">
        <f aca="false">ROUND('Форма 4'!C367*'Базовые цены за единицу'!K28,3)</f>
        <v>0.002</v>
      </c>
      <c r="L28" s="83" t="n">
        <f aca="false">ROUND('Форма 4'!C367*'Базовые цены за единицу'!L28,2)</f>
        <v>0</v>
      </c>
      <c r="M28" s="83" t="n">
        <f aca="false">ROUND('Форма 4'!C367*'Базовые цены за единицу'!M28,2)</f>
        <v>0</v>
      </c>
      <c r="N28" s="83" t="n">
        <f aca="false">ROUND((C28+E28)*'Форма 4'!C378/100,2)</f>
        <v>2.38</v>
      </c>
      <c r="O28" s="83" t="n">
        <f aca="false">ROUND((C28+E28)*'Форма 4'!C381/100,2)</f>
        <v>1.18</v>
      </c>
      <c r="P28" s="83" t="n">
        <f aca="false">ROUND('Форма 4'!C367*'Базовые цены за единицу'!P28,2)</f>
        <v>2.37</v>
      </c>
      <c r="Q28" s="83" t="n">
        <f aca="false">ROUND('Форма 4'!C367*'Базовые цены за единицу'!Q28,2)</f>
        <v>0.02</v>
      </c>
      <c r="R28" s="83" t="n">
        <f aca="false">ROUND('Форма 4'!C367*'Базовые цены за единицу'!R28,2)</f>
        <v>1.17</v>
      </c>
      <c r="S28" s="83" t="n">
        <f aca="false">ROUND('Форма 4'!C367*'Базовые цены за единицу'!S28,2)</f>
        <v>0.01</v>
      </c>
      <c r="T28" s="83" t="n">
        <f aca="false">ROUND('Форма 4'!C367*'Базовые цены за единицу'!T28,2)</f>
        <v>0</v>
      </c>
      <c r="U28" s="83" t="n">
        <f aca="false">ROUND('Форма 4'!C367*'Базовые цены за единицу'!U28,2)</f>
        <v>0</v>
      </c>
      <c r="V28" s="83" t="n">
        <f aca="false">ROUND('Форма 4'!C367*'Базовые цены за единицу'!V28,2)</f>
        <v>0</v>
      </c>
      <c r="X28" s="83" t="n">
        <f aca="false">ROUND('Форма 4'!C367*'Базовые цены за единицу'!X28,2)</f>
        <v>0</v>
      </c>
      <c r="Y28" s="83" t="n">
        <f aca="false">IF(Определители!I28="9",ROUND((C28+E28)*(Начисления!M28/100)*('Форма 4'!C378/100),2),0)</f>
        <v>0</v>
      </c>
      <c r="Z28" s="83" t="n">
        <f aca="false">IF(Определители!I28="9",ROUND((C28+E28)*(100-Начисления!M28/100)*('Форма 4'!C378/100),2),0)</f>
        <v>0</v>
      </c>
      <c r="AA28" s="83" t="n">
        <f aca="false">IF(Определители!I28="9",ROUND((C28+E28)*(Начисления!M28/100)*('Форма 4'!C381/100),2),0)</f>
        <v>0</v>
      </c>
      <c r="AB28" s="83" t="n">
        <f aca="false">IF(Определители!I28="9",ROUND((C28+E28)*(100-Начисления!M28/100)*('Форма 4'!C381/100),2),0)</f>
        <v>0</v>
      </c>
      <c r="AC28" s="83" t="n">
        <f aca="false">IF(Определители!I28="9",ROUND(B28*Начисления!M28/100,2),0)</f>
        <v>0</v>
      </c>
      <c r="AD28" s="83" t="n">
        <f aca="false">IF(Определители!I28="9",ROUND(B28*(100-Начисления!M28)/100,2),0)</f>
        <v>0</v>
      </c>
      <c r="AE28" s="83" t="n">
        <f aca="false">ROUND('Форма 4'!C367*'Базовые цены за единицу'!AE28,2)</f>
        <v>0</v>
      </c>
    </row>
    <row r="29" customFormat="false" ht="10.2" hidden="false" customHeight="false" outlineLevel="0" collapsed="false">
      <c r="A29" s="83" t="str">
        <f aca="false">'Форма 4'!A385</f>
        <v>24.</v>
      </c>
      <c r="B29" s="83" t="n">
        <f aca="false">ROUND(C29+D29+F29,2)</f>
        <v>25.79</v>
      </c>
      <c r="C29" s="83" t="n">
        <f aca="false">ROUND('Форма 4'!C385*'Базовые цены за единицу'!C29,2)</f>
        <v>12.17</v>
      </c>
      <c r="D29" s="83" t="n">
        <f aca="false">ROUND('Форма 4'!C385*'Базовые цены за единицу'!D29,2)</f>
        <v>0.14</v>
      </c>
      <c r="E29" s="83" t="n">
        <f aca="false">ROUND('Форма 4'!C385*'Базовые цены за единицу'!E29,2)</f>
        <v>0</v>
      </c>
      <c r="F29" s="83" t="n">
        <f aca="false">ROUND('Форма 4'!C385*'Базовые цены за единицу'!F29,2)</f>
        <v>13.48</v>
      </c>
      <c r="G29" s="83" t="n">
        <f aca="false">ROUND('Форма 4'!C385*'Базовые цены за единицу'!G29,2)</f>
        <v>0</v>
      </c>
      <c r="H29" s="83" t="n">
        <f aca="false">ROUND('Форма 4'!C385*'Базовые цены за единицу'!H29,2)</f>
        <v>0</v>
      </c>
      <c r="I29" s="88" t="n">
        <f aca="false">ROUND('Форма 4'!C385*'Базовые цены за единицу'!I29,3)</f>
        <v>1.158</v>
      </c>
      <c r="J29" s="82" t="e">
        <f aca="false">ОКРУГЛВСЕ('Форма 4'!C385*'Базовые цены за единицу'!J29,3)</f>
        <v>#VALUE!</v>
      </c>
      <c r="K29" s="88" t="n">
        <f aca="false">ROUND('Форма 4'!C385*'Базовые цены за единицу'!K29,3)</f>
        <v>0</v>
      </c>
      <c r="L29" s="83" t="n">
        <f aca="false">ROUND('Форма 4'!C385*'Базовые цены за единицу'!L29,2)</f>
        <v>0</v>
      </c>
      <c r="M29" s="83" t="n">
        <f aca="false">ROUND('Форма 4'!C385*'Базовые цены за единицу'!M29,2)</f>
        <v>0</v>
      </c>
      <c r="N29" s="83" t="n">
        <f aca="false">ROUND((C29+E29)*'Форма 4'!C396/100,2)</f>
        <v>11.56</v>
      </c>
      <c r="O29" s="83" t="n">
        <f aca="false">ROUND((C29+E29)*'Форма 4'!C399/100,2)</f>
        <v>5.72</v>
      </c>
      <c r="P29" s="83" t="n">
        <f aca="false">ROUND('Форма 4'!C385*'Базовые цены за единицу'!P29,2)</f>
        <v>11.57</v>
      </c>
      <c r="Q29" s="83" t="n">
        <f aca="false">ROUND('Форма 4'!C385*'Базовые цены за единицу'!Q29,2)</f>
        <v>0</v>
      </c>
      <c r="R29" s="83" t="n">
        <f aca="false">ROUND('Форма 4'!C385*'Базовые цены за единицу'!R29,2)</f>
        <v>5.72</v>
      </c>
      <c r="S29" s="83" t="n">
        <f aca="false">ROUND('Форма 4'!C385*'Базовые цены за единицу'!S29,2)</f>
        <v>0</v>
      </c>
      <c r="T29" s="83" t="n">
        <f aca="false">ROUND('Форма 4'!C385*'Базовые цены за единицу'!T29,2)</f>
        <v>0</v>
      </c>
      <c r="U29" s="83" t="n">
        <f aca="false">ROUND('Форма 4'!C385*'Базовые цены за единицу'!U29,2)</f>
        <v>0</v>
      </c>
      <c r="V29" s="83" t="n">
        <f aca="false">ROUND('Форма 4'!C385*'Базовые цены за единицу'!V29,2)</f>
        <v>0</v>
      </c>
      <c r="X29" s="83" t="n">
        <f aca="false">ROUND('Форма 4'!C385*'Базовые цены за единицу'!X29,2)</f>
        <v>0</v>
      </c>
      <c r="Y29" s="83" t="n">
        <f aca="false">IF(Определители!I29="9",ROUND((C29+E29)*(Начисления!M29/100)*('Форма 4'!C396/100),2),0)</f>
        <v>0</v>
      </c>
      <c r="Z29" s="83" t="n">
        <f aca="false">IF(Определители!I29="9",ROUND((C29+E29)*(100-Начисления!M29/100)*('Форма 4'!C396/100),2),0)</f>
        <v>0</v>
      </c>
      <c r="AA29" s="83" t="n">
        <f aca="false">IF(Определители!I29="9",ROUND((C29+E29)*(Начисления!M29/100)*('Форма 4'!C399/100),2),0)</f>
        <v>0</v>
      </c>
      <c r="AB29" s="83" t="n">
        <f aca="false">IF(Определители!I29="9",ROUND((C29+E29)*(100-Начисления!M29/100)*('Форма 4'!C399/100),2),0)</f>
        <v>0</v>
      </c>
      <c r="AC29" s="83" t="n">
        <f aca="false">IF(Определители!I29="9",ROUND(B29*Начисления!M29/100,2),0)</f>
        <v>0</v>
      </c>
      <c r="AD29" s="83" t="n">
        <f aca="false">IF(Определители!I29="9",ROUND(B29*(100-Начисления!M29)/100,2),0)</f>
        <v>0</v>
      </c>
      <c r="AE29" s="83" t="n">
        <f aca="false">ROUND('Форма 4'!C385*'Базовые цены за единицу'!AE29,2)</f>
        <v>0</v>
      </c>
    </row>
    <row r="30" customFormat="false" ht="10.2" hidden="false" customHeight="false" outlineLevel="0" collapsed="false">
      <c r="A30" s="83" t="str">
        <f aca="false">'Форма 4'!A403</f>
        <v>25.</v>
      </c>
      <c r="B30" s="83" t="n">
        <f aca="false">ROUND(C30+D30+F30,2)</f>
        <v>205.98</v>
      </c>
      <c r="C30" s="83" t="n">
        <f aca="false">ROUND('Форма 4'!C403*'Базовые цены за единицу'!C30,2)</f>
        <v>16.96</v>
      </c>
      <c r="D30" s="83" t="n">
        <f aca="false">ROUND('Форма 4'!C403*'Базовые цены за единицу'!D30,2)</f>
        <v>3.11</v>
      </c>
      <c r="E30" s="83" t="n">
        <f aca="false">ROUND('Форма 4'!C403*'Базовые цены за единицу'!E30,2)</f>
        <v>0</v>
      </c>
      <c r="F30" s="83" t="n">
        <f aca="false">ROUND('Форма 4'!C403*'Базовые цены за единицу'!F30,2)</f>
        <v>185.91</v>
      </c>
      <c r="G30" s="83" t="n">
        <f aca="false">ROUND('Форма 4'!C403*'Базовые цены за единицу'!G30,2)</f>
        <v>0</v>
      </c>
      <c r="H30" s="83" t="n">
        <f aca="false">ROUND('Форма 4'!C403*'Базовые цены за единицу'!H30,2)</f>
        <v>0</v>
      </c>
      <c r="I30" s="88" t="n">
        <f aca="false">ROUND('Форма 4'!C403*'Базовые цены за единицу'!I30,3)</f>
        <v>1.634</v>
      </c>
      <c r="J30" s="82" t="e">
        <f aca="false">ОКРУГЛВСЕ('Форма 4'!C403*'Базовые цены за единицу'!J30,3)</f>
        <v>#VALUE!</v>
      </c>
      <c r="K30" s="88" t="n">
        <f aca="false">ROUND('Форма 4'!C403*'Базовые цены за единицу'!K30,3)</f>
        <v>0</v>
      </c>
      <c r="L30" s="83" t="n">
        <f aca="false">ROUND('Форма 4'!C403*'Базовые цены за единицу'!L30,2)</f>
        <v>0</v>
      </c>
      <c r="M30" s="83" t="n">
        <f aca="false">ROUND('Форма 4'!C403*'Базовые цены за единицу'!M30,2)</f>
        <v>0</v>
      </c>
      <c r="N30" s="83" t="n">
        <f aca="false">ROUND((C30+E30)*'Форма 4'!C414/100,2)</f>
        <v>17.98</v>
      </c>
      <c r="O30" s="83" t="n">
        <f aca="false">ROUND((C30+E30)*'Форма 4'!C417/100,2)</f>
        <v>9.16</v>
      </c>
      <c r="P30" s="83" t="n">
        <f aca="false">ROUND('Форма 4'!C403*'Базовые цены за единицу'!P30,2)</f>
        <v>17.97</v>
      </c>
      <c r="Q30" s="83" t="n">
        <f aca="false">ROUND('Форма 4'!C403*'Базовые цены за единицу'!Q30,2)</f>
        <v>0</v>
      </c>
      <c r="R30" s="83" t="n">
        <f aca="false">ROUND('Форма 4'!C403*'Базовые цены за единицу'!R30,2)</f>
        <v>9.16</v>
      </c>
      <c r="S30" s="83" t="n">
        <f aca="false">ROUND('Форма 4'!C403*'Базовые цены за единицу'!S30,2)</f>
        <v>0</v>
      </c>
      <c r="T30" s="83" t="n">
        <f aca="false">ROUND('Форма 4'!C403*'Базовые цены за единицу'!T30,2)</f>
        <v>0</v>
      </c>
      <c r="U30" s="83" t="n">
        <f aca="false">ROUND('Форма 4'!C403*'Базовые цены за единицу'!U30,2)</f>
        <v>0</v>
      </c>
      <c r="V30" s="83" t="n">
        <f aca="false">ROUND('Форма 4'!C403*'Базовые цены за единицу'!V30,2)</f>
        <v>0</v>
      </c>
      <c r="X30" s="83" t="n">
        <f aca="false">ROUND('Форма 4'!C403*'Базовые цены за единицу'!X30,2)</f>
        <v>0</v>
      </c>
      <c r="Y30" s="83" t="n">
        <f aca="false">IF(Определители!I30="9",ROUND((C30+E30)*(Начисления!M30/100)*('Форма 4'!C414/100),2),0)</f>
        <v>0</v>
      </c>
      <c r="Z30" s="83" t="n">
        <f aca="false">IF(Определители!I30="9",ROUND((C30+E30)*(100-Начисления!M30/100)*('Форма 4'!C414/100),2),0)</f>
        <v>0</v>
      </c>
      <c r="AA30" s="83" t="n">
        <f aca="false">IF(Определители!I30="9",ROUND((C30+E30)*(Начисления!M30/100)*('Форма 4'!C417/100),2),0)</f>
        <v>0</v>
      </c>
      <c r="AB30" s="83" t="n">
        <f aca="false">IF(Определители!I30="9",ROUND((C30+E30)*(100-Начисления!M30/100)*('Форма 4'!C417/100),2),0)</f>
        <v>0</v>
      </c>
      <c r="AC30" s="83" t="n">
        <f aca="false">IF(Определители!I30="9",ROUND(B30*Начисления!M30/100,2),0)</f>
        <v>0</v>
      </c>
      <c r="AD30" s="83" t="n">
        <f aca="false">IF(Определители!I30="9",ROUND(B30*(100-Начисления!M30)/100,2),0)</f>
        <v>0</v>
      </c>
      <c r="AE30" s="83" t="n">
        <f aca="false">ROUND('Форма 4'!C403*'Базовые цены за единицу'!AE30,2)</f>
        <v>0</v>
      </c>
    </row>
    <row r="31" customFormat="false" ht="10.2" hidden="false" customHeight="false" outlineLevel="0" collapsed="false">
      <c r="A31" s="83" t="str">
        <f aca="false">'Форма 4'!A421</f>
        <v>26.</v>
      </c>
      <c r="B31" s="83" t="n">
        <f aca="false">ROUND(C31+D31+F31,2)</f>
        <v>36.73</v>
      </c>
      <c r="C31" s="83" t="n">
        <f aca="false">ROUND('Форма 4'!C421*'Базовые цены за единицу'!C31,2)</f>
        <v>1.96</v>
      </c>
      <c r="D31" s="83" t="n">
        <f aca="false">ROUND('Форма 4'!C421*'Базовые цены за единицу'!D31,2)</f>
        <v>0.33</v>
      </c>
      <c r="E31" s="83" t="n">
        <f aca="false">ROUND('Форма 4'!C421*'Базовые цены за единицу'!E31,2)</f>
        <v>0</v>
      </c>
      <c r="F31" s="83" t="n">
        <f aca="false">ROUND('Форма 4'!C421*'Базовые цены за единицу'!F31,2)</f>
        <v>34.44</v>
      </c>
      <c r="G31" s="83" t="n">
        <f aca="false">ROUND('Форма 4'!C421*'Базовые цены за единицу'!G31,2)</f>
        <v>0</v>
      </c>
      <c r="H31" s="83" t="n">
        <f aca="false">ROUND('Форма 4'!C421*'Базовые цены за единицу'!H31,2)</f>
        <v>0</v>
      </c>
      <c r="I31" s="88" t="n">
        <f aca="false">ROUND('Форма 4'!C421*'Базовые цены за единицу'!I31,3)</f>
        <v>0.203</v>
      </c>
      <c r="J31" s="82" t="e">
        <f aca="false">ОКРУГЛВСЕ('Форма 4'!C421*'Базовые цены за единицу'!J31,3)</f>
        <v>#VALUE!</v>
      </c>
      <c r="K31" s="88" t="n">
        <f aca="false">ROUND('Форма 4'!C421*'Базовые цены за единицу'!K31,3)</f>
        <v>0</v>
      </c>
      <c r="L31" s="83" t="n">
        <f aca="false">ROUND('Форма 4'!C421*'Базовые цены за единицу'!L31,2)</f>
        <v>0</v>
      </c>
      <c r="M31" s="83" t="n">
        <f aca="false">ROUND('Форма 4'!C421*'Базовые цены за единицу'!M31,2)</f>
        <v>0</v>
      </c>
      <c r="N31" s="83" t="n">
        <f aca="false">ROUND((C31+E31)*'Форма 4'!C432/100,2)</f>
        <v>1.63</v>
      </c>
      <c r="O31" s="83" t="n">
        <f aca="false">ROUND((C31+E31)*'Форма 4'!C435/100,2)</f>
        <v>1.27</v>
      </c>
      <c r="P31" s="83" t="n">
        <f aca="false">ROUND('Форма 4'!C421*'Базовые цены за единицу'!P31,2)</f>
        <v>1.63</v>
      </c>
      <c r="Q31" s="83" t="n">
        <f aca="false">ROUND('Форма 4'!C421*'Базовые цены за единицу'!Q31,2)</f>
        <v>0</v>
      </c>
      <c r="R31" s="83" t="n">
        <f aca="false">ROUND('Форма 4'!C421*'Базовые цены за единицу'!R31,2)</f>
        <v>1.27</v>
      </c>
      <c r="S31" s="83" t="n">
        <f aca="false">ROUND('Форма 4'!C421*'Базовые цены за единицу'!S31,2)</f>
        <v>0</v>
      </c>
      <c r="T31" s="83" t="n">
        <f aca="false">ROUND('Форма 4'!C421*'Базовые цены за единицу'!T31,2)</f>
        <v>0</v>
      </c>
      <c r="U31" s="83" t="n">
        <f aca="false">ROUND('Форма 4'!C421*'Базовые цены за единицу'!U31,2)</f>
        <v>0</v>
      </c>
      <c r="V31" s="83" t="n">
        <f aca="false">ROUND('Форма 4'!C421*'Базовые цены за единицу'!V31,2)</f>
        <v>0</v>
      </c>
      <c r="X31" s="83" t="n">
        <f aca="false">ROUND('Форма 4'!C421*'Базовые цены за единицу'!X31,2)</f>
        <v>0</v>
      </c>
      <c r="Y31" s="83" t="n">
        <f aca="false">IF(Определители!I31="9",ROUND((C31+E31)*(Начисления!M31/100)*('Форма 4'!C432/100),2),0)</f>
        <v>0</v>
      </c>
      <c r="Z31" s="83" t="n">
        <f aca="false">IF(Определители!I31="9",ROUND((C31+E31)*(100-Начисления!M31/100)*('Форма 4'!C432/100),2),0)</f>
        <v>0</v>
      </c>
      <c r="AA31" s="83" t="n">
        <f aca="false">IF(Определители!I31="9",ROUND((C31+E31)*(Начисления!M31/100)*('Форма 4'!C435/100),2),0)</f>
        <v>0</v>
      </c>
      <c r="AB31" s="83" t="n">
        <f aca="false">IF(Определители!I31="9",ROUND((C31+E31)*(100-Начисления!M31/100)*('Форма 4'!C435/100),2),0)</f>
        <v>0</v>
      </c>
      <c r="AC31" s="83" t="n">
        <f aca="false">IF(Определители!I31="9",ROUND(B31*Начисления!M31/100,2),0)</f>
        <v>0</v>
      </c>
      <c r="AD31" s="83" t="n">
        <f aca="false">IF(Определители!I31="9",ROUND(B31*(100-Начисления!M31)/100,2),0)</f>
        <v>0</v>
      </c>
      <c r="AE31" s="83" t="n">
        <f aca="false">ROUND('Форма 4'!C421*'Базовые цены за единицу'!AE31,2)</f>
        <v>0</v>
      </c>
    </row>
    <row r="32" customFormat="false" ht="10.2" hidden="false" customHeight="false" outlineLevel="0" collapsed="false">
      <c r="A32" s="83" t="str">
        <f aca="false">'Форма 4'!A439</f>
        <v>27.</v>
      </c>
      <c r="B32" s="83" t="n">
        <f aca="false">ROUND(C32+D32+F32,2)</f>
        <v>1114.6</v>
      </c>
      <c r="C32" s="83" t="n">
        <f aca="false">ROUND('Форма 4'!C439*'Базовые цены за единицу'!C32,2)</f>
        <v>138.68</v>
      </c>
      <c r="D32" s="83" t="n">
        <f aca="false">ROUND('Форма 4'!C439*'Базовые цены за единицу'!D32,2)</f>
        <v>4.44</v>
      </c>
      <c r="E32" s="83" t="n">
        <f aca="false">ROUND('Форма 4'!C439*'Базовые цены за единицу'!E32,2)</f>
        <v>0.32</v>
      </c>
      <c r="F32" s="83" t="n">
        <f aca="false">ROUND('Форма 4'!C439*'Базовые цены за единицу'!F32,2)</f>
        <v>971.48</v>
      </c>
      <c r="G32" s="83" t="n">
        <f aca="false">ROUND('Форма 4'!C439*'Базовые цены за единицу'!G32,2)</f>
        <v>0</v>
      </c>
      <c r="H32" s="83" t="n">
        <f aca="false">ROUND('Форма 4'!C439*'Базовые цены за единицу'!H32,2)</f>
        <v>0</v>
      </c>
      <c r="I32" s="88" t="n">
        <f aca="false">ROUND('Форма 4'!C439*'Базовые цены за единицу'!I32,3)</f>
        <v>13.53</v>
      </c>
      <c r="J32" s="82" t="e">
        <f aca="false">ОКРУГЛВСЕ('Форма 4'!C439*'Базовые цены за единицу'!J32,3)</f>
        <v>#VALUE!</v>
      </c>
      <c r="K32" s="88" t="n">
        <f aca="false">ROUND('Форма 4'!C439*'Базовые цены за единицу'!K32,3)</f>
        <v>0.024</v>
      </c>
      <c r="L32" s="83" t="n">
        <f aca="false">ROUND('Форма 4'!C439*'Базовые цены за единицу'!L32,2)</f>
        <v>0</v>
      </c>
      <c r="M32" s="83" t="n">
        <f aca="false">ROUND('Форма 4'!C439*'Базовые цены за единицу'!M32,2)</f>
        <v>0</v>
      </c>
      <c r="N32" s="83" t="n">
        <f aca="false">ROUND((C32+E32)*'Форма 4'!C450/100,2)</f>
        <v>150.12</v>
      </c>
      <c r="O32" s="83" t="n">
        <f aca="false">ROUND((C32+E32)*'Форма 4'!C453/100,2)</f>
        <v>76.45</v>
      </c>
      <c r="P32" s="83" t="n">
        <f aca="false">ROUND('Форма 4'!C439*'Базовые цены за единицу'!P32,2)</f>
        <v>149.78</v>
      </c>
      <c r="Q32" s="83" t="n">
        <f aca="false">ROUND('Форма 4'!C439*'Базовые цены за единицу'!Q32,2)</f>
        <v>0.34</v>
      </c>
      <c r="R32" s="83" t="n">
        <f aca="false">ROUND('Форма 4'!C439*'Базовые цены за единицу'!R32,2)</f>
        <v>76.28</v>
      </c>
      <c r="S32" s="83" t="n">
        <f aca="false">ROUND('Форма 4'!C439*'Базовые цены за единицу'!S32,2)</f>
        <v>0.18</v>
      </c>
      <c r="T32" s="83" t="n">
        <f aca="false">ROUND('Форма 4'!C439*'Базовые цены за единицу'!T32,2)</f>
        <v>0</v>
      </c>
      <c r="U32" s="83" t="n">
        <f aca="false">ROUND('Форма 4'!C439*'Базовые цены за единицу'!U32,2)</f>
        <v>0</v>
      </c>
      <c r="V32" s="83" t="n">
        <f aca="false">ROUND('Форма 4'!C439*'Базовые цены за единицу'!V32,2)</f>
        <v>0</v>
      </c>
      <c r="X32" s="83" t="n">
        <f aca="false">ROUND('Форма 4'!C439*'Базовые цены за единицу'!X32,2)</f>
        <v>0</v>
      </c>
      <c r="Y32" s="83" t="n">
        <f aca="false">IF(Определители!I32="9",ROUND((C32+E32)*(Начисления!M32/100)*('Форма 4'!C450/100),2),0)</f>
        <v>0</v>
      </c>
      <c r="Z32" s="83" t="n">
        <f aca="false">IF(Определители!I32="9",ROUND((C32+E32)*(100-Начисления!M32/100)*('Форма 4'!C450/100),2),0)</f>
        <v>0</v>
      </c>
      <c r="AA32" s="83" t="n">
        <f aca="false">IF(Определители!I32="9",ROUND((C32+E32)*(Начисления!M32/100)*('Форма 4'!C453/100),2),0)</f>
        <v>0</v>
      </c>
      <c r="AB32" s="83" t="n">
        <f aca="false">IF(Определители!I32="9",ROUND((C32+E32)*(100-Начисления!M32/100)*('Форма 4'!C453/100),2),0)</f>
        <v>0</v>
      </c>
      <c r="AC32" s="83" t="n">
        <f aca="false">IF(Определители!I32="9",ROUND(B32*Начисления!M32/100,2),0)</f>
        <v>0</v>
      </c>
      <c r="AD32" s="83" t="n">
        <f aca="false">IF(Определители!I32="9",ROUND(B32*(100-Начисления!M32)/100,2),0)</f>
        <v>0</v>
      </c>
      <c r="AE32" s="83" t="n">
        <f aca="false">ROUND('Форма 4'!C439*'Базовые цены за единицу'!AE32,2)</f>
        <v>0</v>
      </c>
    </row>
    <row r="33" customFormat="false" ht="10.2" hidden="false" customHeight="false" outlineLevel="0" collapsed="false">
      <c r="A33" s="83" t="str">
        <f aca="false">'Форма 4'!A457</f>
        <v>28.</v>
      </c>
      <c r="B33" s="83" t="n">
        <f aca="false">ROUND(C33+D33+F33,2)</f>
        <v>136.51</v>
      </c>
      <c r="C33" s="83" t="n">
        <f aca="false">ROUND('Форма 4'!C457*'Базовые цены за единицу'!C33,2)</f>
        <v>136.51</v>
      </c>
      <c r="D33" s="83" t="n">
        <f aca="false">ROUND('Форма 4'!C457*'Базовые цены за единицу'!D33,2)</f>
        <v>0</v>
      </c>
      <c r="E33" s="83" t="n">
        <f aca="false">ROUND('Форма 4'!C457*'Базовые цены за единицу'!E33,2)</f>
        <v>0</v>
      </c>
      <c r="F33" s="83" t="n">
        <f aca="false">ROUND('Форма 4'!C457*'Базовые цены за единицу'!F33,2)</f>
        <v>0</v>
      </c>
      <c r="G33" s="83" t="n">
        <f aca="false">ROUND('Форма 4'!C457*'Базовые цены за единицу'!G33,2)</f>
        <v>0</v>
      </c>
      <c r="H33" s="83" t="n">
        <f aca="false">ROUND('Форма 4'!C457*'Базовые цены за единицу'!H33,2)</f>
        <v>0</v>
      </c>
      <c r="I33" s="88" t="n">
        <f aca="false">ROUND('Форма 4'!C457*'Базовые цены за единицу'!I33,3)</f>
        <v>14.6</v>
      </c>
      <c r="J33" s="82" t="e">
        <f aca="false">ОКРУГЛВСЕ('Форма 4'!C457*'Базовые цены за единицу'!J33,3)</f>
        <v>#VALUE!</v>
      </c>
      <c r="K33" s="88" t="n">
        <f aca="false">ROUND('Форма 4'!C457*'Базовые цены за единицу'!K33,3)</f>
        <v>0</v>
      </c>
      <c r="L33" s="83" t="n">
        <f aca="false">ROUND('Форма 4'!C457*'Базовые цены за единицу'!L33,2)</f>
        <v>0</v>
      </c>
      <c r="M33" s="83" t="n">
        <f aca="false">ROUND('Форма 4'!C457*'Базовые цены за единицу'!M33,2)</f>
        <v>0</v>
      </c>
      <c r="N33" s="83" t="n">
        <f aca="false">ROUND((C33+E33)*'Форма 4'!C468/100,2)</f>
        <v>101.02</v>
      </c>
      <c r="O33" s="83" t="n">
        <f aca="false">ROUND((C33+E33)*'Форма 4'!C471/100,2)</f>
        <v>68.26</v>
      </c>
      <c r="P33" s="83" t="n">
        <f aca="false">ROUND('Форма 4'!C457*'Базовые цены за единицу'!P33,2)</f>
        <v>100.74</v>
      </c>
      <c r="Q33" s="83" t="n">
        <f aca="false">ROUND('Форма 4'!C457*'Базовые цены за единицу'!Q33,2)</f>
        <v>0</v>
      </c>
      <c r="R33" s="83" t="n">
        <f aca="false">ROUND('Форма 4'!C457*'Базовые цены за единицу'!R33,2)</f>
        <v>68.62</v>
      </c>
      <c r="S33" s="83" t="n">
        <f aca="false">ROUND('Форма 4'!C457*'Базовые цены за единицу'!S33,2)</f>
        <v>0</v>
      </c>
      <c r="T33" s="83" t="n">
        <f aca="false">ROUND('Форма 4'!C457*'Базовые цены за единицу'!T33,2)</f>
        <v>0</v>
      </c>
      <c r="U33" s="83" t="n">
        <f aca="false">ROUND('Форма 4'!C457*'Базовые цены за единицу'!U33,2)</f>
        <v>0</v>
      </c>
      <c r="V33" s="83" t="n">
        <f aca="false">ROUND('Форма 4'!C457*'Базовые цены за единицу'!V33,2)</f>
        <v>0</v>
      </c>
      <c r="X33" s="83" t="n">
        <f aca="false">ROUND('Форма 4'!C457*'Базовые цены за единицу'!X33,2)</f>
        <v>0</v>
      </c>
      <c r="Y33" s="83" t="n">
        <f aca="false">IF(Определители!I33="9",ROUND((C33+E33)*(Начисления!M33/100)*('Форма 4'!C468/100),2),0)</f>
        <v>0</v>
      </c>
      <c r="Z33" s="83" t="n">
        <f aca="false">IF(Определители!I33="9",ROUND((C33+E33)*(100-Начисления!M33/100)*('Форма 4'!C468/100),2),0)</f>
        <v>0</v>
      </c>
      <c r="AA33" s="83" t="n">
        <f aca="false">IF(Определители!I33="9",ROUND((C33+E33)*(Начисления!M33/100)*('Форма 4'!C471/100),2),0)</f>
        <v>0</v>
      </c>
      <c r="AB33" s="83" t="n">
        <f aca="false">IF(Определители!I33="9",ROUND((C33+E33)*(100-Начисления!M33/100)*('Форма 4'!C471/100),2),0)</f>
        <v>0</v>
      </c>
      <c r="AC33" s="83" t="n">
        <f aca="false">IF(Определители!I33="9",ROUND(B33*Начисления!M33/100,2),0)</f>
        <v>0</v>
      </c>
      <c r="AD33" s="83" t="n">
        <f aca="false">IF(Определители!I33="9",ROUND(B33*(100-Начисления!M33)/100,2),0)</f>
        <v>0</v>
      </c>
      <c r="AE33" s="83" t="n">
        <f aca="false">ROUND('Форма 4'!C457*'Базовые цены за единицу'!AE33,2)</f>
        <v>0</v>
      </c>
    </row>
    <row r="34" customFormat="false" ht="10.2" hidden="false" customHeight="false" outlineLevel="0" collapsed="false">
      <c r="A34" s="83" t="str">
        <f aca="false">'Форма 4'!A475</f>
        <v>29.</v>
      </c>
      <c r="B34" s="83" t="n">
        <f aca="false">ROUND(C34+D34+F34,2)</f>
        <v>5429.67</v>
      </c>
      <c r="C34" s="83" t="n">
        <f aca="false">ROUND('Форма 4'!C475*'Базовые цены за единицу'!C34,2)</f>
        <v>920.37</v>
      </c>
      <c r="D34" s="83" t="n">
        <f aca="false">ROUND('Форма 4'!C475*'Базовые цены за единицу'!D34,2)</f>
        <v>162.84</v>
      </c>
      <c r="E34" s="83" t="n">
        <f aca="false">ROUND('Форма 4'!C475*'Базовые цены за единицу'!E34,2)</f>
        <v>10.99</v>
      </c>
      <c r="F34" s="83" t="n">
        <f aca="false">ROUND('Форма 4'!C475*'Базовые цены за единицу'!F34,2)</f>
        <v>4346.46</v>
      </c>
      <c r="G34" s="83" t="n">
        <f aca="false">ROUND('Форма 4'!C475*'Базовые цены за единицу'!G34,2)</f>
        <v>0</v>
      </c>
      <c r="H34" s="83" t="n">
        <f aca="false">ROUND('Форма 4'!C475*'Базовые цены за единицу'!H34,2)</f>
        <v>0</v>
      </c>
      <c r="I34" s="88" t="n">
        <f aca="false">ROUND('Форма 4'!C475*'Базовые цены за единицу'!I34,3)</f>
        <v>94.688</v>
      </c>
      <c r="J34" s="82" t="e">
        <f aca="false">ОКРУГЛВСЕ('Форма 4'!C475*'Базовые цены за единицу'!J34,3)</f>
        <v>#VALUE!</v>
      </c>
      <c r="K34" s="88" t="n">
        <f aca="false">ROUND('Форма 4'!C475*'Базовые цены за единицу'!K34,3)</f>
        <v>0.708</v>
      </c>
      <c r="L34" s="83" t="n">
        <f aca="false">ROUND('Форма 4'!C475*'Базовые цены за единицу'!L34,2)</f>
        <v>0</v>
      </c>
      <c r="M34" s="83" t="n">
        <f aca="false">ROUND('Форма 4'!C475*'Базовые цены за единицу'!M34,2)</f>
        <v>0</v>
      </c>
      <c r="N34" s="83" t="n">
        <f aca="false">ROUND((C34+E34)*'Форма 4'!C486/100,2)</f>
        <v>987.24</v>
      </c>
      <c r="O34" s="83" t="n">
        <f aca="false">ROUND((C34+E34)*'Форма 4'!C489/100,2)</f>
        <v>502.93</v>
      </c>
      <c r="P34" s="83" t="n">
        <f aca="false">ROUND('Форма 4'!C475*'Базовые цены за единицу'!P34,2)</f>
        <v>975.59</v>
      </c>
      <c r="Q34" s="83" t="n">
        <f aca="false">ROUND('Форма 4'!C475*'Базовые цены за единицу'!Q34,2)</f>
        <v>11.64</v>
      </c>
      <c r="R34" s="83" t="n">
        <f aca="false">ROUND('Форма 4'!C475*'Базовые цены за единицу'!R34,2)</f>
        <v>497</v>
      </c>
      <c r="S34" s="83" t="n">
        <f aca="false">ROUND('Форма 4'!C475*'Базовые цены за единицу'!S34,2)</f>
        <v>5.93</v>
      </c>
      <c r="T34" s="83" t="n">
        <f aca="false">ROUND('Форма 4'!C475*'Базовые цены за единицу'!T34,2)</f>
        <v>0</v>
      </c>
      <c r="U34" s="83" t="n">
        <f aca="false">ROUND('Форма 4'!C475*'Базовые цены за единицу'!U34,2)</f>
        <v>0</v>
      </c>
      <c r="V34" s="83" t="n">
        <f aca="false">ROUND('Форма 4'!C475*'Базовые цены за единицу'!V34,2)</f>
        <v>0</v>
      </c>
      <c r="X34" s="83" t="n">
        <f aca="false">ROUND('Форма 4'!C475*'Базовые цены за единицу'!X34,2)</f>
        <v>0</v>
      </c>
      <c r="Y34" s="83" t="n">
        <f aca="false">IF(Определители!I34="9",ROUND((C34+E34)*(Начисления!M34/100)*('Форма 4'!C486/100),2),0)</f>
        <v>0</v>
      </c>
      <c r="Z34" s="83" t="n">
        <f aca="false">IF(Определители!I34="9",ROUND((C34+E34)*(100-Начисления!M34/100)*('Форма 4'!C486/100),2),0)</f>
        <v>0</v>
      </c>
      <c r="AA34" s="83" t="n">
        <f aca="false">IF(Определители!I34="9",ROUND((C34+E34)*(Начисления!M34/100)*('Форма 4'!C489/100),2),0)</f>
        <v>0</v>
      </c>
      <c r="AB34" s="83" t="n">
        <f aca="false">IF(Определители!I34="9",ROUND((C34+E34)*(100-Начисления!M34/100)*('Форма 4'!C489/100),2),0)</f>
        <v>0</v>
      </c>
      <c r="AC34" s="83" t="n">
        <f aca="false">IF(Определители!I34="9",ROUND(B34*Начисления!M34/100,2),0)</f>
        <v>0</v>
      </c>
      <c r="AD34" s="83" t="n">
        <f aca="false">IF(Определители!I34="9",ROUND(B34*(100-Начисления!M34)/100,2),0)</f>
        <v>0</v>
      </c>
      <c r="AE34" s="83" t="n">
        <f aca="false">ROUND('Форма 4'!C475*'Базовые цены за единицу'!AE34,2)</f>
        <v>0</v>
      </c>
    </row>
    <row r="35" customFormat="false" ht="10.2" hidden="false" customHeight="false" outlineLevel="0" collapsed="false">
      <c r="A35" s="83" t="str">
        <f aca="false">'Форма 4'!A493</f>
        <v>30.</v>
      </c>
      <c r="B35" s="83" t="n">
        <f aca="false">ROUND(C35+D35+F35,2)</f>
        <v>851.96</v>
      </c>
      <c r="C35" s="83" t="n">
        <f aca="false">ROUND('Форма 4'!C493*'Базовые цены за единицу'!C35,2)</f>
        <v>507.7</v>
      </c>
      <c r="D35" s="83" t="n">
        <f aca="false">ROUND('Форма 4'!C493*'Базовые цены за единицу'!D35,2)</f>
        <v>344.26</v>
      </c>
      <c r="E35" s="83" t="n">
        <f aca="false">ROUND('Форма 4'!C493*'Базовые цены за единицу'!E35,2)</f>
        <v>0</v>
      </c>
      <c r="F35" s="83" t="n">
        <f aca="false">ROUND('Форма 4'!C493*'Базовые цены за единицу'!F35,2)</f>
        <v>0</v>
      </c>
      <c r="G35" s="83" t="n">
        <f aca="false">ROUND('Форма 4'!C493*'Базовые цены за единицу'!G35,2)</f>
        <v>0</v>
      </c>
      <c r="H35" s="83" t="n">
        <f aca="false">ROUND('Форма 4'!C493*'Базовые цены за единицу'!H35,2)</f>
        <v>0</v>
      </c>
      <c r="I35" s="88" t="n">
        <f aca="false">ROUND('Форма 4'!C493*'Базовые цены за единицу'!I35,3)</f>
        <v>45.494</v>
      </c>
      <c r="J35" s="82" t="e">
        <f aca="false">ОКРУГЛВСЕ('Форма 4'!C493*'Базовые цены за единицу'!J35,3)</f>
        <v>#VALUE!</v>
      </c>
      <c r="K35" s="88" t="n">
        <f aca="false">ROUND('Форма 4'!C493*'Базовые цены за единицу'!K35,3)</f>
        <v>0</v>
      </c>
      <c r="L35" s="83" t="n">
        <f aca="false">ROUND('Форма 4'!C493*'Базовые цены за единицу'!L35,2)</f>
        <v>0</v>
      </c>
      <c r="M35" s="83" t="n">
        <f aca="false">ROUND('Форма 4'!C493*'Базовые цены за единицу'!M35,2)</f>
        <v>0</v>
      </c>
      <c r="N35" s="83" t="n">
        <f aca="false">ROUND((C35+E35)*'Форма 4'!C504/100,2)</f>
        <v>456.93</v>
      </c>
      <c r="O35" s="83" t="n">
        <f aca="false">ROUND((C35+E35)*'Форма 4'!C507/100,2)</f>
        <v>304.62</v>
      </c>
      <c r="P35" s="83" t="n">
        <f aca="false">ROUND('Форма 4'!C493*'Базовые цены за единицу'!P35,2)</f>
        <v>456.92</v>
      </c>
      <c r="Q35" s="83" t="n">
        <f aca="false">ROUND('Форма 4'!C493*'Базовые цены за единицу'!Q35,2)</f>
        <v>0</v>
      </c>
      <c r="R35" s="83" t="n">
        <f aca="false">ROUND('Форма 4'!C493*'Базовые цены за единицу'!R35,2)</f>
        <v>304.61</v>
      </c>
      <c r="S35" s="83" t="n">
        <f aca="false">ROUND('Форма 4'!C493*'Базовые цены за единицу'!S35,2)</f>
        <v>0</v>
      </c>
      <c r="T35" s="83" t="n">
        <f aca="false">ROUND('Форма 4'!C493*'Базовые цены за единицу'!T35,2)</f>
        <v>0</v>
      </c>
      <c r="U35" s="83" t="n">
        <f aca="false">ROUND('Форма 4'!C493*'Базовые цены за единицу'!U35,2)</f>
        <v>0</v>
      </c>
      <c r="V35" s="83" t="n">
        <f aca="false">ROUND('Форма 4'!C493*'Базовые цены за единицу'!V35,2)</f>
        <v>0</v>
      </c>
      <c r="X35" s="83" t="n">
        <f aca="false">ROUND('Форма 4'!C493*'Базовые цены за единицу'!X35,2)</f>
        <v>0</v>
      </c>
      <c r="Y35" s="83" t="n">
        <f aca="false">IF(Определители!I35="9",ROUND((C35+E35)*(Начисления!M35/100)*('Форма 4'!C504/100),2),0)</f>
        <v>0</v>
      </c>
      <c r="Z35" s="83" t="n">
        <f aca="false">IF(Определители!I35="9",ROUND((C35+E35)*(100-Начисления!M35/100)*('Форма 4'!C504/100),2),0)</f>
        <v>0</v>
      </c>
      <c r="AA35" s="83" t="n">
        <f aca="false">IF(Определители!I35="9",ROUND((C35+E35)*(Начисления!M35/100)*('Форма 4'!C507/100),2),0)</f>
        <v>0</v>
      </c>
      <c r="AB35" s="83" t="n">
        <f aca="false">IF(Определители!I35="9",ROUND((C35+E35)*(100-Начисления!M35/100)*('Форма 4'!C507/100),2),0)</f>
        <v>0</v>
      </c>
      <c r="AC35" s="83" t="n">
        <f aca="false">IF(Определители!I35="9",ROUND(B35*Начисления!M35/100,2),0)</f>
        <v>0</v>
      </c>
      <c r="AD35" s="83" t="n">
        <f aca="false">IF(Определители!I35="9",ROUND(B35*(100-Начисления!M35)/100,2),0)</f>
        <v>0</v>
      </c>
      <c r="AE35" s="83" t="n">
        <f aca="false">ROUND('Форма 4'!C493*'Базовые цены за единицу'!AE35,2)</f>
        <v>0</v>
      </c>
    </row>
    <row r="36" customFormat="false" ht="10.2" hidden="false" customHeight="false" outlineLevel="0" collapsed="false">
      <c r="A36" s="83" t="str">
        <f aca="false">'Форма 4'!A511</f>
        <v>32.</v>
      </c>
      <c r="B36" s="83" t="n">
        <f aca="false">ROUND(C36+D36+F36,2)</f>
        <v>1507.99</v>
      </c>
      <c r="C36" s="83" t="n">
        <f aca="false">ROUND('Форма 4'!C511*'Базовые цены за единицу'!C36,2)</f>
        <v>0</v>
      </c>
      <c r="D36" s="83" t="n">
        <f aca="false">ROUND('Форма 4'!C511*'Базовые цены за единицу'!D36,2)</f>
        <v>0</v>
      </c>
      <c r="E36" s="83" t="n">
        <f aca="false">ROUND('Форма 4'!C511*'Базовые цены за единицу'!E36,2)</f>
        <v>0</v>
      </c>
      <c r="F36" s="83" t="n">
        <f aca="false">ROUND('Форма 4'!C511*'Базовые цены за единицу'!F36,2)</f>
        <v>1507.99</v>
      </c>
      <c r="G36" s="83" t="n">
        <f aca="false">ROUND('Форма 4'!C511*'Базовые цены за единицу'!G36,2)</f>
        <v>1507.99</v>
      </c>
      <c r="H36" s="83" t="n">
        <f aca="false">ROUND('Форма 4'!C511*'Базовые цены за единицу'!H36,2)</f>
        <v>0</v>
      </c>
      <c r="I36" s="88" t="n">
        <f aca="false">ROUND('Форма 4'!C511*'Базовые цены за единицу'!I36,3)</f>
        <v>0</v>
      </c>
      <c r="J36" s="82" t="e">
        <f aca="false">ОКРУГЛВСЕ('Форма 4'!C511*'Базовые цены за единицу'!J36,3)</f>
        <v>#VALUE!</v>
      </c>
      <c r="K36" s="88" t="n">
        <f aca="false">ROUND('Форма 4'!C511*'Базовые цены за единицу'!K36,3)</f>
        <v>0</v>
      </c>
      <c r="L36" s="83" t="n">
        <f aca="false">ROUND('Форма 4'!C511*'Базовые цены за единицу'!L36,2)</f>
        <v>0</v>
      </c>
      <c r="M36" s="83" t="n">
        <f aca="false">ROUND('Форма 4'!C511*'Базовые цены за единицу'!M36,2)</f>
        <v>0</v>
      </c>
      <c r="N36" s="83" t="n">
        <f aca="false">ROUND((C36+E36)*'Форма 4'!C524/100,2)</f>
        <v>0</v>
      </c>
      <c r="O36" s="83" t="n">
        <f aca="false">ROUND((C36+E36)*'Форма 4'!C527/100,2)</f>
        <v>0</v>
      </c>
      <c r="P36" s="83" t="n">
        <f aca="false">ROUND('Форма 4'!C511*'Базовые цены за единицу'!P36,2)</f>
        <v>0</v>
      </c>
      <c r="Q36" s="83" t="n">
        <f aca="false">ROUND('Форма 4'!C511*'Базовые цены за единицу'!Q36,2)</f>
        <v>0</v>
      </c>
      <c r="R36" s="83" t="n">
        <f aca="false">ROUND('Форма 4'!C511*'Базовые цены за единицу'!R36,2)</f>
        <v>0</v>
      </c>
      <c r="S36" s="83" t="n">
        <f aca="false">ROUND('Форма 4'!C511*'Базовые цены за единицу'!S36,2)</f>
        <v>0</v>
      </c>
      <c r="T36" s="83" t="n">
        <f aca="false">ROUND('Форма 4'!C511*'Базовые цены за единицу'!T36,2)</f>
        <v>0</v>
      </c>
      <c r="U36" s="83" t="n">
        <f aca="false">ROUND('Форма 4'!C511*'Базовые цены за единицу'!U36,2)</f>
        <v>0</v>
      </c>
      <c r="V36" s="83" t="n">
        <f aca="false">ROUND('Форма 4'!C511*'Базовые цены за единицу'!V36,2)</f>
        <v>0</v>
      </c>
      <c r="X36" s="83" t="n">
        <f aca="false">ROUND('Форма 4'!C511*'Базовые цены за единицу'!X36,2)</f>
        <v>0</v>
      </c>
      <c r="Y36" s="83" t="n">
        <f aca="false">IF(Определители!I36="9",ROUND((C36+E36)*(Начисления!M36/100)*('Форма 4'!C524/100),2),0)</f>
        <v>0</v>
      </c>
      <c r="Z36" s="83" t="n">
        <f aca="false">IF(Определители!I36="9",ROUND((C36+E36)*(100-Начисления!M36/100)*('Форма 4'!C524/100),2),0)</f>
        <v>0</v>
      </c>
      <c r="AA36" s="83" t="n">
        <f aca="false">IF(Определители!I36="9",ROUND((C36+E36)*(Начисления!M36/100)*('Форма 4'!C527/100),2),0)</f>
        <v>0</v>
      </c>
      <c r="AB36" s="83" t="n">
        <f aca="false">IF(Определители!I36="9",ROUND((C36+E36)*(100-Начисления!M36/100)*('Форма 4'!C527/100),2),0)</f>
        <v>0</v>
      </c>
      <c r="AC36" s="83" t="n">
        <f aca="false">IF(Определители!I36="9",ROUND(B36*Начисления!M36/100,2),0)</f>
        <v>0</v>
      </c>
      <c r="AD36" s="83" t="n">
        <f aca="false">IF(Определители!I36="9",ROUND(B36*(100-Начисления!M36)/100,2),0)</f>
        <v>0</v>
      </c>
      <c r="AE36" s="83" t="n">
        <f aca="false">ROUND('Форма 4'!C511*'Базовые цены за единицу'!AE36,2)</f>
        <v>0</v>
      </c>
    </row>
    <row r="37" customFormat="false" ht="10.2" hidden="false" customHeight="false" outlineLevel="0" collapsed="false">
      <c r="A37" s="83" t="str">
        <f aca="false">'Форма 4'!A531</f>
        <v>33.</v>
      </c>
      <c r="B37" s="83" t="n">
        <f aca="false">ROUND(C37+D37+F37,2)</f>
        <v>10347.92</v>
      </c>
      <c r="C37" s="83" t="n">
        <f aca="false">ROUND('Форма 4'!C531*'Базовые цены за единицу'!C37,2)</f>
        <v>1057.75</v>
      </c>
      <c r="D37" s="83" t="n">
        <f aca="false">ROUND('Форма 4'!C531*'Базовые цены за единицу'!D37,2)</f>
        <v>27.77</v>
      </c>
      <c r="E37" s="83" t="n">
        <f aca="false">ROUND('Форма 4'!C531*'Базовые цены за единицу'!E37,2)</f>
        <v>1.26</v>
      </c>
      <c r="F37" s="83" t="n">
        <f aca="false">ROUND('Форма 4'!C531*'Базовые цены за единицу'!F37,2)</f>
        <v>9262.4</v>
      </c>
      <c r="G37" s="83" t="n">
        <f aca="false">ROUND('Форма 4'!C531*'Базовые цены за единицу'!G37,2)</f>
        <v>0</v>
      </c>
      <c r="H37" s="83" t="n">
        <f aca="false">ROUND('Форма 4'!C531*'Базовые цены за единицу'!H37,2)</f>
        <v>0</v>
      </c>
      <c r="I37" s="88" t="n">
        <f aca="false">ROUND('Форма 4'!C531*'Базовые цены за единицу'!I37,3)</f>
        <v>107.714</v>
      </c>
      <c r="J37" s="82" t="e">
        <f aca="false">ОКРУГЛВСЕ('Форма 4'!C531*'Базовые цены за единицу'!J37,3)</f>
        <v>#VALUE!</v>
      </c>
      <c r="K37" s="88" t="n">
        <f aca="false">ROUND('Форма 4'!C531*'Базовые цены за единицу'!K37,3)</f>
        <v>0.081</v>
      </c>
      <c r="L37" s="83" t="n">
        <f aca="false">ROUND('Форма 4'!C531*'Базовые цены за единицу'!L37,2)</f>
        <v>0</v>
      </c>
      <c r="M37" s="83" t="n">
        <f aca="false">ROUND('Форма 4'!C531*'Базовые цены за единицу'!M37,2)</f>
        <v>0</v>
      </c>
      <c r="N37" s="83" t="n">
        <f aca="false">ROUND((C37+E37)*'Форма 4'!C543/100,2)</f>
        <v>1122.55</v>
      </c>
      <c r="O37" s="83" t="n">
        <f aca="false">ROUND((C37+E37)*'Форма 4'!C546/100,2)</f>
        <v>571.87</v>
      </c>
      <c r="P37" s="83" t="n">
        <f aca="false">ROUND('Форма 4'!C531*'Базовые цены за единицу'!P37,2)</f>
        <v>1121.21</v>
      </c>
      <c r="Q37" s="83" t="n">
        <f aca="false">ROUND('Форма 4'!C531*'Базовые цены за единицу'!Q37,2)</f>
        <v>1.33</v>
      </c>
      <c r="R37" s="83" t="n">
        <f aca="false">ROUND('Форма 4'!C531*'Базовые цены за единицу'!R37,2)</f>
        <v>571.18</v>
      </c>
      <c r="S37" s="83" t="n">
        <f aca="false">ROUND('Форма 4'!C531*'Базовые цены за единицу'!S37,2)</f>
        <v>0.68</v>
      </c>
      <c r="T37" s="83" t="n">
        <f aca="false">ROUND('Форма 4'!C531*'Базовые цены за единицу'!T37,2)</f>
        <v>0</v>
      </c>
      <c r="U37" s="83" t="n">
        <f aca="false">ROUND('Форма 4'!C531*'Базовые цены за единицу'!U37,2)</f>
        <v>0</v>
      </c>
      <c r="V37" s="83" t="n">
        <f aca="false">ROUND('Форма 4'!C531*'Базовые цены за единицу'!V37,2)</f>
        <v>0</v>
      </c>
      <c r="X37" s="83" t="n">
        <f aca="false">ROUND('Форма 4'!C531*'Базовые цены за единицу'!X37,2)</f>
        <v>0</v>
      </c>
      <c r="Y37" s="83" t="n">
        <f aca="false">IF(Определители!I37="9",ROUND((C37+E37)*(Начисления!M37/100)*('Форма 4'!C543/100),2),0)</f>
        <v>0</v>
      </c>
      <c r="Z37" s="83" t="n">
        <f aca="false">IF(Определители!I37="9",ROUND((C37+E37)*(100-Начисления!M37/100)*('Форма 4'!C543/100),2),0)</f>
        <v>0</v>
      </c>
      <c r="AA37" s="83" t="n">
        <f aca="false">IF(Определители!I37="9",ROUND((C37+E37)*(Начисления!M37/100)*('Форма 4'!C546/100),2),0)</f>
        <v>0</v>
      </c>
      <c r="AB37" s="83" t="n">
        <f aca="false">IF(Определители!I37="9",ROUND((C37+E37)*(100-Начисления!M37/100)*('Форма 4'!C546/100),2),0)</f>
        <v>0</v>
      </c>
      <c r="AC37" s="83" t="n">
        <f aca="false">IF(Определители!I37="9",ROUND(B37*Начисления!M37/100,2),0)</f>
        <v>0</v>
      </c>
      <c r="AD37" s="83" t="n">
        <f aca="false">IF(Определители!I37="9",ROUND(B37*(100-Начисления!M37)/100,2),0)</f>
        <v>0</v>
      </c>
      <c r="AE37" s="83" t="n">
        <f aca="false">ROUND('Форма 4'!C531*'Базовые цены за единицу'!AE37,2)</f>
        <v>0</v>
      </c>
    </row>
    <row r="38" customFormat="false" ht="10.2" hidden="false" customHeight="false" outlineLevel="0" collapsed="false">
      <c r="A38" s="83" t="str">
        <f aca="false">'Форма 4'!A550</f>
        <v>34.</v>
      </c>
      <c r="B38" s="83" t="n">
        <f aca="false">ROUND(C38+D38+F38,2)</f>
        <v>338.04</v>
      </c>
      <c r="C38" s="83" t="n">
        <f aca="false">ROUND('Форма 4'!C550*'Базовые цены за единицу'!C38,2)</f>
        <v>217.35</v>
      </c>
      <c r="D38" s="83" t="n">
        <f aca="false">ROUND('Форма 4'!C550*'Базовые цены за единицу'!D38,2)</f>
        <v>44.82</v>
      </c>
      <c r="E38" s="83" t="n">
        <f aca="false">ROUND('Форма 4'!C550*'Базовые цены за единицу'!E38,2)</f>
        <v>0</v>
      </c>
      <c r="F38" s="83" t="n">
        <f aca="false">ROUND('Форма 4'!C550*'Базовые цены за единицу'!F38,2)</f>
        <v>75.87</v>
      </c>
      <c r="G38" s="83" t="n">
        <f aca="false">ROUND('Форма 4'!C550*'Базовые цены за единицу'!G38,2)</f>
        <v>0</v>
      </c>
      <c r="H38" s="83" t="n">
        <f aca="false">ROUND('Форма 4'!C550*'Базовые цены за единицу'!H38,2)</f>
        <v>0</v>
      </c>
      <c r="I38" s="88" t="n">
        <f aca="false">ROUND('Форма 4'!C550*'Базовые цены за единицу'!I38,3)</f>
        <v>20.43</v>
      </c>
      <c r="J38" s="82" t="e">
        <f aca="false">ОКРУГЛВСЕ('Форма 4'!C550*'Базовые цены за единицу'!J38,3)</f>
        <v>#VALUE!</v>
      </c>
      <c r="K38" s="88" t="n">
        <f aca="false">ROUND('Форма 4'!C550*'Базовые цены за единицу'!K38,3)</f>
        <v>0</v>
      </c>
      <c r="L38" s="83" t="n">
        <f aca="false">ROUND('Форма 4'!C550*'Базовые цены за единицу'!L38,2)</f>
        <v>0</v>
      </c>
      <c r="M38" s="83" t="n">
        <f aca="false">ROUND('Форма 4'!C550*'Базовые цены за единицу'!M38,2)</f>
        <v>0</v>
      </c>
      <c r="N38" s="83" t="n">
        <f aca="false">ROUND((C38+E38)*'Форма 4'!C561/100,2)</f>
        <v>249.95</v>
      </c>
      <c r="O38" s="83" t="n">
        <f aca="false">ROUND((C38+E38)*'Форма 4'!C564/100,2)</f>
        <v>154.32</v>
      </c>
      <c r="P38" s="83" t="n">
        <f aca="false">ROUND('Форма 4'!C550*'Базовые цены за единицу'!P38,2)</f>
        <v>249.93</v>
      </c>
      <c r="Q38" s="83" t="n">
        <f aca="false">ROUND('Форма 4'!C550*'Базовые цены за единицу'!Q38,2)</f>
        <v>0</v>
      </c>
      <c r="R38" s="83" t="n">
        <f aca="false">ROUND('Форма 4'!C550*'Базовые цены за единицу'!R38,2)</f>
        <v>154.35</v>
      </c>
      <c r="S38" s="83" t="n">
        <f aca="false">ROUND('Форма 4'!C550*'Базовые цены за единицу'!S38,2)</f>
        <v>0</v>
      </c>
      <c r="T38" s="83" t="n">
        <f aca="false">ROUND('Форма 4'!C550*'Базовые цены за единицу'!T38,2)</f>
        <v>0</v>
      </c>
      <c r="U38" s="83" t="n">
        <f aca="false">ROUND('Форма 4'!C550*'Базовые цены за единицу'!U38,2)</f>
        <v>0</v>
      </c>
      <c r="V38" s="83" t="n">
        <f aca="false">ROUND('Форма 4'!C550*'Базовые цены за единицу'!V38,2)</f>
        <v>0</v>
      </c>
      <c r="X38" s="83" t="n">
        <f aca="false">ROUND('Форма 4'!C550*'Базовые цены за единицу'!X38,2)</f>
        <v>0</v>
      </c>
      <c r="Y38" s="83" t="n">
        <f aca="false">IF(Определители!I38="9",ROUND((C38+E38)*(Начисления!M38/100)*('Форма 4'!C561/100),2),0)</f>
        <v>0</v>
      </c>
      <c r="Z38" s="83" t="n">
        <f aca="false">IF(Определители!I38="9",ROUND((C38+E38)*(100-Начисления!M38/100)*('Форма 4'!C561/100),2),0)</f>
        <v>0</v>
      </c>
      <c r="AA38" s="83" t="n">
        <f aca="false">IF(Определители!I38="9",ROUND((C38+E38)*(Начисления!M38/100)*('Форма 4'!C564/100),2),0)</f>
        <v>0</v>
      </c>
      <c r="AB38" s="83" t="n">
        <f aca="false">IF(Определители!I38="9",ROUND((C38+E38)*(100-Начисления!M38/100)*('Форма 4'!C564/100),2),0)</f>
        <v>0</v>
      </c>
      <c r="AC38" s="83" t="n">
        <f aca="false">IF(Определители!I38="9",ROUND(B38*Начисления!M38/100,2),0)</f>
        <v>0</v>
      </c>
      <c r="AD38" s="83" t="n">
        <f aca="false">IF(Определители!I38="9",ROUND(B38*(100-Начисления!M38)/100,2),0)</f>
        <v>0</v>
      </c>
      <c r="AE38" s="83" t="n">
        <f aca="false">ROUND('Форма 4'!C550*'Базовые цены за единицу'!AE38,2)</f>
        <v>0</v>
      </c>
    </row>
    <row r="39" customFormat="false" ht="10.2" hidden="false" customHeight="false" outlineLevel="0" collapsed="false">
      <c r="A39" s="83" t="str">
        <f aca="false">'Форма 4'!A568</f>
        <v>35.</v>
      </c>
      <c r="B39" s="83" t="n">
        <f aca="false">ROUND(C39+D39+F39,2)</f>
        <v>3007.35</v>
      </c>
      <c r="C39" s="83" t="n">
        <f aca="false">ROUND('Форма 4'!C568*'Базовые цены за единицу'!C39,2)</f>
        <v>0</v>
      </c>
      <c r="D39" s="83" t="n">
        <f aca="false">ROUND('Форма 4'!C568*'Базовые цены за единицу'!D39,2)</f>
        <v>0</v>
      </c>
      <c r="E39" s="83" t="n">
        <f aca="false">ROUND('Форма 4'!C568*'Базовые цены за единицу'!E39,2)</f>
        <v>0</v>
      </c>
      <c r="F39" s="83" t="n">
        <f aca="false">ROUND('Форма 4'!C568*'Базовые цены за единицу'!F39,2)</f>
        <v>3007.35</v>
      </c>
      <c r="G39" s="83" t="n">
        <f aca="false">ROUND('Форма 4'!C568*'Базовые цены за единицу'!G39,2)</f>
        <v>2902.14</v>
      </c>
      <c r="H39" s="83" t="n">
        <f aca="false">ROUND('Форма 4'!C568*'Базовые цены за единицу'!H39,2)</f>
        <v>0</v>
      </c>
      <c r="I39" s="88" t="n">
        <f aca="false">ROUND('Форма 4'!C568*'Базовые цены за единицу'!I39,3)</f>
        <v>0</v>
      </c>
      <c r="J39" s="82" t="e">
        <f aca="false">ОКРУГЛВСЕ('Форма 4'!C568*'Базовые цены за единицу'!J39,3)</f>
        <v>#VALUE!</v>
      </c>
      <c r="K39" s="88" t="n">
        <f aca="false">ROUND('Форма 4'!C568*'Базовые цены за единицу'!K39,3)</f>
        <v>0</v>
      </c>
      <c r="L39" s="83" t="n">
        <f aca="false">ROUND('Форма 4'!C568*'Базовые цены за единицу'!L39,2)</f>
        <v>350.1</v>
      </c>
      <c r="M39" s="83" t="n">
        <f aca="false">ROUND('Форма 4'!C568*'Базовые цены за единицу'!M39,2)</f>
        <v>0</v>
      </c>
      <c r="N39" s="83" t="n">
        <f aca="false">ROUND((C39+E39)*'Форма 4'!C579/100,2)</f>
        <v>0</v>
      </c>
      <c r="O39" s="83" t="n">
        <f aca="false">ROUND((C39+E39)*'Форма 4'!C582/100,2)</f>
        <v>0</v>
      </c>
      <c r="P39" s="83" t="n">
        <f aca="false">ROUND('Форма 4'!C568*'Базовые цены за единицу'!P39,2)</f>
        <v>0</v>
      </c>
      <c r="Q39" s="83" t="n">
        <f aca="false">ROUND('Форма 4'!C568*'Базовые цены за единицу'!Q39,2)</f>
        <v>0</v>
      </c>
      <c r="R39" s="83" t="n">
        <f aca="false">ROUND('Форма 4'!C568*'Базовые цены за единицу'!R39,2)</f>
        <v>0</v>
      </c>
      <c r="S39" s="83" t="n">
        <f aca="false">ROUND('Форма 4'!C568*'Базовые цены за единицу'!S39,2)</f>
        <v>0</v>
      </c>
      <c r="T39" s="83" t="n">
        <f aca="false">ROUND('Форма 4'!C568*'Базовые цены за единицу'!T39,2)</f>
        <v>0</v>
      </c>
      <c r="U39" s="83" t="n">
        <f aca="false">ROUND('Форма 4'!C568*'Базовые цены за единицу'!U39,2)</f>
        <v>0</v>
      </c>
      <c r="V39" s="83" t="n">
        <f aca="false">ROUND('Форма 4'!C568*'Базовые цены за единицу'!V39,2)</f>
        <v>0</v>
      </c>
      <c r="X39" s="83" t="n">
        <f aca="false">ROUND('Форма 4'!C568*'Базовые цены за единицу'!X39,2)</f>
        <v>0</v>
      </c>
      <c r="Y39" s="83" t="n">
        <f aca="false">IF(Определители!I39="9",ROUND((C39+E39)*(Начисления!M39/100)*('Форма 4'!C579/100),2),0)</f>
        <v>0</v>
      </c>
      <c r="Z39" s="83" t="n">
        <f aca="false">IF(Определители!I39="9",ROUND((C39+E39)*(100-Начисления!M39/100)*('Форма 4'!C579/100),2),0)</f>
        <v>0</v>
      </c>
      <c r="AA39" s="83" t="n">
        <f aca="false">IF(Определители!I39="9",ROUND((C39+E39)*(Начисления!M39/100)*('Форма 4'!C582/100),2),0)</f>
        <v>0</v>
      </c>
      <c r="AB39" s="83" t="n">
        <f aca="false">IF(Определители!I39="9",ROUND((C39+E39)*(100-Начисления!M39/100)*('Форма 4'!C582/100),2),0)</f>
        <v>0</v>
      </c>
      <c r="AC39" s="83" t="n">
        <f aca="false">IF(Определители!I39="9",ROUND(B39*Начисления!M39/100,2),0)</f>
        <v>0</v>
      </c>
      <c r="AD39" s="83" t="n">
        <f aca="false">IF(Определители!I39="9",ROUND(B39*(100-Начисления!M39)/100,2),0)</f>
        <v>0</v>
      </c>
      <c r="AE39" s="83" t="n">
        <f aca="false">ROUND('Форма 4'!C568*'Базовые цены за единицу'!AE39,2)</f>
        <v>0</v>
      </c>
    </row>
    <row r="40" customFormat="false" ht="10.2" hidden="false" customHeight="false" outlineLevel="0" collapsed="false">
      <c r="A40" s="83" t="str">
        <f aca="false">'Форма 4'!A586</f>
        <v>37.</v>
      </c>
      <c r="B40" s="83" t="n">
        <f aca="false">ROUND(C40+D40+F40,2)</f>
        <v>2405.4</v>
      </c>
      <c r="C40" s="83" t="n">
        <f aca="false">ROUND('Форма 4'!C586*'Базовые цены за единицу'!C40,2)</f>
        <v>330.15</v>
      </c>
      <c r="D40" s="83" t="n">
        <f aca="false">ROUND('Форма 4'!C586*'Базовые цены за единицу'!D40,2)</f>
        <v>16.05</v>
      </c>
      <c r="E40" s="83" t="n">
        <f aca="false">ROUND('Форма 4'!C586*'Базовые цены за единицу'!E40,2)</f>
        <v>0.38</v>
      </c>
      <c r="F40" s="83" t="n">
        <f aca="false">ROUND('Форма 4'!C586*'Базовые цены за единицу'!F40,2)</f>
        <v>2059.2</v>
      </c>
      <c r="G40" s="83" t="n">
        <f aca="false">ROUND('Форма 4'!C586*'Базовые цены за единицу'!G40,2)</f>
        <v>1927.98</v>
      </c>
      <c r="H40" s="83" t="n">
        <f aca="false">ROUND('Форма 4'!C586*'Базовые цены за единицу'!H40,2)</f>
        <v>0</v>
      </c>
      <c r="I40" s="88" t="n">
        <f aca="false">ROUND('Форма 4'!C586*'Базовые цены за единицу'!I40,3)</f>
        <v>27.72</v>
      </c>
      <c r="J40" s="82" t="e">
        <f aca="false">ОКРУГЛВСЕ('Форма 4'!C586*'Базовые цены за единицу'!J40,3)</f>
        <v>#VALUE!</v>
      </c>
      <c r="K40" s="88" t="n">
        <f aca="false">ROUND('Форма 4'!C586*'Базовые цены за единицу'!K40,3)</f>
        <v>0.027</v>
      </c>
      <c r="L40" s="83" t="n">
        <f aca="false">ROUND('Форма 4'!C586*'Базовые цены за единицу'!L40,2)</f>
        <v>0</v>
      </c>
      <c r="M40" s="83" t="n">
        <f aca="false">ROUND('Форма 4'!C586*'Базовые цены за единицу'!M40,2)</f>
        <v>0</v>
      </c>
      <c r="N40" s="83" t="n">
        <f aca="false">ROUND((C40+E40)*'Форма 4'!C598/100,2)</f>
        <v>380.11</v>
      </c>
      <c r="O40" s="83" t="n">
        <f aca="false">ROUND((C40+E40)*'Форма 4'!C601/100,2)</f>
        <v>234.68</v>
      </c>
      <c r="P40" s="83" t="n">
        <f aca="false">ROUND('Форма 4'!C586*'Базовые цены за единицу'!P40,2)</f>
        <v>379.67</v>
      </c>
      <c r="Q40" s="83" t="n">
        <f aca="false">ROUND('Форма 4'!C586*'Базовые цены за единицу'!Q40,2)</f>
        <v>0.44</v>
      </c>
      <c r="R40" s="83" t="n">
        <f aca="false">ROUND('Форма 4'!C586*'Базовые цены за единицу'!R40,2)</f>
        <v>234.41</v>
      </c>
      <c r="S40" s="83" t="n">
        <f aca="false">ROUND('Форма 4'!C586*'Базовые цены за единицу'!S40,2)</f>
        <v>0.27</v>
      </c>
      <c r="T40" s="83" t="n">
        <f aca="false">ROUND('Форма 4'!C586*'Базовые цены за единицу'!T40,2)</f>
        <v>0</v>
      </c>
      <c r="U40" s="83" t="n">
        <f aca="false">ROUND('Форма 4'!C586*'Базовые цены за единицу'!U40,2)</f>
        <v>0</v>
      </c>
      <c r="V40" s="83" t="n">
        <f aca="false">ROUND('Форма 4'!C586*'Базовые цены за единицу'!V40,2)</f>
        <v>0</v>
      </c>
      <c r="X40" s="83" t="n">
        <f aca="false">ROUND('Форма 4'!C586*'Базовые цены за единицу'!X40,2)</f>
        <v>0</v>
      </c>
      <c r="Y40" s="83" t="n">
        <f aca="false">IF(Определители!I40="9",ROUND((C40+E40)*(Начисления!M40/100)*('Форма 4'!C598/100),2),0)</f>
        <v>0</v>
      </c>
      <c r="Z40" s="83" t="n">
        <f aca="false">IF(Определители!I40="9",ROUND((C40+E40)*(100-Начисления!M40/100)*('Форма 4'!C598/100),2),0)</f>
        <v>0</v>
      </c>
      <c r="AA40" s="83" t="n">
        <f aca="false">IF(Определители!I40="9",ROUND((C40+E40)*(Начисления!M40/100)*('Форма 4'!C601/100),2),0)</f>
        <v>0</v>
      </c>
      <c r="AB40" s="83" t="n">
        <f aca="false">IF(Определители!I40="9",ROUND((C40+E40)*(100-Начисления!M40/100)*('Форма 4'!C601/100),2),0)</f>
        <v>0</v>
      </c>
      <c r="AC40" s="83" t="n">
        <f aca="false">IF(Определители!I40="9",ROUND(B40*Начисления!M40/100,2),0)</f>
        <v>0</v>
      </c>
      <c r="AD40" s="83" t="n">
        <f aca="false">IF(Определители!I40="9",ROUND(B40*(100-Начисления!M40)/100,2),0)</f>
        <v>0</v>
      </c>
      <c r="AE40" s="83" t="n">
        <f aca="false">ROUND('Форма 4'!C586*'Базовые цены за единицу'!AE40,2)</f>
        <v>0</v>
      </c>
    </row>
    <row r="41" customFormat="false" ht="10.2" hidden="false" customHeight="false" outlineLevel="0" collapsed="false">
      <c r="A41" s="83" t="str">
        <f aca="false">'Форма 4'!A605</f>
        <v>38.</v>
      </c>
      <c r="B41" s="83" t="n">
        <f aca="false">ROUND(C41+D41+F41,2)</f>
        <v>60.14</v>
      </c>
      <c r="C41" s="83" t="n">
        <f aca="false">ROUND('Форма 4'!C605*'Базовые цены за единицу'!C41,2)</f>
        <v>37.47</v>
      </c>
      <c r="D41" s="83" t="n">
        <f aca="false">ROUND('Форма 4'!C605*'Базовые цены за единицу'!D41,2)</f>
        <v>1.79</v>
      </c>
      <c r="E41" s="83" t="n">
        <f aca="false">ROUND('Форма 4'!C605*'Базовые цены за единицу'!E41,2)</f>
        <v>0.37</v>
      </c>
      <c r="F41" s="83" t="n">
        <f aca="false">ROUND('Форма 4'!C605*'Базовые цены за единицу'!F41,2)</f>
        <v>20.88</v>
      </c>
      <c r="G41" s="83" t="n">
        <f aca="false">ROUND('Форма 4'!C605*'Базовые цены за единицу'!G41,2)</f>
        <v>0</v>
      </c>
      <c r="H41" s="83" t="n">
        <f aca="false">ROUND('Форма 4'!C605*'Базовые цены за единицу'!H41,2)</f>
        <v>0</v>
      </c>
      <c r="I41" s="88" t="n">
        <f aca="false">ROUND('Форма 4'!C605*'Базовые цены за единицу'!I41,3)</f>
        <v>3.655</v>
      </c>
      <c r="J41" s="82" t="e">
        <f aca="false">ОКРУГЛВСЕ('Форма 4'!C605*'Базовые цены за единицу'!J41,3)</f>
        <v>#VALUE!</v>
      </c>
      <c r="K41" s="88" t="n">
        <f aca="false">ROUND('Форма 4'!C605*'Базовые цены за единицу'!K41,3)</f>
        <v>0.027</v>
      </c>
      <c r="L41" s="83" t="n">
        <f aca="false">ROUND('Форма 4'!C605*'Базовые цены за единицу'!L41,2)</f>
        <v>0</v>
      </c>
      <c r="M41" s="83" t="n">
        <f aca="false">ROUND('Форма 4'!C605*'Базовые цены за единицу'!M41,2)</f>
        <v>0</v>
      </c>
      <c r="N41" s="83" t="n">
        <f aca="false">ROUND((C41+E41)*'Форма 4'!C616/100,2)</f>
        <v>29.52</v>
      </c>
      <c r="O41" s="83" t="n">
        <f aca="false">ROUND((C41+E41)*'Форма 4'!C619/100,2)</f>
        <v>23.84</v>
      </c>
      <c r="P41" s="83" t="n">
        <f aca="false">ROUND('Форма 4'!C605*'Базовые цены за единицу'!P41,2)</f>
        <v>29.22</v>
      </c>
      <c r="Q41" s="83" t="n">
        <f aca="false">ROUND('Форма 4'!C605*'Базовые цены за единицу'!Q41,2)</f>
        <v>0.29</v>
      </c>
      <c r="R41" s="83" t="n">
        <f aca="false">ROUND('Форма 4'!C605*'Базовые цены за единицу'!R41,2)</f>
        <v>23.6</v>
      </c>
      <c r="S41" s="83" t="n">
        <f aca="false">ROUND('Форма 4'!C605*'Базовые цены за единицу'!S41,2)</f>
        <v>0.23</v>
      </c>
      <c r="T41" s="83" t="n">
        <f aca="false">ROUND('Форма 4'!C605*'Базовые цены за единицу'!T41,2)</f>
        <v>0</v>
      </c>
      <c r="U41" s="83" t="n">
        <f aca="false">ROUND('Форма 4'!C605*'Базовые цены за единицу'!U41,2)</f>
        <v>0</v>
      </c>
      <c r="V41" s="83" t="n">
        <f aca="false">ROUND('Форма 4'!C605*'Базовые цены за единицу'!V41,2)</f>
        <v>0</v>
      </c>
      <c r="X41" s="83" t="n">
        <f aca="false">ROUND('Форма 4'!C605*'Базовые цены за единицу'!X41,2)</f>
        <v>0</v>
      </c>
      <c r="Y41" s="83" t="n">
        <f aca="false">IF(Определители!I41="9",ROUND((C41+E41)*(Начисления!M41/100)*('Форма 4'!C616/100),2),0)</f>
        <v>0</v>
      </c>
      <c r="Z41" s="83" t="n">
        <f aca="false">IF(Определители!I41="9",ROUND((C41+E41)*(100-Начисления!M41/100)*('Форма 4'!C616/100),2),0)</f>
        <v>0</v>
      </c>
      <c r="AA41" s="83" t="n">
        <f aca="false">IF(Определители!I41="9",ROUND((C41+E41)*(Начисления!M41/100)*('Форма 4'!C619/100),2),0)</f>
        <v>0</v>
      </c>
      <c r="AB41" s="83" t="n">
        <f aca="false">IF(Определители!I41="9",ROUND((C41+E41)*(100-Начисления!M41/100)*('Форма 4'!C619/100),2),0)</f>
        <v>0</v>
      </c>
      <c r="AC41" s="83" t="n">
        <f aca="false">IF(Определители!I41="9",ROUND(B41*Начисления!M41/100,2),0)</f>
        <v>0</v>
      </c>
      <c r="AD41" s="83" t="n">
        <f aca="false">IF(Определители!I41="9",ROUND(B41*(100-Начисления!M41)/100,2),0)</f>
        <v>0</v>
      </c>
      <c r="AE41" s="83" t="n">
        <f aca="false">ROUND('Форма 4'!C605*'Базовые цены за единицу'!AE41,2)</f>
        <v>0</v>
      </c>
    </row>
    <row r="42" customFormat="false" ht="10.2" hidden="false" customHeight="false" outlineLevel="0" collapsed="false">
      <c r="A42" s="83" t="str">
        <f aca="false">'Форма 4'!A623</f>
        <v>39.</v>
      </c>
      <c r="B42" s="83" t="n">
        <f aca="false">ROUND(C42+D42+F42,2)</f>
        <v>97.64</v>
      </c>
      <c r="C42" s="83" t="n">
        <f aca="false">ROUND('Форма 4'!C623*'Базовые цены за единицу'!C42,2)</f>
        <v>62.06</v>
      </c>
      <c r="D42" s="83" t="n">
        <f aca="false">ROUND('Форма 4'!C623*'Базовые цены за единицу'!D42,2)</f>
        <v>2.01</v>
      </c>
      <c r="E42" s="83" t="n">
        <f aca="false">ROUND('Форма 4'!C623*'Базовые цены за единицу'!E42,2)</f>
        <v>0.42</v>
      </c>
      <c r="F42" s="83" t="n">
        <f aca="false">ROUND('Форма 4'!C623*'Базовые цены за единицу'!F42,2)</f>
        <v>33.57</v>
      </c>
      <c r="G42" s="83" t="n">
        <f aca="false">ROUND('Форма 4'!C623*'Базовые цены за единицу'!G42,2)</f>
        <v>0</v>
      </c>
      <c r="H42" s="83" t="n">
        <f aca="false">ROUND('Форма 4'!C623*'Базовые цены за единицу'!H42,2)</f>
        <v>0</v>
      </c>
      <c r="I42" s="88" t="n">
        <f aca="false">ROUND('Форма 4'!C623*'Базовые цены за единицу'!I42,3)</f>
        <v>6.055</v>
      </c>
      <c r="J42" s="82" t="e">
        <f aca="false">ОКРУГЛВСЕ('Форма 4'!C623*'Базовые цены за единицу'!J42,3)</f>
        <v>#VALUE!</v>
      </c>
      <c r="K42" s="88" t="n">
        <f aca="false">ROUND('Форма 4'!C623*'Базовые цены за единицу'!K42,3)</f>
        <v>0.03</v>
      </c>
      <c r="L42" s="83" t="n">
        <f aca="false">ROUND('Форма 4'!C623*'Базовые цены за единицу'!L42,2)</f>
        <v>0</v>
      </c>
      <c r="M42" s="83" t="n">
        <f aca="false">ROUND('Форма 4'!C623*'Базовые цены за единицу'!M42,2)</f>
        <v>0</v>
      </c>
      <c r="N42" s="83" t="n">
        <f aca="false">ROUND((C42+E42)*'Форма 4'!C635/100,2)</f>
        <v>48.73</v>
      </c>
      <c r="O42" s="83" t="n">
        <f aca="false">ROUND((C42+E42)*'Форма 4'!C638/100,2)</f>
        <v>39.36</v>
      </c>
      <c r="P42" s="83" t="n">
        <f aca="false">ROUND('Форма 4'!C623*'Базовые цены за единицу'!P42,2)</f>
        <v>48.41</v>
      </c>
      <c r="Q42" s="83" t="n">
        <f aca="false">ROUND('Форма 4'!C623*'Базовые цены за единицу'!Q42,2)</f>
        <v>0.33</v>
      </c>
      <c r="R42" s="83" t="n">
        <f aca="false">ROUND('Форма 4'!C623*'Базовые цены за единицу'!R42,2)</f>
        <v>39.1</v>
      </c>
      <c r="S42" s="83" t="n">
        <f aca="false">ROUND('Форма 4'!C623*'Базовые цены за единицу'!S42,2)</f>
        <v>0.26</v>
      </c>
      <c r="T42" s="83" t="n">
        <f aca="false">ROUND('Форма 4'!C623*'Базовые цены за единицу'!T42,2)</f>
        <v>0</v>
      </c>
      <c r="U42" s="83" t="n">
        <f aca="false">ROUND('Форма 4'!C623*'Базовые цены за единицу'!U42,2)</f>
        <v>0</v>
      </c>
      <c r="V42" s="83" t="n">
        <f aca="false">ROUND('Форма 4'!C623*'Базовые цены за единицу'!V42,2)</f>
        <v>0</v>
      </c>
      <c r="X42" s="83" t="n">
        <f aca="false">ROUND('Форма 4'!C623*'Базовые цены за единицу'!X42,2)</f>
        <v>0</v>
      </c>
      <c r="Y42" s="83" t="n">
        <f aca="false">IF(Определители!I42="9",ROUND((C42+E42)*(Начисления!M42/100)*('Форма 4'!C635/100),2),0)</f>
        <v>0</v>
      </c>
      <c r="Z42" s="83" t="n">
        <f aca="false">IF(Определители!I42="9",ROUND((C42+E42)*(100-Начисления!M42/100)*('Форма 4'!C635/100),2),0)</f>
        <v>0</v>
      </c>
      <c r="AA42" s="83" t="n">
        <f aca="false">IF(Определители!I42="9",ROUND((C42+E42)*(Начисления!M42/100)*('Форма 4'!C638/100),2),0)</f>
        <v>0</v>
      </c>
      <c r="AB42" s="83" t="n">
        <f aca="false">IF(Определители!I42="9",ROUND((C42+E42)*(100-Начисления!M42/100)*('Форма 4'!C638/100),2),0)</f>
        <v>0</v>
      </c>
      <c r="AC42" s="83" t="n">
        <f aca="false">IF(Определители!I42="9",ROUND(B42*Начисления!M42/100,2),0)</f>
        <v>0</v>
      </c>
      <c r="AD42" s="83" t="n">
        <f aca="false">IF(Определители!I42="9",ROUND(B42*(100-Начисления!M42)/100,2),0)</f>
        <v>0</v>
      </c>
      <c r="AE42" s="83" t="n">
        <f aca="false">ROUND('Форма 4'!C623*'Базовые цены за единицу'!AE42,2)</f>
        <v>0</v>
      </c>
    </row>
    <row r="43" customFormat="false" ht="10.2" hidden="false" customHeight="false" outlineLevel="0" collapsed="false">
      <c r="A43" s="83" t="str">
        <f aca="false">'Форма 4'!A642</f>
        <v>40.</v>
      </c>
      <c r="B43" s="83" t="n">
        <f aca="false">ROUND(C43+D43+F43,2)</f>
        <v>486.67</v>
      </c>
      <c r="C43" s="83" t="n">
        <f aca="false">ROUND('Форма 4'!C642*'Базовые цены за единицу'!C43,2)</f>
        <v>136.32</v>
      </c>
      <c r="D43" s="83" t="n">
        <f aca="false">ROUND('Форма 4'!C642*'Базовые цены за единицу'!D43,2)</f>
        <v>14.77</v>
      </c>
      <c r="E43" s="83" t="n">
        <f aca="false">ROUND('Форма 4'!C642*'Базовые цены за единицу'!E43,2)</f>
        <v>2.46</v>
      </c>
      <c r="F43" s="83" t="n">
        <f aca="false">ROUND('Форма 4'!C642*'Базовые цены за единицу'!F43,2)</f>
        <v>335.58</v>
      </c>
      <c r="G43" s="83" t="n">
        <f aca="false">ROUND('Форма 4'!C642*'Базовые цены за единицу'!G43,2)</f>
        <v>0</v>
      </c>
      <c r="H43" s="83" t="n">
        <f aca="false">ROUND('Форма 4'!C642*'Базовые цены за единицу'!H43,2)</f>
        <v>0</v>
      </c>
      <c r="I43" s="88" t="n">
        <f aca="false">ROUND('Форма 4'!C642*'Базовые цены за единицу'!I43,3)</f>
        <v>14.156</v>
      </c>
      <c r="J43" s="82" t="e">
        <f aca="false">ОКРУГЛВСЕ('Форма 4'!C642*'Базовые цены за единицу'!J43,3)</f>
        <v>#VALUE!</v>
      </c>
      <c r="K43" s="88" t="n">
        <f aca="false">ROUND('Форма 4'!C642*'Базовые цены за единицу'!K43,3)</f>
        <v>0.172</v>
      </c>
      <c r="L43" s="83" t="n">
        <f aca="false">ROUND('Форма 4'!C642*'Базовые цены за единицу'!L43,2)</f>
        <v>0</v>
      </c>
      <c r="M43" s="83" t="n">
        <f aca="false">ROUND('Форма 4'!C642*'Базовые цены за единицу'!M43,2)</f>
        <v>0</v>
      </c>
      <c r="N43" s="83" t="n">
        <f aca="false">ROUND((C43+E43)*'Форма 4'!C653/100,2)</f>
        <v>119.35</v>
      </c>
      <c r="O43" s="83" t="n">
        <f aca="false">ROUND((C43+E43)*'Форма 4'!C656/100,2)</f>
        <v>97.15</v>
      </c>
      <c r="P43" s="83" t="n">
        <f aca="false">ROUND('Форма 4'!C642*'Базовые цены за единицу'!P43,2)</f>
        <v>117.24</v>
      </c>
      <c r="Q43" s="83" t="n">
        <f aca="false">ROUND('Форма 4'!C642*'Базовые цены за единицу'!Q43,2)</f>
        <v>2.12</v>
      </c>
      <c r="R43" s="83" t="n">
        <f aca="false">ROUND('Форма 4'!C642*'Базовые цены за единицу'!R43,2)</f>
        <v>95.43</v>
      </c>
      <c r="S43" s="83" t="n">
        <f aca="false">ROUND('Форма 4'!C642*'Базовые цены за единицу'!S43,2)</f>
        <v>1.72</v>
      </c>
      <c r="T43" s="83" t="n">
        <f aca="false">ROUND('Форма 4'!C642*'Базовые цены за единицу'!T43,2)</f>
        <v>0</v>
      </c>
      <c r="U43" s="83" t="n">
        <f aca="false">ROUND('Форма 4'!C642*'Базовые цены за единицу'!U43,2)</f>
        <v>0</v>
      </c>
      <c r="V43" s="83" t="n">
        <f aca="false">ROUND('Форма 4'!C642*'Базовые цены за единицу'!V43,2)</f>
        <v>0</v>
      </c>
      <c r="X43" s="83" t="n">
        <f aca="false">ROUND('Форма 4'!C642*'Базовые цены за единицу'!X43,2)</f>
        <v>0</v>
      </c>
      <c r="Y43" s="83" t="n">
        <f aca="false">IF(Определители!I43="9",ROUND((C43+E43)*(Начисления!M43/100)*('Форма 4'!C653/100),2),0)</f>
        <v>0</v>
      </c>
      <c r="Z43" s="83" t="n">
        <f aca="false">IF(Определители!I43="9",ROUND((C43+E43)*(100-Начисления!M43/100)*('Форма 4'!C653/100),2),0)</f>
        <v>0</v>
      </c>
      <c r="AA43" s="83" t="n">
        <f aca="false">IF(Определители!I43="9",ROUND((C43+E43)*(Начисления!M43/100)*('Форма 4'!C656/100),2),0)</f>
        <v>0</v>
      </c>
      <c r="AB43" s="83" t="n">
        <f aca="false">IF(Определители!I43="9",ROUND((C43+E43)*(100-Начисления!M43/100)*('Форма 4'!C656/100),2),0)</f>
        <v>0</v>
      </c>
      <c r="AC43" s="83" t="n">
        <f aca="false">IF(Определители!I43="9",ROUND(B43*Начисления!M43/100,2),0)</f>
        <v>0</v>
      </c>
      <c r="AD43" s="83" t="n">
        <f aca="false">IF(Определители!I43="9",ROUND(B43*(100-Начисления!M43)/100,2),0)</f>
        <v>0</v>
      </c>
      <c r="AE43" s="83" t="n">
        <f aca="false">ROUND('Форма 4'!C642*'Базовые цены за единицу'!AE43,2)</f>
        <v>0</v>
      </c>
    </row>
    <row r="44" customFormat="false" ht="10.2" hidden="false" customHeight="false" outlineLevel="0" collapsed="false">
      <c r="A44" s="83" t="str">
        <f aca="false">'Форма 4'!A660</f>
        <v>41.</v>
      </c>
      <c r="B44" s="83" t="n">
        <f aca="false">ROUND(C44+D44+F44,2)</f>
        <v>831.79</v>
      </c>
      <c r="C44" s="83" t="n">
        <f aca="false">ROUND('Форма 4'!C660*'Базовые цены за единицу'!C44,2)</f>
        <v>439.93</v>
      </c>
      <c r="D44" s="83" t="n">
        <f aca="false">ROUND('Форма 4'!C660*'Базовые цены за единицу'!D44,2)</f>
        <v>0.92</v>
      </c>
      <c r="E44" s="83" t="n">
        <f aca="false">ROUND('Форма 4'!C660*'Базовые цены за единицу'!E44,2)</f>
        <v>0</v>
      </c>
      <c r="F44" s="83" t="n">
        <f aca="false">ROUND('Форма 4'!C660*'Базовые цены за единицу'!F44,2)</f>
        <v>390.94</v>
      </c>
      <c r="G44" s="83" t="n">
        <f aca="false">ROUND('Форма 4'!C660*'Базовые цены за единицу'!G44,2)</f>
        <v>0</v>
      </c>
      <c r="H44" s="83" t="n">
        <f aca="false">ROUND('Форма 4'!C660*'Базовые цены за единицу'!H44,2)</f>
        <v>0</v>
      </c>
      <c r="I44" s="88" t="n">
        <f aca="false">ROUND('Форма 4'!C660*'Базовые цены за единицу'!I44,3)</f>
        <v>39.42</v>
      </c>
      <c r="J44" s="82" t="e">
        <f aca="false">ОКРУГЛВСЕ('Форма 4'!C660*'Базовые цены за единицу'!J44,3)</f>
        <v>#VALUE!</v>
      </c>
      <c r="K44" s="88" t="n">
        <f aca="false">ROUND('Форма 4'!C660*'Базовые цены за единицу'!K44,3)</f>
        <v>0</v>
      </c>
      <c r="L44" s="83" t="n">
        <f aca="false">ROUND('Форма 4'!C660*'Базовые цены за единицу'!L44,2)</f>
        <v>0</v>
      </c>
      <c r="M44" s="83" t="n">
        <f aca="false">ROUND('Форма 4'!C660*'Базовые цены за единицу'!M44,2)</f>
        <v>0</v>
      </c>
      <c r="N44" s="83" t="n">
        <f aca="false">ROUND((C44+E44)*'Форма 4'!C671/100,2)</f>
        <v>347.54</v>
      </c>
      <c r="O44" s="83" t="n">
        <f aca="false">ROUND((C44+E44)*'Форма 4'!C674/100,2)</f>
        <v>219.97</v>
      </c>
      <c r="P44" s="83" t="n">
        <f aca="false">ROUND('Форма 4'!C660*'Базовые цены за единицу'!P44,2)</f>
        <v>347.54</v>
      </c>
      <c r="Q44" s="83" t="n">
        <f aca="false">ROUND('Форма 4'!C660*'Базовые цены за единицу'!Q44,2)</f>
        <v>0</v>
      </c>
      <c r="R44" s="83" t="n">
        <f aca="false">ROUND('Форма 4'!C660*'Базовые цены за единицу'!R44,2)</f>
        <v>219.96</v>
      </c>
      <c r="S44" s="83" t="n">
        <f aca="false">ROUND('Форма 4'!C660*'Базовые цены за единицу'!S44,2)</f>
        <v>0</v>
      </c>
      <c r="T44" s="83" t="n">
        <f aca="false">ROUND('Форма 4'!C660*'Базовые цены за единицу'!T44,2)</f>
        <v>0</v>
      </c>
      <c r="U44" s="83" t="n">
        <f aca="false">ROUND('Форма 4'!C660*'Базовые цены за единицу'!U44,2)</f>
        <v>0</v>
      </c>
      <c r="V44" s="83" t="n">
        <f aca="false">ROUND('Форма 4'!C660*'Базовые цены за единицу'!V44,2)</f>
        <v>0</v>
      </c>
      <c r="X44" s="83" t="n">
        <f aca="false">ROUND('Форма 4'!C660*'Базовые цены за единицу'!X44,2)</f>
        <v>0</v>
      </c>
      <c r="Y44" s="83" t="n">
        <f aca="false">IF(Определители!I44="9",ROUND((C44+E44)*(Начисления!M44/100)*('Форма 4'!C671/100),2),0)</f>
        <v>0</v>
      </c>
      <c r="Z44" s="83" t="n">
        <f aca="false">IF(Определители!I44="9",ROUND((C44+E44)*(100-Начисления!M44/100)*('Форма 4'!C671/100),2),0)</f>
        <v>0</v>
      </c>
      <c r="AA44" s="83" t="n">
        <f aca="false">IF(Определители!I44="9",ROUND((C44+E44)*(Начисления!M44/100)*('Форма 4'!C674/100),2),0)</f>
        <v>0</v>
      </c>
      <c r="AB44" s="83" t="n">
        <f aca="false">IF(Определители!I44="9",ROUND((C44+E44)*(100-Начисления!M44/100)*('Форма 4'!C674/100),2),0)</f>
        <v>0</v>
      </c>
      <c r="AC44" s="83" t="n">
        <f aca="false">IF(Определители!I44="9",ROUND(B44*Начисления!M44/100,2),0)</f>
        <v>0</v>
      </c>
      <c r="AD44" s="83" t="n">
        <f aca="false">IF(Определители!I44="9",ROUND(B44*(100-Начисления!M44)/100,2),0)</f>
        <v>0</v>
      </c>
      <c r="AE44" s="83" t="n">
        <f aca="false">ROUND('Форма 4'!C660*'Базовые цены за единицу'!AE44,2)</f>
        <v>0</v>
      </c>
    </row>
    <row r="45" customFormat="false" ht="10.2" hidden="false" customHeight="false" outlineLevel="0" collapsed="false">
      <c r="A45" s="83" t="str">
        <f aca="false">'Форма 4'!A678</f>
        <v>42.</v>
      </c>
      <c r="B45" s="83" t="n">
        <f aca="false">ROUND(C45+D45+F45,2)</f>
        <v>146.85</v>
      </c>
      <c r="C45" s="83" t="n">
        <f aca="false">ROUND('Форма 4'!C678*'Базовые цены за единицу'!C45,2)</f>
        <v>124.74</v>
      </c>
      <c r="D45" s="83" t="n">
        <f aca="false">ROUND('Форма 4'!C678*'Базовые цены за единицу'!D45,2)</f>
        <v>1.23</v>
      </c>
      <c r="E45" s="83" t="n">
        <f aca="false">ROUND('Форма 4'!C678*'Базовые цены за единицу'!E45,2)</f>
        <v>0</v>
      </c>
      <c r="F45" s="83" t="n">
        <f aca="false">ROUND('Форма 4'!C678*'Базовые цены за единицу'!F45,2)</f>
        <v>20.88</v>
      </c>
      <c r="G45" s="83" t="n">
        <f aca="false">ROUND('Форма 4'!C678*'Базовые цены за единицу'!G45,2)</f>
        <v>0</v>
      </c>
      <c r="H45" s="83" t="n">
        <f aca="false">ROUND('Форма 4'!C678*'Базовые цены за единицу'!H45,2)</f>
        <v>0</v>
      </c>
      <c r="I45" s="88" t="n">
        <f aca="false">ROUND('Форма 4'!C678*'Базовые цены за единицу'!I45,3)</f>
        <v>12.17</v>
      </c>
      <c r="J45" s="82" t="e">
        <f aca="false">ОКРУГЛВСЕ('Форма 4'!C678*'Базовые цены за единицу'!J45,3)</f>
        <v>#VALUE!</v>
      </c>
      <c r="K45" s="88" t="n">
        <f aca="false">ROUND('Форма 4'!C678*'Базовые цены за единицу'!K45,3)</f>
        <v>0</v>
      </c>
      <c r="L45" s="83" t="n">
        <f aca="false">ROUND('Форма 4'!C678*'Базовые цены за единицу'!L45,2)</f>
        <v>0</v>
      </c>
      <c r="M45" s="83" t="n">
        <f aca="false">ROUND('Форма 4'!C678*'Базовые цены за единицу'!M45,2)</f>
        <v>0</v>
      </c>
      <c r="N45" s="83" t="n">
        <f aca="false">ROUND((C45+E45)*'Форма 4'!C689/100,2)</f>
        <v>99.79</v>
      </c>
      <c r="O45" s="83" t="n">
        <f aca="false">ROUND((C45+E45)*'Форма 4'!C692/100,2)</f>
        <v>62.37</v>
      </c>
      <c r="P45" s="83" t="n">
        <f aca="false">ROUND('Форма 4'!C678*'Базовые цены за единицу'!P45,2)</f>
        <v>99.79</v>
      </c>
      <c r="Q45" s="83" t="n">
        <f aca="false">ROUND('Форма 4'!C678*'Базовые цены за единицу'!Q45,2)</f>
        <v>0</v>
      </c>
      <c r="R45" s="83" t="n">
        <f aca="false">ROUND('Форма 4'!C678*'Базовые цены за единицу'!R45,2)</f>
        <v>62.37</v>
      </c>
      <c r="S45" s="83" t="n">
        <f aca="false">ROUND('Форма 4'!C678*'Базовые цены за единицу'!S45,2)</f>
        <v>0</v>
      </c>
      <c r="T45" s="83" t="n">
        <f aca="false">ROUND('Форма 4'!C678*'Базовые цены за единицу'!T45,2)</f>
        <v>0</v>
      </c>
      <c r="U45" s="83" t="n">
        <f aca="false">ROUND('Форма 4'!C678*'Базовые цены за единицу'!U45,2)</f>
        <v>0</v>
      </c>
      <c r="V45" s="83" t="n">
        <f aca="false">ROUND('Форма 4'!C678*'Базовые цены за единицу'!V45,2)</f>
        <v>0</v>
      </c>
      <c r="X45" s="83" t="n">
        <f aca="false">ROUND('Форма 4'!C678*'Базовые цены за единицу'!X45,2)</f>
        <v>0</v>
      </c>
      <c r="Y45" s="83" t="n">
        <f aca="false">IF(Определители!I45="9",ROUND((C45+E45)*(Начисления!M45/100)*('Форма 4'!C689/100),2),0)</f>
        <v>0</v>
      </c>
      <c r="Z45" s="83" t="n">
        <f aca="false">IF(Определители!I45="9",ROUND((C45+E45)*(100-Начисления!M45/100)*('Форма 4'!C689/100),2),0)</f>
        <v>0</v>
      </c>
      <c r="AA45" s="83" t="n">
        <f aca="false">IF(Определители!I45="9",ROUND((C45+E45)*(Начисления!M45/100)*('Форма 4'!C692/100),2),0)</f>
        <v>0</v>
      </c>
      <c r="AB45" s="83" t="n">
        <f aca="false">IF(Определители!I45="9",ROUND((C45+E45)*(100-Начисления!M45/100)*('Форма 4'!C692/100),2),0)</f>
        <v>0</v>
      </c>
      <c r="AC45" s="83" t="n">
        <f aca="false">IF(Определители!I45="9",ROUND(B45*Начисления!M45/100,2),0)</f>
        <v>0</v>
      </c>
      <c r="AD45" s="83" t="n">
        <f aca="false">IF(Определители!I45="9",ROUND(B45*(100-Начисления!M45)/100,2),0)</f>
        <v>0</v>
      </c>
      <c r="AE45" s="83" t="n">
        <f aca="false">ROUND('Форма 4'!C678*'Базовые цены за единицу'!AE45,2)</f>
        <v>0</v>
      </c>
    </row>
    <row r="46" customFormat="false" ht="10.2" hidden="false" customHeight="false" outlineLevel="0" collapsed="false">
      <c r="A46" s="83" t="str">
        <f aca="false">'Форма 4'!A696</f>
        <v>43.</v>
      </c>
      <c r="B46" s="83" t="n">
        <f aca="false">ROUND(C46+D46+F46,2)</f>
        <v>12422.5</v>
      </c>
      <c r="C46" s="83" t="n">
        <f aca="false">ROUND('Форма 4'!C696*'Базовые цены за единицу'!C46,2)</f>
        <v>1044.37</v>
      </c>
      <c r="D46" s="83" t="n">
        <f aca="false">ROUND('Форма 4'!C696*'Базовые цены за единицу'!D46,2)</f>
        <v>11.32</v>
      </c>
      <c r="E46" s="83" t="n">
        <f aca="false">ROUND('Форма 4'!C696*'Базовые цены за единицу'!E46,2)</f>
        <v>0</v>
      </c>
      <c r="F46" s="83" t="n">
        <f aca="false">ROUND('Форма 4'!C696*'Базовые цены за единицу'!F46,2)</f>
        <v>11366.81</v>
      </c>
      <c r="G46" s="83" t="n">
        <f aca="false">ROUND('Форма 4'!C696*'Базовые цены за единицу'!G46,2)</f>
        <v>0</v>
      </c>
      <c r="H46" s="83" t="n">
        <f aca="false">ROUND('Форма 4'!C696*'Базовые цены за единицу'!H46,2)</f>
        <v>0</v>
      </c>
      <c r="I46" s="88" t="n">
        <f aca="false">ROUND('Форма 4'!C696*'Базовые цены за единицу'!I46,3)</f>
        <v>101.89</v>
      </c>
      <c r="J46" s="82" t="e">
        <f aca="false">ОКРУГЛВСЕ('Форма 4'!C696*'Базовые цены за единицу'!J46,3)</f>
        <v>#VALUE!</v>
      </c>
      <c r="K46" s="88" t="n">
        <f aca="false">ROUND('Форма 4'!C696*'Базовые цены за единицу'!K46,3)</f>
        <v>0</v>
      </c>
      <c r="L46" s="83" t="n">
        <f aca="false">ROUND('Форма 4'!C696*'Базовые цены за единицу'!L46,2)</f>
        <v>0</v>
      </c>
      <c r="M46" s="83" t="n">
        <f aca="false">ROUND('Форма 4'!C696*'Базовые цены за единицу'!M46,2)</f>
        <v>0</v>
      </c>
      <c r="N46" s="83" t="n">
        <f aca="false">ROUND((C46+E46)*'Форма 4'!C707/100,2)</f>
        <v>866.83</v>
      </c>
      <c r="O46" s="83" t="n">
        <f aca="false">ROUND((C46+E46)*'Форма 4'!C710/100,2)</f>
        <v>678.84</v>
      </c>
      <c r="P46" s="83" t="n">
        <f aca="false">ROUND('Форма 4'!C696*'Базовые цены за единицу'!P46,2)</f>
        <v>866.82</v>
      </c>
      <c r="Q46" s="83" t="n">
        <f aca="false">ROUND('Форма 4'!C696*'Базовые цены за единицу'!Q46,2)</f>
        <v>0</v>
      </c>
      <c r="R46" s="83" t="n">
        <f aca="false">ROUND('Форма 4'!C696*'Базовые цены за единицу'!R46,2)</f>
        <v>678.85</v>
      </c>
      <c r="S46" s="83" t="n">
        <f aca="false">ROUND('Форма 4'!C696*'Базовые цены за единицу'!S46,2)</f>
        <v>0</v>
      </c>
      <c r="T46" s="83" t="n">
        <f aca="false">ROUND('Форма 4'!C696*'Базовые цены за единицу'!T46,2)</f>
        <v>0</v>
      </c>
      <c r="U46" s="83" t="n">
        <f aca="false">ROUND('Форма 4'!C696*'Базовые цены за единицу'!U46,2)</f>
        <v>0</v>
      </c>
      <c r="V46" s="83" t="n">
        <f aca="false">ROUND('Форма 4'!C696*'Базовые цены за единицу'!V46,2)</f>
        <v>0</v>
      </c>
      <c r="X46" s="83" t="n">
        <f aca="false">ROUND('Форма 4'!C696*'Базовые цены за единицу'!X46,2)</f>
        <v>0</v>
      </c>
      <c r="Y46" s="83" t="n">
        <f aca="false">IF(Определители!I46="9",ROUND((C46+E46)*(Начисления!M46/100)*('Форма 4'!C707/100),2),0)</f>
        <v>0</v>
      </c>
      <c r="Z46" s="83" t="n">
        <f aca="false">IF(Определители!I46="9",ROUND((C46+E46)*(100-Начисления!M46/100)*('Форма 4'!C707/100),2),0)</f>
        <v>0</v>
      </c>
      <c r="AA46" s="83" t="n">
        <f aca="false">IF(Определители!I46="9",ROUND((C46+E46)*(Начисления!M46/100)*('Форма 4'!C710/100),2),0)</f>
        <v>0</v>
      </c>
      <c r="AB46" s="83" t="n">
        <f aca="false">IF(Определители!I46="9",ROUND((C46+E46)*(100-Начисления!M46/100)*('Форма 4'!C710/100),2),0)</f>
        <v>0</v>
      </c>
      <c r="AC46" s="83" t="n">
        <f aca="false">IF(Определители!I46="9",ROUND(B46*Начисления!M46/100,2),0)</f>
        <v>0</v>
      </c>
      <c r="AD46" s="83" t="n">
        <f aca="false">IF(Определители!I46="9",ROUND(B46*(100-Начисления!M46)/100,2),0)</f>
        <v>0</v>
      </c>
      <c r="AE46" s="83" t="n">
        <f aca="false">ROUND('Форма 4'!C696*'Базовые цены за единицу'!AE46,2)</f>
        <v>0</v>
      </c>
    </row>
    <row r="47" customFormat="false" ht="10.2" hidden="false" customHeight="false" outlineLevel="0" collapsed="false">
      <c r="A47" s="83" t="str">
        <f aca="false">'Форма 4'!A714</f>
        <v>44.</v>
      </c>
      <c r="B47" s="83" t="n">
        <f aca="false">ROUND(C47+D47+F47,2)</f>
        <v>2569.35</v>
      </c>
      <c r="C47" s="83" t="n">
        <f aca="false">ROUND('Форма 4'!C714*'Базовые цены за единицу'!C47,2)</f>
        <v>94.3</v>
      </c>
      <c r="D47" s="83" t="n">
        <f aca="false">ROUND('Форма 4'!C714*'Базовые цены за единицу'!D47,2)</f>
        <v>4</v>
      </c>
      <c r="E47" s="83" t="n">
        <f aca="false">ROUND('Форма 4'!C714*'Базовые цены за единицу'!E47,2)</f>
        <v>0</v>
      </c>
      <c r="F47" s="83" t="n">
        <f aca="false">ROUND('Форма 4'!C714*'Базовые цены за единицу'!F47,2)</f>
        <v>2471.05</v>
      </c>
      <c r="G47" s="83" t="n">
        <f aca="false">ROUND('Форма 4'!C714*'Базовые цены за единицу'!G47,2)</f>
        <v>0</v>
      </c>
      <c r="H47" s="83" t="n">
        <f aca="false">ROUND('Форма 4'!C714*'Базовые цены за единицу'!H47,2)</f>
        <v>0</v>
      </c>
      <c r="I47" s="88" t="n">
        <f aca="false">ROUND('Форма 4'!C714*'Базовые цены за единицу'!I47,3)</f>
        <v>9.2</v>
      </c>
      <c r="J47" s="82" t="e">
        <f aca="false">ОКРУГЛВСЕ('Форма 4'!C714*'Базовые цены за единицу'!J47,3)</f>
        <v>#VALUE!</v>
      </c>
      <c r="K47" s="88" t="n">
        <f aca="false">ROUND('Форма 4'!C714*'Базовые цены за единицу'!K47,3)</f>
        <v>0</v>
      </c>
      <c r="L47" s="83" t="n">
        <f aca="false">ROUND('Форма 4'!C714*'Базовые цены за единицу'!L47,2)</f>
        <v>0</v>
      </c>
      <c r="M47" s="83" t="n">
        <f aca="false">ROUND('Форма 4'!C714*'Базовые цены за единицу'!M47,2)</f>
        <v>0</v>
      </c>
      <c r="N47" s="83" t="n">
        <f aca="false">ROUND((C47+E47)*'Форма 4'!C725/100,2)</f>
        <v>78.27</v>
      </c>
      <c r="O47" s="83" t="n">
        <f aca="false">ROUND((C47+E47)*'Форма 4'!C728/100,2)</f>
        <v>61.3</v>
      </c>
      <c r="P47" s="83" t="n">
        <f aca="false">ROUND('Форма 4'!C714*'Базовые цены за единицу'!P47,2)</f>
        <v>78.27</v>
      </c>
      <c r="Q47" s="83" t="n">
        <f aca="false">ROUND('Форма 4'!C714*'Базовые цены за единицу'!Q47,2)</f>
        <v>0</v>
      </c>
      <c r="R47" s="83" t="n">
        <f aca="false">ROUND('Форма 4'!C714*'Базовые цены за единицу'!R47,2)</f>
        <v>61.3</v>
      </c>
      <c r="S47" s="83" t="n">
        <f aca="false">ROUND('Форма 4'!C714*'Базовые цены за единицу'!S47,2)</f>
        <v>0</v>
      </c>
      <c r="T47" s="83" t="n">
        <f aca="false">ROUND('Форма 4'!C714*'Базовые цены за единицу'!T47,2)</f>
        <v>0</v>
      </c>
      <c r="U47" s="83" t="n">
        <f aca="false">ROUND('Форма 4'!C714*'Базовые цены за единицу'!U47,2)</f>
        <v>0</v>
      </c>
      <c r="V47" s="83" t="n">
        <f aca="false">ROUND('Форма 4'!C714*'Базовые цены за единицу'!V47,2)</f>
        <v>0</v>
      </c>
      <c r="X47" s="83" t="n">
        <f aca="false">ROUND('Форма 4'!C714*'Базовые цены за единицу'!X47,2)</f>
        <v>0</v>
      </c>
      <c r="Y47" s="83" t="n">
        <f aca="false">IF(Определители!I47="9",ROUND((C47+E47)*(Начисления!M47/100)*('Форма 4'!C725/100),2),0)</f>
        <v>0</v>
      </c>
      <c r="Z47" s="83" t="n">
        <f aca="false">IF(Определители!I47="9",ROUND((C47+E47)*(100-Начисления!M47/100)*('Форма 4'!C725/100),2),0)</f>
        <v>0</v>
      </c>
      <c r="AA47" s="83" t="n">
        <f aca="false">IF(Определители!I47="9",ROUND((C47+E47)*(Начисления!M47/100)*('Форма 4'!C728/100),2),0)</f>
        <v>0</v>
      </c>
      <c r="AB47" s="83" t="n">
        <f aca="false">IF(Определители!I47="9",ROUND((C47+E47)*(100-Начисления!M47/100)*('Форма 4'!C728/100),2),0)</f>
        <v>0</v>
      </c>
      <c r="AC47" s="83" t="n">
        <f aca="false">IF(Определители!I47="9",ROUND(B47*Начисления!M47/100,2),0)</f>
        <v>0</v>
      </c>
      <c r="AD47" s="83" t="n">
        <f aca="false">IF(Определители!I47="9",ROUND(B47*(100-Начисления!M47)/100,2),0)</f>
        <v>0</v>
      </c>
      <c r="AE47" s="83" t="n">
        <f aca="false">ROUND('Форма 4'!C714*'Базовые цены за единицу'!AE47,2)</f>
        <v>0</v>
      </c>
    </row>
    <row r="48" customFormat="false" ht="10.2" hidden="false" customHeight="false" outlineLevel="0" collapsed="false">
      <c r="A48" s="83" t="str">
        <f aca="false">'Форма 4'!A732</f>
        <v>45.</v>
      </c>
      <c r="B48" s="83" t="n">
        <f aca="false">ROUND(C48+D48+F48,2)</f>
        <v>1004.93</v>
      </c>
      <c r="C48" s="83" t="n">
        <f aca="false">ROUND('Форма 4'!C732*'Базовые цены за единицу'!C48,2)</f>
        <v>274.91</v>
      </c>
      <c r="D48" s="83" t="n">
        <f aca="false">ROUND('Форма 4'!C732*'Базовые цены за единицу'!D48,2)</f>
        <v>1.97</v>
      </c>
      <c r="E48" s="83" t="n">
        <f aca="false">ROUND('Форма 4'!C732*'Базовые цены за единицу'!E48,2)</f>
        <v>0</v>
      </c>
      <c r="F48" s="83" t="n">
        <f aca="false">ROUND('Форма 4'!C732*'Базовые цены за единицу'!F48,2)</f>
        <v>728.05</v>
      </c>
      <c r="G48" s="83" t="n">
        <f aca="false">ROUND('Форма 4'!C732*'Базовые цены за единицу'!G48,2)</f>
        <v>0</v>
      </c>
      <c r="H48" s="83" t="n">
        <f aca="false">ROUND('Форма 4'!C732*'Базовые цены за единицу'!H48,2)</f>
        <v>0</v>
      </c>
      <c r="I48" s="88" t="n">
        <f aca="false">ROUND('Форма 4'!C732*'Базовые цены за единицу'!I48,3)</f>
        <v>26.82</v>
      </c>
      <c r="J48" s="82" t="e">
        <f aca="false">ОКРУГЛВСЕ('Форма 4'!C732*'Базовые цены за единицу'!J48,3)</f>
        <v>#VALUE!</v>
      </c>
      <c r="K48" s="88" t="n">
        <f aca="false">ROUND('Форма 4'!C732*'Базовые цены за единицу'!K48,3)</f>
        <v>0</v>
      </c>
      <c r="L48" s="83" t="n">
        <f aca="false">ROUND('Форма 4'!C732*'Базовые цены за единицу'!L48,2)</f>
        <v>0</v>
      </c>
      <c r="M48" s="83" t="n">
        <f aca="false">ROUND('Форма 4'!C732*'Базовые цены за единицу'!M48,2)</f>
        <v>0</v>
      </c>
      <c r="N48" s="83" t="n">
        <f aca="false">ROUND((C48+E48)*'Форма 4'!C743/100,2)</f>
        <v>228.18</v>
      </c>
      <c r="O48" s="83" t="n">
        <f aca="false">ROUND((C48+E48)*'Форма 4'!C746/100,2)</f>
        <v>178.69</v>
      </c>
      <c r="P48" s="83" t="n">
        <f aca="false">ROUND('Форма 4'!C732*'Базовые цены за единицу'!P48,2)</f>
        <v>228.17</v>
      </c>
      <c r="Q48" s="83" t="n">
        <f aca="false">ROUND('Форма 4'!C732*'Базовые цены за единицу'!Q48,2)</f>
        <v>0</v>
      </c>
      <c r="R48" s="83" t="n">
        <f aca="false">ROUND('Форма 4'!C732*'Базовые цены за единицу'!R48,2)</f>
        <v>178.69</v>
      </c>
      <c r="S48" s="83" t="n">
        <f aca="false">ROUND('Форма 4'!C732*'Базовые цены за единицу'!S48,2)</f>
        <v>0</v>
      </c>
      <c r="T48" s="83" t="n">
        <f aca="false">ROUND('Форма 4'!C732*'Базовые цены за единицу'!T48,2)</f>
        <v>0</v>
      </c>
      <c r="U48" s="83" t="n">
        <f aca="false">ROUND('Форма 4'!C732*'Базовые цены за единицу'!U48,2)</f>
        <v>0</v>
      </c>
      <c r="V48" s="83" t="n">
        <f aca="false">ROUND('Форма 4'!C732*'Базовые цены за единицу'!V48,2)</f>
        <v>0</v>
      </c>
      <c r="X48" s="83" t="n">
        <f aca="false">ROUND('Форма 4'!C732*'Базовые цены за единицу'!X48,2)</f>
        <v>0</v>
      </c>
      <c r="Y48" s="83" t="n">
        <f aca="false">IF(Определители!I48="9",ROUND((C48+E48)*(Начисления!M48/100)*('Форма 4'!C743/100),2),0)</f>
        <v>0</v>
      </c>
      <c r="Z48" s="83" t="n">
        <f aca="false">IF(Определители!I48="9",ROUND((C48+E48)*(100-Начисления!M48/100)*('Форма 4'!C743/100),2),0)</f>
        <v>0</v>
      </c>
      <c r="AA48" s="83" t="n">
        <f aca="false">IF(Определители!I48="9",ROUND((C48+E48)*(Начисления!M48/100)*('Форма 4'!C746/100),2),0)</f>
        <v>0</v>
      </c>
      <c r="AB48" s="83" t="n">
        <f aca="false">IF(Определители!I48="9",ROUND((C48+E48)*(100-Начисления!M48/100)*('Форма 4'!C746/100),2),0)</f>
        <v>0</v>
      </c>
      <c r="AC48" s="83" t="n">
        <f aca="false">IF(Определители!I48="9",ROUND(B48*Начисления!M48/100,2),0)</f>
        <v>0</v>
      </c>
      <c r="AD48" s="83" t="n">
        <f aca="false">IF(Определители!I48="9",ROUND(B48*(100-Начисления!M48)/100,2),0)</f>
        <v>0</v>
      </c>
      <c r="AE48" s="83" t="n">
        <f aca="false">ROUND('Форма 4'!C732*'Базовые цены за единицу'!AE48,2)</f>
        <v>0</v>
      </c>
    </row>
    <row r="49" customFormat="false" ht="10.2" hidden="false" customHeight="false" outlineLevel="0" collapsed="false">
      <c r="A49" s="83" t="str">
        <f aca="false">'Форма 4'!A750</f>
        <v>46.</v>
      </c>
      <c r="B49" s="83" t="n">
        <f aca="false">ROUND(C49+D49+F49,2)</f>
        <v>2152.54</v>
      </c>
      <c r="C49" s="83" t="n">
        <f aca="false">ROUND('Форма 4'!C750*'Базовые цены за единицу'!C49,2)</f>
        <v>327.49</v>
      </c>
      <c r="D49" s="83" t="n">
        <f aca="false">ROUND('Форма 4'!C750*'Базовые цены за единицу'!D49,2)</f>
        <v>4.92</v>
      </c>
      <c r="E49" s="83" t="n">
        <f aca="false">ROUND('Форма 4'!C750*'Базовые цены за единицу'!E49,2)</f>
        <v>0</v>
      </c>
      <c r="F49" s="83" t="n">
        <f aca="false">ROUND('Форма 4'!C750*'Базовые цены за единицу'!F49,2)</f>
        <v>1820.13</v>
      </c>
      <c r="G49" s="83" t="n">
        <f aca="false">ROUND('Форма 4'!C750*'Базовые цены за единицу'!G49,2)</f>
        <v>0</v>
      </c>
      <c r="H49" s="83" t="n">
        <f aca="false">ROUND('Форма 4'!C750*'Базовые цены за единицу'!H49,2)</f>
        <v>0</v>
      </c>
      <c r="I49" s="88" t="n">
        <f aca="false">ROUND('Форма 4'!C750*'Базовые цены за единицу'!I49,3)</f>
        <v>31.95</v>
      </c>
      <c r="J49" s="82" t="e">
        <f aca="false">ОКРУГЛВСЕ('Форма 4'!C750*'Базовые цены за единицу'!J49,3)</f>
        <v>#VALUE!</v>
      </c>
      <c r="K49" s="88" t="n">
        <f aca="false">ROUND('Форма 4'!C750*'Базовые цены за единицу'!K49,3)</f>
        <v>0</v>
      </c>
      <c r="L49" s="83" t="n">
        <f aca="false">ROUND('Форма 4'!C750*'Базовые цены за единицу'!L49,2)</f>
        <v>0</v>
      </c>
      <c r="M49" s="83" t="n">
        <f aca="false">ROUND('Форма 4'!C750*'Базовые цены за единицу'!M49,2)</f>
        <v>0</v>
      </c>
      <c r="N49" s="83" t="n">
        <f aca="false">ROUND((C49+E49)*'Форма 4'!C761/100,2)</f>
        <v>271.82</v>
      </c>
      <c r="O49" s="83" t="n">
        <f aca="false">ROUND((C49+E49)*'Форма 4'!C764/100,2)</f>
        <v>212.87</v>
      </c>
      <c r="P49" s="83" t="n">
        <f aca="false">ROUND('Форма 4'!C750*'Базовые цены за единицу'!P49,2)</f>
        <v>271.82</v>
      </c>
      <c r="Q49" s="83" t="n">
        <f aca="false">ROUND('Форма 4'!C750*'Базовые цены за единицу'!Q49,2)</f>
        <v>0</v>
      </c>
      <c r="R49" s="83" t="n">
        <f aca="false">ROUND('Форма 4'!C750*'Базовые цены за единицу'!R49,2)</f>
        <v>212.87</v>
      </c>
      <c r="S49" s="83" t="n">
        <f aca="false">ROUND('Форма 4'!C750*'Базовые цены за единицу'!S49,2)</f>
        <v>0</v>
      </c>
      <c r="T49" s="83" t="n">
        <f aca="false">ROUND('Форма 4'!C750*'Базовые цены за единицу'!T49,2)</f>
        <v>0</v>
      </c>
      <c r="U49" s="83" t="n">
        <f aca="false">ROUND('Форма 4'!C750*'Базовые цены за единицу'!U49,2)</f>
        <v>0</v>
      </c>
      <c r="V49" s="83" t="n">
        <f aca="false">ROUND('Форма 4'!C750*'Базовые цены за единицу'!V49,2)</f>
        <v>0</v>
      </c>
      <c r="X49" s="83" t="n">
        <f aca="false">ROUND('Форма 4'!C750*'Базовые цены за единицу'!X49,2)</f>
        <v>0</v>
      </c>
      <c r="Y49" s="83" t="n">
        <f aca="false">IF(Определители!I49="9",ROUND((C49+E49)*(Начисления!M49/100)*('Форма 4'!C761/100),2),0)</f>
        <v>0</v>
      </c>
      <c r="Z49" s="83" t="n">
        <f aca="false">IF(Определители!I49="9",ROUND((C49+E49)*(100-Начисления!M49/100)*('Форма 4'!C761/100),2),0)</f>
        <v>0</v>
      </c>
      <c r="AA49" s="83" t="n">
        <f aca="false">IF(Определители!I49="9",ROUND((C49+E49)*(Начисления!M49/100)*('Форма 4'!C764/100),2),0)</f>
        <v>0</v>
      </c>
      <c r="AB49" s="83" t="n">
        <f aca="false">IF(Определители!I49="9",ROUND((C49+E49)*(100-Начисления!M49/100)*('Форма 4'!C764/100),2),0)</f>
        <v>0</v>
      </c>
      <c r="AC49" s="83" t="n">
        <f aca="false">IF(Определители!I49="9",ROUND(B49*Начисления!M49/100,2),0)</f>
        <v>0</v>
      </c>
      <c r="AD49" s="83" t="n">
        <f aca="false">IF(Определители!I49="9",ROUND(B49*(100-Начисления!M49)/100,2),0)</f>
        <v>0</v>
      </c>
      <c r="AE49" s="83" t="n">
        <f aca="false">ROUND('Форма 4'!C750*'Базовые цены за единицу'!AE49,2)</f>
        <v>0</v>
      </c>
    </row>
    <row r="50" customFormat="false" ht="10.2" hidden="false" customHeight="false" outlineLevel="0" collapsed="false">
      <c r="A50" s="83" t="str">
        <f aca="false">'Форма 4'!A768</f>
        <v>47.</v>
      </c>
      <c r="B50" s="83" t="n">
        <f aca="false">ROUND(C50+D50+F50,2)</f>
        <v>932.5</v>
      </c>
      <c r="C50" s="83" t="n">
        <f aca="false">ROUND('Форма 4'!C768*'Базовые цены за единицу'!C50,2)</f>
        <v>122.69</v>
      </c>
      <c r="D50" s="83" t="n">
        <f aca="false">ROUND('Форма 4'!C768*'Базовые цены за единицу'!D50,2)</f>
        <v>0.98</v>
      </c>
      <c r="E50" s="83" t="n">
        <f aca="false">ROUND('Форма 4'!C768*'Базовые цены за единицу'!E50,2)</f>
        <v>0</v>
      </c>
      <c r="F50" s="83" t="n">
        <f aca="false">ROUND('Форма 4'!C768*'Базовые цены за единицу'!F50,2)</f>
        <v>808.83</v>
      </c>
      <c r="G50" s="83" t="n">
        <f aca="false">ROUND('Форма 4'!C768*'Базовые цены за единицу'!G50,2)</f>
        <v>0</v>
      </c>
      <c r="H50" s="83" t="n">
        <f aca="false">ROUND('Форма 4'!C768*'Базовые цены за единицу'!H50,2)</f>
        <v>0</v>
      </c>
      <c r="I50" s="88" t="n">
        <f aca="false">ROUND('Форма 4'!C768*'Базовые цены за единицу'!I50,3)</f>
        <v>11.97</v>
      </c>
      <c r="J50" s="82" t="e">
        <f aca="false">ОКРУГЛВСЕ('Форма 4'!C768*'Базовые цены за единицу'!J50,3)</f>
        <v>#VALUE!</v>
      </c>
      <c r="K50" s="88" t="n">
        <f aca="false">ROUND('Форма 4'!C768*'Базовые цены за единицу'!K50,3)</f>
        <v>0</v>
      </c>
      <c r="L50" s="83" t="n">
        <f aca="false">ROUND('Форма 4'!C768*'Базовые цены за единицу'!L50,2)</f>
        <v>0</v>
      </c>
      <c r="M50" s="83" t="n">
        <f aca="false">ROUND('Форма 4'!C768*'Базовые цены за единицу'!M50,2)</f>
        <v>0</v>
      </c>
      <c r="N50" s="83" t="n">
        <f aca="false">ROUND((C50+E50)*'Форма 4'!C779/100,2)</f>
        <v>101.83</v>
      </c>
      <c r="O50" s="83" t="n">
        <f aca="false">ROUND((C50+E50)*'Форма 4'!C782/100,2)</f>
        <v>79.75</v>
      </c>
      <c r="P50" s="83" t="n">
        <f aca="false">ROUND('Форма 4'!C768*'Базовые цены за единицу'!P50,2)</f>
        <v>101.84</v>
      </c>
      <c r="Q50" s="83" t="n">
        <f aca="false">ROUND('Форма 4'!C768*'Базовые цены за единицу'!Q50,2)</f>
        <v>0</v>
      </c>
      <c r="R50" s="83" t="n">
        <f aca="false">ROUND('Форма 4'!C768*'Базовые цены за единицу'!R50,2)</f>
        <v>79.75</v>
      </c>
      <c r="S50" s="83" t="n">
        <f aca="false">ROUND('Форма 4'!C768*'Базовые цены за единицу'!S50,2)</f>
        <v>0</v>
      </c>
      <c r="T50" s="83" t="n">
        <f aca="false">ROUND('Форма 4'!C768*'Базовые цены за единицу'!T50,2)</f>
        <v>0</v>
      </c>
      <c r="U50" s="83" t="n">
        <f aca="false">ROUND('Форма 4'!C768*'Базовые цены за единицу'!U50,2)</f>
        <v>0</v>
      </c>
      <c r="V50" s="83" t="n">
        <f aca="false">ROUND('Форма 4'!C768*'Базовые цены за единицу'!V50,2)</f>
        <v>0</v>
      </c>
      <c r="X50" s="83" t="n">
        <f aca="false">ROUND('Форма 4'!C768*'Базовые цены за единицу'!X50,2)</f>
        <v>0</v>
      </c>
      <c r="Y50" s="83" t="n">
        <f aca="false">IF(Определители!I50="9",ROUND((C50+E50)*(Начисления!M50/100)*('Форма 4'!C779/100),2),0)</f>
        <v>0</v>
      </c>
      <c r="Z50" s="83" t="n">
        <f aca="false">IF(Определители!I50="9",ROUND((C50+E50)*(100-Начисления!M50/100)*('Форма 4'!C779/100),2),0)</f>
        <v>0</v>
      </c>
      <c r="AA50" s="83" t="n">
        <f aca="false">IF(Определители!I50="9",ROUND((C50+E50)*(Начисления!M50/100)*('Форма 4'!C782/100),2),0)</f>
        <v>0</v>
      </c>
      <c r="AB50" s="83" t="n">
        <f aca="false">IF(Определители!I50="9",ROUND((C50+E50)*(100-Начисления!M50/100)*('Форма 4'!C782/100),2),0)</f>
        <v>0</v>
      </c>
      <c r="AC50" s="83" t="n">
        <f aca="false">IF(Определители!I50="9",ROUND(B50*Начисления!M50/100,2),0)</f>
        <v>0</v>
      </c>
      <c r="AD50" s="83" t="n">
        <f aca="false">IF(Определители!I50="9",ROUND(B50*(100-Начисления!M50)/100,2),0)</f>
        <v>0</v>
      </c>
      <c r="AE50" s="83" t="n">
        <f aca="false">ROUND('Форма 4'!C768*'Базовые цены за единицу'!AE50,2)</f>
        <v>0</v>
      </c>
    </row>
    <row r="51" customFormat="false" ht="10.2" hidden="false" customHeight="false" outlineLevel="0" collapsed="false">
      <c r="A51" s="83" t="str">
        <f aca="false">'Форма 4'!A786</f>
        <v>48.</v>
      </c>
      <c r="B51" s="83" t="n">
        <f aca="false">ROUND(C51+D51+F51,2)</f>
        <v>714.99</v>
      </c>
      <c r="C51" s="83" t="n">
        <f aca="false">ROUND('Форма 4'!C786*'Базовые цены за единицу'!C51,2)</f>
        <v>296.96</v>
      </c>
      <c r="D51" s="83" t="n">
        <f aca="false">ROUND('Форма 4'!C786*'Базовые цены за единицу'!D51,2)</f>
        <v>0.98</v>
      </c>
      <c r="E51" s="83" t="n">
        <f aca="false">ROUND('Форма 4'!C786*'Базовые цены за единицу'!E51,2)</f>
        <v>0</v>
      </c>
      <c r="F51" s="83" t="n">
        <f aca="false">ROUND('Форма 4'!C786*'Базовые цены за единицу'!F51,2)</f>
        <v>417.05</v>
      </c>
      <c r="G51" s="83" t="n">
        <f aca="false">ROUND('Форма 4'!C786*'Базовые цены за единицу'!G51,2)</f>
        <v>0</v>
      </c>
      <c r="H51" s="83" t="n">
        <f aca="false">ROUND('Форма 4'!C786*'Базовые цены за единицу'!H51,2)</f>
        <v>0</v>
      </c>
      <c r="I51" s="88" t="n">
        <f aca="false">ROUND('Форма 4'!C786*'Базовые цены за единицу'!I51,3)</f>
        <v>30.24</v>
      </c>
      <c r="J51" s="82" t="e">
        <f aca="false">ОКРУГЛВСЕ('Форма 4'!C786*'Базовые цены за единицу'!J51,3)</f>
        <v>#VALUE!</v>
      </c>
      <c r="K51" s="88" t="n">
        <f aca="false">ROUND('Форма 4'!C786*'Базовые цены за единицу'!K51,3)</f>
        <v>0</v>
      </c>
      <c r="L51" s="83" t="n">
        <f aca="false">ROUND('Форма 4'!C786*'Базовые цены за единицу'!L51,2)</f>
        <v>0</v>
      </c>
      <c r="M51" s="83" t="n">
        <f aca="false">ROUND('Форма 4'!C786*'Базовые цены за единицу'!M51,2)</f>
        <v>0</v>
      </c>
      <c r="N51" s="83" t="n">
        <f aca="false">ROUND((C51+E51)*'Форма 4'!C797/100,2)</f>
        <v>246.48</v>
      </c>
      <c r="O51" s="83" t="n">
        <f aca="false">ROUND((C51+E51)*'Форма 4'!C800/100,2)</f>
        <v>193.02</v>
      </c>
      <c r="P51" s="83" t="n">
        <f aca="false">ROUND('Форма 4'!C786*'Базовые цены за единицу'!P51,2)</f>
        <v>246.48</v>
      </c>
      <c r="Q51" s="83" t="n">
        <f aca="false">ROUND('Форма 4'!C786*'Базовые цены за единицу'!Q51,2)</f>
        <v>0</v>
      </c>
      <c r="R51" s="83" t="n">
        <f aca="false">ROUND('Форма 4'!C786*'Базовые цены за единицу'!R51,2)</f>
        <v>193.02</v>
      </c>
      <c r="S51" s="83" t="n">
        <f aca="false">ROUND('Форма 4'!C786*'Базовые цены за единицу'!S51,2)</f>
        <v>0</v>
      </c>
      <c r="T51" s="83" t="n">
        <f aca="false">ROUND('Форма 4'!C786*'Базовые цены за единицу'!T51,2)</f>
        <v>0</v>
      </c>
      <c r="U51" s="83" t="n">
        <f aca="false">ROUND('Форма 4'!C786*'Базовые цены за единицу'!U51,2)</f>
        <v>0</v>
      </c>
      <c r="V51" s="83" t="n">
        <f aca="false">ROUND('Форма 4'!C786*'Базовые цены за единицу'!V51,2)</f>
        <v>0</v>
      </c>
      <c r="X51" s="83" t="n">
        <f aca="false">ROUND('Форма 4'!C786*'Базовые цены за единицу'!X51,2)</f>
        <v>0</v>
      </c>
      <c r="Y51" s="83" t="n">
        <f aca="false">IF(Определители!I51="9",ROUND((C51+E51)*(Начисления!M51/100)*('Форма 4'!C797/100),2),0)</f>
        <v>0</v>
      </c>
      <c r="Z51" s="83" t="n">
        <f aca="false">IF(Определители!I51="9",ROUND((C51+E51)*(100-Начисления!M51/100)*('Форма 4'!C797/100),2),0)</f>
        <v>0</v>
      </c>
      <c r="AA51" s="83" t="n">
        <f aca="false">IF(Определители!I51="9",ROUND((C51+E51)*(Начисления!M51/100)*('Форма 4'!C800/100),2),0)</f>
        <v>0</v>
      </c>
      <c r="AB51" s="83" t="n">
        <f aca="false">IF(Определители!I51="9",ROUND((C51+E51)*(100-Начисления!M51/100)*('Форма 4'!C800/100),2),0)</f>
        <v>0</v>
      </c>
      <c r="AC51" s="83" t="n">
        <f aca="false">IF(Определители!I51="9",ROUND(B51*Начисления!M51/100,2),0)</f>
        <v>0</v>
      </c>
      <c r="AD51" s="83" t="n">
        <f aca="false">IF(Определители!I51="9",ROUND(B51*(100-Начисления!M51)/100,2),0)</f>
        <v>0</v>
      </c>
      <c r="AE51" s="83" t="n">
        <f aca="false">ROUND('Форма 4'!C786*'Базовые цены за единицу'!AE51,2)</f>
        <v>0</v>
      </c>
    </row>
    <row r="52" customFormat="false" ht="10.2" hidden="false" customHeight="false" outlineLevel="0" collapsed="false">
      <c r="A52" s="83" t="str">
        <f aca="false">'Форма 4'!A804</f>
        <v>49.</v>
      </c>
      <c r="B52" s="83" t="n">
        <f aca="false">ROUND(C52+D52+F52,2)</f>
        <v>498.27</v>
      </c>
      <c r="C52" s="83" t="n">
        <f aca="false">ROUND('Форма 4'!C804*'Базовые цены за единицу'!C52,2)</f>
        <v>54.08</v>
      </c>
      <c r="D52" s="83" t="n">
        <f aca="false">ROUND('Форма 4'!C804*'Базовые цены за единицу'!D52,2)</f>
        <v>4.86</v>
      </c>
      <c r="E52" s="83" t="n">
        <f aca="false">ROUND('Форма 4'!C804*'Базовые цены за единицу'!E52,2)</f>
        <v>0.61</v>
      </c>
      <c r="F52" s="83" t="n">
        <f aca="false">ROUND('Форма 4'!C804*'Базовые цены за единицу'!F52,2)</f>
        <v>439.33</v>
      </c>
      <c r="G52" s="83" t="n">
        <f aca="false">ROUND('Форма 4'!C804*'Базовые цены за единицу'!G52,2)</f>
        <v>0</v>
      </c>
      <c r="H52" s="83" t="n">
        <f aca="false">ROUND('Форма 4'!C804*'Базовые цены за единицу'!H52,2)</f>
        <v>0</v>
      </c>
      <c r="I52" s="88" t="n">
        <f aca="false">ROUND('Форма 4'!C804*'Базовые цены за единицу'!I52,3)</f>
        <v>5.616</v>
      </c>
      <c r="J52" s="82" t="e">
        <f aca="false">ОКРУГЛВСЕ('Форма 4'!C804*'Базовые цены за единицу'!J52,3)</f>
        <v>#VALUE!</v>
      </c>
      <c r="K52" s="88" t="n">
        <f aca="false">ROUND('Форма 4'!C804*'Базовые цены за единицу'!K52,3)</f>
        <v>0.046</v>
      </c>
      <c r="L52" s="83" t="n">
        <f aca="false">ROUND('Форма 4'!C804*'Базовые цены за единицу'!L52,2)</f>
        <v>0</v>
      </c>
      <c r="M52" s="83" t="n">
        <f aca="false">ROUND('Форма 4'!C804*'Базовые цены за единицу'!M52,2)</f>
        <v>0</v>
      </c>
      <c r="N52" s="83" t="n">
        <f aca="false">ROUND((C52+E52)*'Форма 4'!C816/100,2)</f>
        <v>42.66</v>
      </c>
      <c r="O52" s="83" t="n">
        <f aca="false">ROUND((C52+E52)*'Форма 4'!C819/100,2)</f>
        <v>27.35</v>
      </c>
      <c r="P52" s="83" t="n">
        <f aca="false">ROUND('Форма 4'!C804*'Базовые цены за единицу'!P52,2)</f>
        <v>42.18</v>
      </c>
      <c r="Q52" s="83" t="n">
        <f aca="false">ROUND('Форма 4'!C804*'Базовые цены за единицу'!Q52,2)</f>
        <v>0.48</v>
      </c>
      <c r="R52" s="83" t="n">
        <f aca="false">ROUND('Форма 4'!C804*'Базовые цены за единицу'!R52,2)</f>
        <v>27.04</v>
      </c>
      <c r="S52" s="83" t="n">
        <f aca="false">ROUND('Форма 4'!C804*'Базовые цены за единицу'!S52,2)</f>
        <v>0.31</v>
      </c>
      <c r="T52" s="83" t="n">
        <f aca="false">ROUND('Форма 4'!C804*'Базовые цены за единицу'!T52,2)</f>
        <v>0</v>
      </c>
      <c r="U52" s="83" t="n">
        <f aca="false">ROUND('Форма 4'!C804*'Базовые цены за единицу'!U52,2)</f>
        <v>0</v>
      </c>
      <c r="V52" s="83" t="n">
        <f aca="false">ROUND('Форма 4'!C804*'Базовые цены за единицу'!V52,2)</f>
        <v>0</v>
      </c>
      <c r="X52" s="83" t="n">
        <f aca="false">ROUND('Форма 4'!C804*'Базовые цены за единицу'!X52,2)</f>
        <v>0</v>
      </c>
      <c r="Y52" s="83" t="n">
        <f aca="false">IF(Определители!I52="9",ROUND((C52+E52)*(Начисления!M52/100)*('Форма 4'!C816/100),2),0)</f>
        <v>0</v>
      </c>
      <c r="Z52" s="83" t="n">
        <f aca="false">IF(Определители!I52="9",ROUND((C52+E52)*(100-Начисления!M52/100)*('Форма 4'!C816/100),2),0)</f>
        <v>0</v>
      </c>
      <c r="AA52" s="83" t="n">
        <f aca="false">IF(Определители!I52="9",ROUND((C52+E52)*(Начисления!M52/100)*('Форма 4'!C819/100),2),0)</f>
        <v>0</v>
      </c>
      <c r="AB52" s="83" t="n">
        <f aca="false">IF(Определители!I52="9",ROUND((C52+E52)*(100-Начисления!M52/100)*('Форма 4'!C819/100),2),0)</f>
        <v>0</v>
      </c>
      <c r="AC52" s="83" t="n">
        <f aca="false">IF(Определители!I52="9",ROUND(B52*Начисления!M52/100,2),0)</f>
        <v>0</v>
      </c>
      <c r="AD52" s="83" t="n">
        <f aca="false">IF(Определители!I52="9",ROUND(B52*(100-Начисления!M52)/100,2),0)</f>
        <v>0</v>
      </c>
      <c r="AE52" s="83" t="n">
        <f aca="false">ROUND('Форма 4'!C804*'Базовые цены за единицу'!AE52,2)</f>
        <v>0</v>
      </c>
    </row>
    <row r="53" customFormat="false" ht="10.2" hidden="false" customHeight="false" outlineLevel="0" collapsed="false">
      <c r="A53" s="83" t="str">
        <f aca="false">'Форма 4'!A823</f>
        <v>50.</v>
      </c>
      <c r="B53" s="83" t="n">
        <f aca="false">ROUND(C53+D53+F53,2)</f>
        <v>4793.8</v>
      </c>
      <c r="C53" s="83" t="n">
        <f aca="false">ROUND('Форма 4'!C823*'Базовые цены за единицу'!C53,2)</f>
        <v>1606.07</v>
      </c>
      <c r="D53" s="83" t="n">
        <f aca="false">ROUND('Форма 4'!C823*'Базовые цены за единицу'!D53,2)</f>
        <v>935.82</v>
      </c>
      <c r="E53" s="83" t="n">
        <f aca="false">ROUND('Форма 4'!C823*'Базовые цены за единицу'!E53,2)</f>
        <v>1.4</v>
      </c>
      <c r="F53" s="83" t="n">
        <f aca="false">ROUND('Форма 4'!C823*'Базовые цены за единицу'!F53,2)</f>
        <v>2251.91</v>
      </c>
      <c r="G53" s="83" t="n">
        <f aca="false">ROUND('Форма 4'!C823*'Базовые цены за единицу'!G53,2)</f>
        <v>2165.62</v>
      </c>
      <c r="H53" s="83" t="n">
        <f aca="false">ROUND('Форма 4'!C823*'Базовые цены за единицу'!H53,2)</f>
        <v>0</v>
      </c>
      <c r="I53" s="88" t="n">
        <f aca="false">ROUND('Форма 4'!C823*'Базовые цены за единицу'!I53,3)</f>
        <v>142.128</v>
      </c>
      <c r="J53" s="82" t="e">
        <f aca="false">ОКРУГЛВСЕ('Форма 4'!C823*'Базовые цены за единицу'!J53,3)</f>
        <v>#VALUE!</v>
      </c>
      <c r="K53" s="88" t="n">
        <f aca="false">ROUND('Форма 4'!C823*'Базовые цены за единицу'!K53,3)</f>
        <v>0.108</v>
      </c>
      <c r="L53" s="83" t="n">
        <f aca="false">ROUND('Форма 4'!C823*'Базовые цены за единицу'!L53,2)</f>
        <v>0</v>
      </c>
      <c r="M53" s="83" t="n">
        <f aca="false">ROUND('Форма 4'!C823*'Базовые цены за единицу'!M53,2)</f>
        <v>0</v>
      </c>
      <c r="N53" s="83" t="n">
        <f aca="false">ROUND((C53+E53)*'Форма 4'!C834/100,2)</f>
        <v>1446.72</v>
      </c>
      <c r="O53" s="83" t="n">
        <f aca="false">ROUND((C53+E53)*'Форма 4'!C837/100,2)</f>
        <v>964.48</v>
      </c>
      <c r="P53" s="83" t="n">
        <f aca="false">ROUND('Форма 4'!C823*'Базовые цены за единицу'!P53,2)</f>
        <v>1445.47</v>
      </c>
      <c r="Q53" s="83" t="n">
        <f aca="false">ROUND('Форма 4'!C823*'Базовые цены за единицу'!Q53,2)</f>
        <v>1.3</v>
      </c>
      <c r="R53" s="83" t="n">
        <f aca="false">ROUND('Форма 4'!C823*'Базовые цены за единицу'!R53,2)</f>
        <v>963.68</v>
      </c>
      <c r="S53" s="83" t="n">
        <f aca="false">ROUND('Форма 4'!C823*'Базовые цены за единицу'!S53,2)</f>
        <v>0.76</v>
      </c>
      <c r="T53" s="83" t="n">
        <f aca="false">ROUND('Форма 4'!C823*'Базовые цены за единицу'!T53,2)</f>
        <v>0</v>
      </c>
      <c r="U53" s="83" t="n">
        <f aca="false">ROUND('Форма 4'!C823*'Базовые цены за единицу'!U53,2)</f>
        <v>0</v>
      </c>
      <c r="V53" s="83" t="n">
        <f aca="false">ROUND('Форма 4'!C823*'Базовые цены за единицу'!V53,2)</f>
        <v>0</v>
      </c>
      <c r="X53" s="83" t="n">
        <f aca="false">ROUND('Форма 4'!C823*'Базовые цены за единицу'!X53,2)</f>
        <v>0</v>
      </c>
      <c r="Y53" s="83" t="n">
        <f aca="false">IF(Определители!I53="9",ROUND((C53+E53)*(Начисления!M53/100)*('Форма 4'!C834/100),2),0)</f>
        <v>0</v>
      </c>
      <c r="Z53" s="83" t="n">
        <f aca="false">IF(Определители!I53="9",ROUND((C53+E53)*(100-Начисления!M53/100)*('Форма 4'!C834/100),2),0)</f>
        <v>0</v>
      </c>
      <c r="AA53" s="83" t="n">
        <f aca="false">IF(Определители!I53="9",ROUND((C53+E53)*(Начисления!M53/100)*('Форма 4'!C837/100),2),0)</f>
        <v>0</v>
      </c>
      <c r="AB53" s="83" t="n">
        <f aca="false">IF(Определители!I53="9",ROUND((C53+E53)*(100-Начисления!M53/100)*('Форма 4'!C837/100),2),0)</f>
        <v>0</v>
      </c>
      <c r="AC53" s="83" t="n">
        <f aca="false">IF(Определители!I53="9",ROUND(B53*Начисления!M53/100,2),0)</f>
        <v>0</v>
      </c>
      <c r="AD53" s="83" t="n">
        <f aca="false">IF(Определители!I53="9",ROUND(B53*(100-Начисления!M53)/100,2),0)</f>
        <v>0</v>
      </c>
      <c r="AE53" s="83" t="n">
        <f aca="false">ROUND('Форма 4'!C823*'Базовые цены за единицу'!AE53,2)</f>
        <v>0</v>
      </c>
    </row>
    <row r="54" customFormat="false" ht="10.2" hidden="false" customHeight="false" outlineLevel="0" collapsed="false">
      <c r="A54" s="83" t="str">
        <f aca="false">'Форма 4'!A841</f>
        <v>51.</v>
      </c>
      <c r="B54" s="83" t="n">
        <f aca="false">ROUND(C54+D54+F54,2)</f>
        <v>432.82</v>
      </c>
      <c r="C54" s="83" t="n">
        <f aca="false">ROUND('Форма 4'!C841*'Базовые цены за единицу'!C54,2)</f>
        <v>432.82</v>
      </c>
      <c r="D54" s="83" t="n">
        <f aca="false">ROUND('Форма 4'!C841*'Базовые цены за единицу'!D54,2)</f>
        <v>0</v>
      </c>
      <c r="E54" s="83" t="n">
        <f aca="false">ROUND('Форма 4'!C841*'Базовые цены за единицу'!E54,2)</f>
        <v>-0.19</v>
      </c>
      <c r="F54" s="83" t="n">
        <f aca="false">ROUND('Форма 4'!C841*'Базовые цены за единицу'!F54,2)</f>
        <v>0</v>
      </c>
      <c r="G54" s="83" t="n">
        <f aca="false">ROUND('Форма 4'!C841*'Базовые цены за единицу'!G54,2)</f>
        <v>0</v>
      </c>
      <c r="H54" s="83" t="n">
        <f aca="false">ROUND('Форма 4'!C841*'Базовые цены за единицу'!H54,2)</f>
        <v>0</v>
      </c>
      <c r="I54" s="88" t="n">
        <f aca="false">ROUND('Форма 4'!C841*'Базовые цены за единицу'!I54,3)</f>
        <v>46.208</v>
      </c>
      <c r="J54" s="82" t="e">
        <f aca="false">ОКРУГЛВСЕ('Форма 4'!C841*'Базовые цены за единицу'!J54,3)</f>
        <v>#VALUE!</v>
      </c>
      <c r="K54" s="88" t="n">
        <f aca="false">ROUND('Форма 4'!C841*'Базовые цены за единицу'!K54,3)</f>
        <v>0</v>
      </c>
      <c r="L54" s="83" t="n">
        <f aca="false">ROUND('Форма 4'!C841*'Базовые цены за единицу'!L54,2)</f>
        <v>0</v>
      </c>
      <c r="M54" s="83" t="n">
        <f aca="false">ROUND('Форма 4'!C841*'Базовые цены за единицу'!M54,2)</f>
        <v>0</v>
      </c>
      <c r="N54" s="83" t="n">
        <f aca="false">ROUND((C54+E54)*'Форма 4'!C854/100,2)</f>
        <v>467.24</v>
      </c>
      <c r="O54" s="83" t="n">
        <f aca="false">ROUND((C54+E54)*'Форма 4'!C857/100,2)</f>
        <v>237.95</v>
      </c>
      <c r="P54" s="83" t="n">
        <f aca="false">ROUND('Форма 4'!C841*'Базовые цены за единицу'!P54,2)</f>
        <v>467.4</v>
      </c>
      <c r="Q54" s="83" t="n">
        <f aca="false">ROUND('Форма 4'!C841*'Базовые цены за единицу'!Q54,2)</f>
        <v>-0.19</v>
      </c>
      <c r="R54" s="83" t="n">
        <f aca="false">ROUND('Форма 4'!C841*'Базовые цены за единицу'!R54,2)</f>
        <v>238.07</v>
      </c>
      <c r="S54" s="83" t="n">
        <f aca="false">ROUND('Форма 4'!C841*'Базовые цены за единицу'!S54,2)</f>
        <v>-0.19</v>
      </c>
      <c r="T54" s="83" t="n">
        <f aca="false">ROUND('Форма 4'!C841*'Базовые цены за единицу'!T54,2)</f>
        <v>0</v>
      </c>
      <c r="U54" s="83" t="n">
        <f aca="false">ROUND('Форма 4'!C841*'Базовые цены за единицу'!U54,2)</f>
        <v>0</v>
      </c>
      <c r="V54" s="83" t="n">
        <f aca="false">ROUND('Форма 4'!C841*'Базовые цены за единицу'!V54,2)</f>
        <v>0</v>
      </c>
      <c r="X54" s="83" t="n">
        <f aca="false">ROUND('Форма 4'!C841*'Базовые цены за единицу'!X54,2)</f>
        <v>0</v>
      </c>
      <c r="Y54" s="83" t="n">
        <f aca="false">IF(Определители!I54="9",ROUND((C54+E54)*(Начисления!M54/100)*('Форма 4'!C854/100),2),0)</f>
        <v>0</v>
      </c>
      <c r="Z54" s="83" t="n">
        <f aca="false">IF(Определители!I54="9",ROUND((C54+E54)*(100-Начисления!M54/100)*('Форма 4'!C854/100),2),0)</f>
        <v>0</v>
      </c>
      <c r="AA54" s="83" t="n">
        <f aca="false">IF(Определители!I54="9",ROUND((C54+E54)*(Начисления!M54/100)*('Форма 4'!C857/100),2),0)</f>
        <v>0</v>
      </c>
      <c r="AB54" s="83" t="n">
        <f aca="false">IF(Определители!I54="9",ROUND((C54+E54)*(100-Начисления!M54/100)*('Форма 4'!C857/100),2),0)</f>
        <v>0</v>
      </c>
      <c r="AC54" s="83" t="n">
        <f aca="false">IF(Определители!I54="9",ROUND(B54*Начисления!M54/100,2),0)</f>
        <v>0</v>
      </c>
      <c r="AD54" s="83" t="n">
        <f aca="false">IF(Определители!I54="9",ROUND(B54*(100-Начисления!M54)/100,2),0)</f>
        <v>0</v>
      </c>
      <c r="AE54" s="83" t="n">
        <f aca="false">ROUND('Форма 4'!C841*'Базовые цены за единицу'!AE54,2)</f>
        <v>0</v>
      </c>
    </row>
    <row r="55" customFormat="false" ht="10.2" hidden="false" customHeight="false" outlineLevel="0" collapsed="false">
      <c r="A55" s="83" t="str">
        <f aca="false">'Форма 4'!A861</f>
        <v>52.</v>
      </c>
      <c r="B55" s="83" t="n">
        <f aca="false">ROUND(C55+D55+F55,2)</f>
        <v>593.27</v>
      </c>
      <c r="C55" s="83" t="n">
        <f aca="false">ROUND('Форма 4'!C861*'Базовые цены за единицу'!C55,2)</f>
        <v>60.15</v>
      </c>
      <c r="D55" s="83" t="n">
        <f aca="false">ROUND('Форма 4'!C861*'Базовые цены за единицу'!D55,2)</f>
        <v>20.81</v>
      </c>
      <c r="E55" s="83" t="n">
        <f aca="false">ROUND('Форма 4'!C861*'Базовые цены за единицу'!E55,2)</f>
        <v>1.34</v>
      </c>
      <c r="F55" s="83" t="n">
        <f aca="false">ROUND('Форма 4'!C861*'Базовые цены за единицу'!F55,2)</f>
        <v>512.31</v>
      </c>
      <c r="G55" s="83" t="n">
        <f aca="false">ROUND('Форма 4'!C861*'Базовые цены за единицу'!G55,2)</f>
        <v>0</v>
      </c>
      <c r="H55" s="83" t="n">
        <f aca="false">ROUND('Форма 4'!C861*'Базовые цены за единицу'!H55,2)</f>
        <v>0</v>
      </c>
      <c r="I55" s="88" t="n">
        <f aca="false">ROUND('Форма 4'!C861*'Базовые цены за единицу'!I55,3)</f>
        <v>5.723</v>
      </c>
      <c r="J55" s="82" t="e">
        <f aca="false">ОКРУГЛВСЕ('Форма 4'!C861*'Базовые цены за единицу'!J55,3)</f>
        <v>#VALUE!</v>
      </c>
      <c r="K55" s="88" t="n">
        <f aca="false">ROUND('Форма 4'!C861*'Базовые цены за единицу'!K55,3)</f>
        <v>0.095</v>
      </c>
      <c r="L55" s="83" t="n">
        <f aca="false">ROUND('Форма 4'!C861*'Базовые цены за единицу'!L55,2)</f>
        <v>0</v>
      </c>
      <c r="M55" s="83" t="n">
        <f aca="false">ROUND('Форма 4'!C861*'Базовые цены за единицу'!M55,2)</f>
        <v>0</v>
      </c>
      <c r="N55" s="83" t="n">
        <f aca="false">ROUND((C55+E55)*'Форма 4'!C873/100,2)</f>
        <v>66.41</v>
      </c>
      <c r="O55" s="83" t="n">
        <f aca="false">ROUND((C55+E55)*'Форма 4'!C876/100,2)</f>
        <v>33.82</v>
      </c>
      <c r="P55" s="83" t="n">
        <f aca="false">ROUND('Форма 4'!C861*'Базовые цены за единицу'!P55,2)</f>
        <v>64.96</v>
      </c>
      <c r="Q55" s="83" t="n">
        <f aca="false">ROUND('Форма 4'!C861*'Базовые цены за единицу'!Q55,2)</f>
        <v>1.45</v>
      </c>
      <c r="R55" s="83" t="n">
        <f aca="false">ROUND('Форма 4'!C861*'Базовые цены за единицу'!R55,2)</f>
        <v>33.08</v>
      </c>
      <c r="S55" s="83" t="n">
        <f aca="false">ROUND('Форма 4'!C861*'Базовые цены за единицу'!S55,2)</f>
        <v>0.74</v>
      </c>
      <c r="T55" s="83" t="n">
        <f aca="false">ROUND('Форма 4'!C861*'Базовые цены за единицу'!T55,2)</f>
        <v>0</v>
      </c>
      <c r="U55" s="83" t="n">
        <f aca="false">ROUND('Форма 4'!C861*'Базовые цены за единицу'!U55,2)</f>
        <v>0</v>
      </c>
      <c r="V55" s="83" t="n">
        <f aca="false">ROUND('Форма 4'!C861*'Базовые цены за единицу'!V55,2)</f>
        <v>0</v>
      </c>
      <c r="X55" s="83" t="n">
        <f aca="false">ROUND('Форма 4'!C861*'Базовые цены за единицу'!X55,2)</f>
        <v>0</v>
      </c>
      <c r="Y55" s="83" t="n">
        <f aca="false">IF(Определители!I55="9",ROUND((C55+E55)*(Начисления!M55/100)*('Форма 4'!C873/100),2),0)</f>
        <v>0</v>
      </c>
      <c r="Z55" s="83" t="n">
        <f aca="false">IF(Определители!I55="9",ROUND((C55+E55)*(100-Начисления!M55/100)*('Форма 4'!C873/100),2),0)</f>
        <v>0</v>
      </c>
      <c r="AA55" s="83" t="n">
        <f aca="false">IF(Определители!I55="9",ROUND((C55+E55)*(Начисления!M55/100)*('Форма 4'!C876/100),2),0)</f>
        <v>0</v>
      </c>
      <c r="AB55" s="83" t="n">
        <f aca="false">IF(Определители!I55="9",ROUND((C55+E55)*(100-Начисления!M55/100)*('Форма 4'!C876/100),2),0)</f>
        <v>0</v>
      </c>
      <c r="AC55" s="83" t="n">
        <f aca="false">IF(Определители!I55="9",ROUND(B55*Начисления!M55/100,2),0)</f>
        <v>0</v>
      </c>
      <c r="AD55" s="83" t="n">
        <f aca="false">IF(Определители!I55="9",ROUND(B55*(100-Начисления!M55)/100,2),0)</f>
        <v>0</v>
      </c>
      <c r="AE55" s="83" t="n">
        <f aca="false">ROUND('Форма 4'!C861*'Базовые цены за единицу'!AE55,2)</f>
        <v>0</v>
      </c>
    </row>
    <row r="56" customFormat="false" ht="10.2" hidden="false" customHeight="false" outlineLevel="0" collapsed="false">
      <c r="A56" s="83" t="str">
        <f aca="false">'Форма 4'!A880</f>
        <v>53.</v>
      </c>
      <c r="B56" s="83" t="n">
        <f aca="false">ROUND(C56+D56+F56,2)</f>
        <v>1230.86</v>
      </c>
      <c r="C56" s="83" t="n">
        <f aca="false">ROUND('Форма 4'!C880*'Базовые цены за единицу'!C56,2)</f>
        <v>646.42</v>
      </c>
      <c r="D56" s="83" t="n">
        <f aca="false">ROUND('Форма 4'!C880*'Базовые цены за единицу'!D56,2)</f>
        <v>584.44</v>
      </c>
      <c r="E56" s="83" t="n">
        <f aca="false">ROUND('Форма 4'!C880*'Базовые цены за единицу'!E56,2)</f>
        <v>0</v>
      </c>
      <c r="F56" s="83" t="n">
        <f aca="false">ROUND('Форма 4'!C880*'Базовые цены за единицу'!F56,2)</f>
        <v>0</v>
      </c>
      <c r="G56" s="83" t="n">
        <f aca="false">ROUND('Форма 4'!C880*'Базовые цены за единицу'!G56,2)</f>
        <v>0</v>
      </c>
      <c r="H56" s="83" t="n">
        <f aca="false">ROUND('Форма 4'!C880*'Базовые цены за единицу'!H56,2)</f>
        <v>0</v>
      </c>
      <c r="I56" s="88" t="n">
        <f aca="false">ROUND('Форма 4'!C880*'Базовые цены за единицу'!I56,3)</f>
        <v>57.926</v>
      </c>
      <c r="J56" s="82" t="e">
        <f aca="false">ОКРУГЛВСЕ('Форма 4'!C880*'Базовые цены за единицу'!J56,3)</f>
        <v>#VALUE!</v>
      </c>
      <c r="K56" s="88" t="n">
        <f aca="false">ROUND('Форма 4'!C880*'Базовые цены за единицу'!K56,3)</f>
        <v>0</v>
      </c>
      <c r="L56" s="83" t="n">
        <f aca="false">ROUND('Форма 4'!C880*'Базовые цены за единицу'!L56,2)</f>
        <v>0</v>
      </c>
      <c r="M56" s="83" t="n">
        <f aca="false">ROUND('Форма 4'!C880*'Базовые цены за единицу'!M56,2)</f>
        <v>0</v>
      </c>
      <c r="N56" s="83" t="n">
        <f aca="false">ROUND((C56+E56)*'Форма 4'!C892/100,2)</f>
        <v>581.78</v>
      </c>
      <c r="O56" s="83" t="n">
        <f aca="false">ROUND((C56+E56)*'Форма 4'!C895/100,2)</f>
        <v>387.85</v>
      </c>
      <c r="P56" s="83" t="n">
        <f aca="false">ROUND('Форма 4'!C880*'Базовые цены за единицу'!P56,2)</f>
        <v>581.74</v>
      </c>
      <c r="Q56" s="83" t="n">
        <f aca="false">ROUND('Форма 4'!C880*'Базовые цены за единицу'!Q56,2)</f>
        <v>0</v>
      </c>
      <c r="R56" s="83" t="n">
        <f aca="false">ROUND('Форма 4'!C880*'Базовые цены за единицу'!R56,2)</f>
        <v>387.85</v>
      </c>
      <c r="S56" s="83" t="n">
        <f aca="false">ROUND('Форма 4'!C880*'Базовые цены за единицу'!S56,2)</f>
        <v>0</v>
      </c>
      <c r="T56" s="83" t="n">
        <f aca="false">ROUND('Форма 4'!C880*'Базовые цены за единицу'!T56,2)</f>
        <v>0</v>
      </c>
      <c r="U56" s="83" t="n">
        <f aca="false">ROUND('Форма 4'!C880*'Базовые цены за единицу'!U56,2)</f>
        <v>0</v>
      </c>
      <c r="V56" s="83" t="n">
        <f aca="false">ROUND('Форма 4'!C880*'Базовые цены за единицу'!V56,2)</f>
        <v>0</v>
      </c>
      <c r="X56" s="83" t="n">
        <f aca="false">ROUND('Форма 4'!C880*'Базовые цены за единицу'!X56,2)</f>
        <v>0</v>
      </c>
      <c r="Y56" s="83" t="n">
        <f aca="false">IF(Определители!I56="9",ROUND((C56+E56)*(Начисления!M56/100)*('Форма 4'!C892/100),2),0)</f>
        <v>0</v>
      </c>
      <c r="Z56" s="83" t="n">
        <f aca="false">IF(Определители!I56="9",ROUND((C56+E56)*(100-Начисления!M56/100)*('Форма 4'!C892/100),2),0)</f>
        <v>0</v>
      </c>
      <c r="AA56" s="83" t="n">
        <f aca="false">IF(Определители!I56="9",ROUND((C56+E56)*(Начисления!M56/100)*('Форма 4'!C895/100),2),0)</f>
        <v>0</v>
      </c>
      <c r="AB56" s="83" t="n">
        <f aca="false">IF(Определители!I56="9",ROUND((C56+E56)*(100-Начисления!M56/100)*('Форма 4'!C895/100),2),0)</f>
        <v>0</v>
      </c>
      <c r="AC56" s="83" t="n">
        <f aca="false">IF(Определители!I56="9",ROUND(B56*Начисления!M56/100,2),0)</f>
        <v>0</v>
      </c>
      <c r="AD56" s="83" t="n">
        <f aca="false">IF(Определители!I56="9",ROUND(B56*(100-Начисления!M56)/100,2),0)</f>
        <v>0</v>
      </c>
      <c r="AE56" s="83" t="n">
        <f aca="false">ROUND('Форма 4'!C880*'Базовые цены за единицу'!AE56,2)</f>
        <v>0</v>
      </c>
    </row>
    <row r="57" customFormat="false" ht="10.2" hidden="false" customHeight="false" outlineLevel="0" collapsed="false">
      <c r="A57" s="83" t="str">
        <f aca="false">'Форма 4'!A899</f>
        <v>54.</v>
      </c>
      <c r="B57" s="83" t="n">
        <f aca="false">ROUND(C57+D57+F57,2)</f>
        <v>3570.36</v>
      </c>
      <c r="C57" s="83" t="n">
        <f aca="false">ROUND('Форма 4'!C899*'Базовые цены за единицу'!C57,2)</f>
        <v>0</v>
      </c>
      <c r="D57" s="83" t="n">
        <f aca="false">ROUND('Форма 4'!C899*'Базовые цены за единицу'!D57,2)</f>
        <v>0</v>
      </c>
      <c r="E57" s="83" t="n">
        <f aca="false">ROUND('Форма 4'!C899*'Базовые цены за единицу'!E57,2)</f>
        <v>0</v>
      </c>
      <c r="F57" s="83" t="n">
        <f aca="false">ROUND('Форма 4'!C899*'Базовые цены за единицу'!F57,2)</f>
        <v>3570.36</v>
      </c>
      <c r="G57" s="83" t="n">
        <f aca="false">ROUND('Форма 4'!C899*'Базовые цены за единицу'!G57,2)</f>
        <v>3314.96</v>
      </c>
      <c r="H57" s="83" t="n">
        <f aca="false">ROUND('Форма 4'!C899*'Базовые цены за единицу'!H57,2)</f>
        <v>0</v>
      </c>
      <c r="I57" s="88" t="n">
        <f aca="false">ROUND('Форма 4'!C899*'Базовые цены за единицу'!I57,3)</f>
        <v>0</v>
      </c>
      <c r="J57" s="82" t="e">
        <f aca="false">ОКРУГЛВСЕ('Форма 4'!C899*'Базовые цены за единицу'!J57,3)</f>
        <v>#VALUE!</v>
      </c>
      <c r="K57" s="88" t="n">
        <f aca="false">ROUND('Форма 4'!C899*'Базовые цены за единицу'!K57,3)</f>
        <v>0</v>
      </c>
      <c r="L57" s="83" t="n">
        <f aca="false">ROUND('Форма 4'!C899*'Базовые цены за единицу'!L57,2)</f>
        <v>1221.14</v>
      </c>
      <c r="M57" s="83" t="n">
        <f aca="false">ROUND('Форма 4'!C899*'Базовые цены за единицу'!M57,2)</f>
        <v>0</v>
      </c>
      <c r="N57" s="83" t="n">
        <f aca="false">ROUND((C57+E57)*'Форма 4'!C911/100,2)</f>
        <v>0</v>
      </c>
      <c r="O57" s="83" t="n">
        <f aca="false">ROUND((C57+E57)*'Форма 4'!C914/100,2)</f>
        <v>0</v>
      </c>
      <c r="P57" s="83" t="n">
        <f aca="false">ROUND('Форма 4'!C899*'Базовые цены за единицу'!P57,2)</f>
        <v>0</v>
      </c>
      <c r="Q57" s="83" t="n">
        <f aca="false">ROUND('Форма 4'!C899*'Базовые цены за единицу'!Q57,2)</f>
        <v>0</v>
      </c>
      <c r="R57" s="83" t="n">
        <f aca="false">ROUND('Форма 4'!C899*'Базовые цены за единицу'!R57,2)</f>
        <v>0</v>
      </c>
      <c r="S57" s="83" t="n">
        <f aca="false">ROUND('Форма 4'!C899*'Базовые цены за единицу'!S57,2)</f>
        <v>0</v>
      </c>
      <c r="T57" s="83" t="n">
        <f aca="false">ROUND('Форма 4'!C899*'Базовые цены за единицу'!T57,2)</f>
        <v>0</v>
      </c>
      <c r="U57" s="83" t="n">
        <f aca="false">ROUND('Форма 4'!C899*'Базовые цены за единицу'!U57,2)</f>
        <v>0</v>
      </c>
      <c r="V57" s="83" t="n">
        <f aca="false">ROUND('Форма 4'!C899*'Базовые цены за единицу'!V57,2)</f>
        <v>0</v>
      </c>
      <c r="X57" s="83" t="n">
        <f aca="false">ROUND('Форма 4'!C899*'Базовые цены за единицу'!X57,2)</f>
        <v>0</v>
      </c>
      <c r="Y57" s="83" t="n">
        <f aca="false">IF(Определители!I57="9",ROUND((C57+E57)*(Начисления!M57/100)*('Форма 4'!C911/100),2),0)</f>
        <v>0</v>
      </c>
      <c r="Z57" s="83" t="n">
        <f aca="false">IF(Определители!I57="9",ROUND((C57+E57)*(100-Начисления!M57/100)*('Форма 4'!C911/100),2),0)</f>
        <v>0</v>
      </c>
      <c r="AA57" s="83" t="n">
        <f aca="false">IF(Определители!I57="9",ROUND((C57+E57)*(Начисления!M57/100)*('Форма 4'!C914/100),2),0)</f>
        <v>0</v>
      </c>
      <c r="AB57" s="83" t="n">
        <f aca="false">IF(Определители!I57="9",ROUND((C57+E57)*(100-Начисления!M57/100)*('Форма 4'!C914/100),2),0)</f>
        <v>0</v>
      </c>
      <c r="AC57" s="83" t="n">
        <f aca="false">IF(Определители!I57="9",ROUND(B57*Начисления!M57/100,2),0)</f>
        <v>0</v>
      </c>
      <c r="AD57" s="83" t="n">
        <f aca="false">IF(Определители!I57="9",ROUND(B57*(100-Начисления!M57)/100,2),0)</f>
        <v>0</v>
      </c>
      <c r="AE57" s="83" t="n">
        <f aca="false">ROUND('Форма 4'!C899*'Базовые цены за единицу'!AE57,2)</f>
        <v>0</v>
      </c>
    </row>
    <row r="58" customFormat="false" ht="10.2" hidden="false" customHeight="false" outlineLevel="0" collapsed="false">
      <c r="A58" s="83" t="str">
        <f aca="false">'Форма 4'!A918</f>
        <v>55.</v>
      </c>
      <c r="B58" s="83" t="n">
        <f aca="false">ROUND(C58+D58+F58,2)</f>
        <v>541.12</v>
      </c>
      <c r="C58" s="83" t="n">
        <f aca="false">ROUND('Форма 4'!C918*'Базовые цены за единицу'!C58,2)</f>
        <v>541.12</v>
      </c>
      <c r="D58" s="83" t="n">
        <f aca="false">ROUND('Форма 4'!C918*'Базовые цены за единицу'!D58,2)</f>
        <v>0</v>
      </c>
      <c r="E58" s="83" t="n">
        <f aca="false">ROUND('Форма 4'!C918*'Базовые цены за единицу'!E58,2)</f>
        <v>-0.19</v>
      </c>
      <c r="F58" s="83" t="n">
        <f aca="false">ROUND('Форма 4'!C918*'Базовые цены за единицу'!F58,2)</f>
        <v>0</v>
      </c>
      <c r="G58" s="83" t="n">
        <f aca="false">ROUND('Форма 4'!C918*'Базовые цены за единицу'!G58,2)</f>
        <v>0</v>
      </c>
      <c r="H58" s="83" t="n">
        <f aca="false">ROUND('Форма 4'!C918*'Базовые цены за единицу'!H58,2)</f>
        <v>0</v>
      </c>
      <c r="I58" s="88" t="n">
        <f aca="false">ROUND('Форма 4'!C918*'Базовые цены за единицу'!I58,3)</f>
        <v>57.76</v>
      </c>
      <c r="J58" s="82" t="e">
        <f aca="false">ОКРУГЛВСЕ('Форма 4'!C918*'Базовые цены за единицу'!J58,3)</f>
        <v>#VALUE!</v>
      </c>
      <c r="K58" s="88" t="n">
        <f aca="false">ROUND('Форма 4'!C918*'Базовые цены за единицу'!K58,3)</f>
        <v>0</v>
      </c>
      <c r="L58" s="83" t="n">
        <f aca="false">ROUND('Форма 4'!C918*'Базовые цены за единицу'!L58,2)</f>
        <v>0</v>
      </c>
      <c r="M58" s="83" t="n">
        <f aca="false">ROUND('Форма 4'!C918*'Базовые цены за единицу'!M58,2)</f>
        <v>0</v>
      </c>
      <c r="N58" s="83" t="n">
        <f aca="false">ROUND((C58+E58)*'Форма 4'!C930/100,2)</f>
        <v>584.2</v>
      </c>
      <c r="O58" s="83" t="n">
        <f aca="false">ROUND((C58+E58)*'Форма 4'!C933/100,2)</f>
        <v>297.51</v>
      </c>
      <c r="P58" s="83" t="n">
        <f aca="false">ROUND('Форма 4'!C918*'Базовые цены за единицу'!P58,2)</f>
        <v>584.44</v>
      </c>
      <c r="Q58" s="83" t="n">
        <f aca="false">ROUND('Форма 4'!C918*'Базовые цены за единицу'!Q58,2)</f>
        <v>-0.19</v>
      </c>
      <c r="R58" s="83" t="n">
        <f aca="false">ROUND('Форма 4'!C918*'Базовые цены за единицу'!R58,2)</f>
        <v>297.54</v>
      </c>
      <c r="S58" s="83" t="n">
        <f aca="false">ROUND('Форма 4'!C918*'Базовые цены за единицу'!S58,2)</f>
        <v>0</v>
      </c>
      <c r="T58" s="83" t="n">
        <f aca="false">ROUND('Форма 4'!C918*'Базовые цены за единицу'!T58,2)</f>
        <v>0</v>
      </c>
      <c r="U58" s="83" t="n">
        <f aca="false">ROUND('Форма 4'!C918*'Базовые цены за единицу'!U58,2)</f>
        <v>0</v>
      </c>
      <c r="V58" s="83" t="n">
        <f aca="false">ROUND('Форма 4'!C918*'Базовые цены за единицу'!V58,2)</f>
        <v>0</v>
      </c>
      <c r="X58" s="83" t="n">
        <f aca="false">ROUND('Форма 4'!C918*'Базовые цены за единицу'!X58,2)</f>
        <v>0</v>
      </c>
      <c r="Y58" s="83" t="n">
        <f aca="false">IF(Определители!I58="9",ROUND((C58+E58)*(Начисления!M58/100)*('Форма 4'!C930/100),2),0)</f>
        <v>0</v>
      </c>
      <c r="Z58" s="83" t="n">
        <f aca="false">IF(Определители!I58="9",ROUND((C58+E58)*(100-Начисления!M58/100)*('Форма 4'!C930/100),2),0)</f>
        <v>0</v>
      </c>
      <c r="AA58" s="83" t="n">
        <f aca="false">IF(Определители!I58="9",ROUND((C58+E58)*(Начисления!M58/100)*('Форма 4'!C933/100),2),0)</f>
        <v>0</v>
      </c>
      <c r="AB58" s="83" t="n">
        <f aca="false">IF(Определители!I58="9",ROUND((C58+E58)*(100-Начисления!M58/100)*('Форма 4'!C933/100),2),0)</f>
        <v>0</v>
      </c>
      <c r="AC58" s="83" t="n">
        <f aca="false">IF(Определители!I58="9",ROUND(B58*Начисления!M58/100,2),0)</f>
        <v>0</v>
      </c>
      <c r="AD58" s="83" t="n">
        <f aca="false">IF(Определители!I58="9",ROUND(B58*(100-Начисления!M58)/100,2),0)</f>
        <v>0</v>
      </c>
      <c r="AE58" s="83" t="n">
        <f aca="false">ROUND('Форма 4'!C918*'Базовые цены за единицу'!AE58,2)</f>
        <v>0</v>
      </c>
    </row>
    <row r="59" customFormat="false" ht="10.2" hidden="false" customHeight="false" outlineLevel="0" collapsed="false">
      <c r="A59" s="83" t="str">
        <f aca="false">'Форма 4'!A937</f>
        <v>56.</v>
      </c>
      <c r="B59" s="83" t="n">
        <f aca="false">ROUND(C59+D59+F59,2)</f>
        <v>1101.87</v>
      </c>
      <c r="C59" s="83" t="n">
        <f aca="false">ROUND('Форма 4'!C937*'Базовые цены за единицу'!C59,2)</f>
        <v>134.46</v>
      </c>
      <c r="D59" s="83" t="n">
        <f aca="false">ROUND('Форма 4'!C937*'Базовые цены за единицу'!D59,2)</f>
        <v>967.41</v>
      </c>
      <c r="E59" s="83" t="n">
        <f aca="false">ROUND('Форма 4'!C937*'Базовые цены за единицу'!E59,2)</f>
        <v>0</v>
      </c>
      <c r="F59" s="83" t="n">
        <f aca="false">ROUND('Форма 4'!C937*'Базовые цены за единицу'!F59,2)</f>
        <v>0</v>
      </c>
      <c r="G59" s="83" t="n">
        <f aca="false">ROUND('Форма 4'!C937*'Базовые цены за единицу'!G59,2)</f>
        <v>0</v>
      </c>
      <c r="H59" s="83" t="n">
        <f aca="false">ROUND('Форма 4'!C937*'Базовые цены за единицу'!H59,2)</f>
        <v>0</v>
      </c>
      <c r="I59" s="88" t="n">
        <f aca="false">ROUND('Форма 4'!C937*'Базовые цены за единицу'!I59,3)</f>
        <v>15.606</v>
      </c>
      <c r="J59" s="82" t="e">
        <f aca="false">ОКРУГЛВСЕ('Форма 4'!C937*'Базовые цены за единицу'!J59,3)</f>
        <v>#VALUE!</v>
      </c>
      <c r="K59" s="88" t="n">
        <f aca="false">ROUND('Форма 4'!C937*'Базовые цены за единицу'!K59,3)</f>
        <v>0</v>
      </c>
      <c r="L59" s="83" t="n">
        <f aca="false">ROUND('Форма 4'!C937*'Базовые цены за единицу'!L59,2)</f>
        <v>0</v>
      </c>
      <c r="M59" s="83" t="n">
        <f aca="false">ROUND('Форма 4'!C937*'Базовые цены за единицу'!M59,2)</f>
        <v>0</v>
      </c>
      <c r="N59" s="83" t="n">
        <f aca="false">ROUND((C59+E59)*'Форма 4'!C948/100,2)</f>
        <v>134.46</v>
      </c>
      <c r="O59" s="83" t="n">
        <f aca="false">ROUND((C59+E59)*'Форма 4'!C951/100,2)</f>
        <v>80.68</v>
      </c>
      <c r="P59" s="83" t="n">
        <f aca="false">ROUND('Форма 4'!C937*'Базовые цены за единицу'!P59,2)</f>
        <v>134.46</v>
      </c>
      <c r="Q59" s="83" t="n">
        <f aca="false">ROUND('Форма 4'!C937*'Базовые цены за единицу'!Q59,2)</f>
        <v>0</v>
      </c>
      <c r="R59" s="83" t="n">
        <f aca="false">ROUND('Форма 4'!C937*'Базовые цены за единицу'!R59,2)</f>
        <v>80.73</v>
      </c>
      <c r="S59" s="83" t="n">
        <f aca="false">ROUND('Форма 4'!C937*'Базовые цены за единицу'!S59,2)</f>
        <v>0</v>
      </c>
      <c r="T59" s="83" t="n">
        <f aca="false">ROUND('Форма 4'!C937*'Базовые цены за единицу'!T59,2)</f>
        <v>0</v>
      </c>
      <c r="U59" s="83" t="n">
        <f aca="false">ROUND('Форма 4'!C937*'Базовые цены за единицу'!U59,2)</f>
        <v>0</v>
      </c>
      <c r="V59" s="83" t="n">
        <f aca="false">ROUND('Форма 4'!C937*'Базовые цены за единицу'!V59,2)</f>
        <v>0</v>
      </c>
      <c r="X59" s="83" t="n">
        <f aca="false">ROUND('Форма 4'!C937*'Базовые цены за единицу'!X59,2)</f>
        <v>0</v>
      </c>
      <c r="Y59" s="83" t="n">
        <f aca="false">IF(Определители!I59="9",ROUND((C59+E59)*(Начисления!M59/100)*('Форма 4'!C948/100),2),0)</f>
        <v>0</v>
      </c>
      <c r="Z59" s="83" t="n">
        <f aca="false">IF(Определители!I59="9",ROUND((C59+E59)*(100-Начисления!M59/100)*('Форма 4'!C948/100),2),0)</f>
        <v>0</v>
      </c>
      <c r="AA59" s="83" t="n">
        <f aca="false">IF(Определители!I59="9",ROUND((C59+E59)*(Начисления!M59/100)*('Форма 4'!C951/100),2),0)</f>
        <v>0</v>
      </c>
      <c r="AB59" s="83" t="n">
        <f aca="false">IF(Определители!I59="9",ROUND((C59+E59)*(100-Начисления!M59/100)*('Форма 4'!C951/100),2),0)</f>
        <v>0</v>
      </c>
      <c r="AC59" s="83" t="n">
        <f aca="false">IF(Определители!I59="9",ROUND(B59*Начисления!M59/100,2),0)</f>
        <v>0</v>
      </c>
      <c r="AD59" s="83" t="n">
        <f aca="false">IF(Определители!I59="9",ROUND(B59*(100-Начисления!M59)/100,2),0)</f>
        <v>0</v>
      </c>
      <c r="AE59" s="83" t="n">
        <f aca="false">ROUND('Форма 4'!C937*'Базовые цены за единицу'!AE59,2)</f>
        <v>0</v>
      </c>
    </row>
    <row r="60" customFormat="false" ht="10.2" hidden="false" customHeight="false" outlineLevel="0" collapsed="false">
      <c r="A60" s="83" t="str">
        <f aca="false">'Форма 4'!A955</f>
        <v>57.</v>
      </c>
      <c r="B60" s="83" t="n">
        <f aca="false">ROUND(C60+D60+F60,2)</f>
        <v>213.57</v>
      </c>
      <c r="C60" s="83" t="n">
        <f aca="false">ROUND('Форма 4'!C955*'Базовые цены за единицу'!C60,2)</f>
        <v>0</v>
      </c>
      <c r="D60" s="83" t="n">
        <f aca="false">ROUND('Форма 4'!C955*'Базовые цены за единицу'!D60,2)</f>
        <v>213.57</v>
      </c>
      <c r="E60" s="83" t="n">
        <f aca="false">ROUND('Форма 4'!C955*'Базовые цены за единицу'!E60,2)</f>
        <v>0</v>
      </c>
      <c r="F60" s="83" t="n">
        <f aca="false">ROUND('Форма 4'!C955*'Базовые цены за единицу'!F60,2)</f>
        <v>0</v>
      </c>
      <c r="G60" s="83" t="n">
        <f aca="false">ROUND('Форма 4'!C955*'Базовые цены за единицу'!G60,2)</f>
        <v>0</v>
      </c>
      <c r="H60" s="83" t="n">
        <f aca="false">ROUND('Форма 4'!C955*'Базовые цены за единицу'!H60,2)</f>
        <v>0</v>
      </c>
      <c r="I60" s="88" t="n">
        <f aca="false">ROUND('Форма 4'!C955*'Базовые цены за единицу'!I60,3)</f>
        <v>0</v>
      </c>
      <c r="J60" s="82" t="e">
        <f aca="false">ОКРУГЛВСЕ('Форма 4'!C955*'Базовые цены за единицу'!J60,3)</f>
        <v>#VALUE!</v>
      </c>
      <c r="K60" s="88" t="n">
        <f aca="false">ROUND('Форма 4'!C955*'Базовые цены за единицу'!K60,3)</f>
        <v>0</v>
      </c>
      <c r="L60" s="83" t="n">
        <f aca="false">ROUND('Форма 4'!C955*'Базовые цены за единицу'!L60,2)</f>
        <v>0</v>
      </c>
      <c r="M60" s="83" t="n">
        <f aca="false">ROUND('Форма 4'!C955*'Базовые цены за единицу'!M60,2)</f>
        <v>0</v>
      </c>
      <c r="N60" s="83" t="n">
        <f aca="false">ROUND((C60+E60)*'Форма 4'!C966/100,2)</f>
        <v>0</v>
      </c>
      <c r="O60" s="83" t="n">
        <f aca="false">ROUND((C60+E60)*'Форма 4'!C969/100,2)</f>
        <v>0</v>
      </c>
      <c r="P60" s="83" t="n">
        <f aca="false">ROUND('Форма 4'!C955*'Базовые цены за единицу'!P60,2)</f>
        <v>0</v>
      </c>
      <c r="Q60" s="83" t="n">
        <f aca="false">ROUND('Форма 4'!C955*'Базовые цены за единицу'!Q60,2)</f>
        <v>0</v>
      </c>
      <c r="R60" s="83" t="n">
        <f aca="false">ROUND('Форма 4'!C955*'Базовые цены за единицу'!R60,2)</f>
        <v>0</v>
      </c>
      <c r="S60" s="83" t="n">
        <f aca="false">ROUND('Форма 4'!C955*'Базовые цены за единицу'!S60,2)</f>
        <v>0</v>
      </c>
      <c r="T60" s="83" t="n">
        <f aca="false">ROUND('Форма 4'!C955*'Базовые цены за единицу'!T60,2)</f>
        <v>0</v>
      </c>
      <c r="U60" s="83" t="n">
        <f aca="false">ROUND('Форма 4'!C955*'Базовые цены за единицу'!U60,2)</f>
        <v>0</v>
      </c>
      <c r="V60" s="83" t="n">
        <f aca="false">ROUND('Форма 4'!C955*'Базовые цены за единицу'!V60,2)</f>
        <v>0</v>
      </c>
      <c r="X60" s="83" t="n">
        <f aca="false">ROUND('Форма 4'!C955*'Базовые цены за единицу'!X60,2)</f>
        <v>0</v>
      </c>
      <c r="Y60" s="83" t="n">
        <f aca="false">IF(Определители!I60="9",ROUND((C60+E60)*(Начисления!M60/100)*('Форма 4'!C966/100),2),0)</f>
        <v>0</v>
      </c>
      <c r="Z60" s="83" t="n">
        <f aca="false">IF(Определители!I60="9",ROUND((C60+E60)*(100-Начисления!M60/100)*('Форма 4'!C966/100),2),0)</f>
        <v>0</v>
      </c>
      <c r="AA60" s="83" t="n">
        <f aca="false">IF(Определители!I60="9",ROUND((C60+E60)*(Начисления!M60/100)*('Форма 4'!C969/100),2),0)</f>
        <v>0</v>
      </c>
      <c r="AB60" s="83" t="n">
        <f aca="false">IF(Определители!I60="9",ROUND((C60+E60)*(100-Начисления!M60/100)*('Форма 4'!C969/100),2),0)</f>
        <v>0</v>
      </c>
      <c r="AC60" s="83" t="n">
        <f aca="false">IF(Определители!I60="9",ROUND(B60*Начисления!M60/100,2),0)</f>
        <v>0</v>
      </c>
      <c r="AD60" s="83" t="n">
        <f aca="false">IF(Определители!I60="9",ROUND(B60*(100-Начисления!M60)/100,2),0)</f>
        <v>0</v>
      </c>
      <c r="AE60" s="83" t="n">
        <f aca="false">ROUND('Форма 4'!C955*'Базовые цены за единицу'!AE60,2)</f>
        <v>0</v>
      </c>
    </row>
    <row r="62" customFormat="false" ht="10.2" hidden="false" customHeight="false" outlineLevel="0" collapsed="false">
      <c r="B62" s="48" t="s">
        <v>727</v>
      </c>
      <c r="C62" s="48"/>
      <c r="D62" s="48"/>
      <c r="E62" s="48"/>
      <c r="F62" s="48"/>
      <c r="G62" s="48"/>
      <c r="H62" s="48"/>
      <c r="I62" s="48"/>
      <c r="J62" s="48"/>
    </row>
    <row r="63" customFormat="false" ht="10.2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0.2" hidden="false" customHeight="false" outlineLevel="0" collapsed="false">
      <c r="A64" s="83" t="str">
        <f aca="false">'Форма 4'!A1091</f>
        <v>58.</v>
      </c>
      <c r="B64" s="83" t="n">
        <f aca="false">ROUND(C64+D64+F64,2)</f>
        <v>425.74</v>
      </c>
      <c r="C64" s="83" t="n">
        <f aca="false">ROUND('Форма 4'!C1091*'Базовые цены за единицу'!C64,2)</f>
        <v>54.77</v>
      </c>
      <c r="D64" s="83" t="n">
        <f aca="false">ROUND('Форма 4'!C1091*'Базовые цены за единицу'!D64,2)</f>
        <v>71.45</v>
      </c>
      <c r="E64" s="83" t="n">
        <f aca="false">ROUND('Форма 4'!C1091*'Базовые цены за единицу'!E64,2)</f>
        <v>9.77</v>
      </c>
      <c r="F64" s="83" t="n">
        <f aca="false">ROUND('Форма 4'!C1091*'Базовые цены за единицу'!F64,2)</f>
        <v>299.52</v>
      </c>
      <c r="G64" s="83" t="n">
        <f aca="false">ROUND('Форма 4'!C1091*'Базовые цены за единицу'!G64,2)</f>
        <v>0</v>
      </c>
      <c r="H64" s="83" t="n">
        <f aca="false">ROUND('Форма 4'!C1091*'Базовые цены за единицу'!H64,2)</f>
        <v>0</v>
      </c>
      <c r="I64" s="88" t="n">
        <f aca="false">ROUND('Форма 4'!C1091*'Базовые цены за единицу'!I64,3)</f>
        <v>5.148</v>
      </c>
      <c r="J64" s="82" t="e">
        <f aca="false">ОКРУГЛВСЕ('Форма 4'!C1091*'Базовые цены за единицу'!J64,3)</f>
        <v>#VALUE!</v>
      </c>
      <c r="K64" s="88" t="n">
        <f aca="false">ROUND('Форма 4'!C1091*'Базовые цены за единицу'!K64,3)</f>
        <v>0.826</v>
      </c>
      <c r="L64" s="83" t="n">
        <f aca="false">ROUND('Форма 4'!C1091*'Базовые цены за единицу'!L64,2)</f>
        <v>0</v>
      </c>
      <c r="M64" s="83" t="n">
        <f aca="false">ROUND('Форма 4'!C1091*'Базовые цены за единицу'!M64,2)</f>
        <v>0</v>
      </c>
      <c r="N64" s="83" t="n">
        <f aca="false">ROUND((C64+E64)*'Форма 4'!C1104/100,2)</f>
        <v>71.64</v>
      </c>
      <c r="O64" s="83" t="n">
        <f aca="false">ROUND((C64+E64)*'Форма 4'!C1107/100,2)</f>
        <v>41.31</v>
      </c>
      <c r="P64" s="83" t="n">
        <f aca="false">ROUND('Форма 4'!C1091*'Базовые цены за единицу'!P64,2)</f>
        <v>60.79</v>
      </c>
      <c r="Q64" s="83" t="n">
        <f aca="false">ROUND('Форма 4'!C1091*'Базовые цены за единицу'!Q64,2)</f>
        <v>10.85</v>
      </c>
      <c r="R64" s="83" t="n">
        <f aca="false">ROUND('Форма 4'!C1091*'Базовые цены за единицу'!R64,2)</f>
        <v>35.05</v>
      </c>
      <c r="S64" s="83" t="n">
        <f aca="false">ROUND('Форма 4'!C1091*'Базовые цены за единицу'!S64,2)</f>
        <v>6.25</v>
      </c>
      <c r="T64" s="83" t="n">
        <f aca="false">ROUND('Форма 4'!C1091*'Базовые цены за единицу'!T64,2)</f>
        <v>0</v>
      </c>
      <c r="U64" s="83" t="n">
        <f aca="false">ROUND('Форма 4'!C1091*'Базовые цены за единицу'!U64,2)</f>
        <v>0</v>
      </c>
      <c r="V64" s="83" t="n">
        <f aca="false">ROUND('Форма 4'!C1091*'Базовые цены за единицу'!V64,2)</f>
        <v>0</v>
      </c>
      <c r="X64" s="83" t="n">
        <f aca="false">ROUND('Форма 4'!C1091*'Базовые цены за единицу'!X64,2)</f>
        <v>0</v>
      </c>
      <c r="Y64" s="83" t="n">
        <f aca="false">IF(Определители!I64="9",ROUND((C64+E64)*(Начисления!M64/100)*('Форма 4'!C1104/100),2),0)</f>
        <v>0</v>
      </c>
      <c r="Z64" s="83" t="n">
        <f aca="false">IF(Определители!I64="9",ROUND((C64+E64)*(100-Начисления!M64/100)*('Форма 4'!C1104/100),2),0)</f>
        <v>0</v>
      </c>
      <c r="AA64" s="83" t="n">
        <f aca="false">IF(Определители!I64="9",ROUND((C64+E64)*(Начисления!M64/100)*('Форма 4'!C1107/100),2),0)</f>
        <v>0</v>
      </c>
      <c r="AB64" s="83" t="n">
        <f aca="false">IF(Определители!I64="9",ROUND((C64+E64)*(100-Начисления!M64/100)*('Форма 4'!C1107/100),2),0)</f>
        <v>0</v>
      </c>
      <c r="AC64" s="83" t="n">
        <f aca="false">IF(Определители!I64="9",ROUND(B64*Начисления!M64/100,2),0)</f>
        <v>0</v>
      </c>
      <c r="AD64" s="83" t="n">
        <f aca="false">IF(Определители!I64="9",ROUND(B64*(100-Начисления!M64)/100,2),0)</f>
        <v>0</v>
      </c>
      <c r="AE64" s="83" t="n">
        <f aca="false">ROUND('Форма 4'!C1091*'Базовые цены за единицу'!AE64,2)</f>
        <v>0</v>
      </c>
    </row>
    <row r="65" customFormat="false" ht="10.2" hidden="false" customHeight="false" outlineLevel="0" collapsed="false">
      <c r="A65" s="83" t="str">
        <f aca="false">'Форма 4'!A1111</f>
        <v>59.</v>
      </c>
      <c r="B65" s="83" t="n">
        <f aca="false">ROUND(C65+D65+F65,2)</f>
        <v>304.53</v>
      </c>
      <c r="C65" s="83" t="n">
        <f aca="false">ROUND('Форма 4'!C1111*'Базовые цены за единицу'!C65,2)</f>
        <v>53.28</v>
      </c>
      <c r="D65" s="83" t="n">
        <f aca="false">ROUND('Форма 4'!C1111*'Базовые цены за единицу'!D65,2)</f>
        <v>29.27</v>
      </c>
      <c r="E65" s="83" t="n">
        <f aca="false">ROUND('Форма 4'!C1111*'Базовые цены за единицу'!E65,2)</f>
        <v>5.45</v>
      </c>
      <c r="F65" s="83" t="n">
        <f aca="false">ROUND('Форма 4'!C1111*'Базовые цены за единицу'!F65,2)</f>
        <v>221.98</v>
      </c>
      <c r="G65" s="83" t="n">
        <f aca="false">ROUND('Форма 4'!C1111*'Базовые цены за единицу'!G65,2)</f>
        <v>0</v>
      </c>
      <c r="H65" s="83" t="n">
        <f aca="false">ROUND('Форма 4'!C1111*'Базовые цены за единицу'!H65,2)</f>
        <v>0</v>
      </c>
      <c r="I65" s="88" t="n">
        <f aca="false">ROUND('Форма 4'!C1111*'Базовые цены за единицу'!I65,3)</f>
        <v>5.579</v>
      </c>
      <c r="J65" s="82" t="e">
        <f aca="false">ОКРУГЛВСЕ('Форма 4'!C1111*'Базовые цены за единицу'!J65,3)</f>
        <v>#VALUE!</v>
      </c>
      <c r="K65" s="88" t="n">
        <f aca="false">ROUND('Форма 4'!C1111*'Базовые цены за единицу'!K65,3)</f>
        <v>0.426</v>
      </c>
      <c r="L65" s="83" t="n">
        <f aca="false">ROUND('Форма 4'!C1111*'Базовые цены за единицу'!L65,2)</f>
        <v>0</v>
      </c>
      <c r="M65" s="83" t="n">
        <f aca="false">ROUND('Форма 4'!C1111*'Базовые цены за единицу'!M65,2)</f>
        <v>0</v>
      </c>
      <c r="N65" s="83" t="n">
        <f aca="false">ROUND((C65+E65)*'Форма 4'!C1123/100,2)</f>
        <v>65.19</v>
      </c>
      <c r="O65" s="83" t="n">
        <f aca="false">ROUND((C65+E65)*'Форма 4'!C1126/100,2)</f>
        <v>37.59</v>
      </c>
      <c r="P65" s="83" t="n">
        <f aca="false">ROUND('Форма 4'!C1111*'Базовые цены за единицу'!P65,2)</f>
        <v>59.14</v>
      </c>
      <c r="Q65" s="83" t="n">
        <f aca="false">ROUND('Форма 4'!C1111*'Базовые цены за единицу'!Q65,2)</f>
        <v>6.05</v>
      </c>
      <c r="R65" s="83" t="n">
        <f aca="false">ROUND('Форма 4'!C1111*'Базовые цены за единицу'!R65,2)</f>
        <v>34.1</v>
      </c>
      <c r="S65" s="83" t="n">
        <f aca="false">ROUND('Форма 4'!C1111*'Базовые цены за единицу'!S65,2)</f>
        <v>3.49</v>
      </c>
      <c r="T65" s="83" t="n">
        <f aca="false">ROUND('Форма 4'!C1111*'Базовые цены за единицу'!T65,2)</f>
        <v>0</v>
      </c>
      <c r="U65" s="83" t="n">
        <f aca="false">ROUND('Форма 4'!C1111*'Базовые цены за единицу'!U65,2)</f>
        <v>0</v>
      </c>
      <c r="V65" s="83" t="n">
        <f aca="false">ROUND('Форма 4'!C1111*'Базовые цены за единицу'!V65,2)</f>
        <v>0</v>
      </c>
      <c r="X65" s="83" t="n">
        <f aca="false">ROUND('Форма 4'!C1111*'Базовые цены за единицу'!X65,2)</f>
        <v>0</v>
      </c>
      <c r="Y65" s="83" t="n">
        <f aca="false">IF(Определители!I65="9",ROUND((C65+E65)*(Начисления!M65/100)*('Форма 4'!C1123/100),2),0)</f>
        <v>0</v>
      </c>
      <c r="Z65" s="83" t="n">
        <f aca="false">IF(Определители!I65="9",ROUND((C65+E65)*(100-Начисления!M65/100)*('Форма 4'!C1123/100),2),0)</f>
        <v>0</v>
      </c>
      <c r="AA65" s="83" t="n">
        <f aca="false">IF(Определители!I65="9",ROUND((C65+E65)*(Начисления!M65/100)*('Форма 4'!C1126/100),2),0)</f>
        <v>0</v>
      </c>
      <c r="AB65" s="83" t="n">
        <f aca="false">IF(Определители!I65="9",ROUND((C65+E65)*(100-Начисления!M65/100)*('Форма 4'!C1126/100),2),0)</f>
        <v>0</v>
      </c>
      <c r="AC65" s="83" t="n">
        <f aca="false">IF(Определители!I65="9",ROUND(B65*Начисления!M65/100,2),0)</f>
        <v>0</v>
      </c>
      <c r="AD65" s="83" t="n">
        <f aca="false">IF(Определители!I65="9",ROUND(B65*(100-Начисления!M65)/100,2),0)</f>
        <v>0</v>
      </c>
      <c r="AE65" s="83" t="n">
        <f aca="false">ROUND('Форма 4'!C1111*'Базовые цены за единицу'!AE65,2)</f>
        <v>0</v>
      </c>
    </row>
    <row r="66" customFormat="false" ht="10.2" hidden="false" customHeight="false" outlineLevel="0" collapsed="false">
      <c r="A66" s="83" t="str">
        <f aca="false">'Форма 4'!A1130</f>
        <v>60.</v>
      </c>
      <c r="B66" s="83" t="n">
        <f aca="false">ROUND(C66+D66+F66,2)</f>
        <v>157.9</v>
      </c>
      <c r="C66" s="83" t="n">
        <f aca="false">ROUND('Форма 4'!C1130*'Базовые цены за единицу'!C66,2)</f>
        <v>6.27</v>
      </c>
      <c r="D66" s="83" t="n">
        <f aca="false">ROUND('Форма 4'!C1130*'Базовые цены за единицу'!D66,2)</f>
        <v>4.18</v>
      </c>
      <c r="E66" s="83" t="n">
        <f aca="false">ROUND('Форма 4'!C1130*'Базовые цены за единицу'!E66,2)</f>
        <v>1.52</v>
      </c>
      <c r="F66" s="83" t="n">
        <f aca="false">ROUND('Форма 4'!C1130*'Базовые цены за единицу'!F66,2)</f>
        <v>147.45</v>
      </c>
      <c r="G66" s="83" t="n">
        <f aca="false">ROUND('Форма 4'!C1130*'Базовые цены за единицу'!G66,2)</f>
        <v>0</v>
      </c>
      <c r="H66" s="83" t="n">
        <f aca="false">ROUND('Форма 4'!C1130*'Базовые цены за единицу'!H66,2)</f>
        <v>0</v>
      </c>
      <c r="I66" s="88" t="n">
        <f aca="false">ROUND('Форма 4'!C1130*'Базовые цены за единицу'!I66,3)</f>
        <v>0.657</v>
      </c>
      <c r="J66" s="82" t="e">
        <f aca="false">ОКРУГЛВСЕ('Форма 4'!C1130*'Базовые цены за единицу'!J66,3)</f>
        <v>#VALUE!</v>
      </c>
      <c r="K66" s="88" t="n">
        <f aca="false">ROUND('Форма 4'!C1130*'Базовые цены за единицу'!K66,3)</f>
        <v>0.114</v>
      </c>
      <c r="L66" s="83" t="n">
        <f aca="false">ROUND('Форма 4'!C1130*'Базовые цены за единицу'!L66,2)</f>
        <v>0</v>
      </c>
      <c r="M66" s="83" t="n">
        <f aca="false">ROUND('Форма 4'!C1130*'Базовые цены за единицу'!M66,2)</f>
        <v>0</v>
      </c>
      <c r="N66" s="83" t="n">
        <f aca="false">ROUND((C66+E66)*'Форма 4'!C1143/100,2)</f>
        <v>8.65</v>
      </c>
      <c r="O66" s="83" t="n">
        <f aca="false">ROUND((C66+E66)*'Форма 4'!C1146/100,2)</f>
        <v>4.99</v>
      </c>
      <c r="P66" s="83" t="n">
        <f aca="false">ROUND('Форма 4'!C1130*'Базовые цены за единицу'!P66,2)</f>
        <v>6.96</v>
      </c>
      <c r="Q66" s="83" t="n">
        <f aca="false">ROUND('Форма 4'!C1130*'Базовые цены за единицу'!Q66,2)</f>
        <v>1.68</v>
      </c>
      <c r="R66" s="83" t="n">
        <f aca="false">ROUND('Форма 4'!C1130*'Базовые цены за единицу'!R66,2)</f>
        <v>4.01</v>
      </c>
      <c r="S66" s="83" t="n">
        <f aca="false">ROUND('Форма 4'!C1130*'Базовые цены за единицу'!S66,2)</f>
        <v>0.97</v>
      </c>
      <c r="T66" s="83" t="n">
        <f aca="false">ROUND('Форма 4'!C1130*'Базовые цены за единицу'!T66,2)</f>
        <v>0</v>
      </c>
      <c r="U66" s="83" t="n">
        <f aca="false">ROUND('Форма 4'!C1130*'Базовые цены за единицу'!U66,2)</f>
        <v>0</v>
      </c>
      <c r="V66" s="83" t="n">
        <f aca="false">ROUND('Форма 4'!C1130*'Базовые цены за единицу'!V66,2)</f>
        <v>0</v>
      </c>
      <c r="X66" s="83" t="n">
        <f aca="false">ROUND('Форма 4'!C1130*'Базовые цены за единицу'!X66,2)</f>
        <v>0</v>
      </c>
      <c r="Y66" s="83" t="n">
        <f aca="false">IF(Определители!I66="9",ROUND((C66+E66)*(Начисления!M66/100)*('Форма 4'!C1143/100),2),0)</f>
        <v>0</v>
      </c>
      <c r="Z66" s="83" t="n">
        <f aca="false">IF(Определители!I66="9",ROUND((C66+E66)*(100-Начисления!M66/100)*('Форма 4'!C1143/100),2),0)</f>
        <v>0</v>
      </c>
      <c r="AA66" s="83" t="n">
        <f aca="false">IF(Определители!I66="9",ROUND((C66+E66)*(Начисления!M66/100)*('Форма 4'!C1146/100),2),0)</f>
        <v>0</v>
      </c>
      <c r="AB66" s="83" t="n">
        <f aca="false">IF(Определители!I66="9",ROUND((C66+E66)*(100-Начисления!M66/100)*('Форма 4'!C1146/100),2),0)</f>
        <v>0</v>
      </c>
      <c r="AC66" s="83" t="n">
        <f aca="false">IF(Определители!I66="9",ROUND(B66*Начисления!M66/100,2),0)</f>
        <v>0</v>
      </c>
      <c r="AD66" s="83" t="n">
        <f aca="false">IF(Определители!I66="9",ROUND(B66*(100-Начисления!M66)/100,2),0)</f>
        <v>0</v>
      </c>
      <c r="AE66" s="83" t="n">
        <f aca="false">ROUND('Форма 4'!C1130*'Базовые цены за единицу'!AE66,2)</f>
        <v>0</v>
      </c>
    </row>
    <row r="67" customFormat="false" ht="10.2" hidden="false" customHeight="false" outlineLevel="0" collapsed="false">
      <c r="A67" s="83" t="str">
        <f aca="false">'Форма 4'!A1150</f>
        <v>61.</v>
      </c>
      <c r="B67" s="83" t="n">
        <f aca="false">ROUND(C67+D67+F67,2)</f>
        <v>236.63</v>
      </c>
      <c r="C67" s="83" t="n">
        <f aca="false">ROUND('Форма 4'!C1150*'Базовые цены за единицу'!C67,2)</f>
        <v>16.87</v>
      </c>
      <c r="D67" s="83" t="n">
        <f aca="false">ROUND('Форма 4'!C1150*'Базовые цены за единицу'!D67,2)</f>
        <v>13.86</v>
      </c>
      <c r="E67" s="83" t="n">
        <f aca="false">ROUND('Форма 4'!C1150*'Базовые цены за единицу'!E67,2)</f>
        <v>1.3</v>
      </c>
      <c r="F67" s="83" t="n">
        <f aca="false">ROUND('Форма 4'!C1150*'Базовые цены за единицу'!F67,2)</f>
        <v>205.9</v>
      </c>
      <c r="G67" s="83" t="n">
        <f aca="false">ROUND('Форма 4'!C1150*'Базовые цены за единицу'!G67,2)</f>
        <v>0</v>
      </c>
      <c r="H67" s="83" t="n">
        <f aca="false">ROUND('Форма 4'!C1150*'Базовые цены за единицу'!H67,2)</f>
        <v>0</v>
      </c>
      <c r="I67" s="88" t="n">
        <f aca="false">ROUND('Форма 4'!C1150*'Базовые цены за единицу'!I67,3)</f>
        <v>1.675</v>
      </c>
      <c r="J67" s="82" t="e">
        <f aca="false">ОКРУГЛВСЕ('Форма 4'!C1150*'Базовые цены за единицу'!J67,3)</f>
        <v>#VALUE!</v>
      </c>
      <c r="K67" s="88" t="n">
        <f aca="false">ROUND('Форма 4'!C1150*'Базовые цены за единицу'!K67,3)</f>
        <v>0.098</v>
      </c>
      <c r="L67" s="83" t="n">
        <f aca="false">ROUND('Форма 4'!C1150*'Базовые цены за единицу'!L67,2)</f>
        <v>0</v>
      </c>
      <c r="M67" s="83" t="n">
        <f aca="false">ROUND('Форма 4'!C1150*'Базовые цены за единицу'!M67,2)</f>
        <v>0</v>
      </c>
      <c r="N67" s="83" t="n">
        <f aca="false">ROUND((C67+E67)*'Форма 4'!C1162/100,2)</f>
        <v>15.63</v>
      </c>
      <c r="O67" s="83" t="n">
        <f aca="false">ROUND((C67+E67)*'Форма 4'!C1165/100,2)</f>
        <v>12.72</v>
      </c>
      <c r="P67" s="83" t="n">
        <f aca="false">ROUND('Форма 4'!C1150*'Базовые цены за единицу'!P67,2)</f>
        <v>14.51</v>
      </c>
      <c r="Q67" s="83" t="n">
        <f aca="false">ROUND('Форма 4'!C1150*'Базовые цены за единицу'!Q67,2)</f>
        <v>1.12</v>
      </c>
      <c r="R67" s="83" t="n">
        <f aca="false">ROUND('Форма 4'!C1150*'Базовые цены за единицу'!R67,2)</f>
        <v>11.81</v>
      </c>
      <c r="S67" s="83" t="n">
        <f aca="false">ROUND('Форма 4'!C1150*'Базовые цены за единицу'!S67,2)</f>
        <v>0.91</v>
      </c>
      <c r="T67" s="83" t="n">
        <f aca="false">ROUND('Форма 4'!C1150*'Базовые цены за единицу'!T67,2)</f>
        <v>0</v>
      </c>
      <c r="U67" s="83" t="n">
        <f aca="false">ROUND('Форма 4'!C1150*'Базовые цены за единицу'!U67,2)</f>
        <v>0</v>
      </c>
      <c r="V67" s="83" t="n">
        <f aca="false">ROUND('Форма 4'!C1150*'Базовые цены за единицу'!V67,2)</f>
        <v>0</v>
      </c>
      <c r="X67" s="83" t="n">
        <f aca="false">ROUND('Форма 4'!C1150*'Базовые цены за единицу'!X67,2)</f>
        <v>0</v>
      </c>
      <c r="Y67" s="83" t="n">
        <f aca="false">IF(Определители!I67="9",ROUND((C67+E67)*(Начисления!M67/100)*('Форма 4'!C1162/100),2),0)</f>
        <v>0</v>
      </c>
      <c r="Z67" s="83" t="n">
        <f aca="false">IF(Определители!I67="9",ROUND((C67+E67)*(100-Начисления!M67/100)*('Форма 4'!C1162/100),2),0)</f>
        <v>0</v>
      </c>
      <c r="AA67" s="83" t="n">
        <f aca="false">IF(Определители!I67="9",ROUND((C67+E67)*(Начисления!M67/100)*('Форма 4'!C1165/100),2),0)</f>
        <v>0</v>
      </c>
      <c r="AB67" s="83" t="n">
        <f aca="false">IF(Определители!I67="9",ROUND((C67+E67)*(100-Начисления!M67/100)*('Форма 4'!C1165/100),2),0)</f>
        <v>0</v>
      </c>
      <c r="AC67" s="83" t="n">
        <f aca="false">IF(Определители!I67="9",ROUND(B67*Начисления!M67/100,2),0)</f>
        <v>0</v>
      </c>
      <c r="AD67" s="83" t="n">
        <f aca="false">IF(Определители!I67="9",ROUND(B67*(100-Начисления!M67)/100,2),0)</f>
        <v>0</v>
      </c>
      <c r="AE67" s="83" t="n">
        <f aca="false">ROUND('Форма 4'!C1150*'Базовые цены за единицу'!AE67,2)</f>
        <v>0</v>
      </c>
    </row>
    <row r="68" customFormat="false" ht="10.2" hidden="false" customHeight="false" outlineLevel="0" collapsed="false">
      <c r="A68" s="83" t="str">
        <f aca="false">'Форма 4'!A1169</f>
        <v>62.</v>
      </c>
      <c r="B68" s="83" t="n">
        <f aca="false">ROUND(C68+D68+F68,2)</f>
        <v>419.18</v>
      </c>
      <c r="C68" s="83" t="n">
        <f aca="false">ROUND('Форма 4'!C1169*'Базовые цены за единицу'!C68,2)</f>
        <v>177.57</v>
      </c>
      <c r="D68" s="83" t="n">
        <f aca="false">ROUND('Форма 4'!C1169*'Базовые цены за единицу'!D68,2)</f>
        <v>192.17</v>
      </c>
      <c r="E68" s="83" t="n">
        <f aca="false">ROUND('Форма 4'!C1169*'Базовые цены за единицу'!E68,2)</f>
        <v>3.35</v>
      </c>
      <c r="F68" s="83" t="n">
        <f aca="false">ROUND('Форма 4'!C1169*'Базовые цены за единицу'!F68,2)</f>
        <v>49.44</v>
      </c>
      <c r="G68" s="83" t="n">
        <f aca="false">ROUND('Форма 4'!C1169*'Базовые цены за единицу'!G68,2)</f>
        <v>0</v>
      </c>
      <c r="H68" s="83" t="n">
        <f aca="false">ROUND('Форма 4'!C1169*'Базовые цены за единицу'!H68,2)</f>
        <v>0</v>
      </c>
      <c r="I68" s="88" t="n">
        <f aca="false">ROUND('Форма 4'!C1169*'Базовые цены за единицу'!I68,3)</f>
        <v>15.714</v>
      </c>
      <c r="J68" s="82" t="e">
        <f aca="false">ОКРУГЛВСЕ('Форма 4'!C1169*'Базовые цены за единицу'!J68,3)</f>
        <v>#VALUE!</v>
      </c>
      <c r="K68" s="88" t="n">
        <f aca="false">ROUND('Форма 4'!C1169*'Базовые цены за единицу'!K68,3)</f>
        <v>0.284</v>
      </c>
      <c r="L68" s="83" t="n">
        <f aca="false">ROUND('Форма 4'!C1169*'Базовые цены за единицу'!L68,2)</f>
        <v>0</v>
      </c>
      <c r="M68" s="83" t="n">
        <f aca="false">ROUND('Форма 4'!C1169*'Базовые цены за единицу'!M68,2)</f>
        <v>0</v>
      </c>
      <c r="N68" s="83" t="n">
        <f aca="false">ROUND((C68+E68)*'Форма 4'!C1181/100,2)</f>
        <v>119.41</v>
      </c>
      <c r="O68" s="83" t="n">
        <f aca="false">ROUND((C68+E68)*'Форма 4'!C1184/100,2)</f>
        <v>72.37</v>
      </c>
      <c r="P68" s="83" t="n">
        <f aca="false">ROUND('Форма 4'!C1169*'Базовые цены за единицу'!P68,2)</f>
        <v>117.19</v>
      </c>
      <c r="Q68" s="83" t="n">
        <f aca="false">ROUND('Форма 4'!C1169*'Базовые цены за единицу'!Q68,2)</f>
        <v>2.21</v>
      </c>
      <c r="R68" s="83" t="n">
        <f aca="false">ROUND('Форма 4'!C1169*'Базовые цены за единицу'!R68,2)</f>
        <v>71.03</v>
      </c>
      <c r="S68" s="83" t="n">
        <f aca="false">ROUND('Форма 4'!C1169*'Базовые цены за единицу'!S68,2)</f>
        <v>1.34</v>
      </c>
      <c r="T68" s="83" t="n">
        <f aca="false">ROUND('Форма 4'!C1169*'Базовые цены за единицу'!T68,2)</f>
        <v>0</v>
      </c>
      <c r="U68" s="83" t="n">
        <f aca="false">ROUND('Форма 4'!C1169*'Базовые цены за единицу'!U68,2)</f>
        <v>0</v>
      </c>
      <c r="V68" s="83" t="n">
        <f aca="false">ROUND('Форма 4'!C1169*'Базовые цены за единицу'!V68,2)</f>
        <v>0</v>
      </c>
      <c r="X68" s="83" t="n">
        <f aca="false">ROUND('Форма 4'!C1169*'Базовые цены за единицу'!X68,2)</f>
        <v>0</v>
      </c>
      <c r="Y68" s="83" t="n">
        <f aca="false">IF(Определители!I68="9",ROUND((C68+E68)*(Начисления!M68/100)*('Форма 4'!C1181/100),2),0)</f>
        <v>0</v>
      </c>
      <c r="Z68" s="83" t="n">
        <f aca="false">IF(Определители!I68="9",ROUND((C68+E68)*(100-Начисления!M68/100)*('Форма 4'!C1181/100),2),0)</f>
        <v>0</v>
      </c>
      <c r="AA68" s="83" t="n">
        <f aca="false">IF(Определители!I68="9",ROUND((C68+E68)*(Начисления!M68/100)*('Форма 4'!C1184/100),2),0)</f>
        <v>0</v>
      </c>
      <c r="AB68" s="83" t="n">
        <f aca="false">IF(Определители!I68="9",ROUND((C68+E68)*(100-Начисления!M68/100)*('Форма 4'!C1184/100),2),0)</f>
        <v>0</v>
      </c>
      <c r="AC68" s="83" t="n">
        <f aca="false">IF(Определители!I68="9",ROUND(B68*Начисления!M68/100,2),0)</f>
        <v>0</v>
      </c>
      <c r="AD68" s="83" t="n">
        <f aca="false">IF(Определители!I68="9",ROUND(B68*(100-Начисления!M68)/100,2),0)</f>
        <v>0</v>
      </c>
      <c r="AE68" s="83" t="n">
        <f aca="false">ROUND('Форма 4'!C1169*'Базовые цены за единицу'!AE68,2)</f>
        <v>3.55</v>
      </c>
    </row>
    <row r="69" customFormat="false" ht="10.2" hidden="false" customHeight="false" outlineLevel="0" collapsed="false">
      <c r="A69" s="83" t="str">
        <f aca="false">'Форма 4'!A1188</f>
        <v>63.</v>
      </c>
      <c r="B69" s="83" t="n">
        <f aca="false">ROUND(C69+D69+F69,2)</f>
        <v>106.58</v>
      </c>
      <c r="C69" s="83" t="n">
        <f aca="false">ROUND('Форма 4'!C1188*'Базовые цены за единицу'!C69,2)</f>
        <v>85.44</v>
      </c>
      <c r="D69" s="83" t="n">
        <f aca="false">ROUND('Форма 4'!C1188*'Базовые цены за единицу'!D69,2)</f>
        <v>17.37</v>
      </c>
      <c r="E69" s="83" t="n">
        <f aca="false">ROUND('Форма 4'!C1188*'Базовые цены за единицу'!E69,2)</f>
        <v>0.77</v>
      </c>
      <c r="F69" s="83" t="n">
        <f aca="false">ROUND('Форма 4'!C1188*'Базовые цены за единицу'!F69,2)</f>
        <v>3.77</v>
      </c>
      <c r="G69" s="83" t="n">
        <f aca="false">ROUND('Форма 4'!C1188*'Базовые цены за единицу'!G69,2)</f>
        <v>0</v>
      </c>
      <c r="H69" s="83" t="n">
        <f aca="false">ROUND('Форма 4'!C1188*'Базовые цены за единицу'!H69,2)</f>
        <v>0</v>
      </c>
      <c r="I69" s="88" t="n">
        <f aca="false">ROUND('Форма 4'!C1188*'Базовые цены за единицу'!I69,3)</f>
        <v>8.336</v>
      </c>
      <c r="J69" s="82" t="e">
        <f aca="false">ОКРУГЛВСЕ('Форма 4'!C1188*'Базовые цены за единицу'!J69,3)</f>
        <v>#VALUE!</v>
      </c>
      <c r="K69" s="88" t="n">
        <f aca="false">ROUND('Форма 4'!C1188*'Базовые цены за единицу'!K69,3)</f>
        <v>0.05</v>
      </c>
      <c r="L69" s="83" t="n">
        <f aca="false">ROUND('Форма 4'!C1188*'Базовые цены за единицу'!L69,2)</f>
        <v>0</v>
      </c>
      <c r="M69" s="83" t="n">
        <f aca="false">ROUND('Форма 4'!C1188*'Базовые цены за единицу'!M69,2)</f>
        <v>0</v>
      </c>
      <c r="N69" s="83" t="n">
        <f aca="false">ROUND((C69+E69)*'Форма 4'!C1200/100,2)</f>
        <v>69.83</v>
      </c>
      <c r="O69" s="83" t="n">
        <f aca="false">ROUND((C69+E69)*'Форма 4'!C1203/100,2)</f>
        <v>62.07</v>
      </c>
      <c r="P69" s="83" t="n">
        <f aca="false">ROUND('Форма 4'!C1188*'Базовые цены за единицу'!P69,2)</f>
        <v>69.21</v>
      </c>
      <c r="Q69" s="83" t="n">
        <f aca="false">ROUND('Форма 4'!C1188*'Базовые цены за единицу'!Q69,2)</f>
        <v>0.62</v>
      </c>
      <c r="R69" s="83" t="n">
        <f aca="false">ROUND('Форма 4'!C1188*'Базовые цены за единицу'!R69,2)</f>
        <v>61.52</v>
      </c>
      <c r="S69" s="83" t="n">
        <f aca="false">ROUND('Форма 4'!C1188*'Базовые цены за единицу'!S69,2)</f>
        <v>0.55</v>
      </c>
      <c r="T69" s="83" t="n">
        <f aca="false">ROUND('Форма 4'!C1188*'Базовые цены за единицу'!T69,2)</f>
        <v>0</v>
      </c>
      <c r="U69" s="83" t="n">
        <f aca="false">ROUND('Форма 4'!C1188*'Базовые цены за единицу'!U69,2)</f>
        <v>0</v>
      </c>
      <c r="V69" s="83" t="n">
        <f aca="false">ROUND('Форма 4'!C1188*'Базовые цены за единицу'!V69,2)</f>
        <v>0</v>
      </c>
      <c r="X69" s="83" t="n">
        <f aca="false">ROUND('Форма 4'!C1188*'Базовые цены за единицу'!X69,2)</f>
        <v>0</v>
      </c>
      <c r="Y69" s="83" t="n">
        <f aca="false">IF(Определители!I69="9",ROUND((C69+E69)*(Начисления!M69/100)*('Форма 4'!C1200/100),2),0)</f>
        <v>0</v>
      </c>
      <c r="Z69" s="83" t="n">
        <f aca="false">IF(Определители!I69="9",ROUND((C69+E69)*(100-Начисления!M69/100)*('Форма 4'!C1200/100),2),0)</f>
        <v>0</v>
      </c>
      <c r="AA69" s="83" t="n">
        <f aca="false">IF(Определители!I69="9",ROUND((C69+E69)*(Начисления!M69/100)*('Форма 4'!C1203/100),2),0)</f>
        <v>0</v>
      </c>
      <c r="AB69" s="83" t="n">
        <f aca="false">IF(Определители!I69="9",ROUND((C69+E69)*(100-Начисления!M69/100)*('Форма 4'!C1203/100),2),0)</f>
        <v>0</v>
      </c>
      <c r="AC69" s="83" t="n">
        <f aca="false">IF(Определители!I69="9",ROUND(B69*Начисления!M69/100,2),0)</f>
        <v>0</v>
      </c>
      <c r="AD69" s="83" t="n">
        <f aca="false">IF(Определители!I69="9",ROUND(B69*(100-Начисления!M69)/100,2),0)</f>
        <v>0</v>
      </c>
      <c r="AE69" s="83" t="n">
        <f aca="false">ROUND('Форма 4'!C1188*'Базовые цены за единицу'!AE69,2)</f>
        <v>0</v>
      </c>
    </row>
    <row r="70" customFormat="false" ht="10.2" hidden="false" customHeight="false" outlineLevel="0" collapsed="false">
      <c r="A70" s="83" t="str">
        <f aca="false">'Форма 4'!A1207</f>
        <v>64.</v>
      </c>
      <c r="B70" s="83" t="n">
        <f aca="false">ROUND(C70+D70+F70,2)</f>
        <v>205.57</v>
      </c>
      <c r="C70" s="83" t="n">
        <f aca="false">ROUND('Форма 4'!C1207*'Базовые цены за единицу'!C70,2)</f>
        <v>0</v>
      </c>
      <c r="D70" s="83" t="n">
        <f aca="false">ROUND('Форма 4'!C1207*'Базовые цены за единицу'!D70,2)</f>
        <v>0</v>
      </c>
      <c r="E70" s="83" t="n">
        <f aca="false">ROUND('Форма 4'!C1207*'Базовые цены за единицу'!E70,2)</f>
        <v>0</v>
      </c>
      <c r="F70" s="83" t="n">
        <f aca="false">ROUND('Форма 4'!C1207*'Базовые цены за единицу'!F70,2)</f>
        <v>205.57</v>
      </c>
      <c r="G70" s="83" t="n">
        <f aca="false">ROUND('Форма 4'!C1207*'Базовые цены за единицу'!G70,2)</f>
        <v>199.15</v>
      </c>
      <c r="H70" s="83" t="n">
        <f aca="false">ROUND('Форма 4'!C1207*'Базовые цены за единицу'!H70,2)</f>
        <v>0</v>
      </c>
      <c r="I70" s="88" t="n">
        <f aca="false">ROUND('Форма 4'!C1207*'Базовые цены за единицу'!I70,3)</f>
        <v>0</v>
      </c>
      <c r="J70" s="82" t="e">
        <f aca="false">ОКРУГЛВСЕ('Форма 4'!C1207*'Базовые цены за единицу'!J70,3)</f>
        <v>#VALUE!</v>
      </c>
      <c r="K70" s="88" t="n">
        <f aca="false">ROUND('Форма 4'!C1207*'Базовые цены за единицу'!K70,3)</f>
        <v>0</v>
      </c>
      <c r="L70" s="83" t="n">
        <f aca="false">ROUND('Форма 4'!C1207*'Базовые цены за единицу'!L70,2)</f>
        <v>35</v>
      </c>
      <c r="M70" s="83" t="n">
        <f aca="false">ROUND('Форма 4'!C1207*'Базовые цены за единицу'!M70,2)</f>
        <v>0</v>
      </c>
      <c r="N70" s="83" t="n">
        <f aca="false">ROUND((C70+E70)*'Форма 4'!C1218/100,2)</f>
        <v>0</v>
      </c>
      <c r="O70" s="83" t="n">
        <f aca="false">ROUND((C70+E70)*'Форма 4'!C1221/100,2)</f>
        <v>0</v>
      </c>
      <c r="P70" s="83" t="n">
        <f aca="false">ROUND('Форма 4'!C1207*'Базовые цены за единицу'!P70,2)</f>
        <v>0</v>
      </c>
      <c r="Q70" s="83" t="n">
        <f aca="false">ROUND('Форма 4'!C1207*'Базовые цены за единицу'!Q70,2)</f>
        <v>0</v>
      </c>
      <c r="R70" s="83" t="n">
        <f aca="false">ROUND('Форма 4'!C1207*'Базовые цены за единицу'!R70,2)</f>
        <v>0</v>
      </c>
      <c r="S70" s="83" t="n">
        <f aca="false">ROUND('Форма 4'!C1207*'Базовые цены за единицу'!S70,2)</f>
        <v>0</v>
      </c>
      <c r="T70" s="83" t="n">
        <f aca="false">ROUND('Форма 4'!C1207*'Базовые цены за единицу'!T70,2)</f>
        <v>0</v>
      </c>
      <c r="U70" s="83" t="n">
        <f aca="false">ROUND('Форма 4'!C1207*'Базовые цены за единицу'!U70,2)</f>
        <v>0</v>
      </c>
      <c r="V70" s="83" t="n">
        <f aca="false">ROUND('Форма 4'!C1207*'Базовые цены за единицу'!V70,2)</f>
        <v>0</v>
      </c>
      <c r="X70" s="83" t="n">
        <f aca="false">ROUND('Форма 4'!C1207*'Базовые цены за единицу'!X70,2)</f>
        <v>0</v>
      </c>
      <c r="Y70" s="83" t="n">
        <f aca="false">IF(Определители!I70="9",ROUND((C70+E70)*(Начисления!M70/100)*('Форма 4'!C1218/100),2),0)</f>
        <v>0</v>
      </c>
      <c r="Z70" s="83" t="n">
        <f aca="false">IF(Определители!I70="9",ROUND((C70+E70)*(100-Начисления!M70/100)*('Форма 4'!C1218/100),2),0)</f>
        <v>0</v>
      </c>
      <c r="AA70" s="83" t="n">
        <f aca="false">IF(Определители!I70="9",ROUND((C70+E70)*(Начисления!M70/100)*('Форма 4'!C1221/100),2),0)</f>
        <v>0</v>
      </c>
      <c r="AB70" s="83" t="n">
        <f aca="false">IF(Определители!I70="9",ROUND((C70+E70)*(100-Начисления!M70/100)*('Форма 4'!C1221/100),2),0)</f>
        <v>0</v>
      </c>
      <c r="AC70" s="83" t="n">
        <f aca="false">IF(Определители!I70="9",ROUND(B70*Начисления!M70/100,2),0)</f>
        <v>0</v>
      </c>
      <c r="AD70" s="83" t="n">
        <f aca="false">IF(Определители!I70="9",ROUND(B70*(100-Начисления!M70)/100,2),0)</f>
        <v>0</v>
      </c>
      <c r="AE70" s="83" t="n">
        <f aca="false">ROUND('Форма 4'!C1207*'Базовые цены за единицу'!AE70,2)</f>
        <v>0</v>
      </c>
    </row>
    <row r="71" customFormat="false" ht="10.2" hidden="false" customHeight="false" outlineLevel="0" collapsed="false">
      <c r="A71" s="83" t="str">
        <f aca="false">'Форма 4'!A1225</f>
        <v>65.</v>
      </c>
      <c r="B71" s="83" t="n">
        <f aca="false">ROUND(C71+D71+F71,2)</f>
        <v>203.29</v>
      </c>
      <c r="C71" s="83" t="n">
        <f aca="false">ROUND('Форма 4'!C1225*'Базовые цены за единицу'!C71,2)</f>
        <v>0</v>
      </c>
      <c r="D71" s="83" t="n">
        <f aca="false">ROUND('Форма 4'!C1225*'Базовые цены за единицу'!D71,2)</f>
        <v>0</v>
      </c>
      <c r="E71" s="83" t="n">
        <f aca="false">ROUND('Форма 4'!C1225*'Базовые цены за единицу'!E71,2)</f>
        <v>0</v>
      </c>
      <c r="F71" s="83" t="n">
        <f aca="false">ROUND('Форма 4'!C1225*'Базовые цены за единицу'!F71,2)</f>
        <v>203.29</v>
      </c>
      <c r="G71" s="83" t="n">
        <f aca="false">ROUND('Форма 4'!C1225*'Базовые цены за единицу'!G71,2)</f>
        <v>196.16</v>
      </c>
      <c r="H71" s="83" t="n">
        <f aca="false">ROUND('Форма 4'!C1225*'Базовые цены за единицу'!H71,2)</f>
        <v>0</v>
      </c>
      <c r="I71" s="88" t="n">
        <f aca="false">ROUND('Форма 4'!C1225*'Базовые цены за единицу'!I71,3)</f>
        <v>0</v>
      </c>
      <c r="J71" s="82" t="e">
        <f aca="false">ОКРУГЛВСЕ('Форма 4'!C1225*'Базовые цены за единицу'!J71,3)</f>
        <v>#VALUE!</v>
      </c>
      <c r="K71" s="88" t="n">
        <f aca="false">ROUND('Форма 4'!C1225*'Базовые цены за единицу'!K71,3)</f>
        <v>0</v>
      </c>
      <c r="L71" s="83" t="n">
        <f aca="false">ROUND('Форма 4'!C1225*'Базовые цены за единицу'!L71,2)</f>
        <v>46</v>
      </c>
      <c r="M71" s="83" t="n">
        <f aca="false">ROUND('Форма 4'!C1225*'Базовые цены за единицу'!M71,2)</f>
        <v>0</v>
      </c>
      <c r="N71" s="83" t="n">
        <f aca="false">ROUND((C71+E71)*'Форма 4'!C1236/100,2)</f>
        <v>0</v>
      </c>
      <c r="O71" s="83" t="n">
        <f aca="false">ROUND((C71+E71)*'Форма 4'!C1239/100,2)</f>
        <v>0</v>
      </c>
      <c r="P71" s="83" t="n">
        <f aca="false">ROUND('Форма 4'!C1225*'Базовые цены за единицу'!P71,2)</f>
        <v>0</v>
      </c>
      <c r="Q71" s="83" t="n">
        <f aca="false">ROUND('Форма 4'!C1225*'Базовые цены за единицу'!Q71,2)</f>
        <v>0</v>
      </c>
      <c r="R71" s="83" t="n">
        <f aca="false">ROUND('Форма 4'!C1225*'Базовые цены за единицу'!R71,2)</f>
        <v>0</v>
      </c>
      <c r="S71" s="83" t="n">
        <f aca="false">ROUND('Форма 4'!C1225*'Базовые цены за единицу'!S71,2)</f>
        <v>0</v>
      </c>
      <c r="T71" s="83" t="n">
        <f aca="false">ROUND('Форма 4'!C1225*'Базовые цены за единицу'!T71,2)</f>
        <v>0</v>
      </c>
      <c r="U71" s="83" t="n">
        <f aca="false">ROUND('Форма 4'!C1225*'Базовые цены за единицу'!U71,2)</f>
        <v>0</v>
      </c>
      <c r="V71" s="83" t="n">
        <f aca="false">ROUND('Форма 4'!C1225*'Базовые цены за единицу'!V71,2)</f>
        <v>0</v>
      </c>
      <c r="X71" s="83" t="n">
        <f aca="false">ROUND('Форма 4'!C1225*'Базовые цены за единицу'!X71,2)</f>
        <v>0</v>
      </c>
      <c r="Y71" s="83" t="n">
        <f aca="false">IF(Определители!I71="9",ROUND((C71+E71)*(Начисления!M71/100)*('Форма 4'!C1236/100),2),0)</f>
        <v>0</v>
      </c>
      <c r="Z71" s="83" t="n">
        <f aca="false">IF(Определители!I71="9",ROUND((C71+E71)*(100-Начисления!M71/100)*('Форма 4'!C1236/100),2),0)</f>
        <v>0</v>
      </c>
      <c r="AA71" s="83" t="n">
        <f aca="false">IF(Определители!I71="9",ROUND((C71+E71)*(Начисления!M71/100)*('Форма 4'!C1239/100),2),0)</f>
        <v>0</v>
      </c>
      <c r="AB71" s="83" t="n">
        <f aca="false">IF(Определители!I71="9",ROUND((C71+E71)*(100-Начисления!M71/100)*('Форма 4'!C1239/100),2),0)</f>
        <v>0</v>
      </c>
      <c r="AC71" s="83" t="n">
        <f aca="false">IF(Определители!I71="9",ROUND(B71*Начисления!M71/100,2),0)</f>
        <v>0</v>
      </c>
      <c r="AD71" s="83" t="n">
        <f aca="false">IF(Определители!I71="9",ROUND(B71*(100-Начисления!M71)/100,2),0)</f>
        <v>0</v>
      </c>
      <c r="AE71" s="83" t="n">
        <f aca="false">ROUND('Форма 4'!C1225*'Базовые цены за единицу'!AE71,2)</f>
        <v>0</v>
      </c>
    </row>
    <row r="72" customFormat="false" ht="10.2" hidden="false" customHeight="false" outlineLevel="0" collapsed="false">
      <c r="A72" s="83" t="str">
        <f aca="false">'Форма 4'!A1243</f>
        <v>66.</v>
      </c>
      <c r="B72" s="83" t="n">
        <f aca="false">ROUND(C72+D72+F72,2)</f>
        <v>39.57</v>
      </c>
      <c r="C72" s="83" t="n">
        <f aca="false">ROUND('Форма 4'!C1243*'Базовые цены за единицу'!C72,2)</f>
        <v>7.47</v>
      </c>
      <c r="D72" s="83" t="n">
        <f aca="false">ROUND('Форма 4'!C1243*'Базовые цены за единицу'!D72,2)</f>
        <v>0.25</v>
      </c>
      <c r="E72" s="83" t="n">
        <f aca="false">ROUND('Форма 4'!C1243*'Базовые цены за единицу'!E72,2)</f>
        <v>0.01</v>
      </c>
      <c r="F72" s="83" t="n">
        <f aca="false">ROUND('Форма 4'!C1243*'Базовые цены за единицу'!F72,2)</f>
        <v>31.85</v>
      </c>
      <c r="G72" s="83" t="n">
        <f aca="false">ROUND('Форма 4'!C1243*'Базовые цены за единицу'!G72,2)</f>
        <v>0</v>
      </c>
      <c r="H72" s="83" t="n">
        <f aca="false">ROUND('Форма 4'!C1243*'Базовые цены за единицу'!H72,2)</f>
        <v>0</v>
      </c>
      <c r="I72" s="88" t="n">
        <f aca="false">ROUND('Форма 4'!C1243*'Базовые цены за единицу'!I72,3)</f>
        <v>0.702</v>
      </c>
      <c r="J72" s="82" t="e">
        <f aca="false">ОКРУГЛВСЕ('Форма 4'!C1243*'Базовые цены за единицу'!J72,3)</f>
        <v>#VALUE!</v>
      </c>
      <c r="K72" s="88" t="n">
        <f aca="false">ROUND('Форма 4'!C1243*'Базовые цены за единицу'!K72,3)</f>
        <v>0.001</v>
      </c>
      <c r="L72" s="83" t="n">
        <f aca="false">ROUND('Форма 4'!C1243*'Базовые цены за единицу'!L72,2)</f>
        <v>0</v>
      </c>
      <c r="M72" s="83" t="n">
        <f aca="false">ROUND('Форма 4'!C1243*'Базовые цены за единицу'!M72,2)</f>
        <v>0</v>
      </c>
      <c r="N72" s="83" t="n">
        <f aca="false">ROUND((C72+E72)*'Форма 4'!C1255/100,2)</f>
        <v>7.11</v>
      </c>
      <c r="O72" s="83" t="n">
        <f aca="false">ROUND((C72+E72)*'Форма 4'!C1258/100,2)</f>
        <v>3.52</v>
      </c>
      <c r="P72" s="83" t="n">
        <f aca="false">ROUND('Форма 4'!C1243*'Базовые цены за единицу'!P72,2)</f>
        <v>7.1</v>
      </c>
      <c r="Q72" s="83" t="n">
        <f aca="false">ROUND('Форма 4'!C1243*'Базовые цены за единицу'!Q72,2)</f>
        <v>0.01</v>
      </c>
      <c r="R72" s="83" t="n">
        <f aca="false">ROUND('Форма 4'!C1243*'Базовые цены за единицу'!R72,2)</f>
        <v>3.51</v>
      </c>
      <c r="S72" s="83" t="n">
        <f aca="false">ROUND('Форма 4'!C1243*'Базовые цены за единицу'!S72,2)</f>
        <v>0</v>
      </c>
      <c r="T72" s="83" t="n">
        <f aca="false">ROUND('Форма 4'!C1243*'Базовые цены за единицу'!T72,2)</f>
        <v>0</v>
      </c>
      <c r="U72" s="83" t="n">
        <f aca="false">ROUND('Форма 4'!C1243*'Базовые цены за единицу'!U72,2)</f>
        <v>0</v>
      </c>
      <c r="V72" s="83" t="n">
        <f aca="false">ROUND('Форма 4'!C1243*'Базовые цены за единицу'!V72,2)</f>
        <v>0</v>
      </c>
      <c r="X72" s="83" t="n">
        <f aca="false">ROUND('Форма 4'!C1243*'Базовые цены за единицу'!X72,2)</f>
        <v>0</v>
      </c>
      <c r="Y72" s="83" t="n">
        <f aca="false">IF(Определители!I72="9",ROUND((C72+E72)*(Начисления!M72/100)*('Форма 4'!C1255/100),2),0)</f>
        <v>0</v>
      </c>
      <c r="Z72" s="83" t="n">
        <f aca="false">IF(Определители!I72="9",ROUND((C72+E72)*(100-Начисления!M72/100)*('Форма 4'!C1255/100),2),0)</f>
        <v>0</v>
      </c>
      <c r="AA72" s="83" t="n">
        <f aca="false">IF(Определители!I72="9",ROUND((C72+E72)*(Начисления!M72/100)*('Форма 4'!C1258/100),2),0)</f>
        <v>0</v>
      </c>
      <c r="AB72" s="83" t="n">
        <f aca="false">IF(Определители!I72="9",ROUND((C72+E72)*(100-Начисления!M72/100)*('Форма 4'!C1258/100),2),0)</f>
        <v>0</v>
      </c>
      <c r="AC72" s="83" t="n">
        <f aca="false">IF(Определители!I72="9",ROUND(B72*Начисления!M72/100,2),0)</f>
        <v>0</v>
      </c>
      <c r="AD72" s="83" t="n">
        <f aca="false">IF(Определители!I72="9",ROUND(B72*(100-Начисления!M72)/100,2),0)</f>
        <v>0</v>
      </c>
      <c r="AE72" s="83" t="n">
        <f aca="false">ROUND('Форма 4'!C1243*'Базовые цены за единицу'!AE72,2)</f>
        <v>0</v>
      </c>
    </row>
    <row r="73" customFormat="false" ht="10.2" hidden="false" customHeight="false" outlineLevel="0" collapsed="false">
      <c r="A73" s="83" t="str">
        <f aca="false">'Форма 4'!A1262</f>
        <v>67.</v>
      </c>
      <c r="B73" s="83" t="n">
        <f aca="false">ROUND(C73+D73+F73,2)</f>
        <v>138.87</v>
      </c>
      <c r="C73" s="83" t="n">
        <f aca="false">ROUND('Форма 4'!C1262*'Базовые цены за единицу'!C73,2)</f>
        <v>108.38</v>
      </c>
      <c r="D73" s="83" t="n">
        <f aca="false">ROUND('Форма 4'!C1262*'Базовые цены за единицу'!D73,2)</f>
        <v>3.28</v>
      </c>
      <c r="E73" s="83" t="n">
        <f aca="false">ROUND('Форма 4'!C1262*'Базовые цены за единицу'!E73,2)</f>
        <v>0.16</v>
      </c>
      <c r="F73" s="83" t="n">
        <f aca="false">ROUND('Форма 4'!C1262*'Базовые цены за единицу'!F73,2)</f>
        <v>27.21</v>
      </c>
      <c r="G73" s="83" t="n">
        <f aca="false">ROUND('Форма 4'!C1262*'Базовые цены за единицу'!G73,2)</f>
        <v>0</v>
      </c>
      <c r="H73" s="83" t="n">
        <f aca="false">ROUND('Форма 4'!C1262*'Базовые цены за единицу'!H73,2)</f>
        <v>0</v>
      </c>
      <c r="I73" s="88" t="n">
        <f aca="false">ROUND('Форма 4'!C1262*'Базовые цены за единицу'!I73,3)</f>
        <v>11.037</v>
      </c>
      <c r="J73" s="82" t="e">
        <f aca="false">ОКРУГЛВСЕ('Форма 4'!C1262*'Базовые цены за единицу'!J73,3)</f>
        <v>#VALUE!</v>
      </c>
      <c r="K73" s="88" t="n">
        <f aca="false">ROUND('Форма 4'!C1262*'Базовые цены за единицу'!K73,3)</f>
        <v>0.012</v>
      </c>
      <c r="L73" s="83" t="n">
        <f aca="false">ROUND('Форма 4'!C1262*'Базовые цены за единицу'!L73,2)</f>
        <v>0</v>
      </c>
      <c r="M73" s="83" t="n">
        <f aca="false">ROUND('Форма 4'!C1262*'Базовые цены за единицу'!M73,2)</f>
        <v>0</v>
      </c>
      <c r="N73" s="83" t="n">
        <f aca="false">ROUND((C73+E73)*'Форма 4'!C1275/100,2)</f>
        <v>103.11</v>
      </c>
      <c r="O73" s="83" t="n">
        <f aca="false">ROUND((C73+E73)*'Форма 4'!C1278/100,2)</f>
        <v>51.01</v>
      </c>
      <c r="P73" s="83" t="n">
        <f aca="false">ROUND('Форма 4'!C1262*'Базовые цены за единицу'!P73,2)</f>
        <v>102.96</v>
      </c>
      <c r="Q73" s="83" t="n">
        <f aca="false">ROUND('Форма 4'!C1262*'Базовые цены за единицу'!Q73,2)</f>
        <v>0.15</v>
      </c>
      <c r="R73" s="83" t="n">
        <f aca="false">ROUND('Форма 4'!C1262*'Базовые цены за единицу'!R73,2)</f>
        <v>50.94</v>
      </c>
      <c r="S73" s="83" t="n">
        <f aca="false">ROUND('Форма 4'!C1262*'Базовые цены за единицу'!S73,2)</f>
        <v>0.08</v>
      </c>
      <c r="T73" s="83" t="n">
        <f aca="false">ROUND('Форма 4'!C1262*'Базовые цены за единицу'!T73,2)</f>
        <v>0</v>
      </c>
      <c r="U73" s="83" t="n">
        <f aca="false">ROUND('Форма 4'!C1262*'Базовые цены за единицу'!U73,2)</f>
        <v>0</v>
      </c>
      <c r="V73" s="83" t="n">
        <f aca="false">ROUND('Форма 4'!C1262*'Базовые цены за единицу'!V73,2)</f>
        <v>0</v>
      </c>
      <c r="X73" s="83" t="n">
        <f aca="false">ROUND('Форма 4'!C1262*'Базовые цены за единицу'!X73,2)</f>
        <v>0</v>
      </c>
      <c r="Y73" s="83" t="n">
        <f aca="false">IF(Определители!I73="9",ROUND((C73+E73)*(Начисления!M73/100)*('Форма 4'!C1275/100),2),0)</f>
        <v>0</v>
      </c>
      <c r="Z73" s="83" t="n">
        <f aca="false">IF(Определители!I73="9",ROUND((C73+E73)*(100-Начисления!M73/100)*('Форма 4'!C1275/100),2),0)</f>
        <v>0</v>
      </c>
      <c r="AA73" s="83" t="n">
        <f aca="false">IF(Определители!I73="9",ROUND((C73+E73)*(Начисления!M73/100)*('Форма 4'!C1278/100),2),0)</f>
        <v>0</v>
      </c>
      <c r="AB73" s="83" t="n">
        <f aca="false">IF(Определители!I73="9",ROUND((C73+E73)*(100-Начисления!M73/100)*('Форма 4'!C1278/100),2),0)</f>
        <v>0</v>
      </c>
      <c r="AC73" s="83" t="n">
        <f aca="false">IF(Определители!I73="9",ROUND(B73*Начисления!M73/100,2),0)</f>
        <v>0</v>
      </c>
      <c r="AD73" s="83" t="n">
        <f aca="false">IF(Определители!I73="9",ROUND(B73*(100-Начисления!M73)/100,2),0)</f>
        <v>0</v>
      </c>
      <c r="AE73" s="83" t="n">
        <f aca="false">ROUND('Форма 4'!C1262*'Базовые цены за единицу'!AE73,2)</f>
        <v>0</v>
      </c>
    </row>
    <row r="74" customFormat="false" ht="10.2" hidden="false" customHeight="false" outlineLevel="0" collapsed="false">
      <c r="A74" s="83" t="str">
        <f aca="false">'Форма 4'!A1282</f>
        <v>68.</v>
      </c>
      <c r="B74" s="83" t="n">
        <f aca="false">ROUND(C74+D74+F74,2)</f>
        <v>5.01</v>
      </c>
      <c r="C74" s="83" t="n">
        <f aca="false">ROUND('Форма 4'!C1282*'Базовые цены за единицу'!C74,2)</f>
        <v>4.7</v>
      </c>
      <c r="D74" s="83" t="n">
        <f aca="false">ROUND('Форма 4'!C1282*'Базовые цены за единицу'!D74,2)</f>
        <v>0.22</v>
      </c>
      <c r="E74" s="83" t="n">
        <f aca="false">ROUND('Форма 4'!C1282*'Базовые цены за единицу'!E74,2)</f>
        <v>0</v>
      </c>
      <c r="F74" s="83" t="n">
        <f aca="false">ROUND('Форма 4'!C1282*'Базовые цены за единицу'!F74,2)</f>
        <v>0.09</v>
      </c>
      <c r="G74" s="83" t="n">
        <f aca="false">ROUND('Форма 4'!C1282*'Базовые цены за единицу'!G74,2)</f>
        <v>0</v>
      </c>
      <c r="H74" s="83" t="n">
        <f aca="false">ROUND('Форма 4'!C1282*'Базовые цены за единицу'!H74,2)</f>
        <v>0</v>
      </c>
      <c r="I74" s="88" t="n">
        <f aca="false">ROUND('Форма 4'!C1282*'Базовые цены за единицу'!I74,3)</f>
        <v>0.395</v>
      </c>
      <c r="J74" s="82" t="e">
        <f aca="false">ОКРУГЛВСЕ('Форма 4'!C1282*'Базовые цены за единицу'!J74,3)</f>
        <v>#VALUE!</v>
      </c>
      <c r="K74" s="88" t="n">
        <f aca="false">ROUND('Форма 4'!C1282*'Базовые цены за единицу'!K74,3)</f>
        <v>0</v>
      </c>
      <c r="L74" s="83" t="n">
        <f aca="false">ROUND('Форма 4'!C1282*'Базовые цены за единицу'!L74,2)</f>
        <v>0</v>
      </c>
      <c r="M74" s="83" t="n">
        <f aca="false">ROUND('Форма 4'!C1282*'Базовые цены за единицу'!M74,2)</f>
        <v>0</v>
      </c>
      <c r="N74" s="83" t="n">
        <f aca="false">ROUND((C74+E74)*'Форма 4'!C1294/100,2)</f>
        <v>4.47</v>
      </c>
      <c r="O74" s="83" t="n">
        <f aca="false">ROUND((C74+E74)*'Форма 4'!C1297/100,2)</f>
        <v>3.06</v>
      </c>
      <c r="P74" s="83" t="n">
        <f aca="false">ROUND('Форма 4'!C1282*'Базовые цены за единицу'!P74,2)</f>
        <v>4.47</v>
      </c>
      <c r="Q74" s="83" t="n">
        <f aca="false">ROUND('Форма 4'!C1282*'Базовые цены за единицу'!Q74,2)</f>
        <v>0</v>
      </c>
      <c r="R74" s="83" t="n">
        <f aca="false">ROUND('Форма 4'!C1282*'Базовые цены за единицу'!R74,2)</f>
        <v>3.06</v>
      </c>
      <c r="S74" s="83" t="n">
        <f aca="false">ROUND('Форма 4'!C1282*'Базовые цены за единицу'!S74,2)</f>
        <v>0</v>
      </c>
      <c r="T74" s="83" t="n">
        <f aca="false">ROUND('Форма 4'!C1282*'Базовые цены за единицу'!T74,2)</f>
        <v>0</v>
      </c>
      <c r="U74" s="83" t="n">
        <f aca="false">ROUND('Форма 4'!C1282*'Базовые цены за единицу'!U74,2)</f>
        <v>0</v>
      </c>
      <c r="V74" s="83" t="n">
        <f aca="false">ROUND('Форма 4'!C1282*'Базовые цены за единицу'!V74,2)</f>
        <v>0</v>
      </c>
      <c r="X74" s="83" t="n">
        <f aca="false">ROUND('Форма 4'!C1282*'Базовые цены за единицу'!X74,2)</f>
        <v>0</v>
      </c>
      <c r="Y74" s="83" t="n">
        <f aca="false">IF(Определители!I74="9",ROUND((C74+E74)*(Начисления!M74/100)*('Форма 4'!C1294/100),2),0)</f>
        <v>0</v>
      </c>
      <c r="Z74" s="83" t="n">
        <f aca="false">IF(Определители!I74="9",ROUND((C74+E74)*(100-Начисления!M74/100)*('Форма 4'!C1294/100),2),0)</f>
        <v>0</v>
      </c>
      <c r="AA74" s="83" t="n">
        <f aca="false">IF(Определители!I74="9",ROUND((C74+E74)*(Начисления!M74/100)*('Форма 4'!C1297/100),2),0)</f>
        <v>0</v>
      </c>
      <c r="AB74" s="83" t="n">
        <f aca="false">IF(Определители!I74="9",ROUND((C74+E74)*(100-Начисления!M74/100)*('Форма 4'!C1297/100),2),0)</f>
        <v>0</v>
      </c>
      <c r="AC74" s="83" t="n">
        <f aca="false">IF(Определители!I74="9",ROUND(B74*Начисления!M74/100,2),0)</f>
        <v>0</v>
      </c>
      <c r="AD74" s="83" t="n">
        <f aca="false">IF(Определители!I74="9",ROUND(B74*(100-Начисления!M74)/100,2),0)</f>
        <v>0</v>
      </c>
      <c r="AE74" s="83" t="n">
        <f aca="false">ROUND('Форма 4'!C1282*'Базовые цены за единицу'!AE74,2)</f>
        <v>0.09</v>
      </c>
    </row>
    <row r="75" customFormat="false" ht="10.2" hidden="false" customHeight="false" outlineLevel="0" collapsed="false">
      <c r="A75" s="83" t="str">
        <f aca="false">'Форма 4'!A1301</f>
        <v>69.</v>
      </c>
      <c r="B75" s="83" t="n">
        <f aca="false">ROUND(C75+D75+F75,2)</f>
        <v>7.34</v>
      </c>
      <c r="C75" s="83" t="n">
        <f aca="false">ROUND('Форма 4'!C1301*'Базовые цены за единицу'!C75,2)</f>
        <v>0</v>
      </c>
      <c r="D75" s="83" t="n">
        <f aca="false">ROUND('Форма 4'!C1301*'Базовые цены за единицу'!D75,2)</f>
        <v>0</v>
      </c>
      <c r="E75" s="83" t="n">
        <f aca="false">ROUND('Форма 4'!C1301*'Базовые цены за единицу'!E75,2)</f>
        <v>0</v>
      </c>
      <c r="F75" s="83" t="n">
        <f aca="false">ROUND('Форма 4'!C1301*'Базовые цены за единицу'!F75,2)</f>
        <v>7.34</v>
      </c>
      <c r="G75" s="83" t="n">
        <f aca="false">ROUND('Форма 4'!C1301*'Базовые цены за единицу'!G75,2)</f>
        <v>7.2</v>
      </c>
      <c r="H75" s="83" t="n">
        <f aca="false">ROUND('Форма 4'!C1301*'Базовые цены за единицу'!H75,2)</f>
        <v>0</v>
      </c>
      <c r="I75" s="88" t="n">
        <f aca="false">ROUND('Форма 4'!C1301*'Базовые цены за единицу'!I75,3)</f>
        <v>0</v>
      </c>
      <c r="J75" s="82" t="e">
        <f aca="false">ОКРУГЛВСЕ('Форма 4'!C1301*'Базовые цены за единицу'!J75,3)</f>
        <v>#VALUE!</v>
      </c>
      <c r="K75" s="88" t="n">
        <f aca="false">ROUND('Форма 4'!C1301*'Базовые цены за единицу'!K75,3)</f>
        <v>0</v>
      </c>
      <c r="L75" s="83" t="n">
        <f aca="false">ROUND('Форма 4'!C1301*'Базовые цены за единицу'!L75,2)</f>
        <v>0</v>
      </c>
      <c r="M75" s="83" t="n">
        <f aca="false">ROUND('Форма 4'!C1301*'Базовые цены за единицу'!M75,2)</f>
        <v>0</v>
      </c>
      <c r="N75" s="83" t="n">
        <f aca="false">ROUND((C75+E75)*'Форма 4'!C1312/100,2)</f>
        <v>0</v>
      </c>
      <c r="O75" s="83" t="n">
        <f aca="false">ROUND((C75+E75)*'Форма 4'!C1315/100,2)</f>
        <v>0</v>
      </c>
      <c r="P75" s="83" t="n">
        <f aca="false">ROUND('Форма 4'!C1301*'Базовые цены за единицу'!P75,2)</f>
        <v>0</v>
      </c>
      <c r="Q75" s="83" t="n">
        <f aca="false">ROUND('Форма 4'!C1301*'Базовые цены за единицу'!Q75,2)</f>
        <v>0</v>
      </c>
      <c r="R75" s="83" t="n">
        <f aca="false">ROUND('Форма 4'!C1301*'Базовые цены за единицу'!R75,2)</f>
        <v>0</v>
      </c>
      <c r="S75" s="83" t="n">
        <f aca="false">ROUND('Форма 4'!C1301*'Базовые цены за единицу'!S75,2)</f>
        <v>0</v>
      </c>
      <c r="T75" s="83" t="n">
        <f aca="false">ROUND('Форма 4'!C1301*'Базовые цены за единицу'!T75,2)</f>
        <v>0</v>
      </c>
      <c r="U75" s="83" t="n">
        <f aca="false">ROUND('Форма 4'!C1301*'Базовые цены за единицу'!U75,2)</f>
        <v>0</v>
      </c>
      <c r="V75" s="83" t="n">
        <f aca="false">ROUND('Форма 4'!C1301*'Базовые цены за единицу'!V75,2)</f>
        <v>0</v>
      </c>
      <c r="X75" s="83" t="n">
        <f aca="false">ROUND('Форма 4'!C1301*'Базовые цены за единицу'!X75,2)</f>
        <v>0</v>
      </c>
      <c r="Y75" s="83" t="n">
        <f aca="false">IF(Определители!I75="9",ROUND((C75+E75)*(Начисления!M75/100)*('Форма 4'!C1312/100),2),0)</f>
        <v>0</v>
      </c>
      <c r="Z75" s="83" t="n">
        <f aca="false">IF(Определители!I75="9",ROUND((C75+E75)*(100-Начисления!M75/100)*('Форма 4'!C1312/100),2),0)</f>
        <v>0</v>
      </c>
      <c r="AA75" s="83" t="n">
        <f aca="false">IF(Определители!I75="9",ROUND((C75+E75)*(Начисления!M75/100)*('Форма 4'!C1315/100),2),0)</f>
        <v>0</v>
      </c>
      <c r="AB75" s="83" t="n">
        <f aca="false">IF(Определители!I75="9",ROUND((C75+E75)*(100-Начисления!M75/100)*('Форма 4'!C1315/100),2),0)</f>
        <v>0</v>
      </c>
      <c r="AC75" s="83" t="n">
        <f aca="false">IF(Определители!I75="9",ROUND(B75*Начисления!M75/100,2),0)</f>
        <v>0</v>
      </c>
      <c r="AD75" s="83" t="n">
        <f aca="false">IF(Определители!I75="9",ROUND(B75*(100-Начисления!M75)/100,2),0)</f>
        <v>0</v>
      </c>
      <c r="AE75" s="83" t="n">
        <f aca="false">ROUND('Форма 4'!C1301*'Базовые цены за единицу'!AE75,2)</f>
        <v>0</v>
      </c>
    </row>
    <row r="76" customFormat="false" ht="10.2" hidden="false" customHeight="false" outlineLevel="0" collapsed="false">
      <c r="A76" s="83" t="str">
        <f aca="false">'Форма 4'!A1319</f>
        <v>71.</v>
      </c>
      <c r="B76" s="83" t="n">
        <f aca="false">ROUND(C76+D76+F76,2)</f>
        <v>45.91</v>
      </c>
      <c r="C76" s="83" t="n">
        <f aca="false">ROUND('Форма 4'!C1319*'Базовые цены за единицу'!C76,2)</f>
        <v>10.48</v>
      </c>
      <c r="D76" s="83" t="n">
        <f aca="false">ROUND('Форма 4'!C1319*'Базовые цены за единицу'!D76,2)</f>
        <v>16.61</v>
      </c>
      <c r="E76" s="83" t="n">
        <f aca="false">ROUND('Форма 4'!C1319*'Базовые цены за единицу'!E76,2)</f>
        <v>4.4</v>
      </c>
      <c r="F76" s="83" t="n">
        <f aca="false">ROUND('Форма 4'!C1319*'Базовые цены за единицу'!F76,2)</f>
        <v>18.82</v>
      </c>
      <c r="G76" s="83" t="n">
        <f aca="false">ROUND('Форма 4'!C1319*'Базовые цены за единицу'!G76,2)</f>
        <v>0</v>
      </c>
      <c r="H76" s="83" t="n">
        <f aca="false">ROUND('Форма 4'!C1319*'Базовые цены за единицу'!H76,2)</f>
        <v>0</v>
      </c>
      <c r="I76" s="88" t="n">
        <f aca="false">ROUND('Форма 4'!C1319*'Базовые цены за единицу'!I76,3)</f>
        <v>0.88</v>
      </c>
      <c r="J76" s="82" t="e">
        <f aca="false">ОКРУГЛВСЕ('Форма 4'!C1319*'Базовые цены за единицу'!J76,3)</f>
        <v>#VALUE!</v>
      </c>
      <c r="K76" s="88" t="n">
        <f aca="false">ROUND('Форма 4'!C1319*'Базовые цены за единицу'!K76,3)</f>
        <v>0.331</v>
      </c>
      <c r="L76" s="83" t="n">
        <f aca="false">ROUND('Форма 4'!C1319*'Базовые цены за единицу'!L76,2)</f>
        <v>0</v>
      </c>
      <c r="M76" s="83" t="n">
        <f aca="false">ROUND('Форма 4'!C1319*'Базовые цены за единицу'!M76,2)</f>
        <v>0</v>
      </c>
      <c r="N76" s="83" t="n">
        <f aca="false">ROUND((C76+E76)*'Форма 4'!C1330/100,2)</f>
        <v>14.14</v>
      </c>
      <c r="O76" s="83" t="n">
        <f aca="false">ROUND((C76+E76)*'Форма 4'!C1333/100,2)</f>
        <v>9.67</v>
      </c>
      <c r="P76" s="83" t="n">
        <f aca="false">ROUND('Форма 4'!C1319*'Базовые цены за единицу'!P76,2)</f>
        <v>9.96</v>
      </c>
      <c r="Q76" s="83" t="n">
        <f aca="false">ROUND('Форма 4'!C1319*'Базовые цены за единицу'!Q76,2)</f>
        <v>4.18</v>
      </c>
      <c r="R76" s="83" t="n">
        <f aca="false">ROUND('Форма 4'!C1319*'Базовые цены за единицу'!R76,2)</f>
        <v>6.81</v>
      </c>
      <c r="S76" s="83" t="n">
        <f aca="false">ROUND('Форма 4'!C1319*'Базовые цены за единицу'!S76,2)</f>
        <v>2.86</v>
      </c>
      <c r="T76" s="83" t="n">
        <f aca="false">ROUND('Форма 4'!C1319*'Базовые цены за единицу'!T76,2)</f>
        <v>0</v>
      </c>
      <c r="U76" s="83" t="n">
        <f aca="false">ROUND('Форма 4'!C1319*'Базовые цены за единицу'!U76,2)</f>
        <v>0</v>
      </c>
      <c r="V76" s="83" t="n">
        <f aca="false">ROUND('Форма 4'!C1319*'Базовые цены за единицу'!V76,2)</f>
        <v>0</v>
      </c>
      <c r="X76" s="83" t="n">
        <f aca="false">ROUND('Форма 4'!C1319*'Базовые цены за единицу'!X76,2)</f>
        <v>0</v>
      </c>
      <c r="Y76" s="83" t="n">
        <f aca="false">IF(Определители!I76="9",ROUND((C76+E76)*(Начисления!M76/100)*('Форма 4'!C1330/100),2),0)</f>
        <v>0</v>
      </c>
      <c r="Z76" s="83" t="n">
        <f aca="false">IF(Определители!I76="9",ROUND((C76+E76)*(100-Начисления!M76/100)*('Форма 4'!C1330/100),2),0)</f>
        <v>0</v>
      </c>
      <c r="AA76" s="83" t="n">
        <f aca="false">IF(Определители!I76="9",ROUND((C76+E76)*(Начисления!M76/100)*('Форма 4'!C1333/100),2),0)</f>
        <v>0</v>
      </c>
      <c r="AB76" s="83" t="n">
        <f aca="false">IF(Определители!I76="9",ROUND((C76+E76)*(100-Начисления!M76/100)*('Форма 4'!C1333/100),2),0)</f>
        <v>0</v>
      </c>
      <c r="AC76" s="83" t="n">
        <f aca="false">IF(Определители!I76="9",ROUND(B76*Начисления!M76/100,2),0)</f>
        <v>0</v>
      </c>
      <c r="AD76" s="83" t="n">
        <f aca="false">IF(Определители!I76="9",ROUND(B76*(100-Начисления!M76)/100,2),0)</f>
        <v>0</v>
      </c>
      <c r="AE76" s="83" t="n">
        <f aca="false">ROUND('Форма 4'!C1319*'Базовые цены за единицу'!AE76,2)</f>
        <v>0.21</v>
      </c>
    </row>
    <row r="77" customFormat="false" ht="10.2" hidden="false" customHeight="false" outlineLevel="0" collapsed="false">
      <c r="A77" s="83" t="str">
        <f aca="false">'Форма 4'!A1337</f>
        <v>72.</v>
      </c>
      <c r="B77" s="83" t="n">
        <f aca="false">ROUND(C77+D77+F77,2)</f>
        <v>86.82</v>
      </c>
      <c r="C77" s="83" t="n">
        <f aca="false">ROUND('Форма 4'!C1337*'Базовые цены за единицу'!C77,2)</f>
        <v>0</v>
      </c>
      <c r="D77" s="83" t="n">
        <f aca="false">ROUND('Форма 4'!C1337*'Базовые цены за единицу'!D77,2)</f>
        <v>0</v>
      </c>
      <c r="E77" s="83" t="n">
        <f aca="false">ROUND('Форма 4'!C1337*'Базовые цены за единицу'!E77,2)</f>
        <v>0</v>
      </c>
      <c r="F77" s="83" t="n">
        <f aca="false">ROUND('Форма 4'!C1337*'Базовые цены за единицу'!F77,2)</f>
        <v>86.82</v>
      </c>
      <c r="G77" s="83" t="n">
        <f aca="false">ROUND('Форма 4'!C1337*'Базовые цены за единицу'!G77,2)</f>
        <v>84.91</v>
      </c>
      <c r="H77" s="83" t="n">
        <f aca="false">ROUND('Форма 4'!C1337*'Базовые цены за единицу'!H77,2)</f>
        <v>0</v>
      </c>
      <c r="I77" s="88" t="n">
        <f aca="false">ROUND('Форма 4'!C1337*'Базовые цены за единицу'!I77,3)</f>
        <v>0</v>
      </c>
      <c r="J77" s="82" t="e">
        <f aca="false">ОКРУГЛВСЕ('Форма 4'!C1337*'Базовые цены за единицу'!J77,3)</f>
        <v>#VALUE!</v>
      </c>
      <c r="K77" s="88" t="n">
        <f aca="false">ROUND('Форма 4'!C1337*'Базовые цены за единицу'!K77,3)</f>
        <v>0</v>
      </c>
      <c r="L77" s="83" t="n">
        <f aca="false">ROUND('Форма 4'!C1337*'Базовые цены за единицу'!L77,2)</f>
        <v>0</v>
      </c>
      <c r="M77" s="83" t="n">
        <f aca="false">ROUND('Форма 4'!C1337*'Базовые цены за единицу'!M77,2)</f>
        <v>0</v>
      </c>
      <c r="N77" s="83" t="n">
        <f aca="false">ROUND((C77+E77)*'Форма 4'!C1348/100,2)</f>
        <v>0</v>
      </c>
      <c r="O77" s="83" t="n">
        <f aca="false">ROUND((C77+E77)*'Форма 4'!C1351/100,2)</f>
        <v>0</v>
      </c>
      <c r="P77" s="83" t="n">
        <f aca="false">ROUND('Форма 4'!C1337*'Базовые цены за единицу'!P77,2)</f>
        <v>0</v>
      </c>
      <c r="Q77" s="83" t="n">
        <f aca="false">ROUND('Форма 4'!C1337*'Базовые цены за единицу'!Q77,2)</f>
        <v>0</v>
      </c>
      <c r="R77" s="83" t="n">
        <f aca="false">ROUND('Форма 4'!C1337*'Базовые цены за единицу'!R77,2)</f>
        <v>0</v>
      </c>
      <c r="S77" s="83" t="n">
        <f aca="false">ROUND('Форма 4'!C1337*'Базовые цены за единицу'!S77,2)</f>
        <v>0</v>
      </c>
      <c r="T77" s="83" t="n">
        <f aca="false">ROUND('Форма 4'!C1337*'Базовые цены за единицу'!T77,2)</f>
        <v>0</v>
      </c>
      <c r="U77" s="83" t="n">
        <f aca="false">ROUND('Форма 4'!C1337*'Базовые цены за единицу'!U77,2)</f>
        <v>0</v>
      </c>
      <c r="V77" s="83" t="n">
        <f aca="false">ROUND('Форма 4'!C1337*'Базовые цены за единицу'!V77,2)</f>
        <v>0</v>
      </c>
      <c r="X77" s="83" t="n">
        <f aca="false">ROUND('Форма 4'!C1337*'Базовые цены за единицу'!X77,2)</f>
        <v>0</v>
      </c>
      <c r="Y77" s="83" t="n">
        <f aca="false">IF(Определители!I77="9",ROUND((C77+E77)*(Начисления!M77/100)*('Форма 4'!C1348/100),2),0)</f>
        <v>0</v>
      </c>
      <c r="Z77" s="83" t="n">
        <f aca="false">IF(Определители!I77="9",ROUND((C77+E77)*(100-Начисления!M77/100)*('Форма 4'!C1348/100),2),0)</f>
        <v>0</v>
      </c>
      <c r="AA77" s="83" t="n">
        <f aca="false">IF(Определители!I77="9",ROUND((C77+E77)*(Начисления!M77/100)*('Форма 4'!C1351/100),2),0)</f>
        <v>0</v>
      </c>
      <c r="AB77" s="83" t="n">
        <f aca="false">IF(Определители!I77="9",ROUND((C77+E77)*(100-Начисления!M77/100)*('Форма 4'!C1351/100),2),0)</f>
        <v>0</v>
      </c>
      <c r="AC77" s="83" t="n">
        <f aca="false">IF(Определители!I77="9",ROUND(B77*Начисления!M77/100,2),0)</f>
        <v>0</v>
      </c>
      <c r="AD77" s="83" t="n">
        <f aca="false">IF(Определители!I77="9",ROUND(B77*(100-Начисления!M77)/100,2),0)</f>
        <v>0</v>
      </c>
      <c r="AE77" s="83" t="n">
        <f aca="false">ROUND('Форма 4'!C1337*'Базовые цены за единицу'!AE77,2)</f>
        <v>0</v>
      </c>
    </row>
    <row r="78" customFormat="false" ht="10.2" hidden="false" customHeight="false" outlineLevel="0" collapsed="false">
      <c r="A78" s="83" t="str">
        <f aca="false">'Форма 4'!A1355</f>
        <v>73.</v>
      </c>
      <c r="B78" s="83" t="n">
        <f aca="false">ROUND(C78+D78+F78,2)</f>
        <v>589.57</v>
      </c>
      <c r="C78" s="83" t="n">
        <f aca="false">ROUND('Форма 4'!C1355*'Базовые цены за единицу'!C78,2)</f>
        <v>132.55</v>
      </c>
      <c r="D78" s="83" t="n">
        <f aca="false">ROUND('Форма 4'!C1355*'Базовые цены за единицу'!D78,2)</f>
        <v>57.38</v>
      </c>
      <c r="E78" s="83" t="n">
        <f aca="false">ROUND('Форма 4'!C1355*'Базовые цены за единицу'!E78,2)</f>
        <v>1.76</v>
      </c>
      <c r="F78" s="83" t="n">
        <f aca="false">ROUND('Форма 4'!C1355*'Базовые цены за единицу'!F78,2)</f>
        <v>399.64</v>
      </c>
      <c r="G78" s="83" t="n">
        <f aca="false">ROUND('Форма 4'!C1355*'Базовые цены за единицу'!G78,2)</f>
        <v>0</v>
      </c>
      <c r="H78" s="83" t="n">
        <f aca="false">ROUND('Форма 4'!C1355*'Базовые цены за единицу'!H78,2)</f>
        <v>0</v>
      </c>
      <c r="I78" s="88" t="n">
        <f aca="false">ROUND('Форма 4'!C1355*'Базовые цены за единицу'!I78,3)</f>
        <v>11.73</v>
      </c>
      <c r="J78" s="82" t="e">
        <f aca="false">ОКРУГЛВСЕ('Форма 4'!C1355*'Базовые цены за единицу'!J78,3)</f>
        <v>#VALUE!</v>
      </c>
      <c r="K78" s="88" t="n">
        <f aca="false">ROUND('Форма 4'!C1355*'Базовые цены за единицу'!K78,3)</f>
        <v>0.132</v>
      </c>
      <c r="L78" s="83" t="n">
        <f aca="false">ROUND('Форма 4'!C1355*'Базовые цены за единицу'!L78,2)</f>
        <v>0</v>
      </c>
      <c r="M78" s="83" t="n">
        <f aca="false">ROUND('Форма 4'!C1355*'Базовые цены за единицу'!M78,2)</f>
        <v>0</v>
      </c>
      <c r="N78" s="83" t="n">
        <f aca="false">ROUND((C78+E78)*'Форма 4'!C1366/100,2)</f>
        <v>127.59</v>
      </c>
      <c r="O78" s="83" t="n">
        <f aca="false">ROUND((C78+E78)*'Форма 4'!C1369/100,2)</f>
        <v>87.3</v>
      </c>
      <c r="P78" s="83" t="n">
        <f aca="false">ROUND('Форма 4'!C1355*'Базовые цены за единицу'!P78,2)</f>
        <v>125.92</v>
      </c>
      <c r="Q78" s="83" t="n">
        <f aca="false">ROUND('Форма 4'!C1355*'Базовые цены за единицу'!Q78,2)</f>
        <v>1.67</v>
      </c>
      <c r="R78" s="83" t="n">
        <f aca="false">ROUND('Форма 4'!C1355*'Базовые цены за единицу'!R78,2)</f>
        <v>86.16</v>
      </c>
      <c r="S78" s="83" t="n">
        <f aca="false">ROUND('Форма 4'!C1355*'Базовые цены за единицу'!S78,2)</f>
        <v>1.14</v>
      </c>
      <c r="T78" s="83" t="n">
        <f aca="false">ROUND('Форма 4'!C1355*'Базовые цены за единицу'!T78,2)</f>
        <v>0</v>
      </c>
      <c r="U78" s="83" t="n">
        <f aca="false">ROUND('Форма 4'!C1355*'Базовые цены за единицу'!U78,2)</f>
        <v>0</v>
      </c>
      <c r="V78" s="83" t="n">
        <f aca="false">ROUND('Форма 4'!C1355*'Базовые цены за единицу'!V78,2)</f>
        <v>0</v>
      </c>
      <c r="X78" s="83" t="n">
        <f aca="false">ROUND('Форма 4'!C1355*'Базовые цены за единицу'!X78,2)</f>
        <v>0</v>
      </c>
      <c r="Y78" s="83" t="n">
        <f aca="false">IF(Определители!I78="9",ROUND((C78+E78)*(Начисления!M78/100)*('Форма 4'!C1366/100),2),0)</f>
        <v>0</v>
      </c>
      <c r="Z78" s="83" t="n">
        <f aca="false">IF(Определители!I78="9",ROUND((C78+E78)*(100-Начисления!M78/100)*('Форма 4'!C1366/100),2),0)</f>
        <v>0</v>
      </c>
      <c r="AA78" s="83" t="n">
        <f aca="false">IF(Определители!I78="9",ROUND((C78+E78)*(Начисления!M78/100)*('Форма 4'!C1369/100),2),0)</f>
        <v>0</v>
      </c>
      <c r="AB78" s="83" t="n">
        <f aca="false">IF(Определители!I78="9",ROUND((C78+E78)*(100-Начисления!M78/100)*('Форма 4'!C1369/100),2),0)</f>
        <v>0</v>
      </c>
      <c r="AC78" s="83" t="n">
        <f aca="false">IF(Определители!I78="9",ROUND(B78*Начисления!M78/100,2),0)</f>
        <v>0</v>
      </c>
      <c r="AD78" s="83" t="n">
        <f aca="false">IF(Определители!I78="9",ROUND(B78*(100-Начисления!M78)/100,2),0)</f>
        <v>0</v>
      </c>
      <c r="AE78" s="83" t="n">
        <f aca="false">ROUND('Форма 4'!C1355*'Базовые цены за единицу'!AE78,2)</f>
        <v>2.65</v>
      </c>
    </row>
    <row r="79" customFormat="false" ht="10.2" hidden="false" customHeight="false" outlineLevel="0" collapsed="false">
      <c r="A79" s="83" t="str">
        <f aca="false">'Форма 4'!A1373</f>
        <v>74.</v>
      </c>
      <c r="B79" s="83" t="n">
        <f aca="false">ROUND(C79+D79+F79,2)</f>
        <v>131.82</v>
      </c>
      <c r="C79" s="83" t="n">
        <f aca="false">ROUND('Форма 4'!C1373*'Базовые цены за единицу'!C79,2)</f>
        <v>49.49</v>
      </c>
      <c r="D79" s="83" t="n">
        <f aca="false">ROUND('Форма 4'!C1373*'Базовые цены за единицу'!D79,2)</f>
        <v>13.68</v>
      </c>
      <c r="E79" s="83" t="n">
        <f aca="false">ROUND('Форма 4'!C1373*'Базовые цены за единицу'!E79,2)</f>
        <v>0.56</v>
      </c>
      <c r="F79" s="83" t="n">
        <f aca="false">ROUND('Форма 4'!C1373*'Базовые цены за единицу'!F79,2)</f>
        <v>68.65</v>
      </c>
      <c r="G79" s="83" t="n">
        <f aca="false">ROUND('Форма 4'!C1373*'Базовые цены за единицу'!G79,2)</f>
        <v>0</v>
      </c>
      <c r="H79" s="83" t="n">
        <f aca="false">ROUND('Форма 4'!C1373*'Базовые цены за единицу'!H79,2)</f>
        <v>0</v>
      </c>
      <c r="I79" s="88" t="n">
        <f aca="false">ROUND('Форма 4'!C1373*'Базовые цены за единицу'!I79,3)</f>
        <v>4.38</v>
      </c>
      <c r="J79" s="82" t="e">
        <f aca="false">ОКРУГЛВСЕ('Форма 4'!C1373*'Базовые цены за единицу'!J79,3)</f>
        <v>#VALUE!</v>
      </c>
      <c r="K79" s="88" t="n">
        <f aca="false">ROUND('Форма 4'!C1373*'Базовые цены за единицу'!K79,3)</f>
        <v>0.042</v>
      </c>
      <c r="L79" s="83" t="n">
        <f aca="false">ROUND('Форма 4'!C1373*'Базовые цены за единицу'!L79,2)</f>
        <v>0</v>
      </c>
      <c r="M79" s="83" t="n">
        <f aca="false">ROUND('Форма 4'!C1373*'Базовые цены за единицу'!M79,2)</f>
        <v>0</v>
      </c>
      <c r="N79" s="83" t="n">
        <f aca="false">ROUND((C79+E79)*'Форма 4'!C1384/100,2)</f>
        <v>47.55</v>
      </c>
      <c r="O79" s="83" t="n">
        <f aca="false">ROUND((C79+E79)*'Форма 4'!C1387/100,2)</f>
        <v>32.53</v>
      </c>
      <c r="P79" s="83" t="n">
        <f aca="false">ROUND('Форма 4'!C1373*'Базовые цены за единицу'!P79,2)</f>
        <v>47.02</v>
      </c>
      <c r="Q79" s="83" t="n">
        <f aca="false">ROUND('Форма 4'!C1373*'Базовые цены за единицу'!Q79,2)</f>
        <v>0.53</v>
      </c>
      <c r="R79" s="83" t="n">
        <f aca="false">ROUND('Форма 4'!C1373*'Базовые цены за единицу'!R79,2)</f>
        <v>32.17</v>
      </c>
      <c r="S79" s="83" t="n">
        <f aca="false">ROUND('Форма 4'!C1373*'Базовые цены за единицу'!S79,2)</f>
        <v>0.36</v>
      </c>
      <c r="T79" s="83" t="n">
        <f aca="false">ROUND('Форма 4'!C1373*'Базовые цены за единицу'!T79,2)</f>
        <v>0</v>
      </c>
      <c r="U79" s="83" t="n">
        <f aca="false">ROUND('Форма 4'!C1373*'Базовые цены за единицу'!U79,2)</f>
        <v>0</v>
      </c>
      <c r="V79" s="83" t="n">
        <f aca="false">ROUND('Форма 4'!C1373*'Базовые цены за единицу'!V79,2)</f>
        <v>0</v>
      </c>
      <c r="X79" s="83" t="n">
        <f aca="false">ROUND('Форма 4'!C1373*'Базовые цены за единицу'!X79,2)</f>
        <v>0</v>
      </c>
      <c r="Y79" s="83" t="n">
        <f aca="false">IF(Определители!I79="9",ROUND((C79+E79)*(Начисления!M79/100)*('Форма 4'!C1384/100),2),0)</f>
        <v>0</v>
      </c>
      <c r="Z79" s="83" t="n">
        <f aca="false">IF(Определители!I79="9",ROUND((C79+E79)*(100-Начисления!M79/100)*('Форма 4'!C1384/100),2),0)</f>
        <v>0</v>
      </c>
      <c r="AA79" s="83" t="n">
        <f aca="false">IF(Определители!I79="9",ROUND((C79+E79)*(Начисления!M79/100)*('Форма 4'!C1387/100),2),0)</f>
        <v>0</v>
      </c>
      <c r="AB79" s="83" t="n">
        <f aca="false">IF(Определители!I79="9",ROUND((C79+E79)*(100-Начисления!M79/100)*('Форма 4'!C1387/100),2),0)</f>
        <v>0</v>
      </c>
      <c r="AC79" s="83" t="n">
        <f aca="false">IF(Определители!I79="9",ROUND(B79*Начисления!M79/100,2),0)</f>
        <v>0</v>
      </c>
      <c r="AD79" s="83" t="n">
        <f aca="false">IF(Определители!I79="9",ROUND(B79*(100-Начисления!M79)/100,2),0)</f>
        <v>0</v>
      </c>
      <c r="AE79" s="83" t="n">
        <f aca="false">ROUND('Форма 4'!C1373*'Базовые цены за единицу'!AE79,2)</f>
        <v>0.99</v>
      </c>
    </row>
    <row r="80" customFormat="false" ht="10.2" hidden="false" customHeight="false" outlineLevel="0" collapsed="false">
      <c r="A80" s="83" t="str">
        <f aca="false">'Форма 4'!A1391</f>
        <v>76.</v>
      </c>
      <c r="B80" s="83" t="n">
        <f aca="false">ROUND(C80+D80+F80,2)</f>
        <v>91.62</v>
      </c>
      <c r="C80" s="83" t="n">
        <f aca="false">ROUND('Форма 4'!C1391*'Базовые цены за единицу'!C80,2)</f>
        <v>0</v>
      </c>
      <c r="D80" s="83" t="n">
        <f aca="false">ROUND('Форма 4'!C1391*'Базовые цены за единицу'!D80,2)</f>
        <v>0</v>
      </c>
      <c r="E80" s="83" t="n">
        <f aca="false">ROUND('Форма 4'!C1391*'Базовые цены за единицу'!E80,2)</f>
        <v>0</v>
      </c>
      <c r="F80" s="83" t="n">
        <f aca="false">ROUND('Форма 4'!C1391*'Базовые цены за единицу'!F80,2)</f>
        <v>91.62</v>
      </c>
      <c r="G80" s="83" t="n">
        <f aca="false">ROUND('Форма 4'!C1391*'Базовые цены за единицу'!G80,2)</f>
        <v>89.67</v>
      </c>
      <c r="H80" s="83" t="n">
        <f aca="false">ROUND('Форма 4'!C1391*'Базовые цены за единицу'!H80,2)</f>
        <v>0</v>
      </c>
      <c r="I80" s="88" t="n">
        <f aca="false">ROUND('Форма 4'!C1391*'Базовые цены за единицу'!I80,3)</f>
        <v>0</v>
      </c>
      <c r="J80" s="82" t="e">
        <f aca="false">ОКРУГЛВСЕ('Форма 4'!C1391*'Базовые цены за единицу'!J80,3)</f>
        <v>#VALUE!</v>
      </c>
      <c r="K80" s="88" t="n">
        <f aca="false">ROUND('Форма 4'!C1391*'Базовые цены за единицу'!K80,3)</f>
        <v>0</v>
      </c>
      <c r="L80" s="83" t="n">
        <f aca="false">ROUND('Форма 4'!C1391*'Базовые цены за единицу'!L80,2)</f>
        <v>5.85</v>
      </c>
      <c r="M80" s="83" t="n">
        <f aca="false">ROUND('Форма 4'!C1391*'Базовые цены за единицу'!M80,2)</f>
        <v>0</v>
      </c>
      <c r="N80" s="83" t="n">
        <f aca="false">ROUND((C80+E80)*'Форма 4'!C1402/100,2)</f>
        <v>0</v>
      </c>
      <c r="O80" s="83" t="n">
        <f aca="false">ROUND((C80+E80)*'Форма 4'!C1405/100,2)</f>
        <v>0</v>
      </c>
      <c r="P80" s="83" t="n">
        <f aca="false">ROUND('Форма 4'!C1391*'Базовые цены за единицу'!P80,2)</f>
        <v>0</v>
      </c>
      <c r="Q80" s="83" t="n">
        <f aca="false">ROUND('Форма 4'!C1391*'Базовые цены за единицу'!Q80,2)</f>
        <v>0</v>
      </c>
      <c r="R80" s="83" t="n">
        <f aca="false">ROUND('Форма 4'!C1391*'Базовые цены за единицу'!R80,2)</f>
        <v>0</v>
      </c>
      <c r="S80" s="83" t="n">
        <f aca="false">ROUND('Форма 4'!C1391*'Базовые цены за единицу'!S80,2)</f>
        <v>0</v>
      </c>
      <c r="T80" s="83" t="n">
        <f aca="false">ROUND('Форма 4'!C1391*'Базовые цены за единицу'!T80,2)</f>
        <v>0</v>
      </c>
      <c r="U80" s="83" t="n">
        <f aca="false">ROUND('Форма 4'!C1391*'Базовые цены за единицу'!U80,2)</f>
        <v>0</v>
      </c>
      <c r="V80" s="83" t="n">
        <f aca="false">ROUND('Форма 4'!C1391*'Базовые цены за единицу'!V80,2)</f>
        <v>0</v>
      </c>
      <c r="X80" s="83" t="n">
        <f aca="false">ROUND('Форма 4'!C1391*'Базовые цены за единицу'!X80,2)</f>
        <v>0</v>
      </c>
      <c r="Y80" s="83" t="n">
        <f aca="false">IF(Определители!I80="9",ROUND((C80+E80)*(Начисления!M80/100)*('Форма 4'!C1402/100),2),0)</f>
        <v>0</v>
      </c>
      <c r="Z80" s="83" t="n">
        <f aca="false">IF(Определители!I80="9",ROUND((C80+E80)*(100-Начисления!M80/100)*('Форма 4'!C1402/100),2),0)</f>
        <v>0</v>
      </c>
      <c r="AA80" s="83" t="n">
        <f aca="false">IF(Определители!I80="9",ROUND((C80+E80)*(Начисления!M80/100)*('Форма 4'!C1405/100),2),0)</f>
        <v>0</v>
      </c>
      <c r="AB80" s="83" t="n">
        <f aca="false">IF(Определители!I80="9",ROUND((C80+E80)*(100-Начисления!M80/100)*('Форма 4'!C1405/100),2),0)</f>
        <v>0</v>
      </c>
      <c r="AC80" s="83" t="n">
        <f aca="false">IF(Определители!I80="9",ROUND(B80*Начисления!M80/100,2),0)</f>
        <v>0</v>
      </c>
      <c r="AD80" s="83" t="n">
        <f aca="false">IF(Определители!I80="9",ROUND(B80*(100-Начисления!M80)/100,2),0)</f>
        <v>0</v>
      </c>
      <c r="AE80" s="83" t="n">
        <f aca="false">ROUND('Форма 4'!C1391*'Базовые цены за единицу'!AE80,2)</f>
        <v>0</v>
      </c>
    </row>
    <row r="81" customFormat="false" ht="10.2" hidden="false" customHeight="false" outlineLevel="0" collapsed="false">
      <c r="A81" s="83" t="str">
        <f aca="false">'Форма 4'!A1409</f>
        <v>77.</v>
      </c>
      <c r="B81" s="83" t="n">
        <f aca="false">ROUND(C81+D81+F81,2)</f>
        <v>9.81</v>
      </c>
      <c r="C81" s="83" t="n">
        <f aca="false">ROUND('Форма 4'!C1409*'Базовые цены за единицу'!C81,2)</f>
        <v>7.48</v>
      </c>
      <c r="D81" s="83" t="n">
        <f aca="false">ROUND('Форма 4'!C1409*'Базовые цены за единицу'!D81,2)</f>
        <v>2.33</v>
      </c>
      <c r="E81" s="83" t="n">
        <f aca="false">ROUND('Форма 4'!C1409*'Базовые цены за единицу'!E81,2)</f>
        <v>0.04</v>
      </c>
      <c r="F81" s="83" t="n">
        <f aca="false">ROUND('Форма 4'!C1409*'Базовые цены за единицу'!F81,2)</f>
        <v>0</v>
      </c>
      <c r="G81" s="83" t="n">
        <f aca="false">ROUND('Форма 4'!C1409*'Базовые цены за единицу'!G81,2)</f>
        <v>0</v>
      </c>
      <c r="H81" s="83" t="n">
        <f aca="false">ROUND('Форма 4'!C1409*'Базовые цены за единицу'!H81,2)</f>
        <v>0</v>
      </c>
      <c r="I81" s="88" t="n">
        <f aca="false">ROUND('Форма 4'!C1409*'Базовые цены за единицу'!I81,3)</f>
        <v>0.638</v>
      </c>
      <c r="J81" s="82" t="e">
        <f aca="false">ОКРУГЛВСЕ('Форма 4'!C1409*'Базовые цены за единицу'!J81,3)</f>
        <v>#VALUE!</v>
      </c>
      <c r="K81" s="88" t="n">
        <f aca="false">ROUND('Форма 4'!C1409*'Базовые цены за единицу'!K81,3)</f>
        <v>0.003</v>
      </c>
      <c r="L81" s="83" t="n">
        <f aca="false">ROUND('Форма 4'!C1409*'Базовые цены за единицу'!L81,2)</f>
        <v>0</v>
      </c>
      <c r="M81" s="83" t="n">
        <f aca="false">ROUND('Форма 4'!C1409*'Базовые цены за единицу'!M81,2)</f>
        <v>0</v>
      </c>
      <c r="N81" s="83" t="n">
        <f aca="false">ROUND((C81+E81)*'Форма 4'!C1421/100,2)</f>
        <v>8.65</v>
      </c>
      <c r="O81" s="83" t="n">
        <f aca="false">ROUND((C81+E81)*'Форма 4'!C1424/100,2)</f>
        <v>5.34</v>
      </c>
      <c r="P81" s="83" t="n">
        <f aca="false">ROUND('Форма 4'!C1409*'Базовые цены за единицу'!P81,2)</f>
        <v>8.61</v>
      </c>
      <c r="Q81" s="83" t="n">
        <f aca="false">ROUND('Форма 4'!C1409*'Базовые цены за единицу'!Q81,2)</f>
        <v>0.05</v>
      </c>
      <c r="R81" s="83" t="n">
        <f aca="false">ROUND('Форма 4'!C1409*'Базовые цены за единицу'!R81,2)</f>
        <v>5.31</v>
      </c>
      <c r="S81" s="83" t="n">
        <f aca="false">ROUND('Форма 4'!C1409*'Базовые цены за единицу'!S81,2)</f>
        <v>0.03</v>
      </c>
      <c r="T81" s="83" t="n">
        <f aca="false">ROUND('Форма 4'!C1409*'Базовые цены за единицу'!T81,2)</f>
        <v>0</v>
      </c>
      <c r="U81" s="83" t="n">
        <f aca="false">ROUND('Форма 4'!C1409*'Базовые цены за единицу'!U81,2)</f>
        <v>0</v>
      </c>
      <c r="V81" s="83" t="n">
        <f aca="false">ROUND('Форма 4'!C1409*'Базовые цены за единицу'!V81,2)</f>
        <v>0</v>
      </c>
      <c r="X81" s="83" t="n">
        <f aca="false">ROUND('Форма 4'!C1409*'Базовые цены за единицу'!X81,2)</f>
        <v>0</v>
      </c>
      <c r="Y81" s="83" t="n">
        <f aca="false">IF(Определители!I81="9",ROUND((C81+E81)*(Начисления!M81/100)*('Форма 4'!C1421/100),2),0)</f>
        <v>0</v>
      </c>
      <c r="Z81" s="83" t="n">
        <f aca="false">IF(Определители!I81="9",ROUND((C81+E81)*(100-Начисления!M81/100)*('Форма 4'!C1421/100),2),0)</f>
        <v>0</v>
      </c>
      <c r="AA81" s="83" t="n">
        <f aca="false">IF(Определители!I81="9",ROUND((C81+E81)*(Начисления!M81/100)*('Форма 4'!C1424/100),2),0)</f>
        <v>0</v>
      </c>
      <c r="AB81" s="83" t="n">
        <f aca="false">IF(Определители!I81="9",ROUND((C81+E81)*(100-Начисления!M81/100)*('Форма 4'!C1424/100),2),0)</f>
        <v>0</v>
      </c>
      <c r="AC81" s="83" t="n">
        <f aca="false">IF(Определители!I81="9",ROUND(B81*Начисления!M81/100,2),0)</f>
        <v>0</v>
      </c>
      <c r="AD81" s="83" t="n">
        <f aca="false">IF(Определители!I81="9",ROUND(B81*(100-Начисления!M81)/100,2),0)</f>
        <v>0</v>
      </c>
      <c r="AE81" s="83" t="n">
        <f aca="false">ROUND('Форма 4'!C1409*'Базовые цены за единицу'!AE81,2)</f>
        <v>0</v>
      </c>
    </row>
    <row r="82" customFormat="false" ht="10.2" hidden="false" customHeight="false" outlineLevel="0" collapsed="false">
      <c r="A82" s="83" t="str">
        <f aca="false">'Форма 4'!A1428</f>
        <v>78.</v>
      </c>
      <c r="B82" s="83" t="n">
        <f aca="false">ROUND(C82+D82+F82,2)</f>
        <v>184.51</v>
      </c>
      <c r="C82" s="83" t="n">
        <f aca="false">ROUND('Форма 4'!C1428*'Базовые цены за единицу'!C82,2)</f>
        <v>21.52</v>
      </c>
      <c r="D82" s="83" t="n">
        <f aca="false">ROUND('Форма 4'!C1428*'Базовые цены за единицу'!D82,2)</f>
        <v>7.27</v>
      </c>
      <c r="E82" s="83" t="n">
        <f aca="false">ROUND('Форма 4'!C1428*'Базовые цены за единицу'!E82,2)</f>
        <v>0.13</v>
      </c>
      <c r="F82" s="83" t="n">
        <f aca="false">ROUND('Форма 4'!C1428*'Базовые цены за единицу'!F82,2)</f>
        <v>155.72</v>
      </c>
      <c r="G82" s="83" t="n">
        <f aca="false">ROUND('Форма 4'!C1428*'Базовые цены за единицу'!G82,2)</f>
        <v>0</v>
      </c>
      <c r="H82" s="83" t="n">
        <f aca="false">ROUND('Форма 4'!C1428*'Базовые цены за единицу'!H82,2)</f>
        <v>0</v>
      </c>
      <c r="I82" s="88" t="n">
        <f aca="false">ROUND('Форма 4'!C1428*'Базовые цены за единицу'!I82,3)</f>
        <v>1.834</v>
      </c>
      <c r="J82" s="82" t="e">
        <f aca="false">ОКРУГЛВСЕ('Форма 4'!C1428*'Базовые цены за единицу'!J82,3)</f>
        <v>#VALUE!</v>
      </c>
      <c r="K82" s="88" t="n">
        <f aca="false">ROUND('Форма 4'!C1428*'Базовые цены за единицу'!K82,3)</f>
        <v>0.009</v>
      </c>
      <c r="L82" s="83" t="n">
        <f aca="false">ROUND('Форма 4'!C1428*'Базовые цены за единицу'!L82,2)</f>
        <v>0</v>
      </c>
      <c r="M82" s="83" t="n">
        <f aca="false">ROUND('Форма 4'!C1428*'Базовые цены за единицу'!M82,2)</f>
        <v>0</v>
      </c>
      <c r="N82" s="83" t="n">
        <f aca="false">ROUND((C82+E82)*'Форма 4'!C1440/100,2)</f>
        <v>24.9</v>
      </c>
      <c r="O82" s="83" t="n">
        <f aca="false">ROUND((C82+E82)*'Форма 4'!C1443/100,2)</f>
        <v>15.37</v>
      </c>
      <c r="P82" s="83" t="n">
        <f aca="false">ROUND('Форма 4'!C1428*'Базовые цены за единицу'!P82,2)</f>
        <v>24.74</v>
      </c>
      <c r="Q82" s="83" t="n">
        <f aca="false">ROUND('Форма 4'!C1428*'Базовые цены за единицу'!Q82,2)</f>
        <v>0.15</v>
      </c>
      <c r="R82" s="83" t="n">
        <f aca="false">ROUND('Форма 4'!C1428*'Базовые цены за единицу'!R82,2)</f>
        <v>15.28</v>
      </c>
      <c r="S82" s="83" t="n">
        <f aca="false">ROUND('Форма 4'!C1428*'Базовые цены за единицу'!S82,2)</f>
        <v>0.09</v>
      </c>
      <c r="T82" s="83" t="n">
        <f aca="false">ROUND('Форма 4'!C1428*'Базовые цены за единицу'!T82,2)</f>
        <v>0</v>
      </c>
      <c r="U82" s="83" t="n">
        <f aca="false">ROUND('Форма 4'!C1428*'Базовые цены за единицу'!U82,2)</f>
        <v>0</v>
      </c>
      <c r="V82" s="83" t="n">
        <f aca="false">ROUND('Форма 4'!C1428*'Базовые цены за единицу'!V82,2)</f>
        <v>0</v>
      </c>
      <c r="X82" s="83" t="n">
        <f aca="false">ROUND('Форма 4'!C1428*'Базовые цены за единицу'!X82,2)</f>
        <v>0</v>
      </c>
      <c r="Y82" s="83" t="n">
        <f aca="false">IF(Определители!I82="9",ROUND((C82+E82)*(Начисления!M82/100)*('Форма 4'!C1440/100),2),0)</f>
        <v>0</v>
      </c>
      <c r="Z82" s="83" t="n">
        <f aca="false">IF(Определители!I82="9",ROUND((C82+E82)*(100-Начисления!M82/100)*('Форма 4'!C1440/100),2),0)</f>
        <v>0</v>
      </c>
      <c r="AA82" s="83" t="n">
        <f aca="false">IF(Определители!I82="9",ROUND((C82+E82)*(Начисления!M82/100)*('Форма 4'!C1443/100),2),0)</f>
        <v>0</v>
      </c>
      <c r="AB82" s="83" t="n">
        <f aca="false">IF(Определители!I82="9",ROUND((C82+E82)*(100-Начисления!M82/100)*('Форма 4'!C1443/100),2),0)</f>
        <v>0</v>
      </c>
      <c r="AC82" s="83" t="n">
        <f aca="false">IF(Определители!I82="9",ROUND(B82*Начисления!M82/100,2),0)</f>
        <v>0</v>
      </c>
      <c r="AD82" s="83" t="n">
        <f aca="false">IF(Определители!I82="9",ROUND(B82*(100-Начисления!M82)/100,2),0)</f>
        <v>0</v>
      </c>
      <c r="AE82" s="83" t="n">
        <f aca="false">ROUND('Форма 4'!C1428*'Базовые цены за единицу'!AE82,2)</f>
        <v>0</v>
      </c>
    </row>
    <row r="83" customFormat="false" ht="10.2" hidden="false" customHeight="false" outlineLevel="0" collapsed="false">
      <c r="A83" s="83" t="str">
        <f aca="false">'Форма 4'!A1447</f>
        <v>79.</v>
      </c>
      <c r="B83" s="83" t="n">
        <f aca="false">ROUND(C83+D83+F83,2)</f>
        <v>842.52</v>
      </c>
      <c r="C83" s="83" t="n">
        <f aca="false">ROUND('Форма 4'!C1447*'Базовые цены за единицу'!C83,2)</f>
        <v>145.92</v>
      </c>
      <c r="D83" s="83" t="n">
        <f aca="false">ROUND('Форма 4'!C1447*'Базовые цены за единицу'!D83,2)</f>
        <v>51.44</v>
      </c>
      <c r="E83" s="83" t="n">
        <f aca="false">ROUND('Форма 4'!C1447*'Базовые цены за единицу'!E83,2)</f>
        <v>1.44</v>
      </c>
      <c r="F83" s="83" t="n">
        <f aca="false">ROUND('Форма 4'!C1447*'Базовые цены за единицу'!F83,2)</f>
        <v>645.16</v>
      </c>
      <c r="G83" s="83" t="n">
        <f aca="false">ROUND('Форма 4'!C1447*'Базовые цены за единицу'!G83,2)</f>
        <v>402.64</v>
      </c>
      <c r="H83" s="83" t="n">
        <f aca="false">ROUND('Форма 4'!C1447*'Базовые цены за единицу'!H83,2)</f>
        <v>0</v>
      </c>
      <c r="I83" s="88" t="n">
        <f aca="false">ROUND('Форма 4'!C1447*'Базовые цены за единицу'!I83,3)</f>
        <v>13.388</v>
      </c>
      <c r="J83" s="82" t="e">
        <f aca="false">ОКРУГЛВСЕ('Форма 4'!C1447*'Базовые цены за единицу'!J83,3)</f>
        <v>#VALUE!</v>
      </c>
      <c r="K83" s="88" t="n">
        <f aca="false">ROUND('Форма 4'!C1447*'Базовые цены за единицу'!K83,3)</f>
        <v>0.1</v>
      </c>
      <c r="L83" s="83" t="n">
        <f aca="false">ROUND('Форма 4'!C1447*'Базовые цены за единицу'!L83,2)</f>
        <v>0</v>
      </c>
      <c r="M83" s="83" t="n">
        <f aca="false">ROUND('Форма 4'!C1447*'Базовые цены за единицу'!M83,2)</f>
        <v>0</v>
      </c>
      <c r="N83" s="83" t="n">
        <f aca="false">ROUND((C83+E83)*'Форма 4'!C1460/100,2)</f>
        <v>169.46</v>
      </c>
      <c r="O83" s="83" t="n">
        <f aca="false">ROUND((C83+E83)*'Форма 4'!C1463/100,2)</f>
        <v>104.63</v>
      </c>
      <c r="P83" s="83" t="n">
        <f aca="false">ROUND('Форма 4'!C1447*'Базовые цены за единицу'!P83,2)</f>
        <v>167.8</v>
      </c>
      <c r="Q83" s="83" t="n">
        <f aca="false">ROUND('Форма 4'!C1447*'Базовые цены за единицу'!Q83,2)</f>
        <v>1.68</v>
      </c>
      <c r="R83" s="83" t="n">
        <f aca="false">ROUND('Форма 4'!C1447*'Базовые цены за единицу'!R83,2)</f>
        <v>103.6</v>
      </c>
      <c r="S83" s="83" t="n">
        <f aca="false">ROUND('Форма 4'!C1447*'Базовые цены за единицу'!S83,2)</f>
        <v>1.04</v>
      </c>
      <c r="T83" s="83" t="n">
        <f aca="false">ROUND('Форма 4'!C1447*'Базовые цены за единицу'!T83,2)</f>
        <v>0</v>
      </c>
      <c r="U83" s="83" t="n">
        <f aca="false">ROUND('Форма 4'!C1447*'Базовые цены за единицу'!U83,2)</f>
        <v>0</v>
      </c>
      <c r="V83" s="83" t="n">
        <f aca="false">ROUND('Форма 4'!C1447*'Базовые цены за единицу'!V83,2)</f>
        <v>0</v>
      </c>
      <c r="X83" s="83" t="n">
        <f aca="false">ROUND('Форма 4'!C1447*'Базовые цены за единицу'!X83,2)</f>
        <v>0</v>
      </c>
      <c r="Y83" s="83" t="n">
        <f aca="false">IF(Определители!I83="9",ROUND((C83+E83)*(Начисления!M83/100)*('Форма 4'!C1460/100),2),0)</f>
        <v>0</v>
      </c>
      <c r="Z83" s="83" t="n">
        <f aca="false">IF(Определители!I83="9",ROUND((C83+E83)*(100-Начисления!M83/100)*('Форма 4'!C1460/100),2),0)</f>
        <v>0</v>
      </c>
      <c r="AA83" s="83" t="n">
        <f aca="false">IF(Определители!I83="9",ROUND((C83+E83)*(Начисления!M83/100)*('Форма 4'!C1463/100),2),0)</f>
        <v>0</v>
      </c>
      <c r="AB83" s="83" t="n">
        <f aca="false">IF(Определители!I83="9",ROUND((C83+E83)*(100-Начисления!M83/100)*('Форма 4'!C1463/100),2),0)</f>
        <v>0</v>
      </c>
      <c r="AC83" s="83" t="n">
        <f aca="false">IF(Определители!I83="9",ROUND(B83*Начисления!M83/100,2),0)</f>
        <v>0</v>
      </c>
      <c r="AD83" s="83" t="n">
        <f aca="false">IF(Определители!I83="9",ROUND(B83*(100-Начисления!M83)/100,2),0)</f>
        <v>0</v>
      </c>
      <c r="AE83" s="83" t="n">
        <f aca="false">ROUND('Форма 4'!C1447*'Базовые цены за единицу'!AE83,2)</f>
        <v>0</v>
      </c>
    </row>
    <row r="84" customFormat="false" ht="10.2" hidden="false" customHeight="false" outlineLevel="0" collapsed="false">
      <c r="A84" s="83" t="str">
        <f aca="false">'Форма 4'!A1467</f>
        <v>83.</v>
      </c>
      <c r="B84" s="83" t="n">
        <f aca="false">ROUND(C84+D84+F84,2)</f>
        <v>1886.48</v>
      </c>
      <c r="C84" s="83" t="n">
        <f aca="false">ROUND('Форма 4'!C1467*'Базовые цены за единицу'!C84,2)</f>
        <v>0</v>
      </c>
      <c r="D84" s="83" t="n">
        <f aca="false">ROUND('Форма 4'!C1467*'Базовые цены за единицу'!D84,2)</f>
        <v>0</v>
      </c>
      <c r="E84" s="83" t="n">
        <f aca="false">ROUND('Форма 4'!C1467*'Базовые цены за единицу'!E84,2)</f>
        <v>0</v>
      </c>
      <c r="F84" s="83" t="n">
        <f aca="false">ROUND('Форма 4'!C1467*'Базовые цены за единицу'!F84,2)</f>
        <v>1886.48</v>
      </c>
      <c r="G84" s="83" t="n">
        <f aca="false">ROUND('Форма 4'!C1467*'Базовые цены за единицу'!G84,2)</f>
        <v>1847.84</v>
      </c>
      <c r="H84" s="83" t="n">
        <f aca="false">ROUND('Форма 4'!C1467*'Базовые цены за единицу'!H84,2)</f>
        <v>0</v>
      </c>
      <c r="I84" s="88" t="n">
        <f aca="false">ROUND('Форма 4'!C1467*'Базовые цены за единицу'!I84,3)</f>
        <v>0</v>
      </c>
      <c r="J84" s="82" t="e">
        <f aca="false">ОКРУГЛВСЕ('Форма 4'!C1467*'Базовые цены за единицу'!J84,3)</f>
        <v>#VALUE!</v>
      </c>
      <c r="K84" s="88" t="n">
        <f aca="false">ROUND('Форма 4'!C1467*'Базовые цены за единицу'!K84,3)</f>
        <v>0</v>
      </c>
      <c r="L84" s="83" t="n">
        <f aca="false">ROUND('Форма 4'!C1467*'Базовые цены за единицу'!L84,2)</f>
        <v>0</v>
      </c>
      <c r="M84" s="83" t="n">
        <f aca="false">ROUND('Форма 4'!C1467*'Базовые цены за единицу'!M84,2)</f>
        <v>0</v>
      </c>
      <c r="N84" s="83" t="n">
        <f aca="false">ROUND((C84+E84)*'Форма 4'!C1478/100,2)</f>
        <v>0</v>
      </c>
      <c r="O84" s="83" t="n">
        <f aca="false">ROUND((C84+E84)*'Форма 4'!C1481/100,2)</f>
        <v>0</v>
      </c>
      <c r="P84" s="83" t="n">
        <f aca="false">ROUND('Форма 4'!C1467*'Базовые цены за единицу'!P84,2)</f>
        <v>0</v>
      </c>
      <c r="Q84" s="83" t="n">
        <f aca="false">ROUND('Форма 4'!C1467*'Базовые цены за единицу'!Q84,2)</f>
        <v>0</v>
      </c>
      <c r="R84" s="83" t="n">
        <f aca="false">ROUND('Форма 4'!C1467*'Базовые цены за единицу'!R84,2)</f>
        <v>0</v>
      </c>
      <c r="S84" s="83" t="n">
        <f aca="false">ROUND('Форма 4'!C1467*'Базовые цены за единицу'!S84,2)</f>
        <v>0</v>
      </c>
      <c r="T84" s="83" t="n">
        <f aca="false">ROUND('Форма 4'!C1467*'Базовые цены за единицу'!T84,2)</f>
        <v>0</v>
      </c>
      <c r="U84" s="83" t="n">
        <f aca="false">ROUND('Форма 4'!C1467*'Базовые цены за единицу'!U84,2)</f>
        <v>0</v>
      </c>
      <c r="V84" s="83" t="n">
        <f aca="false">ROUND('Форма 4'!C1467*'Базовые цены за единицу'!V84,2)</f>
        <v>0</v>
      </c>
      <c r="X84" s="83" t="n">
        <f aca="false">ROUND('Форма 4'!C1467*'Базовые цены за единицу'!X84,2)</f>
        <v>0</v>
      </c>
      <c r="Y84" s="83" t="n">
        <f aca="false">IF(Определители!I84="9",ROUND((C84+E84)*(Начисления!M84/100)*('Форма 4'!C1478/100),2),0)</f>
        <v>0</v>
      </c>
      <c r="Z84" s="83" t="n">
        <f aca="false">IF(Определители!I84="9",ROUND((C84+E84)*(100-Начисления!M84/100)*('Форма 4'!C1478/100),2),0)</f>
        <v>0</v>
      </c>
      <c r="AA84" s="83" t="n">
        <f aca="false">IF(Определители!I84="9",ROUND((C84+E84)*(Начисления!M84/100)*('Форма 4'!C1481/100),2),0)</f>
        <v>0</v>
      </c>
      <c r="AB84" s="83" t="n">
        <f aca="false">IF(Определители!I84="9",ROUND((C84+E84)*(100-Начисления!M84/100)*('Форма 4'!C1481/100),2),0)</f>
        <v>0</v>
      </c>
      <c r="AC84" s="83" t="n">
        <f aca="false">IF(Определители!I84="9",ROUND(B84*Начисления!M84/100,2),0)</f>
        <v>0</v>
      </c>
      <c r="AD84" s="83" t="n">
        <f aca="false">IF(Определители!I84="9",ROUND(B84*(100-Начисления!M84)/100,2),0)</f>
        <v>0</v>
      </c>
      <c r="AE84" s="83" t="n">
        <f aca="false">ROUND('Форма 4'!C1467*'Базовые цены за единицу'!AE84,2)</f>
        <v>0</v>
      </c>
    </row>
    <row r="85" customFormat="false" ht="10.2" hidden="false" customHeight="false" outlineLevel="0" collapsed="false">
      <c r="A85" s="83" t="str">
        <f aca="false">'Форма 4'!A1485</f>
        <v>84.</v>
      </c>
      <c r="B85" s="83" t="n">
        <f aca="false">ROUND(C85+D85+F85,2)</f>
        <v>2197.85</v>
      </c>
      <c r="C85" s="83" t="n">
        <f aca="false">ROUND('Форма 4'!C1485*'Базовые цены за единицу'!C85,2)</f>
        <v>38.61</v>
      </c>
      <c r="D85" s="83" t="n">
        <f aca="false">ROUND('Форма 4'!C1485*'Базовые цены за единицу'!D85,2)</f>
        <v>38.69</v>
      </c>
      <c r="E85" s="83" t="n">
        <f aca="false">ROUND('Форма 4'!C1485*'Базовые цены за единицу'!E85,2)</f>
        <v>0.85</v>
      </c>
      <c r="F85" s="83" t="n">
        <f aca="false">ROUND('Форма 4'!C1485*'Базовые цены за единицу'!F85,2)</f>
        <v>2120.55</v>
      </c>
      <c r="G85" s="83" t="n">
        <f aca="false">ROUND('Форма 4'!C1485*'Базовые цены за единицу'!G85,2)</f>
        <v>0</v>
      </c>
      <c r="H85" s="83" t="n">
        <f aca="false">ROUND('Форма 4'!C1485*'Базовые цены за единицу'!H85,2)</f>
        <v>0</v>
      </c>
      <c r="I85" s="88" t="n">
        <f aca="false">ROUND('Форма 4'!C1485*'Базовые цены за единицу'!I85,3)</f>
        <v>3.459</v>
      </c>
      <c r="J85" s="82" t="e">
        <f aca="false">ОКРУГЛВСЕ('Форма 4'!C1485*'Базовые цены за единицу'!J85,3)</f>
        <v>#VALUE!</v>
      </c>
      <c r="K85" s="88" t="n">
        <f aca="false">ROUND('Форма 4'!C1485*'Базовые цены за единицу'!K85,3)</f>
        <v>0.055</v>
      </c>
      <c r="L85" s="83" t="n">
        <f aca="false">ROUND('Форма 4'!C1485*'Базовые цены за единицу'!L85,2)</f>
        <v>0</v>
      </c>
      <c r="M85" s="83" t="n">
        <f aca="false">ROUND('Форма 4'!C1485*'Базовые цены за единицу'!M85,2)</f>
        <v>0</v>
      </c>
      <c r="N85" s="83" t="n">
        <f aca="false">ROUND((C85+E85)*'Форма 4'!C1497/100,2)</f>
        <v>45.38</v>
      </c>
      <c r="O85" s="83" t="n">
        <f aca="false">ROUND((C85+E85)*'Форма 4'!C1500/100,2)</f>
        <v>28.02</v>
      </c>
      <c r="P85" s="83" t="n">
        <f aca="false">ROUND('Форма 4'!C1485*'Базовые цены за единицу'!P85,2)</f>
        <v>44.4</v>
      </c>
      <c r="Q85" s="83" t="n">
        <f aca="false">ROUND('Форма 4'!C1485*'Базовые цены за единицу'!Q85,2)</f>
        <v>0.98</v>
      </c>
      <c r="R85" s="83" t="n">
        <f aca="false">ROUND('Форма 4'!C1485*'Базовые цены за единицу'!R85,2)</f>
        <v>27.41</v>
      </c>
      <c r="S85" s="83" t="n">
        <f aca="false">ROUND('Форма 4'!C1485*'Базовые цены за единицу'!S85,2)</f>
        <v>0.61</v>
      </c>
      <c r="T85" s="83" t="n">
        <f aca="false">ROUND('Форма 4'!C1485*'Базовые цены за единицу'!T85,2)</f>
        <v>0</v>
      </c>
      <c r="U85" s="83" t="n">
        <f aca="false">ROUND('Форма 4'!C1485*'Базовые цены за единицу'!U85,2)</f>
        <v>0</v>
      </c>
      <c r="V85" s="83" t="n">
        <f aca="false">ROUND('Форма 4'!C1485*'Базовые цены за единицу'!V85,2)</f>
        <v>0</v>
      </c>
      <c r="X85" s="83" t="n">
        <f aca="false">ROUND('Форма 4'!C1485*'Базовые цены за единицу'!X85,2)</f>
        <v>0</v>
      </c>
      <c r="Y85" s="83" t="n">
        <f aca="false">IF(Определители!I85="9",ROUND((C85+E85)*(Начисления!M85/100)*('Форма 4'!C1497/100),2),0)</f>
        <v>0</v>
      </c>
      <c r="Z85" s="83" t="n">
        <f aca="false">IF(Определители!I85="9",ROUND((C85+E85)*(100-Начисления!M85/100)*('Форма 4'!C1497/100),2),0)</f>
        <v>0</v>
      </c>
      <c r="AA85" s="83" t="n">
        <f aca="false">IF(Определители!I85="9",ROUND((C85+E85)*(Начисления!M85/100)*('Форма 4'!C1500/100),2),0)</f>
        <v>0</v>
      </c>
      <c r="AB85" s="83" t="n">
        <f aca="false">IF(Определители!I85="9",ROUND((C85+E85)*(100-Начисления!M85/100)*('Форма 4'!C1500/100),2),0)</f>
        <v>0</v>
      </c>
      <c r="AC85" s="83" t="n">
        <f aca="false">IF(Определители!I85="9",ROUND(B85*Начисления!M85/100,2),0)</f>
        <v>0</v>
      </c>
      <c r="AD85" s="83" t="n">
        <f aca="false">IF(Определители!I85="9",ROUND(B85*(100-Начисления!M85)/100,2),0)</f>
        <v>0</v>
      </c>
      <c r="AE85" s="83" t="n">
        <f aca="false">ROUND('Форма 4'!C1485*'Базовые цены за единицу'!AE85,2)</f>
        <v>0</v>
      </c>
    </row>
    <row r="86" customFormat="false" ht="10.2" hidden="false" customHeight="false" outlineLevel="0" collapsed="false">
      <c r="A86" s="83" t="str">
        <f aca="false">'Форма 4'!A1504</f>
        <v>88.</v>
      </c>
      <c r="B86" s="83" t="n">
        <f aca="false">ROUND(C86+D86+F86,2)</f>
        <v>148.01</v>
      </c>
      <c r="C86" s="83" t="n">
        <f aca="false">ROUND('Форма 4'!C1504*'Базовые цены за единицу'!C86,2)</f>
        <v>18.42</v>
      </c>
      <c r="D86" s="83" t="n">
        <f aca="false">ROUND('Форма 4'!C1504*'Базовые цены за единицу'!D86,2)</f>
        <v>6.51</v>
      </c>
      <c r="E86" s="83" t="n">
        <f aca="false">ROUND('Форма 4'!C1504*'Базовые цены за единицу'!E86,2)</f>
        <v>0</v>
      </c>
      <c r="F86" s="83" t="n">
        <f aca="false">ROUND('Форма 4'!C1504*'Базовые цены за единицу'!F86,2)</f>
        <v>123.08</v>
      </c>
      <c r="G86" s="83" t="n">
        <f aca="false">ROUND('Форма 4'!C1504*'Базовые цены за единицу'!G86,2)</f>
        <v>0</v>
      </c>
      <c r="H86" s="83" t="n">
        <f aca="false">ROUND('Форма 4'!C1504*'Базовые цены за единицу'!H86,2)</f>
        <v>0</v>
      </c>
      <c r="I86" s="88" t="n">
        <f aca="false">ROUND('Форма 4'!C1504*'Базовые цены за единицу'!I86,3)</f>
        <v>1.691</v>
      </c>
      <c r="J86" s="82" t="e">
        <f aca="false">ОКРУГЛВСЕ('Форма 4'!C1504*'Базовые цены за единицу'!J86,3)</f>
        <v>#VALUE!</v>
      </c>
      <c r="K86" s="88" t="n">
        <f aca="false">ROUND('Форма 4'!C1504*'Базовые цены за единицу'!K86,3)</f>
        <v>0</v>
      </c>
      <c r="L86" s="83" t="n">
        <f aca="false">ROUND('Форма 4'!C1504*'Базовые цены за единицу'!L86,2)</f>
        <v>0</v>
      </c>
      <c r="M86" s="83" t="n">
        <f aca="false">ROUND('Форма 4'!C1504*'Базовые цены за единицу'!M86,2)</f>
        <v>0</v>
      </c>
      <c r="N86" s="83" t="n">
        <f aca="false">ROUND((C86+E86)*'Форма 4'!C1516/100,2)</f>
        <v>21.18</v>
      </c>
      <c r="O86" s="83" t="n">
        <f aca="false">ROUND((C86+E86)*'Форма 4'!C1519/100,2)</f>
        <v>13.08</v>
      </c>
      <c r="P86" s="83" t="n">
        <f aca="false">ROUND('Форма 4'!C1504*'Базовые цены за единицу'!P86,2)</f>
        <v>21.18</v>
      </c>
      <c r="Q86" s="83" t="n">
        <f aca="false">ROUND('Форма 4'!C1504*'Базовые цены за единицу'!Q86,2)</f>
        <v>0</v>
      </c>
      <c r="R86" s="83" t="n">
        <f aca="false">ROUND('Форма 4'!C1504*'Базовые цены за единицу'!R86,2)</f>
        <v>13.08</v>
      </c>
      <c r="S86" s="83" t="n">
        <f aca="false">ROUND('Форма 4'!C1504*'Базовые цены за единицу'!S86,2)</f>
        <v>0</v>
      </c>
      <c r="T86" s="83" t="n">
        <f aca="false">ROUND('Форма 4'!C1504*'Базовые цены за единицу'!T86,2)</f>
        <v>0</v>
      </c>
      <c r="U86" s="83" t="n">
        <f aca="false">ROUND('Форма 4'!C1504*'Базовые цены за единицу'!U86,2)</f>
        <v>0</v>
      </c>
      <c r="V86" s="83" t="n">
        <f aca="false">ROUND('Форма 4'!C1504*'Базовые цены за единицу'!V86,2)</f>
        <v>0</v>
      </c>
      <c r="X86" s="83" t="n">
        <f aca="false">ROUND('Форма 4'!C1504*'Базовые цены за единицу'!X86,2)</f>
        <v>0</v>
      </c>
      <c r="Y86" s="83" t="n">
        <f aca="false">IF(Определители!I86="9",ROUND((C86+E86)*(Начисления!M86/100)*('Форма 4'!C1516/100),2),0)</f>
        <v>0</v>
      </c>
      <c r="Z86" s="83" t="n">
        <f aca="false">IF(Определители!I86="9",ROUND((C86+E86)*(100-Начисления!M86/100)*('Форма 4'!C1516/100),2),0)</f>
        <v>0</v>
      </c>
      <c r="AA86" s="83" t="n">
        <f aca="false">IF(Определители!I86="9",ROUND((C86+E86)*(Начисления!M86/100)*('Форма 4'!C1519/100),2),0)</f>
        <v>0</v>
      </c>
      <c r="AB86" s="83" t="n">
        <f aca="false">IF(Определители!I86="9",ROUND((C86+E86)*(100-Начисления!M86/100)*('Форма 4'!C1519/100),2),0)</f>
        <v>0</v>
      </c>
      <c r="AC86" s="83" t="n">
        <f aca="false">IF(Определители!I86="9",ROUND(B86*Начисления!M86/100,2),0)</f>
        <v>0</v>
      </c>
      <c r="AD86" s="83" t="n">
        <f aca="false">IF(Определители!I86="9",ROUND(B86*(100-Начисления!M86)/100,2),0)</f>
        <v>0</v>
      </c>
      <c r="AE86" s="83" t="n">
        <f aca="false">ROUND('Форма 4'!C1504*'Базовые цены за единицу'!AE86,2)</f>
        <v>0</v>
      </c>
    </row>
    <row r="87" customFormat="false" ht="10.2" hidden="false" customHeight="false" outlineLevel="0" collapsed="false">
      <c r="A87" s="83" t="str">
        <f aca="false">'Форма 4'!A1523</f>
        <v>89.</v>
      </c>
      <c r="B87" s="83" t="n">
        <f aca="false">ROUND(C87+D87+F87,2)</f>
        <v>225.89</v>
      </c>
      <c r="C87" s="83" t="n">
        <f aca="false">ROUND('Форма 4'!C1523*'Базовые цены за единицу'!C87,2)</f>
        <v>0</v>
      </c>
      <c r="D87" s="83" t="n">
        <f aca="false">ROUND('Форма 4'!C1523*'Базовые цены за единицу'!D87,2)</f>
        <v>0</v>
      </c>
      <c r="E87" s="83" t="n">
        <f aca="false">ROUND('Форма 4'!C1523*'Базовые цены за единицу'!E87,2)</f>
        <v>0</v>
      </c>
      <c r="F87" s="83" t="n">
        <f aca="false">ROUND('Форма 4'!C1523*'Базовые цены за единицу'!F87,2)</f>
        <v>225.89</v>
      </c>
      <c r="G87" s="83" t="n">
        <f aca="false">ROUND('Форма 4'!C1523*'Базовые цены за единицу'!G87,2)</f>
        <v>221.22</v>
      </c>
      <c r="H87" s="83" t="n">
        <f aca="false">ROUND('Форма 4'!C1523*'Базовые цены за единицу'!H87,2)</f>
        <v>0</v>
      </c>
      <c r="I87" s="88" t="n">
        <f aca="false">ROUND('Форма 4'!C1523*'Базовые цены за единицу'!I87,3)</f>
        <v>0</v>
      </c>
      <c r="J87" s="82" t="e">
        <f aca="false">ОКРУГЛВСЕ('Форма 4'!C1523*'Базовые цены за единицу'!J87,3)</f>
        <v>#VALUE!</v>
      </c>
      <c r="K87" s="88" t="n">
        <f aca="false">ROUND('Форма 4'!C1523*'Базовые цены за единицу'!K87,3)</f>
        <v>0</v>
      </c>
      <c r="L87" s="83" t="n">
        <f aca="false">ROUND('Форма 4'!C1523*'Базовые цены за единицу'!L87,2)</f>
        <v>0</v>
      </c>
      <c r="M87" s="83" t="n">
        <f aca="false">ROUND('Форма 4'!C1523*'Базовые цены за единицу'!M87,2)</f>
        <v>0</v>
      </c>
      <c r="N87" s="83" t="n">
        <f aca="false">ROUND((C87+E87)*'Форма 4'!C1534/100,2)</f>
        <v>0</v>
      </c>
      <c r="O87" s="83" t="n">
        <f aca="false">ROUND((C87+E87)*'Форма 4'!C1537/100,2)</f>
        <v>0</v>
      </c>
      <c r="P87" s="83" t="n">
        <f aca="false">ROUND('Форма 4'!C1523*'Базовые цены за единицу'!P87,2)</f>
        <v>0</v>
      </c>
      <c r="Q87" s="83" t="n">
        <f aca="false">ROUND('Форма 4'!C1523*'Базовые цены за единицу'!Q87,2)</f>
        <v>0</v>
      </c>
      <c r="R87" s="83" t="n">
        <f aca="false">ROUND('Форма 4'!C1523*'Базовые цены за единицу'!R87,2)</f>
        <v>0</v>
      </c>
      <c r="S87" s="83" t="n">
        <f aca="false">ROUND('Форма 4'!C1523*'Базовые цены за единицу'!S87,2)</f>
        <v>0</v>
      </c>
      <c r="T87" s="83" t="n">
        <f aca="false">ROUND('Форма 4'!C1523*'Базовые цены за единицу'!T87,2)</f>
        <v>0</v>
      </c>
      <c r="U87" s="83" t="n">
        <f aca="false">ROUND('Форма 4'!C1523*'Базовые цены за единицу'!U87,2)</f>
        <v>0</v>
      </c>
      <c r="V87" s="83" t="n">
        <f aca="false">ROUND('Форма 4'!C1523*'Базовые цены за единицу'!V87,2)</f>
        <v>0</v>
      </c>
      <c r="X87" s="83" t="n">
        <f aca="false">ROUND('Форма 4'!C1523*'Базовые цены за единицу'!X87,2)</f>
        <v>0</v>
      </c>
      <c r="Y87" s="83" t="n">
        <f aca="false">IF(Определители!I87="9",ROUND((C87+E87)*(Начисления!M87/100)*('Форма 4'!C1534/100),2),0)</f>
        <v>0</v>
      </c>
      <c r="Z87" s="83" t="n">
        <f aca="false">IF(Определители!I87="9",ROUND((C87+E87)*(100-Начисления!M87/100)*('Форма 4'!C1534/100),2),0)</f>
        <v>0</v>
      </c>
      <c r="AA87" s="83" t="n">
        <f aca="false">IF(Определители!I87="9",ROUND((C87+E87)*(Начисления!M87/100)*('Форма 4'!C1537/100),2),0)</f>
        <v>0</v>
      </c>
      <c r="AB87" s="83" t="n">
        <f aca="false">IF(Определители!I87="9",ROUND((C87+E87)*(100-Начисления!M87/100)*('Форма 4'!C1537/100),2),0)</f>
        <v>0</v>
      </c>
      <c r="AC87" s="83" t="n">
        <f aca="false">IF(Определители!I87="9",ROUND(B87*Начисления!M87/100,2),0)</f>
        <v>0</v>
      </c>
      <c r="AD87" s="83" t="n">
        <f aca="false">IF(Определители!I87="9",ROUND(B87*(100-Начисления!M87)/100,2),0)</f>
        <v>0</v>
      </c>
      <c r="AE87" s="83" t="n">
        <f aca="false">ROUND('Форма 4'!C1523*'Базовые цены за единицу'!AE87,2)</f>
        <v>0</v>
      </c>
    </row>
    <row r="88" customFormat="false" ht="10.2" hidden="false" customHeight="false" outlineLevel="0" collapsed="false">
      <c r="A88" s="83" t="str">
        <f aca="false">'Форма 4'!A1541</f>
        <v>90.</v>
      </c>
      <c r="B88" s="83" t="n">
        <f aca="false">ROUND(C88+D88+F88,2)</f>
        <v>873.71</v>
      </c>
      <c r="C88" s="83" t="n">
        <f aca="false">ROUND('Форма 4'!C1541*'Базовые цены за единицу'!C88,2)</f>
        <v>12.73</v>
      </c>
      <c r="D88" s="83" t="n">
        <f aca="false">ROUND('Форма 4'!C1541*'Базовые цены за единицу'!D88,2)</f>
        <v>11.7</v>
      </c>
      <c r="E88" s="83" t="n">
        <f aca="false">ROUND('Форма 4'!C1541*'Базовые цены за единицу'!E88,2)</f>
        <v>0.1</v>
      </c>
      <c r="F88" s="83" t="n">
        <f aca="false">ROUND('Форма 4'!C1541*'Базовые цены за единицу'!F88,2)</f>
        <v>849.28</v>
      </c>
      <c r="G88" s="83" t="n">
        <f aca="false">ROUND('Форма 4'!C1541*'Базовые цены за единицу'!G88,2)</f>
        <v>0</v>
      </c>
      <c r="H88" s="83" t="n">
        <f aca="false">ROUND('Форма 4'!C1541*'Базовые цены за единицу'!H88,2)</f>
        <v>0</v>
      </c>
      <c r="I88" s="88" t="n">
        <f aca="false">ROUND('Форма 4'!C1541*'Базовые цены за единицу'!I88,3)</f>
        <v>1.141</v>
      </c>
      <c r="J88" s="82" t="e">
        <f aca="false">ОКРУГЛВСЕ('Форма 4'!C1541*'Базовые цены за единицу'!J88,3)</f>
        <v>#VALUE!</v>
      </c>
      <c r="K88" s="88" t="n">
        <f aca="false">ROUND('Форма 4'!C1541*'Базовые цены за единицу'!K88,3)</f>
        <v>0.006</v>
      </c>
      <c r="L88" s="83" t="n">
        <f aca="false">ROUND('Форма 4'!C1541*'Базовые цены за единицу'!L88,2)</f>
        <v>0</v>
      </c>
      <c r="M88" s="83" t="n">
        <f aca="false">ROUND('Форма 4'!C1541*'Базовые цены за единицу'!M88,2)</f>
        <v>0</v>
      </c>
      <c r="N88" s="83" t="n">
        <f aca="false">ROUND((C88+E88)*'Форма 4'!C1553/100,2)</f>
        <v>14.75</v>
      </c>
      <c r="O88" s="83" t="n">
        <f aca="false">ROUND((C88+E88)*'Форма 4'!C1556/100,2)</f>
        <v>9.11</v>
      </c>
      <c r="P88" s="83" t="n">
        <f aca="false">ROUND('Форма 4'!C1541*'Базовые цены за единицу'!P88,2)</f>
        <v>14.64</v>
      </c>
      <c r="Q88" s="83" t="n">
        <f aca="false">ROUND('Форма 4'!C1541*'Базовые цены за единицу'!Q88,2)</f>
        <v>0.11</v>
      </c>
      <c r="R88" s="83" t="n">
        <f aca="false">ROUND('Форма 4'!C1541*'Базовые цены за единицу'!R88,2)</f>
        <v>9.04</v>
      </c>
      <c r="S88" s="83" t="n">
        <f aca="false">ROUND('Форма 4'!C1541*'Базовые цены за единицу'!S88,2)</f>
        <v>0.07</v>
      </c>
      <c r="T88" s="83" t="n">
        <f aca="false">ROUND('Форма 4'!C1541*'Базовые цены за единицу'!T88,2)</f>
        <v>0</v>
      </c>
      <c r="U88" s="83" t="n">
        <f aca="false">ROUND('Форма 4'!C1541*'Базовые цены за единицу'!U88,2)</f>
        <v>0</v>
      </c>
      <c r="V88" s="83" t="n">
        <f aca="false">ROUND('Форма 4'!C1541*'Базовые цены за единицу'!V88,2)</f>
        <v>0</v>
      </c>
      <c r="X88" s="83" t="n">
        <f aca="false">ROUND('Форма 4'!C1541*'Базовые цены за единицу'!X88,2)</f>
        <v>0</v>
      </c>
      <c r="Y88" s="83" t="n">
        <f aca="false">IF(Определители!I88="9",ROUND((C88+E88)*(Начисления!M88/100)*('Форма 4'!C1553/100),2),0)</f>
        <v>0</v>
      </c>
      <c r="Z88" s="83" t="n">
        <f aca="false">IF(Определители!I88="9",ROUND((C88+E88)*(100-Начисления!M88/100)*('Форма 4'!C1553/100),2),0)</f>
        <v>0</v>
      </c>
      <c r="AA88" s="83" t="n">
        <f aca="false">IF(Определители!I88="9",ROUND((C88+E88)*(Начисления!M88/100)*('Форма 4'!C1556/100),2),0)</f>
        <v>0</v>
      </c>
      <c r="AB88" s="83" t="n">
        <f aca="false">IF(Определители!I88="9",ROUND((C88+E88)*(100-Начисления!M88/100)*('Форма 4'!C1556/100),2),0)</f>
        <v>0</v>
      </c>
      <c r="AC88" s="83" t="n">
        <f aca="false">IF(Определители!I88="9",ROUND(B88*Начисления!M88/100,2),0)</f>
        <v>0</v>
      </c>
      <c r="AD88" s="83" t="n">
        <f aca="false">IF(Определители!I88="9",ROUND(B88*(100-Начисления!M88)/100,2),0)</f>
        <v>0</v>
      </c>
      <c r="AE88" s="83" t="n">
        <f aca="false">ROUND('Форма 4'!C1541*'Базовые цены за единицу'!AE88,2)</f>
        <v>0</v>
      </c>
    </row>
    <row r="89" customFormat="false" ht="10.2" hidden="false" customHeight="false" outlineLevel="0" collapsed="false">
      <c r="A89" s="83" t="str">
        <f aca="false">'Форма 4'!A1560</f>
        <v>91.</v>
      </c>
      <c r="B89" s="83" t="n">
        <f aca="false">ROUND(C89+D89+F89,2)</f>
        <v>132.79</v>
      </c>
      <c r="C89" s="83" t="n">
        <f aca="false">ROUND('Форма 4'!C1560*'Базовые цены за единицу'!C89,2)</f>
        <v>26.61</v>
      </c>
      <c r="D89" s="83" t="n">
        <f aca="false">ROUND('Форма 4'!C1560*'Базовые цены за единицу'!D89,2)</f>
        <v>1.49</v>
      </c>
      <c r="E89" s="83" t="n">
        <f aca="false">ROUND('Форма 4'!C1560*'Базовые цены за единицу'!E89,2)</f>
        <v>0.06</v>
      </c>
      <c r="F89" s="83" t="n">
        <f aca="false">ROUND('Форма 4'!C1560*'Базовые цены за единицу'!F89,2)</f>
        <v>104.69</v>
      </c>
      <c r="G89" s="83" t="n">
        <f aca="false">ROUND('Форма 4'!C1560*'Базовые цены за единицу'!G89,2)</f>
        <v>0</v>
      </c>
      <c r="H89" s="83" t="n">
        <f aca="false">ROUND('Форма 4'!C1560*'Базовые цены за единицу'!H89,2)</f>
        <v>0</v>
      </c>
      <c r="I89" s="88" t="n">
        <f aca="false">ROUND('Форма 4'!C1560*'Базовые цены за единицу'!I89,3)</f>
        <v>2.302</v>
      </c>
      <c r="J89" s="82" t="e">
        <f aca="false">ОКРУГЛВСЕ('Форма 4'!C1560*'Базовые цены за единицу'!J89,3)</f>
        <v>#VALUE!</v>
      </c>
      <c r="K89" s="88" t="n">
        <f aca="false">ROUND('Форма 4'!C1560*'Базовые цены за единицу'!K89,3)</f>
        <v>0.004</v>
      </c>
      <c r="L89" s="83" t="n">
        <f aca="false">ROUND('Форма 4'!C1560*'Базовые цены за единицу'!L89,2)</f>
        <v>0</v>
      </c>
      <c r="M89" s="83" t="n">
        <f aca="false">ROUND('Форма 4'!C1560*'Базовые цены за единицу'!M89,2)</f>
        <v>0</v>
      </c>
      <c r="N89" s="83" t="n">
        <f aca="false">ROUND((C89+E89)*'Форма 4'!C1571/100,2)</f>
        <v>27.47</v>
      </c>
      <c r="O89" s="83" t="n">
        <f aca="false">ROUND((C89+E89)*'Форма 4'!C1574/100,2)</f>
        <v>16</v>
      </c>
      <c r="P89" s="83" t="n">
        <f aca="false">ROUND('Форма 4'!C1560*'Базовые цены за единицу'!P89,2)</f>
        <v>27.41</v>
      </c>
      <c r="Q89" s="83" t="n">
        <f aca="false">ROUND('Форма 4'!C1560*'Базовые цены за единицу'!Q89,2)</f>
        <v>0.06</v>
      </c>
      <c r="R89" s="83" t="n">
        <f aca="false">ROUND('Форма 4'!C1560*'Базовые цены за единицу'!R89,2)</f>
        <v>15.97</v>
      </c>
      <c r="S89" s="83" t="n">
        <f aca="false">ROUND('Форма 4'!C1560*'Базовые цены за единицу'!S89,2)</f>
        <v>0.03</v>
      </c>
      <c r="T89" s="83" t="n">
        <f aca="false">ROUND('Форма 4'!C1560*'Базовые цены за единицу'!T89,2)</f>
        <v>0</v>
      </c>
      <c r="U89" s="83" t="n">
        <f aca="false">ROUND('Форма 4'!C1560*'Базовые цены за единицу'!U89,2)</f>
        <v>0</v>
      </c>
      <c r="V89" s="83" t="n">
        <f aca="false">ROUND('Форма 4'!C1560*'Базовые цены за единицу'!V89,2)</f>
        <v>0</v>
      </c>
      <c r="X89" s="83" t="n">
        <f aca="false">ROUND('Форма 4'!C1560*'Базовые цены за единицу'!X89,2)</f>
        <v>0</v>
      </c>
      <c r="Y89" s="83" t="n">
        <f aca="false">IF(Определители!I89="9",ROUND((C89+E89)*(Начисления!M89/100)*('Форма 4'!C1571/100),2),0)</f>
        <v>0</v>
      </c>
      <c r="Z89" s="83" t="n">
        <f aca="false">IF(Определители!I89="9",ROUND((C89+E89)*(100-Начисления!M89/100)*('Форма 4'!C1571/100),2),0)</f>
        <v>0</v>
      </c>
      <c r="AA89" s="83" t="n">
        <f aca="false">IF(Определители!I89="9",ROUND((C89+E89)*(Начисления!M89/100)*('Форма 4'!C1574/100),2),0)</f>
        <v>0</v>
      </c>
      <c r="AB89" s="83" t="n">
        <f aca="false">IF(Определители!I89="9",ROUND((C89+E89)*(100-Начисления!M89/100)*('Форма 4'!C1574/100),2),0)</f>
        <v>0</v>
      </c>
      <c r="AC89" s="83" t="n">
        <f aca="false">IF(Определители!I89="9",ROUND(B89*Начисления!M89/100,2),0)</f>
        <v>0</v>
      </c>
      <c r="AD89" s="83" t="n">
        <f aca="false">IF(Определители!I89="9",ROUND(B89*(100-Начисления!M89)/100,2),0)</f>
        <v>0</v>
      </c>
      <c r="AE89" s="83" t="n">
        <f aca="false">ROUND('Форма 4'!C1560*'Базовые цены за единицу'!AE89,2)</f>
        <v>0</v>
      </c>
    </row>
    <row r="90" customFormat="false" ht="10.2" hidden="false" customHeight="false" outlineLevel="0" collapsed="false">
      <c r="A90" s="83" t="str">
        <f aca="false">'Форма 4'!A1578</f>
        <v>92.</v>
      </c>
      <c r="B90" s="83" t="n">
        <f aca="false">ROUND(C90+D90+F90,2)</f>
        <v>215.28</v>
      </c>
      <c r="C90" s="83" t="n">
        <f aca="false">ROUND('Форма 4'!C1578*'Базовые цены за единицу'!C90,2)</f>
        <v>0</v>
      </c>
      <c r="D90" s="83" t="n">
        <f aca="false">ROUND('Форма 4'!C1578*'Базовые цены за единицу'!D90,2)</f>
        <v>0</v>
      </c>
      <c r="E90" s="83" t="n">
        <f aca="false">ROUND('Форма 4'!C1578*'Базовые цены за единицу'!E90,2)</f>
        <v>0</v>
      </c>
      <c r="F90" s="83" t="n">
        <f aca="false">ROUND('Форма 4'!C1578*'Базовые цены за единицу'!F90,2)</f>
        <v>215.28</v>
      </c>
      <c r="G90" s="83" t="n">
        <f aca="false">ROUND('Форма 4'!C1578*'Базовые цены за единицу'!G90,2)</f>
        <v>210.96</v>
      </c>
      <c r="H90" s="83" t="n">
        <f aca="false">ROUND('Форма 4'!C1578*'Базовые цены за единицу'!H90,2)</f>
        <v>0</v>
      </c>
      <c r="I90" s="88" t="n">
        <f aca="false">ROUND('Форма 4'!C1578*'Базовые цены за единицу'!I90,3)</f>
        <v>0</v>
      </c>
      <c r="J90" s="82" t="e">
        <f aca="false">ОКРУГЛВСЕ('Форма 4'!C1578*'Базовые цены за единицу'!J90,3)</f>
        <v>#VALUE!</v>
      </c>
      <c r="K90" s="88" t="n">
        <f aca="false">ROUND('Форма 4'!C1578*'Базовые цены за единицу'!K90,3)</f>
        <v>0</v>
      </c>
      <c r="L90" s="83" t="n">
        <f aca="false">ROUND('Форма 4'!C1578*'Базовые цены за единицу'!L90,2)</f>
        <v>0</v>
      </c>
      <c r="M90" s="83" t="n">
        <f aca="false">ROUND('Форма 4'!C1578*'Базовые цены за единицу'!M90,2)</f>
        <v>0</v>
      </c>
      <c r="N90" s="83" t="n">
        <f aca="false">ROUND((C90+E90)*'Форма 4'!C1589/100,2)</f>
        <v>0</v>
      </c>
      <c r="O90" s="83" t="n">
        <f aca="false">ROUND((C90+E90)*'Форма 4'!C1592/100,2)</f>
        <v>0</v>
      </c>
      <c r="P90" s="83" t="n">
        <f aca="false">ROUND('Форма 4'!C1578*'Базовые цены за единицу'!P90,2)</f>
        <v>0</v>
      </c>
      <c r="Q90" s="83" t="n">
        <f aca="false">ROUND('Форма 4'!C1578*'Базовые цены за единицу'!Q90,2)</f>
        <v>0</v>
      </c>
      <c r="R90" s="83" t="n">
        <f aca="false">ROUND('Форма 4'!C1578*'Базовые цены за единицу'!R90,2)</f>
        <v>0</v>
      </c>
      <c r="S90" s="83" t="n">
        <f aca="false">ROUND('Форма 4'!C1578*'Базовые цены за единицу'!S90,2)</f>
        <v>0</v>
      </c>
      <c r="T90" s="83" t="n">
        <f aca="false">ROUND('Форма 4'!C1578*'Базовые цены за единицу'!T90,2)</f>
        <v>0</v>
      </c>
      <c r="U90" s="83" t="n">
        <f aca="false">ROUND('Форма 4'!C1578*'Базовые цены за единицу'!U90,2)</f>
        <v>0</v>
      </c>
      <c r="V90" s="83" t="n">
        <f aca="false">ROUND('Форма 4'!C1578*'Базовые цены за единицу'!V90,2)</f>
        <v>0</v>
      </c>
      <c r="X90" s="83" t="n">
        <f aca="false">ROUND('Форма 4'!C1578*'Базовые цены за единицу'!X90,2)</f>
        <v>0</v>
      </c>
      <c r="Y90" s="83" t="n">
        <f aca="false">IF(Определители!I90="9",ROUND((C90+E90)*(Начисления!M90/100)*('Форма 4'!C1589/100),2),0)</f>
        <v>0</v>
      </c>
      <c r="Z90" s="83" t="n">
        <f aca="false">IF(Определители!I90="9",ROUND((C90+E90)*(100-Начисления!M90/100)*('Форма 4'!C1589/100),2),0)</f>
        <v>0</v>
      </c>
      <c r="AA90" s="83" t="n">
        <f aca="false">IF(Определители!I90="9",ROUND((C90+E90)*(Начисления!M90/100)*('Форма 4'!C1592/100),2),0)</f>
        <v>0</v>
      </c>
      <c r="AB90" s="83" t="n">
        <f aca="false">IF(Определители!I90="9",ROUND((C90+E90)*(100-Начисления!M90/100)*('Форма 4'!C1592/100),2),0)</f>
        <v>0</v>
      </c>
      <c r="AC90" s="83" t="n">
        <f aca="false">IF(Определители!I90="9",ROUND(B90*Начисления!M90/100,2),0)</f>
        <v>0</v>
      </c>
      <c r="AD90" s="83" t="n">
        <f aca="false">IF(Определители!I90="9",ROUND(B90*(100-Начисления!M90)/100,2),0)</f>
        <v>0</v>
      </c>
      <c r="AE90" s="83" t="n">
        <f aca="false">ROUND('Форма 4'!C1578*'Базовые цены за единицу'!AE90,2)</f>
        <v>0</v>
      </c>
    </row>
    <row r="91" customFormat="false" ht="10.2" hidden="false" customHeight="false" outlineLevel="0" collapsed="false">
      <c r="A91" s="83" t="str">
        <f aca="false">'Форма 4'!A1596</f>
        <v>93.</v>
      </c>
      <c r="B91" s="83" t="n">
        <f aca="false">ROUND(C91+D91+F91,2)</f>
        <v>597.34</v>
      </c>
      <c r="C91" s="83" t="n">
        <f aca="false">ROUND('Форма 4'!C1596*'Базовые цены за единицу'!C91,2)</f>
        <v>10.63</v>
      </c>
      <c r="D91" s="83" t="n">
        <f aca="false">ROUND('Форма 4'!C1596*'Базовые цены за единицу'!D91,2)</f>
        <v>7.89</v>
      </c>
      <c r="E91" s="83" t="n">
        <f aca="false">ROUND('Форма 4'!C1596*'Базовые цены за единицу'!E91,2)</f>
        <v>0.06</v>
      </c>
      <c r="F91" s="83" t="n">
        <f aca="false">ROUND('Форма 4'!C1596*'Базовые цены за единицу'!F91,2)</f>
        <v>578.82</v>
      </c>
      <c r="G91" s="83" t="n">
        <f aca="false">ROUND('Форма 4'!C1596*'Базовые цены за единицу'!G91,2)</f>
        <v>0</v>
      </c>
      <c r="H91" s="83" t="n">
        <f aca="false">ROUND('Форма 4'!C1596*'Базовые цены за единицу'!H91,2)</f>
        <v>0</v>
      </c>
      <c r="I91" s="88" t="n">
        <f aca="false">ROUND('Форма 4'!C1596*'Базовые цены за единицу'!I91,3)</f>
        <v>0.941</v>
      </c>
      <c r="J91" s="82" t="e">
        <f aca="false">ОКРУГЛВСЕ('Форма 4'!C1596*'Базовые цены за единицу'!J91,3)</f>
        <v>#VALUE!</v>
      </c>
      <c r="K91" s="88" t="n">
        <f aca="false">ROUND('Форма 4'!C1596*'Базовые цены за единицу'!K91,3)</f>
        <v>0.004</v>
      </c>
      <c r="L91" s="83" t="n">
        <f aca="false">ROUND('Форма 4'!C1596*'Базовые цены за единицу'!L91,2)</f>
        <v>0</v>
      </c>
      <c r="M91" s="83" t="n">
        <f aca="false">ROUND('Форма 4'!C1596*'Базовые цены за единицу'!M91,2)</f>
        <v>0</v>
      </c>
      <c r="N91" s="83" t="n">
        <f aca="false">ROUND((C91+E91)*'Форма 4'!C1608/100,2)</f>
        <v>12.29</v>
      </c>
      <c r="O91" s="83" t="n">
        <f aca="false">ROUND((C91+E91)*'Форма 4'!C1611/100,2)</f>
        <v>7.59</v>
      </c>
      <c r="P91" s="83" t="n">
        <f aca="false">ROUND('Форма 4'!C1596*'Базовые цены за единицу'!P91,2)</f>
        <v>12.22</v>
      </c>
      <c r="Q91" s="83" t="n">
        <f aca="false">ROUND('Форма 4'!C1596*'Базовые цены за единицу'!Q91,2)</f>
        <v>0.07</v>
      </c>
      <c r="R91" s="83" t="n">
        <f aca="false">ROUND('Форма 4'!C1596*'Базовые цены за единицу'!R91,2)</f>
        <v>7.55</v>
      </c>
      <c r="S91" s="83" t="n">
        <f aca="false">ROUND('Форма 4'!C1596*'Базовые цены за единицу'!S91,2)</f>
        <v>0.04</v>
      </c>
      <c r="T91" s="83" t="n">
        <f aca="false">ROUND('Форма 4'!C1596*'Базовые цены за единицу'!T91,2)</f>
        <v>0</v>
      </c>
      <c r="U91" s="83" t="n">
        <f aca="false">ROUND('Форма 4'!C1596*'Базовые цены за единицу'!U91,2)</f>
        <v>0</v>
      </c>
      <c r="V91" s="83" t="n">
        <f aca="false">ROUND('Форма 4'!C1596*'Базовые цены за единицу'!V91,2)</f>
        <v>0</v>
      </c>
      <c r="X91" s="83" t="n">
        <f aca="false">ROUND('Форма 4'!C1596*'Базовые цены за единицу'!X91,2)</f>
        <v>0</v>
      </c>
      <c r="Y91" s="83" t="n">
        <f aca="false">IF(Определители!I91="9",ROUND((C91+E91)*(Начисления!M91/100)*('Форма 4'!C1608/100),2),0)</f>
        <v>0</v>
      </c>
      <c r="Z91" s="83" t="n">
        <f aca="false">IF(Определители!I91="9",ROUND((C91+E91)*(100-Начисления!M91/100)*('Форма 4'!C1608/100),2),0)</f>
        <v>0</v>
      </c>
      <c r="AA91" s="83" t="n">
        <f aca="false">IF(Определители!I91="9",ROUND((C91+E91)*(Начисления!M91/100)*('Форма 4'!C1611/100),2),0)</f>
        <v>0</v>
      </c>
      <c r="AB91" s="83" t="n">
        <f aca="false">IF(Определители!I91="9",ROUND((C91+E91)*(100-Начисления!M91/100)*('Форма 4'!C1611/100),2),0)</f>
        <v>0</v>
      </c>
      <c r="AC91" s="83" t="n">
        <f aca="false">IF(Определители!I91="9",ROUND(B91*Начисления!M91/100,2),0)</f>
        <v>0</v>
      </c>
      <c r="AD91" s="83" t="n">
        <f aca="false">IF(Определители!I91="9",ROUND(B91*(100-Начисления!M91)/100,2),0)</f>
        <v>0</v>
      </c>
      <c r="AE91" s="83" t="n">
        <f aca="false">ROUND('Форма 4'!C1596*'Базовые цены за единицу'!AE91,2)</f>
        <v>0</v>
      </c>
    </row>
    <row r="92" customFormat="false" ht="10.2" hidden="false" customHeight="false" outlineLevel="0" collapsed="false">
      <c r="A92" s="83" t="str">
        <f aca="false">'Форма 4'!A1615</f>
        <v>94.</v>
      </c>
      <c r="B92" s="83" t="n">
        <f aca="false">ROUND(C92+D92+F92,2)</f>
        <v>829.4</v>
      </c>
      <c r="C92" s="83" t="n">
        <f aca="false">ROUND('Форма 4'!C1615*'Базовые цены за единицу'!C92,2)</f>
        <v>12.04</v>
      </c>
      <c r="D92" s="83" t="n">
        <f aca="false">ROUND('Форма 4'!C1615*'Базовые цены за единицу'!D92,2)</f>
        <v>0</v>
      </c>
      <c r="E92" s="83" t="n">
        <f aca="false">ROUND('Форма 4'!C1615*'Базовые цены за единицу'!E92,2)</f>
        <v>0</v>
      </c>
      <c r="F92" s="83" t="n">
        <f aca="false">ROUND('Форма 4'!C1615*'Базовые цены за единицу'!F92,2)</f>
        <v>817.36</v>
      </c>
      <c r="G92" s="83" t="n">
        <f aca="false">ROUND('Форма 4'!C1615*'Базовые цены за единицу'!G92,2)</f>
        <v>0</v>
      </c>
      <c r="H92" s="83" t="n">
        <f aca="false">ROUND('Форма 4'!C1615*'Базовые цены за единицу'!H92,2)</f>
        <v>0</v>
      </c>
      <c r="I92" s="88" t="n">
        <f aca="false">ROUND('Форма 4'!C1615*'Базовые цены за единицу'!I92,3)</f>
        <v>1.012</v>
      </c>
      <c r="J92" s="82" t="e">
        <f aca="false">ОКРУГЛВСЕ('Форма 4'!C1615*'Базовые цены за единицу'!J92,3)</f>
        <v>#VALUE!</v>
      </c>
      <c r="K92" s="88" t="n">
        <f aca="false">ROUND('Форма 4'!C1615*'Базовые цены за единицу'!K92,3)</f>
        <v>0</v>
      </c>
      <c r="L92" s="83" t="n">
        <f aca="false">ROUND('Форма 4'!C1615*'Базовые цены за единицу'!L92,2)</f>
        <v>0</v>
      </c>
      <c r="M92" s="83" t="n">
        <f aca="false">ROUND('Форма 4'!C1615*'Базовые цены за единицу'!M92,2)</f>
        <v>0</v>
      </c>
      <c r="N92" s="83" t="n">
        <f aca="false">ROUND((C92+E92)*'Форма 4'!C1627/100,2)</f>
        <v>13.85</v>
      </c>
      <c r="O92" s="83" t="n">
        <f aca="false">ROUND((C92+E92)*'Форма 4'!C1630/100,2)</f>
        <v>8.55</v>
      </c>
      <c r="P92" s="83" t="n">
        <f aca="false">ROUND('Форма 4'!C1615*'Базовые цены за единицу'!P92,2)</f>
        <v>13.84</v>
      </c>
      <c r="Q92" s="83" t="n">
        <f aca="false">ROUND('Форма 4'!C1615*'Базовые цены за единицу'!Q92,2)</f>
        <v>0</v>
      </c>
      <c r="R92" s="83" t="n">
        <f aca="false">ROUND('Форма 4'!C1615*'Базовые цены за единицу'!R92,2)</f>
        <v>8.56</v>
      </c>
      <c r="S92" s="83" t="n">
        <f aca="false">ROUND('Форма 4'!C1615*'Базовые цены за единицу'!S92,2)</f>
        <v>0</v>
      </c>
      <c r="T92" s="83" t="n">
        <f aca="false">ROUND('Форма 4'!C1615*'Базовые цены за единицу'!T92,2)</f>
        <v>0</v>
      </c>
      <c r="U92" s="83" t="n">
        <f aca="false">ROUND('Форма 4'!C1615*'Базовые цены за единицу'!U92,2)</f>
        <v>0</v>
      </c>
      <c r="V92" s="83" t="n">
        <f aca="false">ROUND('Форма 4'!C1615*'Базовые цены за единицу'!V92,2)</f>
        <v>0</v>
      </c>
      <c r="X92" s="83" t="n">
        <f aca="false">ROUND('Форма 4'!C1615*'Базовые цены за единицу'!X92,2)</f>
        <v>0</v>
      </c>
      <c r="Y92" s="83" t="n">
        <f aca="false">IF(Определители!I92="9",ROUND((C92+E92)*(Начисления!M92/100)*('Форма 4'!C1627/100),2),0)</f>
        <v>0</v>
      </c>
      <c r="Z92" s="83" t="n">
        <f aca="false">IF(Определители!I92="9",ROUND((C92+E92)*(100-Начисления!M92/100)*('Форма 4'!C1627/100),2),0)</f>
        <v>0</v>
      </c>
      <c r="AA92" s="83" t="n">
        <f aca="false">IF(Определители!I92="9",ROUND((C92+E92)*(Начисления!M92/100)*('Форма 4'!C1630/100),2),0)</f>
        <v>0</v>
      </c>
      <c r="AB92" s="83" t="n">
        <f aca="false">IF(Определители!I92="9",ROUND((C92+E92)*(100-Начисления!M92/100)*('Форма 4'!C1630/100),2),0)</f>
        <v>0</v>
      </c>
      <c r="AC92" s="83" t="n">
        <f aca="false">IF(Определители!I92="9",ROUND(B92*Начисления!M92/100,2),0)</f>
        <v>0</v>
      </c>
      <c r="AD92" s="83" t="n">
        <f aca="false">IF(Определители!I92="9",ROUND(B92*(100-Начисления!M92)/100,2),0)</f>
        <v>0</v>
      </c>
      <c r="AE92" s="83" t="n">
        <f aca="false">ROUND('Форма 4'!C1615*'Базовые цены за единицу'!AE92,2)</f>
        <v>0</v>
      </c>
    </row>
    <row r="93" customFormat="false" ht="10.2" hidden="false" customHeight="false" outlineLevel="0" collapsed="false">
      <c r="A93" s="83" t="str">
        <f aca="false">'Форма 4'!A1634</f>
        <v>95.</v>
      </c>
      <c r="B93" s="83" t="n">
        <f aca="false">ROUND(C93+D93+F93,2)</f>
        <v>14.42</v>
      </c>
      <c r="C93" s="83" t="n">
        <f aca="false">ROUND('Форма 4'!C1634*'Базовые цены за единицу'!C93,2)</f>
        <v>8.69</v>
      </c>
      <c r="D93" s="83" t="n">
        <f aca="false">ROUND('Форма 4'!C1634*'Базовые цены за единицу'!D93,2)</f>
        <v>0.05</v>
      </c>
      <c r="E93" s="83" t="n">
        <f aca="false">ROUND('Форма 4'!C1634*'Базовые цены за единицу'!E93,2)</f>
        <v>0</v>
      </c>
      <c r="F93" s="83" t="n">
        <f aca="false">ROUND('Форма 4'!C1634*'Базовые цены за единицу'!F93,2)</f>
        <v>5.68</v>
      </c>
      <c r="G93" s="83" t="n">
        <f aca="false">ROUND('Форма 4'!C1634*'Базовые цены за единицу'!G93,2)</f>
        <v>0</v>
      </c>
      <c r="H93" s="83" t="n">
        <f aca="false">ROUND('Форма 4'!C1634*'Базовые цены за единицу'!H93,2)</f>
        <v>0</v>
      </c>
      <c r="I93" s="88" t="n">
        <f aca="false">ROUND('Форма 4'!C1634*'Базовые цены за единицу'!I93,3)</f>
        <v>0.817</v>
      </c>
      <c r="J93" s="82" t="e">
        <f aca="false">ОКРУГЛВСЕ('Форма 4'!C1634*'Базовые цены за единицу'!J93,3)</f>
        <v>#VALUE!</v>
      </c>
      <c r="K93" s="88" t="n">
        <f aca="false">ROUND('Форма 4'!C1634*'Базовые цены за единицу'!K93,3)</f>
        <v>0</v>
      </c>
      <c r="L93" s="83" t="n">
        <f aca="false">ROUND('Форма 4'!C1634*'Базовые цены за единицу'!L93,2)</f>
        <v>0</v>
      </c>
      <c r="M93" s="83" t="n">
        <f aca="false">ROUND('Форма 4'!C1634*'Базовые цены за единицу'!M93,2)</f>
        <v>0</v>
      </c>
      <c r="N93" s="83" t="n">
        <f aca="false">ROUND((C93+E93)*'Форма 4'!C1646/100,2)</f>
        <v>8.26</v>
      </c>
      <c r="O93" s="83" t="n">
        <f aca="false">ROUND((C93+E93)*'Форма 4'!C1649/100,2)</f>
        <v>4.08</v>
      </c>
      <c r="P93" s="83" t="n">
        <f aca="false">ROUND('Форма 4'!C1634*'Базовые цены за единицу'!P93,2)</f>
        <v>8.26</v>
      </c>
      <c r="Q93" s="83" t="n">
        <f aca="false">ROUND('Форма 4'!C1634*'Базовые цены за единицу'!Q93,2)</f>
        <v>0</v>
      </c>
      <c r="R93" s="83" t="n">
        <f aca="false">ROUND('Форма 4'!C1634*'Базовые цены за единицу'!R93,2)</f>
        <v>4.09</v>
      </c>
      <c r="S93" s="83" t="n">
        <f aca="false">ROUND('Форма 4'!C1634*'Базовые цены за единицу'!S93,2)</f>
        <v>0</v>
      </c>
      <c r="T93" s="83" t="n">
        <f aca="false">ROUND('Форма 4'!C1634*'Базовые цены за единицу'!T93,2)</f>
        <v>0</v>
      </c>
      <c r="U93" s="83" t="n">
        <f aca="false">ROUND('Форма 4'!C1634*'Базовые цены за единицу'!U93,2)</f>
        <v>0</v>
      </c>
      <c r="V93" s="83" t="n">
        <f aca="false">ROUND('Форма 4'!C1634*'Базовые цены за единицу'!V93,2)</f>
        <v>0</v>
      </c>
      <c r="X93" s="83" t="n">
        <f aca="false">ROUND('Форма 4'!C1634*'Базовые цены за единицу'!X93,2)</f>
        <v>0</v>
      </c>
      <c r="Y93" s="83" t="n">
        <f aca="false">IF(Определители!I93="9",ROUND((C93+E93)*(Начисления!M93/100)*('Форма 4'!C1646/100),2),0)</f>
        <v>0</v>
      </c>
      <c r="Z93" s="83" t="n">
        <f aca="false">IF(Определители!I93="9",ROUND((C93+E93)*(100-Начисления!M93/100)*('Форма 4'!C1646/100),2),0)</f>
        <v>0</v>
      </c>
      <c r="AA93" s="83" t="n">
        <f aca="false">IF(Определители!I93="9",ROUND((C93+E93)*(Начисления!M93/100)*('Форма 4'!C1649/100),2),0)</f>
        <v>0</v>
      </c>
      <c r="AB93" s="83" t="n">
        <f aca="false">IF(Определители!I93="9",ROUND((C93+E93)*(100-Начисления!M93/100)*('Форма 4'!C1649/100),2),0)</f>
        <v>0</v>
      </c>
      <c r="AC93" s="83" t="n">
        <f aca="false">IF(Определители!I93="9",ROUND(B93*Начисления!M93/100,2),0)</f>
        <v>0</v>
      </c>
      <c r="AD93" s="83" t="n">
        <f aca="false">IF(Определители!I93="9",ROUND(B93*(100-Начисления!M93)/100,2),0)</f>
        <v>0</v>
      </c>
      <c r="AE93" s="83" t="n">
        <f aca="false">ROUND('Форма 4'!C1634*'Базовые цены за единицу'!AE93,2)</f>
        <v>0</v>
      </c>
    </row>
    <row r="95" customFormat="false" ht="10.2" hidden="false" customHeight="false" outlineLevel="0" collapsed="false">
      <c r="B95" s="48" t="s">
        <v>775</v>
      </c>
      <c r="C95" s="48"/>
      <c r="D95" s="48"/>
      <c r="E95" s="48"/>
      <c r="F95" s="48"/>
      <c r="G95" s="48"/>
      <c r="H95" s="48"/>
      <c r="I95" s="48"/>
      <c r="J95" s="48"/>
    </row>
    <row r="96" customFormat="false" ht="10.2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0.2" hidden="false" customHeight="false" outlineLevel="0" collapsed="false">
      <c r="A97" s="83" t="str">
        <f aca="false">'Форма 4'!A1773</f>
        <v>96.</v>
      </c>
      <c r="B97" s="83" t="n">
        <f aca="false">ROUND(C97+D97+F97,2)</f>
        <v>3.19</v>
      </c>
      <c r="C97" s="83" t="n">
        <f aca="false">ROUND('Форма 4'!C1773*'Базовые цены за единицу'!C97,2)</f>
        <v>2.63</v>
      </c>
      <c r="D97" s="83" t="n">
        <f aca="false">ROUND('Форма 4'!C1773*'Базовые цены за единицу'!D97,2)</f>
        <v>0.5</v>
      </c>
      <c r="E97" s="83" t="n">
        <f aca="false">ROUND('Форма 4'!C1773*'Базовые цены за единицу'!E97,2)</f>
        <v>0.02</v>
      </c>
      <c r="F97" s="83" t="n">
        <f aca="false">ROUND('Форма 4'!C1773*'Базовые цены за единицу'!F97,2)</f>
        <v>0.06</v>
      </c>
      <c r="G97" s="83" t="n">
        <f aca="false">ROUND('Форма 4'!C1773*'Базовые цены за единицу'!G97,2)</f>
        <v>0</v>
      </c>
      <c r="H97" s="83" t="n">
        <f aca="false">ROUND('Форма 4'!C1773*'Базовые цены за единицу'!H97,2)</f>
        <v>0</v>
      </c>
      <c r="I97" s="88" t="n">
        <f aca="false">ROUND('Форма 4'!C1773*'Базовые цены за единицу'!I97,3)</f>
        <v>0.227</v>
      </c>
      <c r="J97" s="82" t="e">
        <f aca="false">ОКРУГЛВСЕ('Форма 4'!C1773*'Базовые цены за единицу'!J97,3)</f>
        <v>#VALUE!</v>
      </c>
      <c r="K97" s="88" t="n">
        <f aca="false">ROUND('Форма 4'!C1773*'Базовые цены за единицу'!K97,3)</f>
        <v>0.001</v>
      </c>
      <c r="L97" s="83" t="n">
        <f aca="false">ROUND('Форма 4'!C1773*'Базовые цены за единицу'!L97,2)</f>
        <v>0</v>
      </c>
      <c r="M97" s="83" t="n">
        <f aca="false">ROUND('Форма 4'!C1773*'Базовые цены за единицу'!M97,2)</f>
        <v>0</v>
      </c>
      <c r="N97" s="83" t="n">
        <f aca="false">ROUND((C97+E97)*'Форма 4'!C1786/100,2)</f>
        <v>3.05</v>
      </c>
      <c r="O97" s="83" t="n">
        <f aca="false">ROUND((C97+E97)*'Форма 4'!C1789/100,2)</f>
        <v>1.88</v>
      </c>
      <c r="P97" s="83" t="n">
        <f aca="false">ROUND('Форма 4'!C1773*'Базовые цены за единицу'!P97,2)</f>
        <v>3.02</v>
      </c>
      <c r="Q97" s="83" t="n">
        <f aca="false">ROUND('Форма 4'!C1773*'Базовые цены за единицу'!Q97,2)</f>
        <v>0.02</v>
      </c>
      <c r="R97" s="83" t="n">
        <f aca="false">ROUND('Форма 4'!C1773*'Базовые цены за единицу'!R97,2)</f>
        <v>1.87</v>
      </c>
      <c r="S97" s="83" t="n">
        <f aca="false">ROUND('Форма 4'!C1773*'Базовые цены за единицу'!S97,2)</f>
        <v>0.01</v>
      </c>
      <c r="T97" s="83" t="n">
        <f aca="false">ROUND('Форма 4'!C1773*'Базовые цены за единицу'!T97,2)</f>
        <v>0</v>
      </c>
      <c r="U97" s="83" t="n">
        <f aca="false">ROUND('Форма 4'!C1773*'Базовые цены за единицу'!U97,2)</f>
        <v>0</v>
      </c>
      <c r="V97" s="83" t="n">
        <f aca="false">ROUND('Форма 4'!C1773*'Базовые цены за единицу'!V97,2)</f>
        <v>0</v>
      </c>
      <c r="X97" s="83" t="n">
        <f aca="false">ROUND('Форма 4'!C1773*'Базовые цены за единицу'!X97,2)</f>
        <v>0</v>
      </c>
      <c r="Y97" s="83" t="n">
        <f aca="false">IF(Определители!I97="9",ROUND((C97+E97)*(Начисления!M97/100)*('Форма 4'!C1786/100),2),0)</f>
        <v>0</v>
      </c>
      <c r="Z97" s="83" t="n">
        <f aca="false">IF(Определители!I97="9",ROUND((C97+E97)*(100-Начисления!M97/100)*('Форма 4'!C1786/100),2),0)</f>
        <v>0</v>
      </c>
      <c r="AA97" s="83" t="n">
        <f aca="false">IF(Определители!I97="9",ROUND((C97+E97)*(Начисления!M97/100)*('Форма 4'!C1789/100),2),0)</f>
        <v>0</v>
      </c>
      <c r="AB97" s="83" t="n">
        <f aca="false">IF(Определители!I97="9",ROUND((C97+E97)*(100-Начисления!M97/100)*('Форма 4'!C1789/100),2),0)</f>
        <v>0</v>
      </c>
      <c r="AC97" s="83" t="n">
        <f aca="false">IF(Определители!I97="9",ROUND(B97*Начисления!M97/100,2),0)</f>
        <v>0</v>
      </c>
      <c r="AD97" s="83" t="n">
        <f aca="false">IF(Определители!I97="9",ROUND(B97*(100-Начисления!M97)/100,2),0)</f>
        <v>0</v>
      </c>
      <c r="AE97" s="83" t="n">
        <f aca="false">ROUND('Форма 4'!C1773*'Базовые цены за единицу'!AE97,2)</f>
        <v>0</v>
      </c>
    </row>
    <row r="98" customFormat="false" ht="10.2" hidden="false" customHeight="false" outlineLevel="0" collapsed="false">
      <c r="A98" s="83" t="str">
        <f aca="false">'Форма 4'!A1793</f>
        <v>97.</v>
      </c>
      <c r="B98" s="83" t="n">
        <f aca="false">ROUND(C98+D98+F98,2)</f>
        <v>1756.8</v>
      </c>
      <c r="C98" s="83" t="n">
        <f aca="false">ROUND('Форма 4'!C1793*'Базовые цены за единицу'!C98,2)</f>
        <v>0</v>
      </c>
      <c r="D98" s="83" t="n">
        <f aca="false">ROUND('Форма 4'!C1793*'Базовые цены за единицу'!D98,2)</f>
        <v>0</v>
      </c>
      <c r="E98" s="83" t="n">
        <f aca="false">ROUND('Форма 4'!C1793*'Базовые цены за единицу'!E98,2)</f>
        <v>0</v>
      </c>
      <c r="F98" s="83" t="n">
        <f aca="false">ROUND('Форма 4'!C1793*'Базовые цены за единицу'!F98,2)</f>
        <v>1756.8</v>
      </c>
      <c r="G98" s="83" t="n">
        <f aca="false">ROUND('Форма 4'!C1793*'Базовые цены за единицу'!G98,2)</f>
        <v>1756.8</v>
      </c>
      <c r="H98" s="83" t="n">
        <f aca="false">ROUND('Форма 4'!C1793*'Базовые цены за единицу'!H98,2)</f>
        <v>0</v>
      </c>
      <c r="I98" s="88" t="n">
        <f aca="false">ROUND('Форма 4'!C1793*'Базовые цены за единицу'!I98,3)</f>
        <v>0</v>
      </c>
      <c r="J98" s="82" t="e">
        <f aca="false">ОКРУГЛВСЕ('Форма 4'!C1793*'Базовые цены за единицу'!J98,3)</f>
        <v>#VALUE!</v>
      </c>
      <c r="K98" s="88" t="n">
        <f aca="false">ROUND('Форма 4'!C1793*'Базовые цены за единицу'!K98,3)</f>
        <v>0</v>
      </c>
      <c r="L98" s="83" t="n">
        <f aca="false">ROUND('Форма 4'!C1793*'Базовые цены за единицу'!L98,2)</f>
        <v>0</v>
      </c>
      <c r="M98" s="83" t="n">
        <f aca="false">ROUND('Форма 4'!C1793*'Базовые цены за единицу'!M98,2)</f>
        <v>0</v>
      </c>
      <c r="N98" s="83" t="n">
        <f aca="false">ROUND((C98+E98)*'Форма 4'!C1805/100,2)</f>
        <v>0</v>
      </c>
      <c r="O98" s="83" t="n">
        <f aca="false">ROUND((C98+E98)*'Форма 4'!C1808/100,2)</f>
        <v>0</v>
      </c>
      <c r="P98" s="83" t="n">
        <f aca="false">ROUND('Форма 4'!C1793*'Базовые цены за единицу'!P98,2)</f>
        <v>0</v>
      </c>
      <c r="Q98" s="83" t="n">
        <f aca="false">ROUND('Форма 4'!C1793*'Базовые цены за единицу'!Q98,2)</f>
        <v>0</v>
      </c>
      <c r="R98" s="83" t="n">
        <f aca="false">ROUND('Форма 4'!C1793*'Базовые цены за единицу'!R98,2)</f>
        <v>0</v>
      </c>
      <c r="S98" s="83" t="n">
        <f aca="false">ROUND('Форма 4'!C1793*'Базовые цены за единицу'!S98,2)</f>
        <v>0</v>
      </c>
      <c r="T98" s="83" t="n">
        <f aca="false">ROUND('Форма 4'!C1793*'Базовые цены за единицу'!T98,2)</f>
        <v>0</v>
      </c>
      <c r="U98" s="83" t="n">
        <f aca="false">ROUND('Форма 4'!C1793*'Базовые цены за единицу'!U98,2)</f>
        <v>0</v>
      </c>
      <c r="V98" s="83" t="n">
        <f aca="false">ROUND('Форма 4'!C1793*'Базовые цены за единицу'!V98,2)</f>
        <v>0</v>
      </c>
      <c r="X98" s="83" t="n">
        <f aca="false">ROUND('Форма 4'!C1793*'Базовые цены за единицу'!X98,2)</f>
        <v>0</v>
      </c>
      <c r="Y98" s="83" t="n">
        <f aca="false">IF(Определители!I98="9",ROUND((C98+E98)*(Начисления!M98/100)*('Форма 4'!C1805/100),2),0)</f>
        <v>0</v>
      </c>
      <c r="Z98" s="83" t="n">
        <f aca="false">IF(Определители!I98="9",ROUND((C98+E98)*(100-Начисления!M98/100)*('Форма 4'!C1805/100),2),0)</f>
        <v>0</v>
      </c>
      <c r="AA98" s="83" t="n">
        <f aca="false">IF(Определители!I98="9",ROUND((C98+E98)*(Начисления!M98/100)*('Форма 4'!C1808/100),2),0)</f>
        <v>0</v>
      </c>
      <c r="AB98" s="83" t="n">
        <f aca="false">IF(Определители!I98="9",ROUND((C98+E98)*(100-Начисления!M98/100)*('Форма 4'!C1808/100),2),0)</f>
        <v>0</v>
      </c>
      <c r="AC98" s="83" t="n">
        <f aca="false">IF(Определители!I98="9",ROUND(B98*Начисления!M98/100,2),0)</f>
        <v>0</v>
      </c>
      <c r="AD98" s="83" t="n">
        <f aca="false">IF(Определители!I98="9",ROUND(B98*(100-Начисления!M98)/100,2),0)</f>
        <v>0</v>
      </c>
      <c r="AE98" s="83" t="n">
        <f aca="false">ROUND('Форма 4'!C1793*'Базовые цены за единицу'!AE98,2)</f>
        <v>0</v>
      </c>
    </row>
    <row r="99" customFormat="false" ht="10.2" hidden="false" customHeight="false" outlineLevel="0" collapsed="false">
      <c r="A99" s="83" t="str">
        <f aca="false">'Форма 4'!A1812</f>
        <v>98.</v>
      </c>
      <c r="B99" s="83" t="n">
        <f aca="false">ROUND(C99+D99+F99,2)</f>
        <v>29.9</v>
      </c>
      <c r="C99" s="83" t="n">
        <f aca="false">ROUND('Форма 4'!C1812*'Базовые цены за единицу'!C99,2)</f>
        <v>22.3</v>
      </c>
      <c r="D99" s="83" t="n">
        <f aca="false">ROUND('Форма 4'!C1812*'Базовые цены за единицу'!D99,2)</f>
        <v>6.66</v>
      </c>
      <c r="E99" s="83" t="n">
        <f aca="false">ROUND('Форма 4'!C1812*'Базовые цены за единицу'!E99,2)</f>
        <v>0.14</v>
      </c>
      <c r="F99" s="83" t="n">
        <f aca="false">ROUND('Форма 4'!C1812*'Базовые цены за единицу'!F99,2)</f>
        <v>0.94</v>
      </c>
      <c r="G99" s="83" t="n">
        <f aca="false">ROUND('Форма 4'!C1812*'Базовые цены за единицу'!G99,2)</f>
        <v>0</v>
      </c>
      <c r="H99" s="83" t="n">
        <f aca="false">ROUND('Форма 4'!C1812*'Базовые цены за единицу'!H99,2)</f>
        <v>0</v>
      </c>
      <c r="I99" s="88" t="n">
        <f aca="false">ROUND('Форма 4'!C1812*'Базовые цены за единицу'!I99,3)</f>
        <v>1.929</v>
      </c>
      <c r="J99" s="82" t="e">
        <f aca="false">ОКРУГЛВСЕ('Форма 4'!C1812*'Базовые цены за единицу'!J99,3)</f>
        <v>#VALUE!</v>
      </c>
      <c r="K99" s="88" t="n">
        <f aca="false">ROUND('Форма 4'!C1812*'Базовые цены за единицу'!K99,3)</f>
        <v>0.01</v>
      </c>
      <c r="L99" s="83" t="n">
        <f aca="false">ROUND('Форма 4'!C1812*'Базовые цены за единицу'!L99,2)</f>
        <v>0</v>
      </c>
      <c r="M99" s="83" t="n">
        <f aca="false">ROUND('Форма 4'!C1812*'Базовые цены за единицу'!M99,2)</f>
        <v>0</v>
      </c>
      <c r="N99" s="83" t="n">
        <f aca="false">ROUND((C99+E99)*'Форма 4'!C1825/100,2)</f>
        <v>25.81</v>
      </c>
      <c r="O99" s="83" t="n">
        <f aca="false">ROUND((C99+E99)*'Форма 4'!C1828/100,2)</f>
        <v>15.93</v>
      </c>
      <c r="P99" s="83" t="n">
        <f aca="false">ROUND('Форма 4'!C1812*'Базовые цены за единицу'!P99,2)</f>
        <v>25.65</v>
      </c>
      <c r="Q99" s="83" t="n">
        <f aca="false">ROUND('Форма 4'!C1812*'Базовые цены за единицу'!Q99,2)</f>
        <v>0.16</v>
      </c>
      <c r="R99" s="83" t="n">
        <f aca="false">ROUND('Форма 4'!C1812*'Базовые цены за единицу'!R99,2)</f>
        <v>15.84</v>
      </c>
      <c r="S99" s="83" t="n">
        <f aca="false">ROUND('Форма 4'!C1812*'Базовые цены за единицу'!S99,2)</f>
        <v>0.1</v>
      </c>
      <c r="T99" s="83" t="n">
        <f aca="false">ROUND('Форма 4'!C1812*'Базовые цены за единицу'!T99,2)</f>
        <v>0</v>
      </c>
      <c r="U99" s="83" t="n">
        <f aca="false">ROUND('Форма 4'!C1812*'Базовые цены за единицу'!U99,2)</f>
        <v>0</v>
      </c>
      <c r="V99" s="83" t="n">
        <f aca="false">ROUND('Форма 4'!C1812*'Базовые цены за единицу'!V99,2)</f>
        <v>0</v>
      </c>
      <c r="X99" s="83" t="n">
        <f aca="false">ROUND('Форма 4'!C1812*'Базовые цены за единицу'!X99,2)</f>
        <v>0</v>
      </c>
      <c r="Y99" s="83" t="n">
        <f aca="false">IF(Определители!I99="9",ROUND((C99+E99)*(Начисления!M99/100)*('Форма 4'!C1825/100),2),0)</f>
        <v>0</v>
      </c>
      <c r="Z99" s="83" t="n">
        <f aca="false">IF(Определители!I99="9",ROUND((C99+E99)*(100-Начисления!M99/100)*('Форма 4'!C1825/100),2),0)</f>
        <v>0</v>
      </c>
      <c r="AA99" s="83" t="n">
        <f aca="false">IF(Определители!I99="9",ROUND((C99+E99)*(Начисления!M99/100)*('Форма 4'!C1828/100),2),0)</f>
        <v>0</v>
      </c>
      <c r="AB99" s="83" t="n">
        <f aca="false">IF(Определители!I99="9",ROUND((C99+E99)*(100-Начисления!M99/100)*('Форма 4'!C1828/100),2),0)</f>
        <v>0</v>
      </c>
      <c r="AC99" s="83" t="n">
        <f aca="false">IF(Определители!I99="9",ROUND(B99*Начисления!M99/100,2),0)</f>
        <v>0</v>
      </c>
      <c r="AD99" s="83" t="n">
        <f aca="false">IF(Определители!I99="9",ROUND(B99*(100-Начисления!M99)/100,2),0)</f>
        <v>0</v>
      </c>
      <c r="AE99" s="83" t="n">
        <f aca="false">ROUND('Форма 4'!C1812*'Базовые цены за единицу'!AE99,2)</f>
        <v>0</v>
      </c>
    </row>
    <row r="100" customFormat="false" ht="10.2" hidden="false" customHeight="false" outlineLevel="0" collapsed="false">
      <c r="A100" s="83" t="str">
        <f aca="false">'Форма 4'!A1832</f>
        <v>99.</v>
      </c>
      <c r="B100" s="83" t="n">
        <f aca="false">ROUND(C100+D100+F100,2)</f>
        <v>1267.92</v>
      </c>
      <c r="C100" s="83" t="n">
        <f aca="false">ROUND('Форма 4'!C1832*'Базовые цены за единицу'!C100,2)</f>
        <v>0</v>
      </c>
      <c r="D100" s="83" t="n">
        <f aca="false">ROUND('Форма 4'!C1832*'Базовые цены за единицу'!D100,2)</f>
        <v>0</v>
      </c>
      <c r="E100" s="83" t="n">
        <f aca="false">ROUND('Форма 4'!C1832*'Базовые цены за единицу'!E100,2)</f>
        <v>0</v>
      </c>
      <c r="F100" s="83" t="n">
        <f aca="false">ROUND('Форма 4'!C1832*'Базовые цены за единицу'!F100,2)</f>
        <v>1267.92</v>
      </c>
      <c r="G100" s="83" t="n">
        <f aca="false">ROUND('Форма 4'!C1832*'Базовые цены за единицу'!G100,2)</f>
        <v>1267.92</v>
      </c>
      <c r="H100" s="83" t="n">
        <f aca="false">ROUND('Форма 4'!C1832*'Базовые цены за единицу'!H100,2)</f>
        <v>0</v>
      </c>
      <c r="I100" s="88" t="n">
        <f aca="false">ROUND('Форма 4'!C1832*'Базовые цены за единицу'!I100,3)</f>
        <v>0</v>
      </c>
      <c r="J100" s="82" t="e">
        <f aca="false">ОКРУГЛВСЕ('Форма 4'!C1832*'Базовые цены за единицу'!J100,3)</f>
        <v>#VALUE!</v>
      </c>
      <c r="K100" s="88" t="n">
        <f aca="false">ROUND('Форма 4'!C1832*'Базовые цены за единицу'!K100,3)</f>
        <v>0</v>
      </c>
      <c r="L100" s="83" t="n">
        <f aca="false">ROUND('Форма 4'!C1832*'Базовые цены за единицу'!L100,2)</f>
        <v>0</v>
      </c>
      <c r="M100" s="83" t="n">
        <f aca="false">ROUND('Форма 4'!C1832*'Базовые цены за единицу'!M100,2)</f>
        <v>0</v>
      </c>
      <c r="N100" s="83" t="n">
        <f aca="false">ROUND((C100+E100)*'Форма 4'!C1844/100,2)</f>
        <v>0</v>
      </c>
      <c r="O100" s="83" t="n">
        <f aca="false">ROUND((C100+E100)*'Форма 4'!C1847/100,2)</f>
        <v>0</v>
      </c>
      <c r="P100" s="83" t="n">
        <f aca="false">ROUND('Форма 4'!C1832*'Базовые цены за единицу'!P100,2)</f>
        <v>0</v>
      </c>
      <c r="Q100" s="83" t="n">
        <f aca="false">ROUND('Форма 4'!C1832*'Базовые цены за единицу'!Q100,2)</f>
        <v>0</v>
      </c>
      <c r="R100" s="83" t="n">
        <f aca="false">ROUND('Форма 4'!C1832*'Базовые цены за единицу'!R100,2)</f>
        <v>0</v>
      </c>
      <c r="S100" s="83" t="n">
        <f aca="false">ROUND('Форма 4'!C1832*'Базовые цены за единицу'!S100,2)</f>
        <v>0</v>
      </c>
      <c r="T100" s="83" t="n">
        <f aca="false">ROUND('Форма 4'!C1832*'Базовые цены за единицу'!T100,2)</f>
        <v>0</v>
      </c>
      <c r="U100" s="83" t="n">
        <f aca="false">ROUND('Форма 4'!C1832*'Базовые цены за единицу'!U100,2)</f>
        <v>0</v>
      </c>
      <c r="V100" s="83" t="n">
        <f aca="false">ROUND('Форма 4'!C1832*'Базовые цены за единицу'!V100,2)</f>
        <v>0</v>
      </c>
      <c r="X100" s="83" t="n">
        <f aca="false">ROUND('Форма 4'!C1832*'Базовые цены за единицу'!X100,2)</f>
        <v>0</v>
      </c>
      <c r="Y100" s="83" t="n">
        <f aca="false">IF(Определители!I100="9",ROUND((C100+E100)*(Начисления!M100/100)*('Форма 4'!C1844/100),2),0)</f>
        <v>0</v>
      </c>
      <c r="Z100" s="83" t="n">
        <f aca="false">IF(Определители!I100="9",ROUND((C100+E100)*(100-Начисления!M100/100)*('Форма 4'!C1844/100),2),0)</f>
        <v>0</v>
      </c>
      <c r="AA100" s="83" t="n">
        <f aca="false">IF(Определители!I100="9",ROUND((C100+E100)*(Начисления!M100/100)*('Форма 4'!C1847/100),2),0)</f>
        <v>0</v>
      </c>
      <c r="AB100" s="83" t="n">
        <f aca="false">IF(Определители!I100="9",ROUND((C100+E100)*(100-Начисления!M100/100)*('Форма 4'!C1847/100),2),0)</f>
        <v>0</v>
      </c>
      <c r="AC100" s="83" t="n">
        <f aca="false">IF(Определители!I100="9",ROUND(B100*Начисления!M100/100,2),0)</f>
        <v>0</v>
      </c>
      <c r="AD100" s="83" t="n">
        <f aca="false">IF(Определители!I100="9",ROUND(B100*(100-Начисления!M100)/100,2),0)</f>
        <v>0</v>
      </c>
      <c r="AE100" s="83" t="n">
        <f aca="false">ROUND('Форма 4'!C1832*'Базовые цены за единицу'!AE100,2)</f>
        <v>0</v>
      </c>
    </row>
    <row r="101" customFormat="false" ht="10.2" hidden="false" customHeight="false" outlineLevel="0" collapsed="false">
      <c r="A101" s="83" t="str">
        <f aca="false">'Форма 4'!A1851</f>
        <v>101.</v>
      </c>
      <c r="B101" s="83" t="n">
        <f aca="false">ROUND(C101+D101+F101,2)</f>
        <v>104.73</v>
      </c>
      <c r="C101" s="83" t="n">
        <f aca="false">ROUND('Форма 4'!C1851*'Базовые цены за единицу'!C101,2)</f>
        <v>22.68</v>
      </c>
      <c r="D101" s="83" t="n">
        <f aca="false">ROUND('Форма 4'!C1851*'Базовые цены за единицу'!D101,2)</f>
        <v>12.95</v>
      </c>
      <c r="E101" s="83" t="n">
        <f aca="false">ROUND('Форма 4'!C1851*'Базовые цены за единицу'!E101,2)</f>
        <v>0</v>
      </c>
      <c r="F101" s="83" t="n">
        <f aca="false">ROUND('Форма 4'!C1851*'Базовые цены за единицу'!F101,2)</f>
        <v>69.1</v>
      </c>
      <c r="G101" s="83" t="n">
        <f aca="false">ROUND('Форма 4'!C1851*'Базовые цены за единицу'!G101,2)</f>
        <v>0</v>
      </c>
      <c r="H101" s="83" t="n">
        <f aca="false">ROUND('Форма 4'!C1851*'Базовые цены за единицу'!H101,2)</f>
        <v>0</v>
      </c>
      <c r="I101" s="88" t="n">
        <f aca="false">ROUND('Форма 4'!C1851*'Базовые цены за единицу'!I101,3)</f>
        <v>1.962</v>
      </c>
      <c r="J101" s="82" t="e">
        <f aca="false">ОКРУГЛВСЕ('Форма 4'!C1851*'Базовые цены за единицу'!J101,3)</f>
        <v>#VALUE!</v>
      </c>
      <c r="K101" s="88" t="n">
        <f aca="false">ROUND('Форма 4'!C1851*'Базовые цены за единицу'!K101,3)</f>
        <v>0</v>
      </c>
      <c r="L101" s="83" t="n">
        <f aca="false">ROUND('Форма 4'!C1851*'Базовые цены за единицу'!L101,2)</f>
        <v>0</v>
      </c>
      <c r="M101" s="83" t="n">
        <f aca="false">ROUND('Форма 4'!C1851*'Базовые цены за единицу'!M101,2)</f>
        <v>0</v>
      </c>
      <c r="N101" s="83" t="n">
        <f aca="false">ROUND((C101+E101)*'Форма 4'!C1862/100,2)</f>
        <v>18.14</v>
      </c>
      <c r="O101" s="83" t="n">
        <f aca="false">ROUND((C101+E101)*'Форма 4'!C1865/100,2)</f>
        <v>13.61</v>
      </c>
      <c r="P101" s="83" t="n">
        <f aca="false">ROUND('Форма 4'!C1851*'Базовые цены за единицу'!P101,2)</f>
        <v>18.14</v>
      </c>
      <c r="Q101" s="83" t="n">
        <f aca="false">ROUND('Форма 4'!C1851*'Базовые цены за единицу'!Q101,2)</f>
        <v>0</v>
      </c>
      <c r="R101" s="83" t="n">
        <f aca="false">ROUND('Форма 4'!C1851*'Базовые цены за единицу'!R101,2)</f>
        <v>13.61</v>
      </c>
      <c r="S101" s="83" t="n">
        <f aca="false">ROUND('Форма 4'!C1851*'Базовые цены за единицу'!S101,2)</f>
        <v>0</v>
      </c>
      <c r="T101" s="83" t="n">
        <f aca="false">ROUND('Форма 4'!C1851*'Базовые цены за единицу'!T101,2)</f>
        <v>0</v>
      </c>
      <c r="U101" s="83" t="n">
        <f aca="false">ROUND('Форма 4'!C1851*'Базовые цены за единицу'!U101,2)</f>
        <v>0</v>
      </c>
      <c r="V101" s="83" t="n">
        <f aca="false">ROUND('Форма 4'!C1851*'Базовые цены за единицу'!V101,2)</f>
        <v>0</v>
      </c>
      <c r="X101" s="83" t="n">
        <f aca="false">ROUND('Форма 4'!C1851*'Базовые цены за единицу'!X101,2)</f>
        <v>0</v>
      </c>
      <c r="Y101" s="83" t="n">
        <f aca="false">IF(Определители!I101="9",ROUND((C101+E101)*(Начисления!M101/100)*('Форма 4'!C1862/100),2),0)</f>
        <v>0</v>
      </c>
      <c r="Z101" s="83" t="n">
        <f aca="false">IF(Определители!I101="9",ROUND((C101+E101)*(100-Начисления!M101/100)*('Форма 4'!C1862/100),2),0)</f>
        <v>0</v>
      </c>
      <c r="AA101" s="83" t="n">
        <f aca="false">IF(Определители!I101="9",ROUND((C101+E101)*(Начисления!M101/100)*('Форма 4'!C1865/100),2),0)</f>
        <v>0</v>
      </c>
      <c r="AB101" s="83" t="n">
        <f aca="false">IF(Определители!I101="9",ROUND((C101+E101)*(100-Начисления!M101/100)*('Форма 4'!C1865/100),2),0)</f>
        <v>0</v>
      </c>
      <c r="AC101" s="83" t="n">
        <f aca="false">IF(Определители!I101="9",ROUND(B101*Начисления!M101/100,2),0)</f>
        <v>0</v>
      </c>
      <c r="AD101" s="83" t="n">
        <f aca="false">IF(Определители!I101="9",ROUND(B101*(100-Начисления!M101)/100,2),0)</f>
        <v>0</v>
      </c>
      <c r="AE101" s="83" t="n">
        <f aca="false">ROUND('Форма 4'!C1851*'Базовые цены за единицу'!AE101,2)</f>
        <v>0.45</v>
      </c>
    </row>
    <row r="102" customFormat="false" ht="10.2" hidden="false" customHeight="false" outlineLevel="0" collapsed="false">
      <c r="A102" s="83" t="str">
        <f aca="false">'Форма 4'!A1869</f>
        <v>103.</v>
      </c>
      <c r="B102" s="83" t="n">
        <f aca="false">ROUND(C102+D102+F102,2)</f>
        <v>6.31</v>
      </c>
      <c r="C102" s="83" t="n">
        <f aca="false">ROUND('Форма 4'!C1869*'Базовые цены за единицу'!C102,2)</f>
        <v>6.19</v>
      </c>
      <c r="D102" s="83" t="n">
        <f aca="false">ROUND('Форма 4'!C1869*'Базовые цены за единицу'!D102,2)</f>
        <v>0</v>
      </c>
      <c r="E102" s="83" t="n">
        <f aca="false">ROUND('Форма 4'!C1869*'Базовые цены за единицу'!E102,2)</f>
        <v>0</v>
      </c>
      <c r="F102" s="83" t="n">
        <f aca="false">ROUND('Форма 4'!C1869*'Базовые цены за единицу'!F102,2)</f>
        <v>0.12</v>
      </c>
      <c r="G102" s="83" t="n">
        <f aca="false">ROUND('Форма 4'!C1869*'Базовые цены за единицу'!G102,2)</f>
        <v>0</v>
      </c>
      <c r="H102" s="83" t="n">
        <f aca="false">ROUND('Форма 4'!C1869*'Базовые цены за единицу'!H102,2)</f>
        <v>0</v>
      </c>
      <c r="I102" s="88" t="n">
        <f aca="false">ROUND('Форма 4'!C1869*'Базовые цены за единицу'!I102,3)</f>
        <v>0.52</v>
      </c>
      <c r="J102" s="82" t="e">
        <f aca="false">ОКРУГЛВСЕ('Форма 4'!C1869*'Базовые цены за единицу'!J102,3)</f>
        <v>#VALUE!</v>
      </c>
      <c r="K102" s="88" t="n">
        <f aca="false">ROUND('Форма 4'!C1869*'Базовые цены за единицу'!K102,3)</f>
        <v>0</v>
      </c>
      <c r="L102" s="83" t="n">
        <f aca="false">ROUND('Форма 4'!C1869*'Базовые цены за единицу'!L102,2)</f>
        <v>0</v>
      </c>
      <c r="M102" s="83" t="n">
        <f aca="false">ROUND('Форма 4'!C1869*'Базовые цены за единицу'!M102,2)</f>
        <v>0</v>
      </c>
      <c r="N102" s="83" t="n">
        <f aca="false">ROUND((C102+E102)*'Форма 4'!C1881/100,2)</f>
        <v>4.95</v>
      </c>
      <c r="O102" s="83" t="n">
        <f aca="false">ROUND((C102+E102)*'Форма 4'!C1884/100,2)</f>
        <v>3.71</v>
      </c>
      <c r="P102" s="83" t="n">
        <f aca="false">ROUND('Форма 4'!C1869*'Базовые цены за единицу'!P102,2)</f>
        <v>4.95</v>
      </c>
      <c r="Q102" s="83" t="n">
        <f aca="false">ROUND('Форма 4'!C1869*'Базовые цены за единицу'!Q102,2)</f>
        <v>0</v>
      </c>
      <c r="R102" s="83" t="n">
        <f aca="false">ROUND('Форма 4'!C1869*'Базовые цены за единицу'!R102,2)</f>
        <v>3.71</v>
      </c>
      <c r="S102" s="83" t="n">
        <f aca="false">ROUND('Форма 4'!C1869*'Базовые цены за единицу'!S102,2)</f>
        <v>0</v>
      </c>
      <c r="T102" s="83" t="n">
        <f aca="false">ROUND('Форма 4'!C1869*'Базовые цены за единицу'!T102,2)</f>
        <v>0</v>
      </c>
      <c r="U102" s="83" t="n">
        <f aca="false">ROUND('Форма 4'!C1869*'Базовые цены за единицу'!U102,2)</f>
        <v>0</v>
      </c>
      <c r="V102" s="83" t="n">
        <f aca="false">ROUND('Форма 4'!C1869*'Базовые цены за единицу'!V102,2)</f>
        <v>0</v>
      </c>
      <c r="X102" s="83" t="n">
        <f aca="false">ROUND('Форма 4'!C1869*'Базовые цены за единицу'!X102,2)</f>
        <v>0</v>
      </c>
      <c r="Y102" s="83" t="n">
        <f aca="false">IF(Определители!I102="9",ROUND((C102+E102)*(Начисления!M102/100)*('Форма 4'!C1881/100),2),0)</f>
        <v>0</v>
      </c>
      <c r="Z102" s="83" t="n">
        <f aca="false">IF(Определители!I102="9",ROUND((C102+E102)*(100-Начисления!M102/100)*('Форма 4'!C1881/100),2),0)</f>
        <v>0</v>
      </c>
      <c r="AA102" s="83" t="n">
        <f aca="false">IF(Определители!I102="9",ROUND((C102+E102)*(Начисления!M102/100)*('Форма 4'!C1884/100),2),0)</f>
        <v>0</v>
      </c>
      <c r="AB102" s="83" t="n">
        <f aca="false">IF(Определители!I102="9",ROUND((C102+E102)*(100-Начисления!M102/100)*('Форма 4'!C1884/100),2),0)</f>
        <v>0</v>
      </c>
      <c r="AC102" s="83" t="n">
        <f aca="false">IF(Определители!I102="9",ROUND(B102*Начисления!M102/100,2),0)</f>
        <v>0</v>
      </c>
      <c r="AD102" s="83" t="n">
        <f aca="false">IF(Определители!I102="9",ROUND(B102*(100-Начисления!M102)/100,2),0)</f>
        <v>0</v>
      </c>
      <c r="AE102" s="83" t="n">
        <f aca="false">ROUND('Форма 4'!C1869*'Базовые цены за единицу'!AE102,2)</f>
        <v>0.12</v>
      </c>
    </row>
    <row r="103" customFormat="false" ht="10.2" hidden="false" customHeight="false" outlineLevel="0" collapsed="false">
      <c r="A103" s="83" t="str">
        <f aca="false">'Форма 4'!A1888</f>
        <v>104.</v>
      </c>
      <c r="B103" s="83" t="n">
        <f aca="false">ROUND(C103+D103+F103,2)</f>
        <v>3502.18</v>
      </c>
      <c r="C103" s="83" t="n">
        <f aca="false">ROUND('Форма 4'!C1888*'Базовые цены за единицу'!C103,2)</f>
        <v>0</v>
      </c>
      <c r="D103" s="83" t="n">
        <f aca="false">ROUND('Форма 4'!C1888*'Базовые цены за единицу'!D103,2)</f>
        <v>0</v>
      </c>
      <c r="E103" s="83" t="n">
        <f aca="false">ROUND('Форма 4'!C1888*'Базовые цены за единицу'!E103,2)</f>
        <v>0</v>
      </c>
      <c r="F103" s="83" t="n">
        <f aca="false">ROUND('Форма 4'!C1888*'Базовые цены за единицу'!F103,2)</f>
        <v>3502.18</v>
      </c>
      <c r="G103" s="83" t="n">
        <f aca="false">ROUND('Форма 4'!C1888*'Базовые цены за единицу'!G103,2)</f>
        <v>3502.18</v>
      </c>
      <c r="H103" s="83" t="n">
        <f aca="false">ROUND('Форма 4'!C1888*'Базовые цены за единицу'!H103,2)</f>
        <v>0</v>
      </c>
      <c r="I103" s="88" t="n">
        <f aca="false">ROUND('Форма 4'!C1888*'Базовые цены за единицу'!I103,3)</f>
        <v>0</v>
      </c>
      <c r="J103" s="82" t="e">
        <f aca="false">ОКРУГЛВСЕ('Форма 4'!C1888*'Базовые цены за единицу'!J103,3)</f>
        <v>#VALUE!</v>
      </c>
      <c r="K103" s="88" t="n">
        <f aca="false">ROUND('Форма 4'!C1888*'Базовые цены за единицу'!K103,3)</f>
        <v>0</v>
      </c>
      <c r="L103" s="83" t="n">
        <f aca="false">ROUND('Форма 4'!C1888*'Базовые цены за единицу'!L103,2)</f>
        <v>0</v>
      </c>
      <c r="M103" s="83" t="n">
        <f aca="false">ROUND('Форма 4'!C1888*'Базовые цены за единицу'!M103,2)</f>
        <v>0</v>
      </c>
      <c r="N103" s="83" t="n">
        <f aca="false">ROUND((C103+E103)*'Форма 4'!C1900/100,2)</f>
        <v>0</v>
      </c>
      <c r="O103" s="83" t="n">
        <f aca="false">ROUND((C103+E103)*'Форма 4'!C1903/100,2)</f>
        <v>0</v>
      </c>
      <c r="P103" s="83" t="n">
        <f aca="false">ROUND('Форма 4'!C1888*'Базовые цены за единицу'!P103,2)</f>
        <v>0</v>
      </c>
      <c r="Q103" s="83" t="n">
        <f aca="false">ROUND('Форма 4'!C1888*'Базовые цены за единицу'!Q103,2)</f>
        <v>0</v>
      </c>
      <c r="R103" s="83" t="n">
        <f aca="false">ROUND('Форма 4'!C1888*'Базовые цены за единицу'!R103,2)</f>
        <v>0</v>
      </c>
      <c r="S103" s="83" t="n">
        <f aca="false">ROUND('Форма 4'!C1888*'Базовые цены за единицу'!S103,2)</f>
        <v>0</v>
      </c>
      <c r="T103" s="83" t="n">
        <f aca="false">ROUND('Форма 4'!C1888*'Базовые цены за единицу'!T103,2)</f>
        <v>0</v>
      </c>
      <c r="U103" s="83" t="n">
        <f aca="false">ROUND('Форма 4'!C1888*'Базовые цены за единицу'!U103,2)</f>
        <v>0</v>
      </c>
      <c r="V103" s="83" t="n">
        <f aca="false">ROUND('Форма 4'!C1888*'Базовые цены за единицу'!V103,2)</f>
        <v>0</v>
      </c>
      <c r="X103" s="83" t="n">
        <f aca="false">ROUND('Форма 4'!C1888*'Базовые цены за единицу'!X103,2)</f>
        <v>0</v>
      </c>
      <c r="Y103" s="83" t="n">
        <f aca="false">IF(Определители!I103="9",ROUND((C103+E103)*(Начисления!M103/100)*('Форма 4'!C1900/100),2),0)</f>
        <v>0</v>
      </c>
      <c r="Z103" s="83" t="n">
        <f aca="false">IF(Определители!I103="9",ROUND((C103+E103)*(100-Начисления!M103/100)*('Форма 4'!C1900/100),2),0)</f>
        <v>0</v>
      </c>
      <c r="AA103" s="83" t="n">
        <f aca="false">IF(Определители!I103="9",ROUND((C103+E103)*(Начисления!M103/100)*('Форма 4'!C1903/100),2),0)</f>
        <v>0</v>
      </c>
      <c r="AB103" s="83" t="n">
        <f aca="false">IF(Определители!I103="9",ROUND((C103+E103)*(100-Начисления!M103/100)*('Форма 4'!C1903/100),2),0)</f>
        <v>0</v>
      </c>
      <c r="AC103" s="83" t="n">
        <f aca="false">IF(Определители!I103="9",ROUND(B103*Начисления!M103/100,2),0)</f>
        <v>0</v>
      </c>
      <c r="AD103" s="83" t="n">
        <f aca="false">IF(Определители!I103="9",ROUND(B103*(100-Начисления!M103)/100,2),0)</f>
        <v>0</v>
      </c>
      <c r="AE103" s="83" t="n">
        <f aca="false">ROUND('Форма 4'!C1888*'Базовые цены за единицу'!AE103,2)</f>
        <v>0</v>
      </c>
    </row>
    <row r="104" customFormat="false" ht="10.2" hidden="false" customHeight="false" outlineLevel="0" collapsed="false">
      <c r="A104" s="83" t="str">
        <f aca="false">'Форма 4'!A1907</f>
        <v>105.</v>
      </c>
      <c r="B104" s="83" t="n">
        <f aca="false">ROUND(C104+D104+F104,2)</f>
        <v>6.31</v>
      </c>
      <c r="C104" s="83" t="n">
        <f aca="false">ROUND('Форма 4'!C1907*'Базовые цены за единицу'!C104,2)</f>
        <v>6.19</v>
      </c>
      <c r="D104" s="83" t="n">
        <f aca="false">ROUND('Форма 4'!C1907*'Базовые цены за единицу'!D104,2)</f>
        <v>0</v>
      </c>
      <c r="E104" s="83" t="n">
        <f aca="false">ROUND('Форма 4'!C1907*'Базовые цены за единицу'!E104,2)</f>
        <v>0</v>
      </c>
      <c r="F104" s="83" t="n">
        <f aca="false">ROUND('Форма 4'!C1907*'Базовые цены за единицу'!F104,2)</f>
        <v>0.12</v>
      </c>
      <c r="G104" s="83" t="n">
        <f aca="false">ROUND('Форма 4'!C1907*'Базовые цены за единицу'!G104,2)</f>
        <v>0</v>
      </c>
      <c r="H104" s="83" t="n">
        <f aca="false">ROUND('Форма 4'!C1907*'Базовые цены за единицу'!H104,2)</f>
        <v>0</v>
      </c>
      <c r="I104" s="88" t="n">
        <f aca="false">ROUND('Форма 4'!C1907*'Базовые цены за единицу'!I104,3)</f>
        <v>0.52</v>
      </c>
      <c r="J104" s="82" t="e">
        <f aca="false">ОКРУГЛВСЕ('Форма 4'!C1907*'Базовые цены за единицу'!J104,3)</f>
        <v>#VALUE!</v>
      </c>
      <c r="K104" s="88" t="n">
        <f aca="false">ROUND('Форма 4'!C1907*'Базовые цены за единицу'!K104,3)</f>
        <v>0</v>
      </c>
      <c r="L104" s="83" t="n">
        <f aca="false">ROUND('Форма 4'!C1907*'Базовые цены за единицу'!L104,2)</f>
        <v>0</v>
      </c>
      <c r="M104" s="83" t="n">
        <f aca="false">ROUND('Форма 4'!C1907*'Базовые цены за единицу'!M104,2)</f>
        <v>0</v>
      </c>
      <c r="N104" s="83" t="n">
        <f aca="false">ROUND((C104+E104)*'Форма 4'!C1919/100,2)</f>
        <v>4.95</v>
      </c>
      <c r="O104" s="83" t="n">
        <f aca="false">ROUND((C104+E104)*'Форма 4'!C1922/100,2)</f>
        <v>3.71</v>
      </c>
      <c r="P104" s="83" t="n">
        <f aca="false">ROUND('Форма 4'!C1907*'Базовые цены за единицу'!P104,2)</f>
        <v>4.95</v>
      </c>
      <c r="Q104" s="83" t="n">
        <f aca="false">ROUND('Форма 4'!C1907*'Базовые цены за единицу'!Q104,2)</f>
        <v>0</v>
      </c>
      <c r="R104" s="83" t="n">
        <f aca="false">ROUND('Форма 4'!C1907*'Базовые цены за единицу'!R104,2)</f>
        <v>3.71</v>
      </c>
      <c r="S104" s="83" t="n">
        <f aca="false">ROUND('Форма 4'!C1907*'Базовые цены за единицу'!S104,2)</f>
        <v>0</v>
      </c>
      <c r="T104" s="83" t="n">
        <f aca="false">ROUND('Форма 4'!C1907*'Базовые цены за единицу'!T104,2)</f>
        <v>0</v>
      </c>
      <c r="U104" s="83" t="n">
        <f aca="false">ROUND('Форма 4'!C1907*'Базовые цены за единицу'!U104,2)</f>
        <v>0</v>
      </c>
      <c r="V104" s="83" t="n">
        <f aca="false">ROUND('Форма 4'!C1907*'Базовые цены за единицу'!V104,2)</f>
        <v>0</v>
      </c>
      <c r="X104" s="83" t="n">
        <f aca="false">ROUND('Форма 4'!C1907*'Базовые цены за единицу'!X104,2)</f>
        <v>0</v>
      </c>
      <c r="Y104" s="83" t="n">
        <f aca="false">IF(Определители!I104="9",ROUND((C104+E104)*(Начисления!M104/100)*('Форма 4'!C1919/100),2),0)</f>
        <v>0</v>
      </c>
      <c r="Z104" s="83" t="n">
        <f aca="false">IF(Определители!I104="9",ROUND((C104+E104)*(100-Начисления!M104/100)*('Форма 4'!C1919/100),2),0)</f>
        <v>0</v>
      </c>
      <c r="AA104" s="83" t="n">
        <f aca="false">IF(Определители!I104="9",ROUND((C104+E104)*(Начисления!M104/100)*('Форма 4'!C1922/100),2),0)</f>
        <v>0</v>
      </c>
      <c r="AB104" s="83" t="n">
        <f aca="false">IF(Определители!I104="9",ROUND((C104+E104)*(100-Начисления!M104/100)*('Форма 4'!C1922/100),2),0)</f>
        <v>0</v>
      </c>
      <c r="AC104" s="83" t="n">
        <f aca="false">IF(Определители!I104="9",ROUND(B104*Начисления!M104/100,2),0)</f>
        <v>0</v>
      </c>
      <c r="AD104" s="83" t="n">
        <f aca="false">IF(Определители!I104="9",ROUND(B104*(100-Начисления!M104)/100,2),0)</f>
        <v>0</v>
      </c>
      <c r="AE104" s="83" t="n">
        <f aca="false">ROUND('Форма 4'!C1907*'Базовые цены за единицу'!AE104,2)</f>
        <v>0.12</v>
      </c>
    </row>
    <row r="105" customFormat="false" ht="10.2" hidden="false" customHeight="false" outlineLevel="0" collapsed="false">
      <c r="A105" s="83" t="str">
        <f aca="false">'Форма 4'!A1926</f>
        <v>106.</v>
      </c>
      <c r="B105" s="83" t="n">
        <f aca="false">ROUND(C105+D105+F105,2)</f>
        <v>1138.49</v>
      </c>
      <c r="C105" s="83" t="n">
        <f aca="false">ROUND('Форма 4'!C1926*'Базовые цены за единицу'!C105,2)</f>
        <v>0</v>
      </c>
      <c r="D105" s="83" t="n">
        <f aca="false">ROUND('Форма 4'!C1926*'Базовые цены за единицу'!D105,2)</f>
        <v>0</v>
      </c>
      <c r="E105" s="83" t="n">
        <f aca="false">ROUND('Форма 4'!C1926*'Базовые цены за единицу'!E105,2)</f>
        <v>0</v>
      </c>
      <c r="F105" s="83" t="n">
        <f aca="false">ROUND('Форма 4'!C1926*'Базовые цены за единицу'!F105,2)</f>
        <v>1138.49</v>
      </c>
      <c r="G105" s="83" t="n">
        <f aca="false">ROUND('Форма 4'!C1926*'Базовые цены за единицу'!G105,2)</f>
        <v>1138.49</v>
      </c>
      <c r="H105" s="83" t="n">
        <f aca="false">ROUND('Форма 4'!C1926*'Базовые цены за единицу'!H105,2)</f>
        <v>0</v>
      </c>
      <c r="I105" s="88" t="n">
        <f aca="false">ROUND('Форма 4'!C1926*'Базовые цены за единицу'!I105,3)</f>
        <v>0</v>
      </c>
      <c r="J105" s="82" t="e">
        <f aca="false">ОКРУГЛВСЕ('Форма 4'!C1926*'Базовые цены за единицу'!J105,3)</f>
        <v>#VALUE!</v>
      </c>
      <c r="K105" s="88" t="n">
        <f aca="false">ROUND('Форма 4'!C1926*'Базовые цены за единицу'!K105,3)</f>
        <v>0</v>
      </c>
      <c r="L105" s="83" t="n">
        <f aca="false">ROUND('Форма 4'!C1926*'Базовые цены за единицу'!L105,2)</f>
        <v>0</v>
      </c>
      <c r="M105" s="83" t="n">
        <f aca="false">ROUND('Форма 4'!C1926*'Базовые цены за единицу'!M105,2)</f>
        <v>0</v>
      </c>
      <c r="N105" s="83" t="n">
        <f aca="false">ROUND((C105+E105)*'Форма 4'!C1938/100,2)</f>
        <v>0</v>
      </c>
      <c r="O105" s="83" t="n">
        <f aca="false">ROUND((C105+E105)*'Форма 4'!C1941/100,2)</f>
        <v>0</v>
      </c>
      <c r="P105" s="83" t="n">
        <f aca="false">ROUND('Форма 4'!C1926*'Базовые цены за единицу'!P105,2)</f>
        <v>0</v>
      </c>
      <c r="Q105" s="83" t="n">
        <f aca="false">ROUND('Форма 4'!C1926*'Базовые цены за единицу'!Q105,2)</f>
        <v>0</v>
      </c>
      <c r="R105" s="83" t="n">
        <f aca="false">ROUND('Форма 4'!C1926*'Базовые цены за единицу'!R105,2)</f>
        <v>0</v>
      </c>
      <c r="S105" s="83" t="n">
        <f aca="false">ROUND('Форма 4'!C1926*'Базовые цены за единицу'!S105,2)</f>
        <v>0</v>
      </c>
      <c r="T105" s="83" t="n">
        <f aca="false">ROUND('Форма 4'!C1926*'Базовые цены за единицу'!T105,2)</f>
        <v>0</v>
      </c>
      <c r="U105" s="83" t="n">
        <f aca="false">ROUND('Форма 4'!C1926*'Базовые цены за единицу'!U105,2)</f>
        <v>0</v>
      </c>
      <c r="V105" s="83" t="n">
        <f aca="false">ROUND('Форма 4'!C1926*'Базовые цены за единицу'!V105,2)</f>
        <v>0</v>
      </c>
      <c r="X105" s="83" t="n">
        <f aca="false">ROUND('Форма 4'!C1926*'Базовые цены за единицу'!X105,2)</f>
        <v>0</v>
      </c>
      <c r="Y105" s="83" t="n">
        <f aca="false">IF(Определители!I105="9",ROUND((C105+E105)*(Начисления!M105/100)*('Форма 4'!C1938/100),2),0)</f>
        <v>0</v>
      </c>
      <c r="Z105" s="83" t="n">
        <f aca="false">IF(Определители!I105="9",ROUND((C105+E105)*(100-Начисления!M105/100)*('Форма 4'!C1938/100),2),0)</f>
        <v>0</v>
      </c>
      <c r="AA105" s="83" t="n">
        <f aca="false">IF(Определители!I105="9",ROUND((C105+E105)*(Начисления!M105/100)*('Форма 4'!C1941/100),2),0)</f>
        <v>0</v>
      </c>
      <c r="AB105" s="83" t="n">
        <f aca="false">IF(Определители!I105="9",ROUND((C105+E105)*(100-Начисления!M105/100)*('Форма 4'!C1941/100),2),0)</f>
        <v>0</v>
      </c>
      <c r="AC105" s="83" t="n">
        <f aca="false">IF(Определители!I105="9",ROUND(B105*Начисления!M105/100,2),0)</f>
        <v>0</v>
      </c>
      <c r="AD105" s="83" t="n">
        <f aca="false">IF(Определители!I105="9",ROUND(B105*(100-Начисления!M105)/100,2),0)</f>
        <v>0</v>
      </c>
      <c r="AE105" s="83" t="n">
        <f aca="false">ROUND('Форма 4'!C1926*'Базовые цены за единицу'!AE105,2)</f>
        <v>0</v>
      </c>
    </row>
    <row r="106" customFormat="false" ht="10.2" hidden="false" customHeight="false" outlineLevel="0" collapsed="false">
      <c r="A106" s="83" t="str">
        <f aca="false">'Форма 4'!A1945</f>
        <v>107.</v>
      </c>
      <c r="B106" s="83" t="n">
        <f aca="false">ROUND(C106+D106+F106,2)</f>
        <v>581.14</v>
      </c>
      <c r="C106" s="83" t="n">
        <f aca="false">ROUND('Форма 4'!C1945*'Базовые цены за единицу'!C106,2)</f>
        <v>0</v>
      </c>
      <c r="D106" s="83" t="n">
        <f aca="false">ROUND('Форма 4'!C1945*'Базовые цены за единицу'!D106,2)</f>
        <v>0</v>
      </c>
      <c r="E106" s="83" t="n">
        <f aca="false">ROUND('Форма 4'!C1945*'Базовые цены за единицу'!E106,2)</f>
        <v>0</v>
      </c>
      <c r="F106" s="83" t="n">
        <f aca="false">ROUND('Форма 4'!C1945*'Базовые цены за единицу'!F106,2)</f>
        <v>581.14</v>
      </c>
      <c r="G106" s="83" t="n">
        <f aca="false">ROUND('Форма 4'!C1945*'Базовые цены за единицу'!G106,2)</f>
        <v>581.14</v>
      </c>
      <c r="H106" s="83" t="n">
        <f aca="false">ROUND('Форма 4'!C1945*'Базовые цены за единицу'!H106,2)</f>
        <v>0</v>
      </c>
      <c r="I106" s="88" t="n">
        <f aca="false">ROUND('Форма 4'!C1945*'Базовые цены за единицу'!I106,3)</f>
        <v>0</v>
      </c>
      <c r="J106" s="82" t="e">
        <f aca="false">ОКРУГЛВСЕ('Форма 4'!C1945*'Базовые цены за единицу'!J106,3)</f>
        <v>#VALUE!</v>
      </c>
      <c r="K106" s="88" t="n">
        <f aca="false">ROUND('Форма 4'!C1945*'Базовые цены за единицу'!K106,3)</f>
        <v>0</v>
      </c>
      <c r="L106" s="83" t="n">
        <f aca="false">ROUND('Форма 4'!C1945*'Базовые цены за единицу'!L106,2)</f>
        <v>0</v>
      </c>
      <c r="M106" s="83" t="n">
        <f aca="false">ROUND('Форма 4'!C1945*'Базовые цены за единицу'!M106,2)</f>
        <v>0</v>
      </c>
      <c r="N106" s="83" t="n">
        <f aca="false">ROUND((C106+E106)*'Форма 4'!C1957/100,2)</f>
        <v>0</v>
      </c>
      <c r="O106" s="83" t="n">
        <f aca="false">ROUND((C106+E106)*'Форма 4'!C1960/100,2)</f>
        <v>0</v>
      </c>
      <c r="P106" s="83" t="n">
        <f aca="false">ROUND('Форма 4'!C1945*'Базовые цены за единицу'!P106,2)</f>
        <v>0</v>
      </c>
      <c r="Q106" s="83" t="n">
        <f aca="false">ROUND('Форма 4'!C1945*'Базовые цены за единицу'!Q106,2)</f>
        <v>0</v>
      </c>
      <c r="R106" s="83" t="n">
        <f aca="false">ROUND('Форма 4'!C1945*'Базовые цены за единицу'!R106,2)</f>
        <v>0</v>
      </c>
      <c r="S106" s="83" t="n">
        <f aca="false">ROUND('Форма 4'!C1945*'Базовые цены за единицу'!S106,2)</f>
        <v>0</v>
      </c>
      <c r="T106" s="83" t="n">
        <f aca="false">ROUND('Форма 4'!C1945*'Базовые цены за единицу'!T106,2)</f>
        <v>0</v>
      </c>
      <c r="U106" s="83" t="n">
        <f aca="false">ROUND('Форма 4'!C1945*'Базовые цены за единицу'!U106,2)</f>
        <v>0</v>
      </c>
      <c r="V106" s="83" t="n">
        <f aca="false">ROUND('Форма 4'!C1945*'Базовые цены за единицу'!V106,2)</f>
        <v>0</v>
      </c>
      <c r="X106" s="83" t="n">
        <f aca="false">ROUND('Форма 4'!C1945*'Базовые цены за единицу'!X106,2)</f>
        <v>0</v>
      </c>
      <c r="Y106" s="83" t="n">
        <f aca="false">IF(Определители!I106="9",ROUND((C106+E106)*(Начисления!M106/100)*('Форма 4'!C1957/100),2),0)</f>
        <v>0</v>
      </c>
      <c r="Z106" s="83" t="n">
        <f aca="false">IF(Определители!I106="9",ROUND((C106+E106)*(100-Начисления!M106/100)*('Форма 4'!C1957/100),2),0)</f>
        <v>0</v>
      </c>
      <c r="AA106" s="83" t="n">
        <f aca="false">IF(Определители!I106="9",ROUND((C106+E106)*(Начисления!M106/100)*('Форма 4'!C1960/100),2),0)</f>
        <v>0</v>
      </c>
      <c r="AB106" s="83" t="n">
        <f aca="false">IF(Определители!I106="9",ROUND((C106+E106)*(100-Начисления!M106/100)*('Форма 4'!C1960/100),2),0)</f>
        <v>0</v>
      </c>
      <c r="AC106" s="83" t="n">
        <f aca="false">IF(Определители!I106="9",ROUND(B106*Начисления!M106/100,2),0)</f>
        <v>0</v>
      </c>
      <c r="AD106" s="83" t="n">
        <f aca="false">IF(Определители!I106="9",ROUND(B106*(100-Начисления!M106)/100,2),0)</f>
        <v>0</v>
      </c>
      <c r="AE106" s="83" t="n">
        <f aca="false">ROUND('Форма 4'!C1945*'Базовые цены за единицу'!AE106,2)</f>
        <v>0</v>
      </c>
    </row>
    <row r="107" customFormat="false" ht="10.2" hidden="false" customHeight="false" outlineLevel="0" collapsed="false">
      <c r="A107" s="83" t="str">
        <f aca="false">'Форма 4'!A1964</f>
        <v>109.</v>
      </c>
      <c r="B107" s="83" t="n">
        <f aca="false">ROUND(C107+D107+F107,2)</f>
        <v>40.77</v>
      </c>
      <c r="C107" s="83" t="n">
        <f aca="false">ROUND('Форма 4'!C1964*'Базовые цены за единицу'!C107,2)</f>
        <v>36.81</v>
      </c>
      <c r="D107" s="83" t="n">
        <f aca="false">ROUND('Форма 4'!C1964*'Базовые цены за единицу'!D107,2)</f>
        <v>0</v>
      </c>
      <c r="E107" s="83" t="n">
        <f aca="false">ROUND('Форма 4'!C1964*'Базовые цены за единицу'!E107,2)</f>
        <v>0</v>
      </c>
      <c r="F107" s="83" t="n">
        <f aca="false">ROUND('Форма 4'!C1964*'Базовые цены за единицу'!F107,2)</f>
        <v>3.96</v>
      </c>
      <c r="G107" s="83" t="n">
        <f aca="false">ROUND('Форма 4'!C1964*'Базовые цены за единицу'!G107,2)</f>
        <v>0</v>
      </c>
      <c r="H107" s="83" t="n">
        <f aca="false">ROUND('Форма 4'!C1964*'Базовые цены за единицу'!H107,2)</f>
        <v>0</v>
      </c>
      <c r="I107" s="88" t="n">
        <f aca="false">ROUND('Форма 4'!C1964*'Базовые цены за единицу'!I107,3)</f>
        <v>3.09</v>
      </c>
      <c r="J107" s="82" t="e">
        <f aca="false">ОКРУГЛВСЕ('Форма 4'!C1964*'Базовые цены за единицу'!J107,3)</f>
        <v>#VALUE!</v>
      </c>
      <c r="K107" s="88" t="n">
        <f aca="false">ROUND('Форма 4'!C1964*'Базовые цены за единицу'!K107,3)</f>
        <v>0</v>
      </c>
      <c r="L107" s="83" t="n">
        <f aca="false">ROUND('Форма 4'!C1964*'Базовые цены за единицу'!L107,2)</f>
        <v>0</v>
      </c>
      <c r="M107" s="83" t="n">
        <f aca="false">ROUND('Форма 4'!C1964*'Базовые цены за единицу'!M107,2)</f>
        <v>0</v>
      </c>
      <c r="N107" s="83" t="n">
        <f aca="false">ROUND((C107+E107)*'Форма 4'!C1975/100,2)</f>
        <v>29.45</v>
      </c>
      <c r="O107" s="83" t="n">
        <f aca="false">ROUND((C107+E107)*'Форма 4'!C1978/100,2)</f>
        <v>22.09</v>
      </c>
      <c r="P107" s="83" t="n">
        <f aca="false">ROUND('Форма 4'!C1964*'Базовые цены за единицу'!P107,2)</f>
        <v>29.46</v>
      </c>
      <c r="Q107" s="83" t="n">
        <f aca="false">ROUND('Форма 4'!C1964*'Базовые цены за единицу'!Q107,2)</f>
        <v>0</v>
      </c>
      <c r="R107" s="83" t="n">
        <f aca="false">ROUND('Форма 4'!C1964*'Базовые цены за единицу'!R107,2)</f>
        <v>22.08</v>
      </c>
      <c r="S107" s="83" t="n">
        <f aca="false">ROUND('Форма 4'!C1964*'Базовые цены за единицу'!S107,2)</f>
        <v>0</v>
      </c>
      <c r="T107" s="83" t="n">
        <f aca="false">ROUND('Форма 4'!C1964*'Базовые цены за единицу'!T107,2)</f>
        <v>0</v>
      </c>
      <c r="U107" s="83" t="n">
        <f aca="false">ROUND('Форма 4'!C1964*'Базовые цены за единицу'!U107,2)</f>
        <v>0</v>
      </c>
      <c r="V107" s="83" t="n">
        <f aca="false">ROUND('Форма 4'!C1964*'Базовые цены за единицу'!V107,2)</f>
        <v>0</v>
      </c>
      <c r="X107" s="83" t="n">
        <f aca="false">ROUND('Форма 4'!C1964*'Базовые цены за единицу'!X107,2)</f>
        <v>0</v>
      </c>
      <c r="Y107" s="83" t="n">
        <f aca="false">IF(Определители!I107="9",ROUND((C107+E107)*(Начисления!M107/100)*('Форма 4'!C1975/100),2),0)</f>
        <v>0</v>
      </c>
      <c r="Z107" s="83" t="n">
        <f aca="false">IF(Определители!I107="9",ROUND((C107+E107)*(100-Начисления!M107/100)*('Форма 4'!C1975/100),2),0)</f>
        <v>0</v>
      </c>
      <c r="AA107" s="83" t="n">
        <f aca="false">IF(Определители!I107="9",ROUND((C107+E107)*(Начисления!M107/100)*('Форма 4'!C1978/100),2),0)</f>
        <v>0</v>
      </c>
      <c r="AB107" s="83" t="n">
        <f aca="false">IF(Определители!I107="9",ROUND((C107+E107)*(100-Начисления!M107/100)*('Форма 4'!C1978/100),2),0)</f>
        <v>0</v>
      </c>
      <c r="AC107" s="83" t="n">
        <f aca="false">IF(Определители!I107="9",ROUND(B107*Начисления!M107/100,2),0)</f>
        <v>0</v>
      </c>
      <c r="AD107" s="83" t="n">
        <f aca="false">IF(Определители!I107="9",ROUND(B107*(100-Начисления!M107)/100,2),0)</f>
        <v>0</v>
      </c>
      <c r="AE107" s="83" t="n">
        <f aca="false">ROUND('Форма 4'!C1964*'Базовые цены за единицу'!AE107,2)</f>
        <v>0.75</v>
      </c>
    </row>
    <row r="108" customFormat="false" ht="10.2" hidden="false" customHeight="false" outlineLevel="0" collapsed="false">
      <c r="A108" s="83" t="str">
        <f aca="false">'Форма 4'!A1982</f>
        <v>110.</v>
      </c>
      <c r="B108" s="83" t="n">
        <f aca="false">ROUND(C108+D108+F108,2)</f>
        <v>778.01</v>
      </c>
      <c r="C108" s="83" t="n">
        <f aca="false">ROUND('Форма 4'!C1982*'Базовые цены за единицу'!C108,2)</f>
        <v>0</v>
      </c>
      <c r="D108" s="83" t="n">
        <f aca="false">ROUND('Форма 4'!C1982*'Базовые цены за единицу'!D108,2)</f>
        <v>0</v>
      </c>
      <c r="E108" s="83" t="n">
        <f aca="false">ROUND('Форма 4'!C1982*'Базовые цены за единицу'!E108,2)</f>
        <v>0</v>
      </c>
      <c r="F108" s="83" t="n">
        <f aca="false">ROUND('Форма 4'!C1982*'Базовые цены за единицу'!F108,2)</f>
        <v>778.01</v>
      </c>
      <c r="G108" s="83" t="n">
        <f aca="false">ROUND('Форма 4'!C1982*'Базовые цены за единицу'!G108,2)</f>
        <v>778.01</v>
      </c>
      <c r="H108" s="83" t="n">
        <f aca="false">ROUND('Форма 4'!C1982*'Базовые цены за единицу'!H108,2)</f>
        <v>0</v>
      </c>
      <c r="I108" s="88" t="n">
        <f aca="false">ROUND('Форма 4'!C1982*'Базовые цены за единицу'!I108,3)</f>
        <v>0</v>
      </c>
      <c r="J108" s="82" t="e">
        <f aca="false">ОКРУГЛВСЕ('Форма 4'!C1982*'Базовые цены за единицу'!J108,3)</f>
        <v>#VALUE!</v>
      </c>
      <c r="K108" s="88" t="n">
        <f aca="false">ROUND('Форма 4'!C1982*'Базовые цены за единицу'!K108,3)</f>
        <v>0</v>
      </c>
      <c r="L108" s="83" t="n">
        <f aca="false">ROUND('Форма 4'!C1982*'Базовые цены за единицу'!L108,2)</f>
        <v>0</v>
      </c>
      <c r="M108" s="83" t="n">
        <f aca="false">ROUND('Форма 4'!C1982*'Базовые цены за единицу'!M108,2)</f>
        <v>0</v>
      </c>
      <c r="N108" s="83" t="n">
        <f aca="false">ROUND('Форма 4'!C1982*'Базовые цены за единицу'!N108,2)</f>
        <v>0</v>
      </c>
      <c r="O108" s="83" t="n">
        <f aca="false">ROUND('Форма 4'!C1982*'Базовые цены за единицу'!O108,2)</f>
        <v>0</v>
      </c>
      <c r="P108" s="83" t="n">
        <f aca="false">ROUND('Форма 4'!C1982*'Базовые цены за единицу'!P108,2)</f>
        <v>0</v>
      </c>
      <c r="Q108" s="83" t="n">
        <f aca="false">ROUND('Форма 4'!C1982*'Базовые цены за единицу'!Q108,2)</f>
        <v>0</v>
      </c>
      <c r="R108" s="83" t="n">
        <f aca="false">ROUND('Форма 4'!C1982*'Базовые цены за единицу'!R108,2)</f>
        <v>0</v>
      </c>
      <c r="S108" s="83" t="n">
        <f aca="false">ROUND('Форма 4'!C1982*'Базовые цены за единицу'!S108,2)</f>
        <v>0</v>
      </c>
      <c r="T108" s="83" t="n">
        <f aca="false">ROUND('Форма 4'!C1982*'Базовые цены за единицу'!T108,2)</f>
        <v>0</v>
      </c>
      <c r="U108" s="83" t="n">
        <f aca="false">ROUND('Форма 4'!C1982*'Базовые цены за единицу'!U108,2)</f>
        <v>0</v>
      </c>
      <c r="V108" s="83" t="n">
        <f aca="false">ROUND('Форма 4'!C1982*'Базовые цены за единицу'!V108,2)</f>
        <v>0</v>
      </c>
      <c r="X108" s="83" t="n">
        <f aca="false">ROUND('Форма 4'!C1982*'Базовые цены за единицу'!X108,2)</f>
        <v>0</v>
      </c>
      <c r="Y108" s="83" t="n">
        <f aca="false">ROUND('Форма 4'!C1982*'Базовые цены за единицу'!Y108,2)</f>
        <v>0</v>
      </c>
      <c r="Z108" s="83" t="n">
        <f aca="false">ROUND('Форма 4'!C1982*'Базовые цены за единицу'!Z108,2)</f>
        <v>0</v>
      </c>
      <c r="AA108" s="83" t="n">
        <f aca="false">ROUND('Форма 4'!C1982*'Базовые цены за единицу'!AA108,2)</f>
        <v>0</v>
      </c>
      <c r="AB108" s="83" t="n">
        <f aca="false">ROUND('Форма 4'!C1982*'Базовые цены за единицу'!AB108,2)</f>
        <v>0</v>
      </c>
      <c r="AC108" s="83" t="n">
        <f aca="false">ROUND('Форма 4'!C1982*'Базовые цены за единицу'!AC108,2)</f>
        <v>0</v>
      </c>
      <c r="AD108" s="83" t="n">
        <f aca="false">ROUND('Форма 4'!C1982*'Базовые цены за единицу'!AD108,2)</f>
        <v>0</v>
      </c>
      <c r="AE108" s="83" t="n">
        <f aca="false">ROUND('Форма 4'!C1982*'Базовые цены за единицу'!AE108,2)</f>
        <v>0</v>
      </c>
    </row>
    <row r="109" customFormat="false" ht="10.2" hidden="false" customHeight="false" outlineLevel="0" collapsed="false">
      <c r="A109" s="83" t="str">
        <f aca="false">'Форма 4'!A1995</f>
        <v>111.</v>
      </c>
      <c r="B109" s="83" t="n">
        <f aca="false">ROUND(C109+D109+F109,2)</f>
        <v>390.15</v>
      </c>
      <c r="C109" s="83" t="n">
        <f aca="false">ROUND('Форма 4'!C1995*'Базовые цены за единицу'!C109,2)</f>
        <v>0</v>
      </c>
      <c r="D109" s="83" t="n">
        <f aca="false">ROUND('Форма 4'!C1995*'Базовые цены за единицу'!D109,2)</f>
        <v>0</v>
      </c>
      <c r="E109" s="83" t="n">
        <f aca="false">ROUND('Форма 4'!C1995*'Базовые цены за единицу'!E109,2)</f>
        <v>0</v>
      </c>
      <c r="F109" s="83" t="n">
        <f aca="false">ROUND('Форма 4'!C1995*'Базовые цены за единицу'!F109,2)</f>
        <v>390.15</v>
      </c>
      <c r="G109" s="83" t="n">
        <f aca="false">ROUND('Форма 4'!C1995*'Базовые цены за единицу'!G109,2)</f>
        <v>390.15</v>
      </c>
      <c r="H109" s="83" t="n">
        <f aca="false">ROUND('Форма 4'!C1995*'Базовые цены за единицу'!H109,2)</f>
        <v>0</v>
      </c>
      <c r="I109" s="88" t="n">
        <f aca="false">ROUND('Форма 4'!C1995*'Базовые цены за единицу'!I109,3)</f>
        <v>0</v>
      </c>
      <c r="J109" s="82" t="e">
        <f aca="false">ОКРУГЛВСЕ('Форма 4'!C1995*'Базовые цены за единицу'!J109,3)</f>
        <v>#VALUE!</v>
      </c>
      <c r="K109" s="88" t="n">
        <f aca="false">ROUND('Форма 4'!C1995*'Базовые цены за единицу'!K109,3)</f>
        <v>0</v>
      </c>
      <c r="L109" s="83" t="n">
        <f aca="false">ROUND('Форма 4'!C1995*'Базовые цены за единицу'!L109,2)</f>
        <v>0</v>
      </c>
      <c r="M109" s="83" t="n">
        <f aca="false">ROUND('Форма 4'!C1995*'Базовые цены за единицу'!M109,2)</f>
        <v>0</v>
      </c>
      <c r="N109" s="83" t="n">
        <f aca="false">ROUND((C109+E109)*'Форма 4'!C2007/100,2)</f>
        <v>0</v>
      </c>
      <c r="O109" s="83" t="n">
        <f aca="false">ROUND((C109+E109)*'Форма 4'!C2010/100,2)</f>
        <v>0</v>
      </c>
      <c r="P109" s="83" t="n">
        <f aca="false">ROUND('Форма 4'!C1995*'Базовые цены за единицу'!P109,2)</f>
        <v>0</v>
      </c>
      <c r="Q109" s="83" t="n">
        <f aca="false">ROUND('Форма 4'!C1995*'Базовые цены за единицу'!Q109,2)</f>
        <v>0</v>
      </c>
      <c r="R109" s="83" t="n">
        <f aca="false">ROUND('Форма 4'!C1995*'Базовые цены за единицу'!R109,2)</f>
        <v>0</v>
      </c>
      <c r="S109" s="83" t="n">
        <f aca="false">ROUND('Форма 4'!C1995*'Базовые цены за единицу'!S109,2)</f>
        <v>0</v>
      </c>
      <c r="T109" s="83" t="n">
        <f aca="false">ROUND('Форма 4'!C1995*'Базовые цены за единицу'!T109,2)</f>
        <v>0</v>
      </c>
      <c r="U109" s="83" t="n">
        <f aca="false">ROUND('Форма 4'!C1995*'Базовые цены за единицу'!U109,2)</f>
        <v>0</v>
      </c>
      <c r="V109" s="83" t="n">
        <f aca="false">ROUND('Форма 4'!C1995*'Базовые цены за единицу'!V109,2)</f>
        <v>0</v>
      </c>
      <c r="X109" s="83" t="n">
        <f aca="false">ROUND('Форма 4'!C1995*'Базовые цены за единицу'!X109,2)</f>
        <v>0</v>
      </c>
      <c r="Y109" s="83" t="n">
        <f aca="false">IF(Определители!I109="9",ROUND((C109+E109)*(Начисления!M109/100)*('Форма 4'!C2007/100),2),0)</f>
        <v>0</v>
      </c>
      <c r="Z109" s="83" t="n">
        <f aca="false">IF(Определители!I109="9",ROUND((C109+E109)*(100-Начисления!M109/100)*('Форма 4'!C2007/100),2),0)</f>
        <v>0</v>
      </c>
      <c r="AA109" s="83" t="n">
        <f aca="false">IF(Определители!I109="9",ROUND((C109+E109)*(Начисления!M109/100)*('Форма 4'!C2010/100),2),0)</f>
        <v>0</v>
      </c>
      <c r="AB109" s="83" t="n">
        <f aca="false">IF(Определители!I109="9",ROUND((C109+E109)*(100-Начисления!M109/100)*('Форма 4'!C2010/100),2),0)</f>
        <v>0</v>
      </c>
      <c r="AC109" s="83" t="n">
        <f aca="false">IF(Определители!I109="9",ROUND(B109*Начисления!M109/100,2),0)</f>
        <v>0</v>
      </c>
      <c r="AD109" s="83" t="n">
        <f aca="false">IF(Определители!I109="9",ROUND(B109*(100-Начисления!M109)/100,2),0)</f>
        <v>0</v>
      </c>
      <c r="AE109" s="83" t="n">
        <f aca="false">ROUND('Форма 4'!C1995*'Базовые цены за единицу'!AE109,2)</f>
        <v>0</v>
      </c>
    </row>
    <row r="110" customFormat="false" ht="10.2" hidden="false" customHeight="false" outlineLevel="0" collapsed="false">
      <c r="A110" s="83" t="str">
        <f aca="false">'Форма 4'!A2014</f>
        <v>112.</v>
      </c>
      <c r="B110" s="83" t="n">
        <f aca="false">ROUND(C110+D110+F110,2)</f>
        <v>71.37</v>
      </c>
      <c r="C110" s="83" t="n">
        <f aca="false">ROUND('Форма 4'!C2014*'Базовые цены за единицу'!C110,2)</f>
        <v>69.84</v>
      </c>
      <c r="D110" s="83" t="n">
        <f aca="false">ROUND('Форма 4'!C2014*'Базовые цены за единицу'!D110,2)</f>
        <v>0</v>
      </c>
      <c r="E110" s="83" t="n">
        <f aca="false">ROUND('Форма 4'!C2014*'Базовые цены за единицу'!E110,2)</f>
        <v>0</v>
      </c>
      <c r="F110" s="83" t="n">
        <f aca="false">ROUND('Форма 4'!C2014*'Базовые цены за единицу'!F110,2)</f>
        <v>1.53</v>
      </c>
      <c r="G110" s="83" t="n">
        <f aca="false">ROUND('Форма 4'!C2014*'Базовые цены за единицу'!G110,2)</f>
        <v>0</v>
      </c>
      <c r="H110" s="83" t="n">
        <f aca="false">ROUND('Форма 4'!C2014*'Базовые цены за единицу'!H110,2)</f>
        <v>0</v>
      </c>
      <c r="I110" s="88" t="n">
        <f aca="false">ROUND('Форма 4'!C2014*'Базовые цены за единицу'!I110,3)</f>
        <v>6.18</v>
      </c>
      <c r="J110" s="82" t="e">
        <f aca="false">ОКРУГЛВСЕ('Форма 4'!C2014*'Базовые цены за единицу'!J110,3)</f>
        <v>#VALUE!</v>
      </c>
      <c r="K110" s="88" t="n">
        <f aca="false">ROUND('Форма 4'!C2014*'Базовые цены за единицу'!K110,3)</f>
        <v>0</v>
      </c>
      <c r="L110" s="83" t="n">
        <f aca="false">ROUND('Форма 4'!C2014*'Базовые цены за единицу'!L110,2)</f>
        <v>0</v>
      </c>
      <c r="M110" s="83" t="n">
        <f aca="false">ROUND('Форма 4'!C2014*'Базовые цены за единицу'!M110,2)</f>
        <v>0</v>
      </c>
      <c r="N110" s="83" t="n">
        <f aca="false">ROUND((C110+E110)*'Форма 4'!C2026/100,2)</f>
        <v>64.25</v>
      </c>
      <c r="O110" s="83" t="n">
        <f aca="false">ROUND((C110+E110)*'Форма 4'!C2029/100,2)</f>
        <v>45.4</v>
      </c>
      <c r="P110" s="83" t="n">
        <f aca="false">ROUND('Форма 4'!C2014*'Базовые цены за единицу'!P110,2)</f>
        <v>64.26</v>
      </c>
      <c r="Q110" s="83" t="n">
        <f aca="false">ROUND('Форма 4'!C2014*'Базовые цены за единицу'!Q110,2)</f>
        <v>0</v>
      </c>
      <c r="R110" s="83" t="n">
        <f aca="false">ROUND('Форма 4'!C2014*'Базовые цены за единицу'!R110,2)</f>
        <v>45.39</v>
      </c>
      <c r="S110" s="83" t="n">
        <f aca="false">ROUND('Форма 4'!C2014*'Базовые цены за единицу'!S110,2)</f>
        <v>0</v>
      </c>
      <c r="T110" s="83" t="n">
        <f aca="false">ROUND('Форма 4'!C2014*'Базовые цены за единицу'!T110,2)</f>
        <v>0</v>
      </c>
      <c r="U110" s="83" t="n">
        <f aca="false">ROUND('Форма 4'!C2014*'Базовые цены за единицу'!U110,2)</f>
        <v>0</v>
      </c>
      <c r="V110" s="83" t="n">
        <f aca="false">ROUND('Форма 4'!C2014*'Базовые цены за единицу'!V110,2)</f>
        <v>0</v>
      </c>
      <c r="X110" s="83" t="n">
        <f aca="false">ROUND('Форма 4'!C2014*'Базовые цены за единицу'!X110,2)</f>
        <v>0</v>
      </c>
      <c r="Y110" s="83" t="n">
        <f aca="false">IF(Определители!I110="9",ROUND((C110+E110)*(Начисления!M110/100)*('Форма 4'!C2026/100),2),0)</f>
        <v>0</v>
      </c>
      <c r="Z110" s="83" t="n">
        <f aca="false">IF(Определители!I110="9",ROUND((C110+E110)*(100-Начисления!M110/100)*('Форма 4'!C2026/100),2),0)</f>
        <v>0</v>
      </c>
      <c r="AA110" s="83" t="n">
        <f aca="false">IF(Определители!I110="9",ROUND((C110+E110)*(Начисления!M110/100)*('Форма 4'!C2029/100),2),0)</f>
        <v>0</v>
      </c>
      <c r="AB110" s="83" t="n">
        <f aca="false">IF(Определители!I110="9",ROUND((C110+E110)*(100-Начисления!M110/100)*('Форма 4'!C2029/100),2),0)</f>
        <v>0</v>
      </c>
      <c r="AC110" s="83" t="n">
        <f aca="false">IF(Определители!I110="9",ROUND(B110*Начисления!M110/100,2),0)</f>
        <v>0</v>
      </c>
      <c r="AD110" s="83" t="n">
        <f aca="false">IF(Определители!I110="9",ROUND(B110*(100-Начисления!M110)/100,2),0)</f>
        <v>0</v>
      </c>
      <c r="AE110" s="83" t="n">
        <f aca="false">ROUND('Форма 4'!C2014*'Базовые цены за единицу'!AE110,2)</f>
        <v>1.41</v>
      </c>
    </row>
    <row r="111" customFormat="false" ht="10.2" hidden="false" customHeight="false" outlineLevel="0" collapsed="false">
      <c r="A111" s="83" t="str">
        <f aca="false">'Форма 4'!A2033</f>
        <v>113.</v>
      </c>
      <c r="B111" s="83" t="n">
        <f aca="false">ROUND(C111+D111+F111,2)</f>
        <v>42.54</v>
      </c>
      <c r="C111" s="83" t="n">
        <f aca="false">ROUND('Форма 4'!C2033*'Базовые цены за единицу'!C111,2)</f>
        <v>21.66</v>
      </c>
      <c r="D111" s="83" t="n">
        <f aca="false">ROUND('Форма 4'!C2033*'Базовые цены за единицу'!D111,2)</f>
        <v>0</v>
      </c>
      <c r="E111" s="83" t="n">
        <f aca="false">ROUND('Форма 4'!C2033*'Базовые цены за единицу'!E111,2)</f>
        <v>0</v>
      </c>
      <c r="F111" s="83" t="n">
        <f aca="false">ROUND('Форма 4'!C2033*'Базовые цены за единицу'!F111,2)</f>
        <v>20.88</v>
      </c>
      <c r="G111" s="83" t="n">
        <f aca="false">ROUND('Форма 4'!C2033*'Базовые цены за единицу'!G111,2)</f>
        <v>0</v>
      </c>
      <c r="H111" s="83" t="n">
        <f aca="false">ROUND('Форма 4'!C2033*'Базовые цены за единицу'!H111,2)</f>
        <v>0</v>
      </c>
      <c r="I111" s="88" t="n">
        <f aca="false">ROUND('Форма 4'!C2033*'Базовые цены за единицу'!I111,3)</f>
        <v>2.06</v>
      </c>
      <c r="J111" s="82" t="e">
        <f aca="false">ОКРУГЛВСЕ('Форма 4'!C2033*'Базовые цены за единицу'!J111,3)</f>
        <v>#VALUE!</v>
      </c>
      <c r="K111" s="88" t="n">
        <f aca="false">ROUND('Форма 4'!C2033*'Базовые цены за единицу'!K111,3)</f>
        <v>0</v>
      </c>
      <c r="L111" s="83" t="n">
        <f aca="false">ROUND('Форма 4'!C2033*'Базовые цены за единицу'!L111,2)</f>
        <v>0</v>
      </c>
      <c r="M111" s="83" t="n">
        <f aca="false">ROUND('Форма 4'!C2033*'Базовые цены за единицу'!M111,2)</f>
        <v>0</v>
      </c>
      <c r="N111" s="83" t="n">
        <f aca="false">ROUND((C111+E111)*'Форма 4'!C2044/100,2)</f>
        <v>17.33</v>
      </c>
      <c r="O111" s="83" t="n">
        <f aca="false">ROUND((C111+E111)*'Форма 4'!C2047/100,2)</f>
        <v>13</v>
      </c>
      <c r="P111" s="83" t="n">
        <f aca="false">ROUND('Форма 4'!C2033*'Базовые цены за единицу'!P111,2)</f>
        <v>17.32</v>
      </c>
      <c r="Q111" s="83" t="n">
        <f aca="false">ROUND('Форма 4'!C2033*'Базовые цены за единицу'!Q111,2)</f>
        <v>0</v>
      </c>
      <c r="R111" s="83" t="n">
        <f aca="false">ROUND('Форма 4'!C2033*'Базовые цены за единицу'!R111,2)</f>
        <v>13</v>
      </c>
      <c r="S111" s="83" t="n">
        <f aca="false">ROUND('Форма 4'!C2033*'Базовые цены за единицу'!S111,2)</f>
        <v>0</v>
      </c>
      <c r="T111" s="83" t="n">
        <f aca="false">ROUND('Форма 4'!C2033*'Базовые цены за единицу'!T111,2)</f>
        <v>0</v>
      </c>
      <c r="U111" s="83" t="n">
        <f aca="false">ROUND('Форма 4'!C2033*'Базовые цены за единицу'!U111,2)</f>
        <v>0</v>
      </c>
      <c r="V111" s="83" t="n">
        <f aca="false">ROUND('Форма 4'!C2033*'Базовые цены за единицу'!V111,2)</f>
        <v>0</v>
      </c>
      <c r="X111" s="83" t="n">
        <f aca="false">ROUND('Форма 4'!C2033*'Базовые цены за единицу'!X111,2)</f>
        <v>0</v>
      </c>
      <c r="Y111" s="83" t="n">
        <f aca="false">IF(Определители!I111="9",ROUND((C111+E111)*(Начисления!M111/100)*('Форма 4'!C2044/100),2),0)</f>
        <v>0</v>
      </c>
      <c r="Z111" s="83" t="n">
        <f aca="false">IF(Определители!I111="9",ROUND((C111+E111)*(100-Начисления!M111/100)*('Форма 4'!C2044/100),2),0)</f>
        <v>0</v>
      </c>
      <c r="AA111" s="83" t="n">
        <f aca="false">IF(Определители!I111="9",ROUND((C111+E111)*(Начисления!M111/100)*('Форма 4'!C2047/100),2),0)</f>
        <v>0</v>
      </c>
      <c r="AB111" s="83" t="n">
        <f aca="false">IF(Определители!I111="9",ROUND((C111+E111)*(100-Начисления!M111/100)*('Форма 4'!C2047/100),2),0)</f>
        <v>0</v>
      </c>
      <c r="AC111" s="83" t="n">
        <f aca="false">IF(Определители!I111="9",ROUND(B111*Начисления!M111/100,2),0)</f>
        <v>0</v>
      </c>
      <c r="AD111" s="83" t="n">
        <f aca="false">IF(Определители!I111="9",ROUND(B111*(100-Начисления!M111)/100,2),0)</f>
        <v>0</v>
      </c>
      <c r="AE111" s="83" t="n">
        <f aca="false">ROUND('Форма 4'!C2033*'Базовые цены за единицу'!AE111,2)</f>
        <v>0.44</v>
      </c>
    </row>
    <row r="112" customFormat="false" ht="10.2" hidden="false" customHeight="false" outlineLevel="0" collapsed="false">
      <c r="A112" s="83" t="str">
        <f aca="false">'Форма 4'!A2051</f>
        <v>114.</v>
      </c>
      <c r="B112" s="83" t="n">
        <f aca="false">ROUND(C112+D112+F112,2)</f>
        <v>5138.06</v>
      </c>
      <c r="C112" s="83" t="n">
        <f aca="false">ROUND('Форма 4'!C2051*'Базовые цены за единицу'!C112,2)</f>
        <v>0</v>
      </c>
      <c r="D112" s="83" t="n">
        <f aca="false">ROUND('Форма 4'!C2051*'Базовые цены за единицу'!D112,2)</f>
        <v>0</v>
      </c>
      <c r="E112" s="83" t="n">
        <f aca="false">ROUND('Форма 4'!C2051*'Базовые цены за единицу'!E112,2)</f>
        <v>0</v>
      </c>
      <c r="F112" s="83" t="n">
        <f aca="false">ROUND('Форма 4'!C2051*'Базовые цены за единицу'!F112,2)</f>
        <v>5138.06</v>
      </c>
      <c r="G112" s="83" t="n">
        <f aca="false">ROUND('Форма 4'!C2051*'Базовые цены за единицу'!G112,2)</f>
        <v>5138.06</v>
      </c>
      <c r="H112" s="83" t="n">
        <f aca="false">ROUND('Форма 4'!C2051*'Базовые цены за единицу'!H112,2)</f>
        <v>0</v>
      </c>
      <c r="I112" s="88" t="n">
        <f aca="false">ROUND('Форма 4'!C2051*'Базовые цены за единицу'!I112,3)</f>
        <v>0</v>
      </c>
      <c r="J112" s="82" t="e">
        <f aca="false">ОКРУГЛВСЕ('Форма 4'!C2051*'Базовые цены за единицу'!J112,3)</f>
        <v>#VALUE!</v>
      </c>
      <c r="K112" s="88" t="n">
        <f aca="false">ROUND('Форма 4'!C2051*'Базовые цены за единицу'!K112,3)</f>
        <v>0</v>
      </c>
      <c r="L112" s="83" t="n">
        <f aca="false">ROUND('Форма 4'!C2051*'Базовые цены за единицу'!L112,2)</f>
        <v>0</v>
      </c>
      <c r="M112" s="83" t="n">
        <f aca="false">ROUND('Форма 4'!C2051*'Базовые цены за единицу'!M112,2)</f>
        <v>0</v>
      </c>
      <c r="N112" s="83" t="n">
        <f aca="false">ROUND((C112+E112)*'Форма 4'!C2063/100,2)</f>
        <v>0</v>
      </c>
      <c r="O112" s="83" t="n">
        <f aca="false">ROUND((C112+E112)*'Форма 4'!C2066/100,2)</f>
        <v>0</v>
      </c>
      <c r="P112" s="83" t="n">
        <f aca="false">ROUND('Форма 4'!C2051*'Базовые цены за единицу'!P112,2)</f>
        <v>0</v>
      </c>
      <c r="Q112" s="83" t="n">
        <f aca="false">ROUND('Форма 4'!C2051*'Базовые цены за единицу'!Q112,2)</f>
        <v>0</v>
      </c>
      <c r="R112" s="83" t="n">
        <f aca="false">ROUND('Форма 4'!C2051*'Базовые цены за единицу'!R112,2)</f>
        <v>0</v>
      </c>
      <c r="S112" s="83" t="n">
        <f aca="false">ROUND('Форма 4'!C2051*'Базовые цены за единицу'!S112,2)</f>
        <v>0</v>
      </c>
      <c r="T112" s="83" t="n">
        <f aca="false">ROUND('Форма 4'!C2051*'Базовые цены за единицу'!T112,2)</f>
        <v>0</v>
      </c>
      <c r="U112" s="83" t="n">
        <f aca="false">ROUND('Форма 4'!C2051*'Базовые цены за единицу'!U112,2)</f>
        <v>0</v>
      </c>
      <c r="V112" s="83" t="n">
        <f aca="false">ROUND('Форма 4'!C2051*'Базовые цены за единицу'!V112,2)</f>
        <v>0</v>
      </c>
      <c r="X112" s="83" t="n">
        <f aca="false">ROUND('Форма 4'!C2051*'Базовые цены за единицу'!X112,2)</f>
        <v>0</v>
      </c>
      <c r="Y112" s="83" t="n">
        <f aca="false">IF(Определители!I112="9",ROUND((C112+E112)*(Начисления!M112/100)*('Форма 4'!C2063/100),2),0)</f>
        <v>0</v>
      </c>
      <c r="Z112" s="83" t="n">
        <f aca="false">IF(Определители!I112="9",ROUND((C112+E112)*(100-Начисления!M112/100)*('Форма 4'!C2063/100),2),0)</f>
        <v>0</v>
      </c>
      <c r="AA112" s="83" t="n">
        <f aca="false">IF(Определители!I112="9",ROUND((C112+E112)*(Начисления!M112/100)*('Форма 4'!C2066/100),2),0)</f>
        <v>0</v>
      </c>
      <c r="AB112" s="83" t="n">
        <f aca="false">IF(Определители!I112="9",ROUND((C112+E112)*(100-Начисления!M112/100)*('Форма 4'!C2066/100),2),0)</f>
        <v>0</v>
      </c>
      <c r="AC112" s="83" t="n">
        <f aca="false">IF(Определители!I112="9",ROUND(B112*Начисления!M112/100,2),0)</f>
        <v>0</v>
      </c>
      <c r="AD112" s="83" t="n">
        <f aca="false">IF(Определители!I112="9",ROUND(B112*(100-Начисления!M112)/100,2),0)</f>
        <v>0</v>
      </c>
      <c r="AE112" s="83" t="n">
        <f aca="false">ROUND('Форма 4'!C2051*'Базовые цены за единицу'!AE112,2)</f>
        <v>0</v>
      </c>
    </row>
    <row r="113" customFormat="false" ht="10.2" hidden="false" customHeight="false" outlineLevel="0" collapsed="false">
      <c r="A113" s="83" t="str">
        <f aca="false">'Форма 4'!A2070</f>
        <v>115.</v>
      </c>
      <c r="B113" s="83" t="n">
        <f aca="false">ROUND(C113+D113+F113,2)</f>
        <v>93.32</v>
      </c>
      <c r="C113" s="83" t="n">
        <f aca="false">ROUND('Форма 4'!C2070*'Базовые цены за единицу'!C113,2)</f>
        <v>64.96</v>
      </c>
      <c r="D113" s="83" t="n">
        <f aca="false">ROUND('Форма 4'!C2070*'Базовые цены за единицу'!D113,2)</f>
        <v>27.06</v>
      </c>
      <c r="E113" s="83" t="n">
        <f aca="false">ROUND('Форма 4'!C2070*'Базовые цены за единицу'!E113,2)</f>
        <v>0</v>
      </c>
      <c r="F113" s="83" t="n">
        <f aca="false">ROUND('Форма 4'!C2070*'Базовые цены за единицу'!F113,2)</f>
        <v>1.3</v>
      </c>
      <c r="G113" s="83" t="n">
        <f aca="false">ROUND('Форма 4'!C2070*'Базовые цены за единицу'!G113,2)</f>
        <v>0</v>
      </c>
      <c r="H113" s="83" t="n">
        <f aca="false">ROUND('Форма 4'!C2070*'Базовые цены за единицу'!H113,2)</f>
        <v>0</v>
      </c>
      <c r="I113" s="88" t="n">
        <f aca="false">ROUND('Форма 4'!C2070*'Базовые цены за единицу'!I113,3)</f>
        <v>6.18</v>
      </c>
      <c r="J113" s="82" t="e">
        <f aca="false">ОКРУГЛВСЕ('Форма 4'!C2070*'Базовые цены за единицу'!J113,3)</f>
        <v>#VALUE!</v>
      </c>
      <c r="K113" s="88" t="n">
        <f aca="false">ROUND('Форма 4'!C2070*'Базовые цены за единицу'!K113,3)</f>
        <v>0</v>
      </c>
      <c r="L113" s="83" t="n">
        <f aca="false">ROUND('Форма 4'!C2070*'Базовые цены за единицу'!L113,2)</f>
        <v>0</v>
      </c>
      <c r="M113" s="83" t="n">
        <f aca="false">ROUND('Форма 4'!C2070*'Базовые цены за единицу'!M113,2)</f>
        <v>0</v>
      </c>
      <c r="N113" s="83" t="n">
        <f aca="false">ROUND((C113+E113)*'Форма 4'!C2082/100,2)</f>
        <v>51.97</v>
      </c>
      <c r="O113" s="83" t="n">
        <f aca="false">ROUND((C113+E113)*'Форма 4'!C2085/100,2)</f>
        <v>38.98</v>
      </c>
      <c r="P113" s="83" t="n">
        <f aca="false">ROUND('Форма 4'!C2070*'Базовые цены за единицу'!P113,2)</f>
        <v>51.96</v>
      </c>
      <c r="Q113" s="83" t="n">
        <f aca="false">ROUND('Форма 4'!C2070*'Базовые цены за единицу'!Q113,2)</f>
        <v>0</v>
      </c>
      <c r="R113" s="83" t="n">
        <f aca="false">ROUND('Форма 4'!C2070*'Базовые цены за единицу'!R113,2)</f>
        <v>38.98</v>
      </c>
      <c r="S113" s="83" t="n">
        <f aca="false">ROUND('Форма 4'!C2070*'Базовые цены за единицу'!S113,2)</f>
        <v>0</v>
      </c>
      <c r="T113" s="83" t="n">
        <f aca="false">ROUND('Форма 4'!C2070*'Базовые цены за единицу'!T113,2)</f>
        <v>0</v>
      </c>
      <c r="U113" s="83" t="n">
        <f aca="false">ROUND('Форма 4'!C2070*'Базовые цены за единицу'!U113,2)</f>
        <v>0</v>
      </c>
      <c r="V113" s="83" t="n">
        <f aca="false">ROUND('Форма 4'!C2070*'Базовые цены за единицу'!V113,2)</f>
        <v>0</v>
      </c>
      <c r="X113" s="83" t="n">
        <f aca="false">ROUND('Форма 4'!C2070*'Базовые цены за единицу'!X113,2)</f>
        <v>0</v>
      </c>
      <c r="Y113" s="83" t="n">
        <f aca="false">IF(Определители!I113="9",ROUND((C113+E113)*(Начисления!M113/100)*('Форма 4'!C2082/100),2),0)</f>
        <v>0</v>
      </c>
      <c r="Z113" s="83" t="n">
        <f aca="false">IF(Определители!I113="9",ROUND((C113+E113)*(100-Начисления!M113/100)*('Форма 4'!C2082/100),2),0)</f>
        <v>0</v>
      </c>
      <c r="AA113" s="83" t="n">
        <f aca="false">IF(Определители!I113="9",ROUND((C113+E113)*(Начисления!M113/100)*('Форма 4'!C2085/100),2),0)</f>
        <v>0</v>
      </c>
      <c r="AB113" s="83" t="n">
        <f aca="false">IF(Определители!I113="9",ROUND((C113+E113)*(100-Начисления!M113/100)*('Форма 4'!C2085/100),2),0)</f>
        <v>0</v>
      </c>
      <c r="AC113" s="83" t="n">
        <f aca="false">IF(Определители!I113="9",ROUND(B113*Начисления!M113/100,2),0)</f>
        <v>0</v>
      </c>
      <c r="AD113" s="83" t="n">
        <f aca="false">IF(Определители!I113="9",ROUND(B113*(100-Начисления!M113)/100,2),0)</f>
        <v>0</v>
      </c>
      <c r="AE113" s="83" t="n">
        <f aca="false">ROUND('Форма 4'!C2070*'Базовые цены за единицу'!AE113,2)</f>
        <v>1.3</v>
      </c>
    </row>
    <row r="114" customFormat="false" ht="10.2" hidden="false" customHeight="false" outlineLevel="0" collapsed="false">
      <c r="A114" s="83" t="str">
        <f aca="false">'Форма 4'!A2089</f>
        <v>116.</v>
      </c>
      <c r="B114" s="83" t="n">
        <f aca="false">ROUND(C114+D114+F114,2)</f>
        <v>5854.3</v>
      </c>
      <c r="C114" s="83" t="n">
        <f aca="false">ROUND('Форма 4'!C2089*'Базовые цены за единицу'!C114,2)</f>
        <v>0</v>
      </c>
      <c r="D114" s="83" t="n">
        <f aca="false">ROUND('Форма 4'!C2089*'Базовые цены за единицу'!D114,2)</f>
        <v>0</v>
      </c>
      <c r="E114" s="83" t="n">
        <f aca="false">ROUND('Форма 4'!C2089*'Базовые цены за единицу'!E114,2)</f>
        <v>0</v>
      </c>
      <c r="F114" s="83" t="n">
        <f aca="false">ROUND('Форма 4'!C2089*'Базовые цены за единицу'!F114,2)</f>
        <v>5854.3</v>
      </c>
      <c r="G114" s="83" t="n">
        <f aca="false">ROUND('Форма 4'!C2089*'Базовые цены за единицу'!G114,2)</f>
        <v>5854.3</v>
      </c>
      <c r="H114" s="83" t="n">
        <f aca="false">ROUND('Форма 4'!C2089*'Базовые цены за единицу'!H114,2)</f>
        <v>0</v>
      </c>
      <c r="I114" s="88" t="n">
        <f aca="false">ROUND('Форма 4'!C2089*'Базовые цены за единицу'!I114,3)</f>
        <v>0</v>
      </c>
      <c r="J114" s="82" t="e">
        <f aca="false">ОКРУГЛВСЕ('Форма 4'!C2089*'Базовые цены за единицу'!J114,3)</f>
        <v>#VALUE!</v>
      </c>
      <c r="K114" s="88" t="n">
        <f aca="false">ROUND('Форма 4'!C2089*'Базовые цены за единицу'!K114,3)</f>
        <v>0</v>
      </c>
      <c r="L114" s="83" t="n">
        <f aca="false">ROUND('Форма 4'!C2089*'Базовые цены за единицу'!L114,2)</f>
        <v>0</v>
      </c>
      <c r="M114" s="83" t="n">
        <f aca="false">ROUND('Форма 4'!C2089*'Базовые цены за единицу'!M114,2)</f>
        <v>0</v>
      </c>
      <c r="N114" s="83" t="n">
        <f aca="false">ROUND((C114+E114)*'Форма 4'!C2101/100,2)</f>
        <v>0</v>
      </c>
      <c r="O114" s="83" t="n">
        <f aca="false">ROUND((C114+E114)*'Форма 4'!C2104/100,2)</f>
        <v>0</v>
      </c>
      <c r="P114" s="83" t="n">
        <f aca="false">ROUND('Форма 4'!C2089*'Базовые цены за единицу'!P114,2)</f>
        <v>0</v>
      </c>
      <c r="Q114" s="83" t="n">
        <f aca="false">ROUND('Форма 4'!C2089*'Базовые цены за единицу'!Q114,2)</f>
        <v>0</v>
      </c>
      <c r="R114" s="83" t="n">
        <f aca="false">ROUND('Форма 4'!C2089*'Базовые цены за единицу'!R114,2)</f>
        <v>0</v>
      </c>
      <c r="S114" s="83" t="n">
        <f aca="false">ROUND('Форма 4'!C2089*'Базовые цены за единицу'!S114,2)</f>
        <v>0</v>
      </c>
      <c r="T114" s="83" t="n">
        <f aca="false">ROUND('Форма 4'!C2089*'Базовые цены за единицу'!T114,2)</f>
        <v>0</v>
      </c>
      <c r="U114" s="83" t="n">
        <f aca="false">ROUND('Форма 4'!C2089*'Базовые цены за единицу'!U114,2)</f>
        <v>0</v>
      </c>
      <c r="V114" s="83" t="n">
        <f aca="false">ROUND('Форма 4'!C2089*'Базовые цены за единицу'!V114,2)</f>
        <v>0</v>
      </c>
      <c r="X114" s="83" t="n">
        <f aca="false">ROUND('Форма 4'!C2089*'Базовые цены за единицу'!X114,2)</f>
        <v>0</v>
      </c>
      <c r="Y114" s="83" t="n">
        <f aca="false">IF(Определители!I114="9",ROUND((C114+E114)*(Начисления!M114/100)*('Форма 4'!C2101/100),2),0)</f>
        <v>0</v>
      </c>
      <c r="Z114" s="83" t="n">
        <f aca="false">IF(Определители!I114="9",ROUND((C114+E114)*(100-Начисления!M114/100)*('Форма 4'!C2101/100),2),0)</f>
        <v>0</v>
      </c>
      <c r="AA114" s="83" t="n">
        <f aca="false">IF(Определители!I114="9",ROUND((C114+E114)*(Начисления!M114/100)*('Форма 4'!C2104/100),2),0)</f>
        <v>0</v>
      </c>
      <c r="AB114" s="83" t="n">
        <f aca="false">IF(Определители!I114="9",ROUND((C114+E114)*(100-Начисления!M114/100)*('Форма 4'!C2104/100),2),0)</f>
        <v>0</v>
      </c>
      <c r="AC114" s="83" t="n">
        <f aca="false">IF(Определители!I114="9",ROUND(B114*Начисления!M114/100,2),0)</f>
        <v>0</v>
      </c>
      <c r="AD114" s="83" t="n">
        <f aca="false">IF(Определители!I114="9",ROUND(B114*(100-Начисления!M114)/100,2),0)</f>
        <v>0</v>
      </c>
      <c r="AE114" s="83" t="n">
        <f aca="false">ROUND('Форма 4'!C2089*'Базовые цены за единицу'!AE114,2)</f>
        <v>0</v>
      </c>
    </row>
    <row r="115" customFormat="false" ht="10.2" hidden="false" customHeight="false" outlineLevel="0" collapsed="false">
      <c r="A115" s="83" t="str">
        <f aca="false">'Форма 4'!A2110</f>
        <v>117.</v>
      </c>
      <c r="B115" s="83" t="n">
        <f aca="false">ROUND(C115+D115+F115,2)</f>
        <v>74.86</v>
      </c>
      <c r="C115" s="83" t="n">
        <f aca="false">ROUND('Форма 4'!C2110*'Базовые цены за единицу'!C115,2)</f>
        <v>28.23</v>
      </c>
      <c r="D115" s="83" t="n">
        <f aca="false">ROUND('Форма 4'!C2110*'Базовые цены за единицу'!D115,2)</f>
        <v>46.06</v>
      </c>
      <c r="E115" s="83" t="n">
        <f aca="false">ROUND('Форма 4'!C2110*'Базовые цены за единицу'!E115,2)</f>
        <v>3.47</v>
      </c>
      <c r="F115" s="83" t="n">
        <f aca="false">ROUND('Форма 4'!C2110*'Базовые цены за единицу'!F115,2)</f>
        <v>0.57</v>
      </c>
      <c r="G115" s="83" t="n">
        <f aca="false">ROUND('Форма 4'!C2110*'Базовые цены за единицу'!G115,2)</f>
        <v>0</v>
      </c>
      <c r="H115" s="83" t="n">
        <f aca="false">ROUND('Форма 4'!C2110*'Базовые цены за единицу'!H115,2)</f>
        <v>0</v>
      </c>
      <c r="I115" s="88" t="n">
        <f aca="false">ROUND('Форма 4'!C2110*'Базовые цены за единицу'!I115,3)</f>
        <v>2.37</v>
      </c>
      <c r="J115" s="82" t="e">
        <f aca="false">ОКРУГЛВСЕ('Форма 4'!C2110*'Базовые цены за единицу'!J115,3)</f>
        <v>#VALUE!</v>
      </c>
      <c r="K115" s="88" t="n">
        <f aca="false">ROUND('Форма 4'!C2110*'Базовые цены за единицу'!K115,3)</f>
        <v>0</v>
      </c>
      <c r="L115" s="83" t="n">
        <f aca="false">ROUND('Форма 4'!C2110*'Базовые цены за единицу'!L115,2)</f>
        <v>0</v>
      </c>
      <c r="M115" s="83" t="n">
        <f aca="false">ROUND('Форма 4'!C2110*'Базовые цены за единицу'!M115,2)</f>
        <v>0</v>
      </c>
      <c r="N115" s="83" t="n">
        <f aca="false">ROUND((C115+E115)*'Форма 4'!C2122/100,2)</f>
        <v>30.12</v>
      </c>
      <c r="O115" s="83" t="n">
        <f aca="false">ROUND((C115+E115)*'Форма 4'!C2125/100,2)</f>
        <v>20.61</v>
      </c>
      <c r="P115" s="83" t="n">
        <f aca="false">ROUND('Форма 4'!C2110*'Базовые цены за единицу'!P115,2)</f>
        <v>26.82</v>
      </c>
      <c r="Q115" s="83" t="n">
        <f aca="false">ROUND('Форма 4'!C2110*'Базовые цены за единицу'!Q115,2)</f>
        <v>3.3</v>
      </c>
      <c r="R115" s="83" t="n">
        <f aca="false">ROUND('Форма 4'!C2110*'Базовые цены за единицу'!R115,2)</f>
        <v>18.35</v>
      </c>
      <c r="S115" s="83" t="n">
        <f aca="false">ROUND('Форма 4'!C2110*'Базовые цены за единицу'!S115,2)</f>
        <v>2.26</v>
      </c>
      <c r="T115" s="83" t="n">
        <f aca="false">ROUND('Форма 4'!C2110*'Базовые цены за единицу'!T115,2)</f>
        <v>0</v>
      </c>
      <c r="U115" s="83" t="n">
        <f aca="false">ROUND('Форма 4'!C2110*'Базовые цены за единицу'!U115,2)</f>
        <v>0</v>
      </c>
      <c r="V115" s="83" t="n">
        <f aca="false">ROUND('Форма 4'!C2110*'Базовые цены за единицу'!V115,2)</f>
        <v>0</v>
      </c>
      <c r="X115" s="83" t="n">
        <f aca="false">ROUND('Форма 4'!C2110*'Базовые цены за единицу'!X115,2)</f>
        <v>0</v>
      </c>
      <c r="Y115" s="83" t="n">
        <f aca="false">IF(Определители!I115="9",ROUND((C115+E115)*(Начисления!M115/100)*('Форма 4'!C2122/100),2),0)</f>
        <v>0</v>
      </c>
      <c r="Z115" s="83" t="n">
        <f aca="false">IF(Определители!I115="9",ROUND((C115+E115)*(100-Начисления!M115/100)*('Форма 4'!C2122/100),2),0)</f>
        <v>0</v>
      </c>
      <c r="AA115" s="83" t="n">
        <f aca="false">IF(Определители!I115="9",ROUND((C115+E115)*(Начисления!M115/100)*('Форма 4'!C2125/100),2),0)</f>
        <v>0</v>
      </c>
      <c r="AB115" s="83" t="n">
        <f aca="false">IF(Определители!I115="9",ROUND((C115+E115)*(100-Начисления!M115/100)*('Форма 4'!C2125/100),2),0)</f>
        <v>0</v>
      </c>
      <c r="AC115" s="83" t="n">
        <f aca="false">IF(Определители!I115="9",ROUND(B115*Начисления!M115/100,2),0)</f>
        <v>0</v>
      </c>
      <c r="AD115" s="83" t="n">
        <f aca="false">IF(Определители!I115="9",ROUND(B115*(100-Начисления!M115)/100,2),0)</f>
        <v>0</v>
      </c>
      <c r="AE115" s="83" t="n">
        <f aca="false">ROUND('Форма 4'!C2110*'Базовые цены за единицу'!AE115,2)</f>
        <v>0.56</v>
      </c>
    </row>
    <row r="116" customFormat="false" ht="10.2" hidden="false" customHeight="false" outlineLevel="0" collapsed="false">
      <c r="A116" s="83" t="str">
        <f aca="false">'Форма 4'!A2129</f>
        <v>119.</v>
      </c>
      <c r="B116" s="83" t="n">
        <f aca="false">ROUND(C116+D116+F116,2)</f>
        <v>173.22</v>
      </c>
      <c r="C116" s="83" t="n">
        <f aca="false">ROUND('Форма 4'!C2129*'Базовые цены за единицу'!C116,2)</f>
        <v>0</v>
      </c>
      <c r="D116" s="83" t="n">
        <f aca="false">ROUND('Форма 4'!C2129*'Базовые цены за единицу'!D116,2)</f>
        <v>0</v>
      </c>
      <c r="E116" s="83" t="n">
        <f aca="false">ROUND('Форма 4'!C2129*'Базовые цены за единицу'!E116,2)</f>
        <v>0</v>
      </c>
      <c r="F116" s="83" t="n">
        <f aca="false">ROUND('Форма 4'!C2129*'Базовые цены за единицу'!F116,2)</f>
        <v>173.22</v>
      </c>
      <c r="G116" s="83" t="n">
        <f aca="false">ROUND('Форма 4'!C2129*'Базовые цены за единицу'!G116,2)</f>
        <v>169.71</v>
      </c>
      <c r="H116" s="83" t="n">
        <f aca="false">ROUND('Форма 4'!C2129*'Базовые цены за единицу'!H116,2)</f>
        <v>0</v>
      </c>
      <c r="I116" s="88" t="n">
        <f aca="false">ROUND('Форма 4'!C2129*'Базовые цены за единицу'!I116,3)</f>
        <v>0</v>
      </c>
      <c r="J116" s="82" t="e">
        <f aca="false">ОКРУГЛВСЕ('Форма 4'!C2129*'Базовые цены за единицу'!J116,3)</f>
        <v>#VALUE!</v>
      </c>
      <c r="K116" s="88" t="n">
        <f aca="false">ROUND('Форма 4'!C2129*'Базовые цены за единицу'!K116,3)</f>
        <v>0</v>
      </c>
      <c r="L116" s="83" t="n">
        <f aca="false">ROUND('Форма 4'!C2129*'Базовые цены за единицу'!L116,2)</f>
        <v>0</v>
      </c>
      <c r="M116" s="83" t="n">
        <f aca="false">ROUND('Форма 4'!C2129*'Базовые цены за единицу'!M116,2)</f>
        <v>0</v>
      </c>
      <c r="N116" s="83" t="n">
        <f aca="false">ROUND((C116+E116)*'Форма 4'!C2140/100,2)</f>
        <v>0</v>
      </c>
      <c r="O116" s="83" t="n">
        <f aca="false">ROUND((C116+E116)*'Форма 4'!C2143/100,2)</f>
        <v>0</v>
      </c>
      <c r="P116" s="83" t="n">
        <f aca="false">ROUND('Форма 4'!C2129*'Базовые цены за единицу'!P116,2)</f>
        <v>0</v>
      </c>
      <c r="Q116" s="83" t="n">
        <f aca="false">ROUND('Форма 4'!C2129*'Базовые цены за единицу'!Q116,2)</f>
        <v>0</v>
      </c>
      <c r="R116" s="83" t="n">
        <f aca="false">ROUND('Форма 4'!C2129*'Базовые цены за единицу'!R116,2)</f>
        <v>0</v>
      </c>
      <c r="S116" s="83" t="n">
        <f aca="false">ROUND('Форма 4'!C2129*'Базовые цены за единицу'!S116,2)</f>
        <v>0</v>
      </c>
      <c r="T116" s="83" t="n">
        <f aca="false">ROUND('Форма 4'!C2129*'Базовые цены за единицу'!T116,2)</f>
        <v>0</v>
      </c>
      <c r="U116" s="83" t="n">
        <f aca="false">ROUND('Форма 4'!C2129*'Базовые цены за единицу'!U116,2)</f>
        <v>0</v>
      </c>
      <c r="V116" s="83" t="n">
        <f aca="false">ROUND('Форма 4'!C2129*'Базовые цены за единицу'!V116,2)</f>
        <v>0</v>
      </c>
      <c r="X116" s="83" t="n">
        <f aca="false">ROUND('Форма 4'!C2129*'Базовые цены за единицу'!X116,2)</f>
        <v>0</v>
      </c>
      <c r="Y116" s="83" t="n">
        <f aca="false">IF(Определители!I116="9",ROUND((C116+E116)*(Начисления!M116/100)*('Форма 4'!C2140/100),2),0)</f>
        <v>0</v>
      </c>
      <c r="Z116" s="83" t="n">
        <f aca="false">IF(Определители!I116="9",ROUND((C116+E116)*(100-Начисления!M116/100)*('Форма 4'!C2140/100),2),0)</f>
        <v>0</v>
      </c>
      <c r="AA116" s="83" t="n">
        <f aca="false">IF(Определители!I116="9",ROUND((C116+E116)*(Начисления!M116/100)*('Форма 4'!C2143/100),2),0)</f>
        <v>0</v>
      </c>
      <c r="AB116" s="83" t="n">
        <f aca="false">IF(Определители!I116="9",ROUND((C116+E116)*(100-Начисления!M116/100)*('Форма 4'!C2143/100),2),0)</f>
        <v>0</v>
      </c>
      <c r="AC116" s="83" t="n">
        <f aca="false">IF(Определители!I116="9",ROUND(B116*Начисления!M116/100,2),0)</f>
        <v>0</v>
      </c>
      <c r="AD116" s="83" t="n">
        <f aca="false">IF(Определители!I116="9",ROUND(B116*(100-Начисления!M116)/100,2),0)</f>
        <v>0</v>
      </c>
      <c r="AE116" s="83" t="n">
        <f aca="false">ROUND('Форма 4'!C2129*'Базовые цены за единицу'!AE116,2)</f>
        <v>0</v>
      </c>
    </row>
    <row r="117" customFormat="false" ht="10.2" hidden="false" customHeight="false" outlineLevel="0" collapsed="false">
      <c r="A117" s="83" t="str">
        <f aca="false">'Форма 4'!A2147</f>
        <v>120.</v>
      </c>
      <c r="B117" s="83" t="n">
        <f aca="false">ROUND(C117+D117+F117,2)</f>
        <v>86.55</v>
      </c>
      <c r="C117" s="83" t="n">
        <f aca="false">ROUND('Форма 4'!C2147*'Базовые цены за единицу'!C117,2)</f>
        <v>27.39</v>
      </c>
      <c r="D117" s="83" t="n">
        <f aca="false">ROUND('Форма 4'!C2147*'Базовые цены за единицу'!D117,2)</f>
        <v>58.62</v>
      </c>
      <c r="E117" s="83" t="n">
        <f aca="false">ROUND('Форма 4'!C2147*'Базовые цены за единицу'!E117,2)</f>
        <v>2.4</v>
      </c>
      <c r="F117" s="83" t="n">
        <f aca="false">ROUND('Форма 4'!C2147*'Базовые цены за единицу'!F117,2)</f>
        <v>0.54</v>
      </c>
      <c r="G117" s="83" t="n">
        <f aca="false">ROUND('Форма 4'!C2147*'Базовые цены за единицу'!G117,2)</f>
        <v>0</v>
      </c>
      <c r="H117" s="83" t="n">
        <f aca="false">ROUND('Форма 4'!C2147*'Базовые цены за единицу'!H117,2)</f>
        <v>0</v>
      </c>
      <c r="I117" s="88" t="n">
        <f aca="false">ROUND('Форма 4'!C2147*'Базовые цены за единицу'!I117,3)</f>
        <v>2.37</v>
      </c>
      <c r="J117" s="82" t="e">
        <f aca="false">ОКРУГЛВСЕ('Форма 4'!C2147*'Базовые цены за единицу'!J117,3)</f>
        <v>#VALUE!</v>
      </c>
      <c r="K117" s="88" t="n">
        <f aca="false">ROUND('Форма 4'!C2147*'Базовые цены за единицу'!K117,3)</f>
        <v>0.18</v>
      </c>
      <c r="L117" s="83" t="n">
        <f aca="false">ROUND('Форма 4'!C2147*'Базовые цены за единицу'!L117,2)</f>
        <v>0</v>
      </c>
      <c r="M117" s="83" t="n">
        <f aca="false">ROUND('Форма 4'!C2147*'Базовые цены за единицу'!M117,2)</f>
        <v>0</v>
      </c>
      <c r="N117" s="83" t="n">
        <f aca="false">ROUND((C117+E117)*'Форма 4'!C2159/100,2)</f>
        <v>28.3</v>
      </c>
      <c r="O117" s="83" t="n">
        <f aca="false">ROUND((C117+E117)*'Форма 4'!C2162/100,2)</f>
        <v>19.36</v>
      </c>
      <c r="P117" s="83" t="n">
        <f aca="false">ROUND('Форма 4'!C2147*'Базовые цены за единицу'!P117,2)</f>
        <v>26.01</v>
      </c>
      <c r="Q117" s="83" t="n">
        <f aca="false">ROUND('Форма 4'!C2147*'Базовые цены за единицу'!Q117,2)</f>
        <v>2.28</v>
      </c>
      <c r="R117" s="83" t="n">
        <f aca="false">ROUND('Форма 4'!C2147*'Базовые цены за единицу'!R117,2)</f>
        <v>17.79</v>
      </c>
      <c r="S117" s="83" t="n">
        <f aca="false">ROUND('Форма 4'!C2147*'Базовые цены за единицу'!S117,2)</f>
        <v>1.56</v>
      </c>
      <c r="T117" s="83" t="n">
        <f aca="false">ROUND('Форма 4'!C2147*'Базовые цены за единицу'!T117,2)</f>
        <v>0</v>
      </c>
      <c r="U117" s="83" t="n">
        <f aca="false">ROUND('Форма 4'!C2147*'Базовые цены за единицу'!U117,2)</f>
        <v>0</v>
      </c>
      <c r="V117" s="83" t="n">
        <f aca="false">ROUND('Форма 4'!C2147*'Базовые цены за единицу'!V117,2)</f>
        <v>0</v>
      </c>
      <c r="X117" s="83" t="n">
        <f aca="false">ROUND('Форма 4'!C2147*'Базовые цены за единицу'!X117,2)</f>
        <v>0</v>
      </c>
      <c r="Y117" s="83" t="n">
        <f aca="false">IF(Определители!I117="9",ROUND((C117+E117)*(Начисления!M117/100)*('Форма 4'!C2159/100),2),0)</f>
        <v>0</v>
      </c>
      <c r="Z117" s="83" t="n">
        <f aca="false">IF(Определители!I117="9",ROUND((C117+E117)*(100-Начисления!M117/100)*('Форма 4'!C2159/100),2),0)</f>
        <v>0</v>
      </c>
      <c r="AA117" s="83" t="n">
        <f aca="false">IF(Определители!I117="9",ROUND((C117+E117)*(Начисления!M117/100)*('Форма 4'!C2162/100),2),0)</f>
        <v>0</v>
      </c>
      <c r="AB117" s="83" t="n">
        <f aca="false">IF(Определители!I117="9",ROUND((C117+E117)*(100-Начисления!M117/100)*('Форма 4'!C2162/100),2),0)</f>
        <v>0</v>
      </c>
      <c r="AC117" s="83" t="n">
        <f aca="false">IF(Определители!I117="9",ROUND(B117*Начисления!M117/100,2),0)</f>
        <v>0</v>
      </c>
      <c r="AD117" s="83" t="n">
        <f aca="false">IF(Определители!I117="9",ROUND(B117*(100-Начисления!M117)/100,2),0)</f>
        <v>0</v>
      </c>
      <c r="AE117" s="83" t="n">
        <f aca="false">ROUND('Форма 4'!C2147*'Базовые цены за единицу'!AE117,2)</f>
        <v>0.54</v>
      </c>
    </row>
    <row r="118" customFormat="false" ht="10.2" hidden="false" customHeight="false" outlineLevel="0" collapsed="false">
      <c r="A118" s="83" t="str">
        <f aca="false">'Форма 4'!A2166</f>
        <v>121.</v>
      </c>
      <c r="B118" s="83" t="n">
        <f aca="false">ROUND(C118+D118+F118,2)</f>
        <v>775.72</v>
      </c>
      <c r="C118" s="83" t="n">
        <f aca="false">ROUND('Форма 4'!C2166*'Базовые цены за единицу'!C118,2)</f>
        <v>0</v>
      </c>
      <c r="D118" s="83" t="n">
        <f aca="false">ROUND('Форма 4'!C2166*'Базовые цены за единицу'!D118,2)</f>
        <v>0</v>
      </c>
      <c r="E118" s="83" t="n">
        <f aca="false">ROUND('Форма 4'!C2166*'Базовые цены за единицу'!E118,2)</f>
        <v>0</v>
      </c>
      <c r="F118" s="83" t="n">
        <f aca="false">ROUND('Форма 4'!C2166*'Базовые цены за единицу'!F118,2)</f>
        <v>775.72</v>
      </c>
      <c r="G118" s="83" t="n">
        <f aca="false">ROUND('Форма 4'!C2166*'Базовые цены за единицу'!G118,2)</f>
        <v>775.72</v>
      </c>
      <c r="H118" s="83" t="n">
        <f aca="false">ROUND('Форма 4'!C2166*'Базовые цены за единицу'!H118,2)</f>
        <v>0</v>
      </c>
      <c r="I118" s="88" t="n">
        <f aca="false">ROUND('Форма 4'!C2166*'Базовые цены за единицу'!I118,3)</f>
        <v>0</v>
      </c>
      <c r="J118" s="82" t="e">
        <f aca="false">ОКРУГЛВСЕ('Форма 4'!C2166*'Базовые цены за единицу'!J118,3)</f>
        <v>#VALUE!</v>
      </c>
      <c r="K118" s="88" t="n">
        <f aca="false">ROUND('Форма 4'!C2166*'Базовые цены за единицу'!K118,3)</f>
        <v>0</v>
      </c>
      <c r="L118" s="83" t="n">
        <f aca="false">ROUND('Форма 4'!C2166*'Базовые цены за единицу'!L118,2)</f>
        <v>0</v>
      </c>
      <c r="M118" s="83" t="n">
        <f aca="false">ROUND('Форма 4'!C2166*'Базовые цены за единицу'!M118,2)</f>
        <v>0</v>
      </c>
      <c r="N118" s="83" t="n">
        <f aca="false">ROUND((C118+E118)*'Форма 4'!C2178/100,2)</f>
        <v>0</v>
      </c>
      <c r="O118" s="83" t="n">
        <f aca="false">ROUND((C118+E118)*'Форма 4'!C2181/100,2)</f>
        <v>0</v>
      </c>
      <c r="P118" s="83" t="n">
        <f aca="false">ROUND('Форма 4'!C2166*'Базовые цены за единицу'!P118,2)</f>
        <v>0</v>
      </c>
      <c r="Q118" s="83" t="n">
        <f aca="false">ROUND('Форма 4'!C2166*'Базовые цены за единицу'!Q118,2)</f>
        <v>0</v>
      </c>
      <c r="R118" s="83" t="n">
        <f aca="false">ROUND('Форма 4'!C2166*'Базовые цены за единицу'!R118,2)</f>
        <v>0</v>
      </c>
      <c r="S118" s="83" t="n">
        <f aca="false">ROUND('Форма 4'!C2166*'Базовые цены за единицу'!S118,2)</f>
        <v>0</v>
      </c>
      <c r="T118" s="83" t="n">
        <f aca="false">ROUND('Форма 4'!C2166*'Базовые цены за единицу'!T118,2)</f>
        <v>0</v>
      </c>
      <c r="U118" s="83" t="n">
        <f aca="false">ROUND('Форма 4'!C2166*'Базовые цены за единицу'!U118,2)</f>
        <v>0</v>
      </c>
      <c r="V118" s="83" t="n">
        <f aca="false">ROUND('Форма 4'!C2166*'Базовые цены за единицу'!V118,2)</f>
        <v>0</v>
      </c>
      <c r="X118" s="83" t="n">
        <f aca="false">ROUND('Форма 4'!C2166*'Базовые цены за единицу'!X118,2)</f>
        <v>0</v>
      </c>
      <c r="Y118" s="83" t="n">
        <f aca="false">IF(Определители!I118="9",ROUND((C118+E118)*(Начисления!M118/100)*('Форма 4'!C2178/100),2),0)</f>
        <v>0</v>
      </c>
      <c r="Z118" s="83" t="n">
        <f aca="false">IF(Определители!I118="9",ROUND((C118+E118)*(100-Начисления!M118/100)*('Форма 4'!C2178/100),2),0)</f>
        <v>0</v>
      </c>
      <c r="AA118" s="83" t="n">
        <f aca="false">IF(Определители!I118="9",ROUND((C118+E118)*(Начисления!M118/100)*('Форма 4'!C2181/100),2),0)</f>
        <v>0</v>
      </c>
      <c r="AB118" s="83" t="n">
        <f aca="false">IF(Определители!I118="9",ROUND((C118+E118)*(100-Начисления!M118/100)*('Форма 4'!C2181/100),2),0)</f>
        <v>0</v>
      </c>
      <c r="AC118" s="83" t="n">
        <f aca="false">IF(Определители!I118="9",ROUND(B118*Начисления!M118/100,2),0)</f>
        <v>0</v>
      </c>
      <c r="AD118" s="83" t="n">
        <f aca="false">IF(Определители!I118="9",ROUND(B118*(100-Начисления!M118)/100,2),0)</f>
        <v>0</v>
      </c>
      <c r="AE118" s="83" t="n">
        <f aca="false">ROUND('Форма 4'!C2166*'Базовые цены за единицу'!AE118,2)</f>
        <v>0</v>
      </c>
    </row>
    <row r="119" customFormat="false" ht="10.2" hidden="false" customHeight="false" outlineLevel="0" collapsed="false">
      <c r="A119" s="83" t="str">
        <f aca="false">'Форма 4'!A2185</f>
        <v>122.</v>
      </c>
      <c r="B119" s="83" t="n">
        <f aca="false">ROUND(C119+D119+F119,2)</f>
        <v>387.86</v>
      </c>
      <c r="C119" s="83" t="n">
        <f aca="false">ROUND('Форма 4'!C2185*'Базовые цены за единицу'!C119,2)</f>
        <v>0</v>
      </c>
      <c r="D119" s="83" t="n">
        <f aca="false">ROUND('Форма 4'!C2185*'Базовые цены за единицу'!D119,2)</f>
        <v>0</v>
      </c>
      <c r="E119" s="83" t="n">
        <f aca="false">ROUND('Форма 4'!C2185*'Базовые цены за единицу'!E119,2)</f>
        <v>0</v>
      </c>
      <c r="F119" s="83" t="n">
        <f aca="false">ROUND('Форма 4'!C2185*'Базовые цены за единицу'!F119,2)</f>
        <v>387.86</v>
      </c>
      <c r="G119" s="83" t="n">
        <f aca="false">ROUND('Форма 4'!C2185*'Базовые цены за единицу'!G119,2)</f>
        <v>387.86</v>
      </c>
      <c r="H119" s="83" t="n">
        <f aca="false">ROUND('Форма 4'!C2185*'Базовые цены за единицу'!H119,2)</f>
        <v>0</v>
      </c>
      <c r="I119" s="88" t="n">
        <f aca="false">ROUND('Форма 4'!C2185*'Базовые цены за единицу'!I119,3)</f>
        <v>0</v>
      </c>
      <c r="J119" s="82" t="e">
        <f aca="false">ОКРУГЛВСЕ('Форма 4'!C2185*'Базовые цены за единицу'!J119,3)</f>
        <v>#VALUE!</v>
      </c>
      <c r="K119" s="88" t="n">
        <f aca="false">ROUND('Форма 4'!C2185*'Базовые цены за единицу'!K119,3)</f>
        <v>0</v>
      </c>
      <c r="L119" s="83" t="n">
        <f aca="false">ROUND('Форма 4'!C2185*'Базовые цены за единицу'!L119,2)</f>
        <v>0</v>
      </c>
      <c r="M119" s="83" t="n">
        <f aca="false">ROUND('Форма 4'!C2185*'Базовые цены за единицу'!M119,2)</f>
        <v>0</v>
      </c>
      <c r="N119" s="83" t="n">
        <f aca="false">ROUND((C119+E119)*'Форма 4'!C2197/100,2)</f>
        <v>0</v>
      </c>
      <c r="O119" s="83" t="n">
        <f aca="false">ROUND((C119+E119)*'Форма 4'!C2200/100,2)</f>
        <v>0</v>
      </c>
      <c r="P119" s="83" t="n">
        <f aca="false">ROUND('Форма 4'!C2185*'Базовые цены за единицу'!P119,2)</f>
        <v>0</v>
      </c>
      <c r="Q119" s="83" t="n">
        <f aca="false">ROUND('Форма 4'!C2185*'Базовые цены за единицу'!Q119,2)</f>
        <v>0</v>
      </c>
      <c r="R119" s="83" t="n">
        <f aca="false">ROUND('Форма 4'!C2185*'Базовые цены за единицу'!R119,2)</f>
        <v>0</v>
      </c>
      <c r="S119" s="83" t="n">
        <f aca="false">ROUND('Форма 4'!C2185*'Базовые цены за единицу'!S119,2)</f>
        <v>0</v>
      </c>
      <c r="T119" s="83" t="n">
        <f aca="false">ROUND('Форма 4'!C2185*'Базовые цены за единицу'!T119,2)</f>
        <v>0</v>
      </c>
      <c r="U119" s="83" t="n">
        <f aca="false">ROUND('Форма 4'!C2185*'Базовые цены за единицу'!U119,2)</f>
        <v>0</v>
      </c>
      <c r="V119" s="83" t="n">
        <f aca="false">ROUND('Форма 4'!C2185*'Базовые цены за единицу'!V119,2)</f>
        <v>0</v>
      </c>
      <c r="X119" s="83" t="n">
        <f aca="false">ROUND('Форма 4'!C2185*'Базовые цены за единицу'!X119,2)</f>
        <v>0</v>
      </c>
      <c r="Y119" s="83" t="n">
        <f aca="false">IF(Определители!I119="9",ROUND((C119+E119)*(Начисления!M119/100)*('Форма 4'!C2197/100),2),0)</f>
        <v>0</v>
      </c>
      <c r="Z119" s="83" t="n">
        <f aca="false">IF(Определители!I119="9",ROUND((C119+E119)*(100-Начисления!M119/100)*('Форма 4'!C2197/100),2),0)</f>
        <v>0</v>
      </c>
      <c r="AA119" s="83" t="n">
        <f aca="false">IF(Определители!I119="9",ROUND((C119+E119)*(Начисления!M119/100)*('Форма 4'!C2200/100),2),0)</f>
        <v>0</v>
      </c>
      <c r="AB119" s="83" t="n">
        <f aca="false">IF(Определители!I119="9",ROUND((C119+E119)*(100-Начисления!M119/100)*('Форма 4'!C2200/100),2),0)</f>
        <v>0</v>
      </c>
      <c r="AC119" s="83" t="n">
        <f aca="false">IF(Определители!I119="9",ROUND(B119*Начисления!M119/100,2),0)</f>
        <v>0</v>
      </c>
      <c r="AD119" s="83" t="n">
        <f aca="false">IF(Определители!I119="9",ROUND(B119*(100-Начисления!M119)/100,2),0)</f>
        <v>0</v>
      </c>
      <c r="AE119" s="83" t="n">
        <f aca="false">ROUND('Форма 4'!C2185*'Базовые цены за единицу'!AE119,2)</f>
        <v>0</v>
      </c>
    </row>
    <row r="120" customFormat="false" ht="10.2" hidden="false" customHeight="false" outlineLevel="0" collapsed="false">
      <c r="A120" s="83" t="str">
        <f aca="false">'Форма 4'!A2204</f>
        <v>123.</v>
      </c>
      <c r="B120" s="83" t="n">
        <f aca="false">ROUND(C120+D120+F120,2)</f>
        <v>19.29</v>
      </c>
      <c r="C120" s="83" t="n">
        <f aca="false">ROUND('Форма 4'!C2204*'Базовые цены за единицу'!C120,2)</f>
        <v>17.83</v>
      </c>
      <c r="D120" s="83" t="n">
        <f aca="false">ROUND('Форма 4'!C2204*'Базовые цены за единицу'!D120,2)</f>
        <v>1.1</v>
      </c>
      <c r="E120" s="83" t="n">
        <f aca="false">ROUND('Форма 4'!C2204*'Базовые цены за единицу'!E120,2)</f>
        <v>0</v>
      </c>
      <c r="F120" s="83" t="n">
        <f aca="false">ROUND('Форма 4'!C2204*'Базовые цены за единицу'!F120,2)</f>
        <v>0.36</v>
      </c>
      <c r="G120" s="83" t="n">
        <f aca="false">ROUND('Форма 4'!C2204*'Базовые цены за единицу'!G120,2)</f>
        <v>0</v>
      </c>
      <c r="H120" s="83" t="n">
        <f aca="false">ROUND('Форма 4'!C2204*'Базовые цены за единицу'!H120,2)</f>
        <v>0</v>
      </c>
      <c r="I120" s="88" t="n">
        <f aca="false">ROUND('Форма 4'!C2204*'Базовые цены за единицу'!I120,3)</f>
        <v>1.56</v>
      </c>
      <c r="J120" s="82" t="e">
        <f aca="false">ОКРУГЛВСЕ('Форма 4'!C2204*'Базовые цены за единицу'!J120,3)</f>
        <v>#VALUE!</v>
      </c>
      <c r="K120" s="88" t="n">
        <f aca="false">ROUND('Форма 4'!C2204*'Базовые цены за единицу'!K120,3)</f>
        <v>0</v>
      </c>
      <c r="L120" s="83" t="n">
        <f aca="false">ROUND('Форма 4'!C2204*'Базовые цены за единицу'!L120,2)</f>
        <v>0</v>
      </c>
      <c r="M120" s="83" t="n">
        <f aca="false">ROUND('Форма 4'!C2204*'Базовые цены за единицу'!M120,2)</f>
        <v>0</v>
      </c>
      <c r="N120" s="83" t="n">
        <f aca="false">ROUND((C120+E120)*'Форма 4'!C2216/100,2)</f>
        <v>16.94</v>
      </c>
      <c r="O120" s="83" t="n">
        <f aca="false">ROUND((C120+E120)*'Форма 4'!C2219/100,2)</f>
        <v>11.59</v>
      </c>
      <c r="P120" s="83" t="n">
        <f aca="false">ROUND('Форма 4'!C2204*'Базовые цены за единицу'!P120,2)</f>
        <v>16.94</v>
      </c>
      <c r="Q120" s="83" t="n">
        <f aca="false">ROUND('Форма 4'!C2204*'Базовые цены за единицу'!Q120,2)</f>
        <v>0</v>
      </c>
      <c r="R120" s="83" t="n">
        <f aca="false">ROUND('Форма 4'!C2204*'Базовые цены за единицу'!R120,2)</f>
        <v>11.59</v>
      </c>
      <c r="S120" s="83" t="n">
        <f aca="false">ROUND('Форма 4'!C2204*'Базовые цены за единицу'!S120,2)</f>
        <v>0</v>
      </c>
      <c r="T120" s="83" t="n">
        <f aca="false">ROUND('Форма 4'!C2204*'Базовые цены за единицу'!T120,2)</f>
        <v>0</v>
      </c>
      <c r="U120" s="83" t="n">
        <f aca="false">ROUND('Форма 4'!C2204*'Базовые цены за единицу'!U120,2)</f>
        <v>0</v>
      </c>
      <c r="V120" s="83" t="n">
        <f aca="false">ROUND('Форма 4'!C2204*'Базовые цены за единицу'!V120,2)</f>
        <v>0</v>
      </c>
      <c r="X120" s="83" t="n">
        <f aca="false">ROUND('Форма 4'!C2204*'Базовые цены за единицу'!X120,2)</f>
        <v>0</v>
      </c>
      <c r="Y120" s="83" t="n">
        <f aca="false">IF(Определители!I120="9",ROUND((C120+E120)*(Начисления!M120/100)*('Форма 4'!C2216/100),2),0)</f>
        <v>0</v>
      </c>
      <c r="Z120" s="83" t="n">
        <f aca="false">IF(Определители!I120="9",ROUND((C120+E120)*(100-Начисления!M120/100)*('Форма 4'!C2216/100),2),0)</f>
        <v>0</v>
      </c>
      <c r="AA120" s="83" t="n">
        <f aca="false">IF(Определители!I120="9",ROUND((C120+E120)*(Начисления!M120/100)*('Форма 4'!C2219/100),2),0)</f>
        <v>0</v>
      </c>
      <c r="AB120" s="83" t="n">
        <f aca="false">IF(Определители!I120="9",ROUND((C120+E120)*(100-Начисления!M120/100)*('Форма 4'!C2219/100),2),0)</f>
        <v>0</v>
      </c>
      <c r="AC120" s="83" t="n">
        <f aca="false">IF(Определители!I120="9",ROUND(B120*Начисления!M120/100,2),0)</f>
        <v>0</v>
      </c>
      <c r="AD120" s="83" t="n">
        <f aca="false">IF(Определители!I120="9",ROUND(B120*(100-Начисления!M120)/100,2),0)</f>
        <v>0</v>
      </c>
      <c r="AE120" s="83" t="n">
        <f aca="false">ROUND('Форма 4'!C2204*'Базовые цены за единицу'!AE120,2)</f>
        <v>0.36</v>
      </c>
    </row>
    <row r="121" customFormat="false" ht="10.2" hidden="false" customHeight="false" outlineLevel="0" collapsed="false">
      <c r="A121" s="83" t="str">
        <f aca="false">'Форма 4'!A2223</f>
        <v>124.</v>
      </c>
      <c r="B121" s="83" t="n">
        <f aca="false">ROUND(C121+D121+F121,2)</f>
        <v>40.28</v>
      </c>
      <c r="C121" s="83" t="n">
        <f aca="false">ROUND('Форма 4'!C2223*'Базовые цены за единицу'!C121,2)</f>
        <v>0</v>
      </c>
      <c r="D121" s="83" t="n">
        <f aca="false">ROUND('Форма 4'!C2223*'Базовые цены за единицу'!D121,2)</f>
        <v>0</v>
      </c>
      <c r="E121" s="83" t="n">
        <f aca="false">ROUND('Форма 4'!C2223*'Базовые цены за единицу'!E121,2)</f>
        <v>0</v>
      </c>
      <c r="F121" s="83" t="n">
        <f aca="false">ROUND('Форма 4'!C2223*'Базовые цены за единицу'!F121,2)</f>
        <v>40.28</v>
      </c>
      <c r="G121" s="83" t="n">
        <f aca="false">ROUND('Форма 4'!C2223*'Базовые цены за единицу'!G121,2)</f>
        <v>39.44</v>
      </c>
      <c r="H121" s="83" t="n">
        <f aca="false">ROUND('Форма 4'!C2223*'Базовые цены за единицу'!H121,2)</f>
        <v>0</v>
      </c>
      <c r="I121" s="88" t="n">
        <f aca="false">ROUND('Форма 4'!C2223*'Базовые цены за единицу'!I121,3)</f>
        <v>0</v>
      </c>
      <c r="J121" s="82" t="e">
        <f aca="false">ОКРУГЛВСЕ('Форма 4'!C2223*'Базовые цены за единицу'!J121,3)</f>
        <v>#VALUE!</v>
      </c>
      <c r="K121" s="88" t="n">
        <f aca="false">ROUND('Форма 4'!C2223*'Базовые цены за единицу'!K121,3)</f>
        <v>0</v>
      </c>
      <c r="L121" s="83" t="n">
        <f aca="false">ROUND('Форма 4'!C2223*'Базовые цены за единицу'!L121,2)</f>
        <v>0</v>
      </c>
      <c r="M121" s="83" t="n">
        <f aca="false">ROUND('Форма 4'!C2223*'Базовые цены за единицу'!M121,2)</f>
        <v>0</v>
      </c>
      <c r="N121" s="83" t="n">
        <f aca="false">ROUND((C121+E121)*'Форма 4'!C2234/100,2)</f>
        <v>0</v>
      </c>
      <c r="O121" s="83" t="n">
        <f aca="false">ROUND((C121+E121)*'Форма 4'!C2237/100,2)</f>
        <v>0</v>
      </c>
      <c r="P121" s="83" t="n">
        <f aca="false">ROUND('Форма 4'!C2223*'Базовые цены за единицу'!P121,2)</f>
        <v>0</v>
      </c>
      <c r="Q121" s="83" t="n">
        <f aca="false">ROUND('Форма 4'!C2223*'Базовые цены за единицу'!Q121,2)</f>
        <v>0</v>
      </c>
      <c r="R121" s="83" t="n">
        <f aca="false">ROUND('Форма 4'!C2223*'Базовые цены за единицу'!R121,2)</f>
        <v>0</v>
      </c>
      <c r="S121" s="83" t="n">
        <f aca="false">ROUND('Форма 4'!C2223*'Базовые цены за единицу'!S121,2)</f>
        <v>0</v>
      </c>
      <c r="T121" s="83" t="n">
        <f aca="false">ROUND('Форма 4'!C2223*'Базовые цены за единицу'!T121,2)</f>
        <v>0</v>
      </c>
      <c r="U121" s="83" t="n">
        <f aca="false">ROUND('Форма 4'!C2223*'Базовые цены за единицу'!U121,2)</f>
        <v>0</v>
      </c>
      <c r="V121" s="83" t="n">
        <f aca="false">ROUND('Форма 4'!C2223*'Базовые цены за единицу'!V121,2)</f>
        <v>0</v>
      </c>
      <c r="X121" s="83" t="n">
        <f aca="false">ROUND('Форма 4'!C2223*'Базовые цены за единицу'!X121,2)</f>
        <v>0</v>
      </c>
      <c r="Y121" s="83" t="n">
        <f aca="false">IF(Определители!I121="9",ROUND((C121+E121)*(Начисления!M121/100)*('Форма 4'!C2234/100),2),0)</f>
        <v>0</v>
      </c>
      <c r="Z121" s="83" t="n">
        <f aca="false">IF(Определители!I121="9",ROUND((C121+E121)*(100-Начисления!M121/100)*('Форма 4'!C2234/100),2),0)</f>
        <v>0</v>
      </c>
      <c r="AA121" s="83" t="n">
        <f aca="false">IF(Определители!I121="9",ROUND((C121+E121)*(Начисления!M121/100)*('Форма 4'!C2237/100),2),0)</f>
        <v>0</v>
      </c>
      <c r="AB121" s="83" t="n">
        <f aca="false">IF(Определители!I121="9",ROUND((C121+E121)*(100-Начисления!M121/100)*('Форма 4'!C2237/100),2),0)</f>
        <v>0</v>
      </c>
      <c r="AC121" s="83" t="n">
        <f aca="false">IF(Определители!I121="9",ROUND(B121*Начисления!M121/100,2),0)</f>
        <v>0</v>
      </c>
      <c r="AD121" s="83" t="n">
        <f aca="false">IF(Определители!I121="9",ROUND(B121*(100-Начисления!M121)/100,2),0)</f>
        <v>0</v>
      </c>
      <c r="AE121" s="83" t="n">
        <f aca="false">ROUND('Форма 4'!C2223*'Базовые цены за единицу'!AE121,2)</f>
        <v>0</v>
      </c>
    </row>
    <row r="122" customFormat="false" ht="10.2" hidden="false" customHeight="false" outlineLevel="0" collapsed="false">
      <c r="A122" s="83" t="str">
        <f aca="false">'Форма 4'!A2241</f>
        <v>125.</v>
      </c>
      <c r="B122" s="83" t="n">
        <f aca="false">ROUND(C122+D122+F122,2)</f>
        <v>12.24</v>
      </c>
      <c r="C122" s="83" t="n">
        <f aca="false">ROUND('Форма 4'!C2241*'Базовые цены за единицу'!C122,2)</f>
        <v>9.06</v>
      </c>
      <c r="D122" s="83" t="n">
        <f aca="false">ROUND('Форма 4'!C2241*'Базовые цены за единицу'!D122,2)</f>
        <v>0.76</v>
      </c>
      <c r="E122" s="83" t="n">
        <f aca="false">ROUND('Форма 4'!C2241*'Базовые цены за единицу'!E122,2)</f>
        <v>0.02</v>
      </c>
      <c r="F122" s="83" t="n">
        <f aca="false">ROUND('Форма 4'!C2241*'Базовые цены за единицу'!F122,2)</f>
        <v>2.42</v>
      </c>
      <c r="G122" s="83" t="n">
        <f aca="false">ROUND('Форма 4'!C2241*'Базовые цены за единицу'!G122,2)</f>
        <v>0</v>
      </c>
      <c r="H122" s="83" t="n">
        <f aca="false">ROUND('Форма 4'!C2241*'Базовые цены за единицу'!H122,2)</f>
        <v>0</v>
      </c>
      <c r="I122" s="88" t="n">
        <f aca="false">ROUND('Форма 4'!C2241*'Базовые цены за единицу'!I122,3)</f>
        <v>0.761</v>
      </c>
      <c r="J122" s="82" t="e">
        <f aca="false">ОКРУГЛВСЕ('Форма 4'!C2241*'Базовые цены за единицу'!J122,3)</f>
        <v>#VALUE!</v>
      </c>
      <c r="K122" s="88" t="n">
        <f aca="false">ROUND('Форма 4'!C2241*'Базовые цены за единицу'!K122,3)</f>
        <v>0</v>
      </c>
      <c r="L122" s="83" t="n">
        <f aca="false">ROUND('Форма 4'!C2241*'Базовые цены за единицу'!L122,2)</f>
        <v>0</v>
      </c>
      <c r="M122" s="83" t="n">
        <f aca="false">ROUND('Форма 4'!C2241*'Базовые цены за единицу'!M122,2)</f>
        <v>0</v>
      </c>
      <c r="N122" s="83" t="n">
        <f aca="false">ROUND((C122+E122)*'Форма 4'!C2253/100,2)</f>
        <v>8.63</v>
      </c>
      <c r="O122" s="83" t="n">
        <f aca="false">ROUND((C122+E122)*'Форма 4'!C2256/100,2)</f>
        <v>5.9</v>
      </c>
      <c r="P122" s="83" t="n">
        <f aca="false">ROUND('Форма 4'!C2241*'Базовые цены за единицу'!P122,2)</f>
        <v>8.61</v>
      </c>
      <c r="Q122" s="83" t="n">
        <f aca="false">ROUND('Форма 4'!C2241*'Базовые цены за единицу'!Q122,2)</f>
        <v>0.02</v>
      </c>
      <c r="R122" s="83" t="n">
        <f aca="false">ROUND('Форма 4'!C2241*'Базовые цены за единицу'!R122,2)</f>
        <v>5.89</v>
      </c>
      <c r="S122" s="83" t="n">
        <f aca="false">ROUND('Форма 4'!C2241*'Базовые цены за единицу'!S122,2)</f>
        <v>0.01</v>
      </c>
      <c r="T122" s="83" t="n">
        <f aca="false">ROUND('Форма 4'!C2241*'Базовые цены за единицу'!T122,2)</f>
        <v>0</v>
      </c>
      <c r="U122" s="83" t="n">
        <f aca="false">ROUND('Форма 4'!C2241*'Базовые цены за единицу'!U122,2)</f>
        <v>0</v>
      </c>
      <c r="V122" s="83" t="n">
        <f aca="false">ROUND('Форма 4'!C2241*'Базовые цены за единицу'!V122,2)</f>
        <v>0</v>
      </c>
      <c r="X122" s="83" t="n">
        <f aca="false">ROUND('Форма 4'!C2241*'Базовые цены за единицу'!X122,2)</f>
        <v>0</v>
      </c>
      <c r="Y122" s="83" t="n">
        <f aca="false">IF(Определители!I122="9",ROUND((C122+E122)*(Начисления!M122/100)*('Форма 4'!C2253/100),2),0)</f>
        <v>0</v>
      </c>
      <c r="Z122" s="83" t="n">
        <f aca="false">IF(Определители!I122="9",ROUND((C122+E122)*(100-Начисления!M122/100)*('Форма 4'!C2253/100),2),0)</f>
        <v>0</v>
      </c>
      <c r="AA122" s="83" t="n">
        <f aca="false">IF(Определители!I122="9",ROUND((C122+E122)*(Начисления!M122/100)*('Форма 4'!C2256/100),2),0)</f>
        <v>0</v>
      </c>
      <c r="AB122" s="83" t="n">
        <f aca="false">IF(Определители!I122="9",ROUND((C122+E122)*(100-Начисления!M122/100)*('Форма 4'!C2256/100),2),0)</f>
        <v>0</v>
      </c>
      <c r="AC122" s="83" t="n">
        <f aca="false">IF(Определители!I122="9",ROUND(B122*Начисления!M122/100,2),0)</f>
        <v>0</v>
      </c>
      <c r="AD122" s="83" t="n">
        <f aca="false">IF(Определители!I122="9",ROUND(B122*(100-Начисления!M122)/100,2),0)</f>
        <v>0</v>
      </c>
      <c r="AE122" s="83" t="n">
        <f aca="false">ROUND('Форма 4'!C2241*'Базовые цены за единицу'!AE122,2)</f>
        <v>0.18</v>
      </c>
    </row>
    <row r="123" customFormat="false" ht="10.2" hidden="false" customHeight="false" outlineLevel="0" collapsed="false">
      <c r="A123" s="83" t="str">
        <f aca="false">'Форма 4'!A2260</f>
        <v>126.</v>
      </c>
      <c r="B123" s="83" t="n">
        <f aca="false">ROUND(C123+D123+F123,2)</f>
        <v>11.78</v>
      </c>
      <c r="C123" s="83" t="n">
        <f aca="false">ROUND('Форма 4'!C2260*'Базовые цены за единицу'!C123,2)</f>
        <v>0</v>
      </c>
      <c r="D123" s="83" t="n">
        <f aca="false">ROUND('Форма 4'!C2260*'Базовые цены за единицу'!D123,2)</f>
        <v>0</v>
      </c>
      <c r="E123" s="83" t="n">
        <f aca="false">ROUND('Форма 4'!C2260*'Базовые цены за единицу'!E123,2)</f>
        <v>0</v>
      </c>
      <c r="F123" s="83" t="n">
        <f aca="false">ROUND('Форма 4'!C2260*'Базовые цены за единицу'!F123,2)</f>
        <v>11.78</v>
      </c>
      <c r="G123" s="83" t="n">
        <f aca="false">ROUND('Форма 4'!C2260*'Базовые цены за единицу'!G123,2)</f>
        <v>11.55</v>
      </c>
      <c r="H123" s="83" t="n">
        <f aca="false">ROUND('Форма 4'!C2260*'Базовые цены за единицу'!H123,2)</f>
        <v>0</v>
      </c>
      <c r="I123" s="88" t="n">
        <f aca="false">ROUND('Форма 4'!C2260*'Базовые цены за единицу'!I123,3)</f>
        <v>0</v>
      </c>
      <c r="J123" s="82" t="e">
        <f aca="false">ОКРУГЛВСЕ('Форма 4'!C2260*'Базовые цены за единицу'!J123,3)</f>
        <v>#VALUE!</v>
      </c>
      <c r="K123" s="88" t="n">
        <f aca="false">ROUND('Форма 4'!C2260*'Базовые цены за единицу'!K123,3)</f>
        <v>0</v>
      </c>
      <c r="L123" s="83" t="n">
        <f aca="false">ROUND('Форма 4'!C2260*'Базовые цены за единицу'!L123,2)</f>
        <v>0</v>
      </c>
      <c r="M123" s="83" t="n">
        <f aca="false">ROUND('Форма 4'!C2260*'Базовые цены за единицу'!M123,2)</f>
        <v>0</v>
      </c>
      <c r="N123" s="83" t="n">
        <f aca="false">ROUND((C123+E123)*'Форма 4'!C2271/100,2)</f>
        <v>0</v>
      </c>
      <c r="O123" s="83" t="n">
        <f aca="false">ROUND((C123+E123)*'Форма 4'!C2274/100,2)</f>
        <v>0</v>
      </c>
      <c r="P123" s="83" t="n">
        <f aca="false">ROUND('Форма 4'!C2260*'Базовые цены за единицу'!P123,2)</f>
        <v>0</v>
      </c>
      <c r="Q123" s="83" t="n">
        <f aca="false">ROUND('Форма 4'!C2260*'Базовые цены за единицу'!Q123,2)</f>
        <v>0</v>
      </c>
      <c r="R123" s="83" t="n">
        <f aca="false">ROUND('Форма 4'!C2260*'Базовые цены за единицу'!R123,2)</f>
        <v>0</v>
      </c>
      <c r="S123" s="83" t="n">
        <f aca="false">ROUND('Форма 4'!C2260*'Базовые цены за единицу'!S123,2)</f>
        <v>0</v>
      </c>
      <c r="T123" s="83" t="n">
        <f aca="false">ROUND('Форма 4'!C2260*'Базовые цены за единицу'!T123,2)</f>
        <v>0</v>
      </c>
      <c r="U123" s="83" t="n">
        <f aca="false">ROUND('Форма 4'!C2260*'Базовые цены за единицу'!U123,2)</f>
        <v>0</v>
      </c>
      <c r="V123" s="83" t="n">
        <f aca="false">ROUND('Форма 4'!C2260*'Базовые цены за единицу'!V123,2)</f>
        <v>0</v>
      </c>
      <c r="X123" s="83" t="n">
        <f aca="false">ROUND('Форма 4'!C2260*'Базовые цены за единицу'!X123,2)</f>
        <v>0</v>
      </c>
      <c r="Y123" s="83" t="n">
        <f aca="false">IF(Определители!I123="9",ROUND((C123+E123)*(Начисления!M123/100)*('Форма 4'!C2271/100),2),0)</f>
        <v>0</v>
      </c>
      <c r="Z123" s="83" t="n">
        <f aca="false">IF(Определители!I123="9",ROUND((C123+E123)*(100-Начисления!M123/100)*('Форма 4'!C2271/100),2),0)</f>
        <v>0</v>
      </c>
      <c r="AA123" s="83" t="n">
        <f aca="false">IF(Определители!I123="9",ROUND((C123+E123)*(Начисления!M123/100)*('Форма 4'!C2274/100),2),0)</f>
        <v>0</v>
      </c>
      <c r="AB123" s="83" t="n">
        <f aca="false">IF(Определители!I123="9",ROUND((C123+E123)*(100-Начисления!M123/100)*('Форма 4'!C2274/100),2),0)</f>
        <v>0</v>
      </c>
      <c r="AC123" s="83" t="n">
        <f aca="false">IF(Определители!I123="9",ROUND(B123*Начисления!M123/100,2),0)</f>
        <v>0</v>
      </c>
      <c r="AD123" s="83" t="n">
        <f aca="false">IF(Определители!I123="9",ROUND(B123*(100-Начисления!M123)/100,2),0)</f>
        <v>0</v>
      </c>
      <c r="AE123" s="83" t="n">
        <f aca="false">ROUND('Форма 4'!C2260*'Базовые цены за единицу'!AE123,2)</f>
        <v>0</v>
      </c>
    </row>
    <row r="124" customFormat="false" ht="10.2" hidden="false" customHeight="false" outlineLevel="0" collapsed="false">
      <c r="A124" s="83" t="str">
        <f aca="false">'Форма 4'!A2278</f>
        <v>127.</v>
      </c>
      <c r="B124" s="83" t="n">
        <f aca="false">ROUND(C124+D124+F124,2)</f>
        <v>12.74</v>
      </c>
      <c r="C124" s="83" t="n">
        <f aca="false">ROUND('Форма 4'!C2278*'Базовые цены за единицу'!C124,2)</f>
        <v>0</v>
      </c>
      <c r="D124" s="83" t="n">
        <f aca="false">ROUND('Форма 4'!C2278*'Базовые цены за единицу'!D124,2)</f>
        <v>0</v>
      </c>
      <c r="E124" s="83" t="n">
        <f aca="false">ROUND('Форма 4'!C2278*'Базовые цены за единицу'!E124,2)</f>
        <v>0</v>
      </c>
      <c r="F124" s="83" t="n">
        <f aca="false">ROUND('Форма 4'!C2278*'Базовые цены за единицу'!F124,2)</f>
        <v>12.74</v>
      </c>
      <c r="G124" s="83" t="n">
        <f aca="false">ROUND('Форма 4'!C2278*'Базовые цены за единицу'!G124,2)</f>
        <v>12.48</v>
      </c>
      <c r="H124" s="83" t="n">
        <f aca="false">ROUND('Форма 4'!C2278*'Базовые цены за единицу'!H124,2)</f>
        <v>0</v>
      </c>
      <c r="I124" s="88" t="n">
        <f aca="false">ROUND('Форма 4'!C2278*'Базовые цены за единицу'!I124,3)</f>
        <v>0</v>
      </c>
      <c r="J124" s="82" t="e">
        <f aca="false">ОКРУГЛВСЕ('Форма 4'!C2278*'Базовые цены за единицу'!J124,3)</f>
        <v>#VALUE!</v>
      </c>
      <c r="K124" s="88" t="n">
        <f aca="false">ROUND('Форма 4'!C2278*'Базовые цены за единицу'!K124,3)</f>
        <v>0</v>
      </c>
      <c r="L124" s="83" t="n">
        <f aca="false">ROUND('Форма 4'!C2278*'Базовые цены за единицу'!L124,2)</f>
        <v>0</v>
      </c>
      <c r="M124" s="83" t="n">
        <f aca="false">ROUND('Форма 4'!C2278*'Базовые цены за единицу'!M124,2)</f>
        <v>0</v>
      </c>
      <c r="N124" s="83" t="n">
        <f aca="false">ROUND((C124+E124)*'Форма 4'!C2289/100,2)</f>
        <v>0</v>
      </c>
      <c r="O124" s="83" t="n">
        <f aca="false">ROUND((C124+E124)*'Форма 4'!C2292/100,2)</f>
        <v>0</v>
      </c>
      <c r="P124" s="83" t="n">
        <f aca="false">ROUND('Форма 4'!C2278*'Базовые цены за единицу'!P124,2)</f>
        <v>0</v>
      </c>
      <c r="Q124" s="83" t="n">
        <f aca="false">ROUND('Форма 4'!C2278*'Базовые цены за единицу'!Q124,2)</f>
        <v>0</v>
      </c>
      <c r="R124" s="83" t="n">
        <f aca="false">ROUND('Форма 4'!C2278*'Базовые цены за единицу'!R124,2)</f>
        <v>0</v>
      </c>
      <c r="S124" s="83" t="n">
        <f aca="false">ROUND('Форма 4'!C2278*'Базовые цены за единицу'!S124,2)</f>
        <v>0</v>
      </c>
      <c r="T124" s="83" t="n">
        <f aca="false">ROUND('Форма 4'!C2278*'Базовые цены за единицу'!T124,2)</f>
        <v>0</v>
      </c>
      <c r="U124" s="83" t="n">
        <f aca="false">ROUND('Форма 4'!C2278*'Базовые цены за единицу'!U124,2)</f>
        <v>0</v>
      </c>
      <c r="V124" s="83" t="n">
        <f aca="false">ROUND('Форма 4'!C2278*'Базовые цены за единицу'!V124,2)</f>
        <v>0</v>
      </c>
      <c r="X124" s="83" t="n">
        <f aca="false">ROUND('Форма 4'!C2278*'Базовые цены за единицу'!X124,2)</f>
        <v>0</v>
      </c>
      <c r="Y124" s="83" t="n">
        <f aca="false">IF(Определители!I124="9",ROUND((C124+E124)*(Начисления!M124/100)*('Форма 4'!C2289/100),2),0)</f>
        <v>0</v>
      </c>
      <c r="Z124" s="83" t="n">
        <f aca="false">IF(Определители!I124="9",ROUND((C124+E124)*(100-Начисления!M124/100)*('Форма 4'!C2289/100),2),0)</f>
        <v>0</v>
      </c>
      <c r="AA124" s="83" t="n">
        <f aca="false">IF(Определители!I124="9",ROUND((C124+E124)*(Начисления!M124/100)*('Форма 4'!C2292/100),2),0)</f>
        <v>0</v>
      </c>
      <c r="AB124" s="83" t="n">
        <f aca="false">IF(Определители!I124="9",ROUND((C124+E124)*(100-Начисления!M124/100)*('Форма 4'!C2292/100),2),0)</f>
        <v>0</v>
      </c>
      <c r="AC124" s="83" t="n">
        <f aca="false">IF(Определители!I124="9",ROUND(B124*Начисления!M124/100,2),0)</f>
        <v>0</v>
      </c>
      <c r="AD124" s="83" t="n">
        <f aca="false">IF(Определители!I124="9",ROUND(B124*(100-Начисления!M124)/100,2),0)</f>
        <v>0</v>
      </c>
      <c r="AE124" s="83" t="n">
        <f aca="false">ROUND('Форма 4'!C2278*'Базовые цены за единицу'!AE124,2)</f>
        <v>0</v>
      </c>
    </row>
    <row r="125" customFormat="false" ht="10.2" hidden="false" customHeight="false" outlineLevel="0" collapsed="false">
      <c r="A125" s="83" t="str">
        <f aca="false">'Форма 4'!A2296</f>
        <v>128.</v>
      </c>
      <c r="B125" s="83" t="n">
        <f aca="false">ROUND(C125+D125+F125,2)</f>
        <v>363</v>
      </c>
      <c r="C125" s="83" t="n">
        <f aca="false">ROUND('Форма 4'!C2296*'Базовые цены за единицу'!C125,2)</f>
        <v>179.38</v>
      </c>
      <c r="D125" s="83" t="n">
        <f aca="false">ROUND('Форма 4'!C2296*'Базовые цены за единицу'!D125,2)</f>
        <v>47.67</v>
      </c>
      <c r="E125" s="83" t="n">
        <f aca="false">ROUND('Форма 4'!C2296*'Базовые цены за единицу'!E125,2)</f>
        <v>0.97</v>
      </c>
      <c r="F125" s="83" t="n">
        <f aca="false">ROUND('Форма 4'!C2296*'Базовые цены за единицу'!F125,2)</f>
        <v>135.95</v>
      </c>
      <c r="G125" s="83" t="n">
        <f aca="false">ROUND('Форма 4'!C2296*'Базовые цены за единицу'!G125,2)</f>
        <v>0</v>
      </c>
      <c r="H125" s="83" t="n">
        <f aca="false">ROUND('Форма 4'!C2296*'Базовые цены за единицу'!H125,2)</f>
        <v>0</v>
      </c>
      <c r="I125" s="88" t="n">
        <f aca="false">ROUND('Форма 4'!C2296*'Базовые цены за единицу'!I125,3)</f>
        <v>15.875</v>
      </c>
      <c r="J125" s="82" t="e">
        <f aca="false">ОКРУГЛВСЕ('Форма 4'!C2296*'Базовые цены за единицу'!J125,3)</f>
        <v>#VALUE!</v>
      </c>
      <c r="K125" s="88" t="n">
        <f aca="false">ROUND('Форма 4'!C2296*'Базовые цены за единицу'!K125,3)</f>
        <v>0.073</v>
      </c>
      <c r="L125" s="83" t="n">
        <f aca="false">ROUND('Форма 4'!C2296*'Базовые цены за единицу'!L125,2)</f>
        <v>0</v>
      </c>
      <c r="M125" s="83" t="n">
        <f aca="false">ROUND('Форма 4'!C2296*'Базовые цены за единицу'!M125,2)</f>
        <v>0</v>
      </c>
      <c r="N125" s="83" t="n">
        <f aca="false">ROUND((C125+E125)*'Форма 4'!C2308/100,2)</f>
        <v>171.33</v>
      </c>
      <c r="O125" s="83" t="n">
        <f aca="false">ROUND((C125+E125)*'Форма 4'!C2311/100,2)</f>
        <v>117.23</v>
      </c>
      <c r="P125" s="83" t="n">
        <f aca="false">ROUND('Форма 4'!C2296*'Базовые цены за единицу'!P125,2)</f>
        <v>170.41</v>
      </c>
      <c r="Q125" s="83" t="n">
        <f aca="false">ROUND('Форма 4'!C2296*'Базовые цены за единицу'!Q125,2)</f>
        <v>0.93</v>
      </c>
      <c r="R125" s="83" t="n">
        <f aca="false">ROUND('Форма 4'!C2296*'Базовые цены за единицу'!R125,2)</f>
        <v>116.6</v>
      </c>
      <c r="S125" s="83" t="n">
        <f aca="false">ROUND('Форма 4'!C2296*'Базовые цены за единицу'!S125,2)</f>
        <v>0.63</v>
      </c>
      <c r="T125" s="83" t="n">
        <f aca="false">ROUND('Форма 4'!C2296*'Базовые цены за единицу'!T125,2)</f>
        <v>0</v>
      </c>
      <c r="U125" s="83" t="n">
        <f aca="false">ROUND('Форма 4'!C2296*'Базовые цены за единицу'!U125,2)</f>
        <v>0</v>
      </c>
      <c r="V125" s="83" t="n">
        <f aca="false">ROUND('Форма 4'!C2296*'Базовые цены за единицу'!V125,2)</f>
        <v>0</v>
      </c>
      <c r="X125" s="83" t="n">
        <f aca="false">ROUND('Форма 4'!C2296*'Базовые цены за единицу'!X125,2)</f>
        <v>0</v>
      </c>
      <c r="Y125" s="83" t="n">
        <f aca="false">IF(Определители!I125="9",ROUND((C125+E125)*(Начисления!M125/100)*('Форма 4'!C2308/100),2),0)</f>
        <v>0</v>
      </c>
      <c r="Z125" s="83" t="n">
        <f aca="false">IF(Определители!I125="9",ROUND((C125+E125)*(100-Начисления!M125/100)*('Форма 4'!C2308/100),2),0)</f>
        <v>0</v>
      </c>
      <c r="AA125" s="83" t="n">
        <f aca="false">IF(Определители!I125="9",ROUND((C125+E125)*(Начисления!M125/100)*('Форма 4'!C2311/100),2),0)</f>
        <v>0</v>
      </c>
      <c r="AB125" s="83" t="n">
        <f aca="false">IF(Определители!I125="9",ROUND((C125+E125)*(100-Начисления!M125/100)*('Форма 4'!C2311/100),2),0)</f>
        <v>0</v>
      </c>
      <c r="AC125" s="83" t="n">
        <f aca="false">IF(Определители!I125="9",ROUND(B125*Начисления!M125/100,2),0)</f>
        <v>0</v>
      </c>
      <c r="AD125" s="83" t="n">
        <f aca="false">IF(Определители!I125="9",ROUND(B125*(100-Начисления!M125)/100,2),0)</f>
        <v>0</v>
      </c>
      <c r="AE125" s="83" t="n">
        <f aca="false">ROUND('Форма 4'!C2296*'Базовые цены за единицу'!AE125,2)</f>
        <v>3.59</v>
      </c>
    </row>
    <row r="126" customFormat="false" ht="10.2" hidden="false" customHeight="false" outlineLevel="0" collapsed="false">
      <c r="A126" s="83" t="str">
        <f aca="false">'Форма 4'!A2315</f>
        <v>129.</v>
      </c>
      <c r="B126" s="83" t="n">
        <f aca="false">ROUND(C126+D126+F126,2)</f>
        <v>391.53</v>
      </c>
      <c r="C126" s="83" t="n">
        <f aca="false">ROUND('Форма 4'!C2315*'Базовые цены за единицу'!C126,2)</f>
        <v>0</v>
      </c>
      <c r="D126" s="83" t="n">
        <f aca="false">ROUND('Форма 4'!C2315*'Базовые цены за единицу'!D126,2)</f>
        <v>0</v>
      </c>
      <c r="E126" s="83" t="n">
        <f aca="false">ROUND('Форма 4'!C2315*'Базовые цены за единицу'!E126,2)</f>
        <v>0</v>
      </c>
      <c r="F126" s="83" t="n">
        <f aca="false">ROUND('Форма 4'!C2315*'Базовые цены за единицу'!F126,2)</f>
        <v>391.53</v>
      </c>
      <c r="G126" s="83" t="n">
        <f aca="false">ROUND('Форма 4'!C2315*'Базовые цены за единицу'!G126,2)</f>
        <v>382.86</v>
      </c>
      <c r="H126" s="83" t="n">
        <f aca="false">ROUND('Форма 4'!C2315*'Базовые цены за единицу'!H126,2)</f>
        <v>0</v>
      </c>
      <c r="I126" s="88" t="n">
        <f aca="false">ROUND('Форма 4'!C2315*'Базовые цены за единицу'!I126,3)</f>
        <v>0</v>
      </c>
      <c r="J126" s="82" t="e">
        <f aca="false">ОКРУГЛВСЕ('Форма 4'!C2315*'Базовые цены за единицу'!J126,3)</f>
        <v>#VALUE!</v>
      </c>
      <c r="K126" s="88" t="n">
        <f aca="false">ROUND('Форма 4'!C2315*'Базовые цены за единицу'!K126,3)</f>
        <v>0</v>
      </c>
      <c r="L126" s="83" t="n">
        <f aca="false">ROUND('Форма 4'!C2315*'Базовые цены за единицу'!L126,2)</f>
        <v>0</v>
      </c>
      <c r="M126" s="83" t="n">
        <f aca="false">ROUND('Форма 4'!C2315*'Базовые цены за единицу'!M126,2)</f>
        <v>0</v>
      </c>
      <c r="N126" s="83" t="n">
        <f aca="false">ROUND((C126+E126)*'Форма 4'!C2326/100,2)</f>
        <v>0</v>
      </c>
      <c r="O126" s="83" t="n">
        <f aca="false">ROUND((C126+E126)*'Форма 4'!C2329/100,2)</f>
        <v>0</v>
      </c>
      <c r="P126" s="83" t="n">
        <f aca="false">ROUND('Форма 4'!C2315*'Базовые цены за единицу'!P126,2)</f>
        <v>0</v>
      </c>
      <c r="Q126" s="83" t="n">
        <f aca="false">ROUND('Форма 4'!C2315*'Базовые цены за единицу'!Q126,2)</f>
        <v>0</v>
      </c>
      <c r="R126" s="83" t="n">
        <f aca="false">ROUND('Форма 4'!C2315*'Базовые цены за единицу'!R126,2)</f>
        <v>0</v>
      </c>
      <c r="S126" s="83" t="n">
        <f aca="false">ROUND('Форма 4'!C2315*'Базовые цены за единицу'!S126,2)</f>
        <v>0</v>
      </c>
      <c r="T126" s="83" t="n">
        <f aca="false">ROUND('Форма 4'!C2315*'Базовые цены за единицу'!T126,2)</f>
        <v>0</v>
      </c>
      <c r="U126" s="83" t="n">
        <f aca="false">ROUND('Форма 4'!C2315*'Базовые цены за единицу'!U126,2)</f>
        <v>0</v>
      </c>
      <c r="V126" s="83" t="n">
        <f aca="false">ROUND('Форма 4'!C2315*'Базовые цены за единицу'!V126,2)</f>
        <v>0</v>
      </c>
      <c r="X126" s="83" t="n">
        <f aca="false">ROUND('Форма 4'!C2315*'Базовые цены за единицу'!X126,2)</f>
        <v>0</v>
      </c>
      <c r="Y126" s="83" t="n">
        <f aca="false">IF(Определители!I126="9",ROUND((C126+E126)*(Начисления!M126/100)*('Форма 4'!C2326/100),2),0)</f>
        <v>0</v>
      </c>
      <c r="Z126" s="83" t="n">
        <f aca="false">IF(Определители!I126="9",ROUND((C126+E126)*(100-Начисления!M126/100)*('Форма 4'!C2326/100),2),0)</f>
        <v>0</v>
      </c>
      <c r="AA126" s="83" t="n">
        <f aca="false">IF(Определители!I126="9",ROUND((C126+E126)*(Начисления!M126/100)*('Форма 4'!C2329/100),2),0)</f>
        <v>0</v>
      </c>
      <c r="AB126" s="83" t="n">
        <f aca="false">IF(Определители!I126="9",ROUND((C126+E126)*(100-Начисления!M126/100)*('Форма 4'!C2329/100),2),0)</f>
        <v>0</v>
      </c>
      <c r="AC126" s="83" t="n">
        <f aca="false">IF(Определители!I126="9",ROUND(B126*Начисления!M126/100,2),0)</f>
        <v>0</v>
      </c>
      <c r="AD126" s="83" t="n">
        <f aca="false">IF(Определители!I126="9",ROUND(B126*(100-Начисления!M126)/100,2),0)</f>
        <v>0</v>
      </c>
      <c r="AE126" s="83" t="n">
        <f aca="false">ROUND('Форма 4'!C2315*'Базовые цены за единицу'!AE126,2)</f>
        <v>0</v>
      </c>
    </row>
    <row r="127" customFormat="false" ht="10.2" hidden="false" customHeight="false" outlineLevel="0" collapsed="false">
      <c r="A127" s="83" t="str">
        <f aca="false">'Форма 4'!A2333</f>
        <v>132.</v>
      </c>
      <c r="B127" s="83" t="n">
        <f aca="false">ROUND(C127+D127+F127,2)</f>
        <v>165.25</v>
      </c>
      <c r="C127" s="83" t="n">
        <f aca="false">ROUND('Форма 4'!C2333*'Базовые цены за единицу'!C127,2)</f>
        <v>42.28</v>
      </c>
      <c r="D127" s="83" t="n">
        <f aca="false">ROUND('Форма 4'!C2333*'Базовые цены за единицу'!D127,2)</f>
        <v>2.17</v>
      </c>
      <c r="E127" s="83" t="n">
        <f aca="false">ROUND('Форма 4'!C2333*'Базовые цены за единицу'!E127,2)</f>
        <v>0.09</v>
      </c>
      <c r="F127" s="83" t="n">
        <f aca="false">ROUND('Форма 4'!C2333*'Базовые цены за единицу'!F127,2)</f>
        <v>120.8</v>
      </c>
      <c r="G127" s="83" t="n">
        <f aca="false">ROUND('Форма 4'!C2333*'Базовые цены за единицу'!G127,2)</f>
        <v>0</v>
      </c>
      <c r="H127" s="83" t="n">
        <f aca="false">ROUND('Форма 4'!C2333*'Базовые цены за единицу'!H127,2)</f>
        <v>0</v>
      </c>
      <c r="I127" s="88" t="n">
        <f aca="false">ROUND('Форма 4'!C2333*'Базовые цены за единицу'!I127,3)</f>
        <v>3.742</v>
      </c>
      <c r="J127" s="82" t="e">
        <f aca="false">ОКРУГЛВСЕ('Форма 4'!C2333*'Базовые цены за единицу'!J127,3)</f>
        <v>#VALUE!</v>
      </c>
      <c r="K127" s="88" t="n">
        <f aca="false">ROUND('Форма 4'!C2333*'Базовые цены за единицу'!K127,3)</f>
        <v>0.007</v>
      </c>
      <c r="L127" s="83" t="n">
        <f aca="false">ROUND('Форма 4'!C2333*'Базовые цены за единицу'!L127,2)</f>
        <v>0</v>
      </c>
      <c r="M127" s="83" t="n">
        <f aca="false">ROUND('Форма 4'!C2333*'Базовые цены за единицу'!M127,2)</f>
        <v>0</v>
      </c>
      <c r="N127" s="83" t="n">
        <f aca="false">ROUND((C127+E127)*'Форма 4'!C2344/100,2)</f>
        <v>40.25</v>
      </c>
      <c r="O127" s="83" t="n">
        <f aca="false">ROUND((C127+E127)*'Форма 4'!C2347/100,2)</f>
        <v>27.54</v>
      </c>
      <c r="P127" s="83" t="n">
        <f aca="false">ROUND('Форма 4'!C2333*'Базовые цены за единицу'!P127,2)</f>
        <v>40.17</v>
      </c>
      <c r="Q127" s="83" t="n">
        <f aca="false">ROUND('Форма 4'!C2333*'Базовые цены за единицу'!Q127,2)</f>
        <v>0.08</v>
      </c>
      <c r="R127" s="83" t="n">
        <f aca="false">ROUND('Форма 4'!C2333*'Базовые цены за единицу'!R127,2)</f>
        <v>27.48</v>
      </c>
      <c r="S127" s="83" t="n">
        <f aca="false">ROUND('Форма 4'!C2333*'Базовые цены за единицу'!S127,2)</f>
        <v>0.06</v>
      </c>
      <c r="T127" s="83" t="n">
        <f aca="false">ROUND('Форма 4'!C2333*'Базовые цены за единицу'!T127,2)</f>
        <v>0</v>
      </c>
      <c r="U127" s="83" t="n">
        <f aca="false">ROUND('Форма 4'!C2333*'Базовые цены за единицу'!U127,2)</f>
        <v>0</v>
      </c>
      <c r="V127" s="83" t="n">
        <f aca="false">ROUND('Форма 4'!C2333*'Базовые цены за единицу'!V127,2)</f>
        <v>0</v>
      </c>
      <c r="X127" s="83" t="n">
        <f aca="false">ROUND('Форма 4'!C2333*'Базовые цены за единицу'!X127,2)</f>
        <v>0</v>
      </c>
      <c r="Y127" s="83" t="n">
        <f aca="false">IF(Определители!I127="9",ROUND((C127+E127)*(Начисления!M127/100)*('Форма 4'!C2344/100),2),0)</f>
        <v>0</v>
      </c>
      <c r="Z127" s="83" t="n">
        <f aca="false">IF(Определители!I127="9",ROUND((C127+E127)*(100-Начисления!M127/100)*('Форма 4'!C2344/100),2),0)</f>
        <v>0</v>
      </c>
      <c r="AA127" s="83" t="n">
        <f aca="false">IF(Определители!I127="9",ROUND((C127+E127)*(Начисления!M127/100)*('Форма 4'!C2347/100),2),0)</f>
        <v>0</v>
      </c>
      <c r="AB127" s="83" t="n">
        <f aca="false">IF(Определители!I127="9",ROUND((C127+E127)*(100-Начисления!M127/100)*('Форма 4'!C2347/100),2),0)</f>
        <v>0</v>
      </c>
      <c r="AC127" s="83" t="n">
        <f aca="false">IF(Определители!I127="9",ROUND(B127*Начисления!M127/100,2),0)</f>
        <v>0</v>
      </c>
      <c r="AD127" s="83" t="n">
        <f aca="false">IF(Определители!I127="9",ROUND(B127*(100-Начисления!M127)/100,2),0)</f>
        <v>0</v>
      </c>
      <c r="AE127" s="83" t="n">
        <f aca="false">ROUND('Форма 4'!C2333*'Базовые цены за единицу'!AE127,2)</f>
        <v>0.85</v>
      </c>
    </row>
    <row r="128" customFormat="false" ht="10.2" hidden="false" customHeight="false" outlineLevel="0" collapsed="false">
      <c r="A128" s="83" t="str">
        <f aca="false">'Форма 4'!A2351</f>
        <v>134.</v>
      </c>
      <c r="B128" s="83" t="n">
        <f aca="false">ROUND(C128+D128+F128,2)</f>
        <v>39.07</v>
      </c>
      <c r="C128" s="83" t="n">
        <f aca="false">ROUND('Форма 4'!C2351*'Базовые цены за единицу'!C128,2)</f>
        <v>32.95</v>
      </c>
      <c r="D128" s="83" t="n">
        <f aca="false">ROUND('Форма 4'!C2351*'Базовые цены за единицу'!D128,2)</f>
        <v>4.15</v>
      </c>
      <c r="E128" s="83" t="n">
        <f aca="false">ROUND('Форма 4'!C2351*'Базовые цены за единицу'!E128,2)</f>
        <v>0.17</v>
      </c>
      <c r="F128" s="83" t="n">
        <f aca="false">ROUND('Форма 4'!C2351*'Базовые цены за единицу'!F128,2)</f>
        <v>1.97</v>
      </c>
      <c r="G128" s="83" t="n">
        <f aca="false">ROUND('Форма 4'!C2351*'Базовые цены за единицу'!G128,2)</f>
        <v>0</v>
      </c>
      <c r="H128" s="83" t="n">
        <f aca="false">ROUND('Форма 4'!C2351*'Базовые цены за единицу'!H128,2)</f>
        <v>0</v>
      </c>
      <c r="I128" s="88" t="n">
        <f aca="false">ROUND('Форма 4'!C2351*'Базовые цены за единицу'!I128,3)</f>
        <v>2.915</v>
      </c>
      <c r="J128" s="82" t="e">
        <f aca="false">ОКРУГЛВСЕ('Форма 4'!C2351*'Базовые цены за единицу'!J128,3)</f>
        <v>#VALUE!</v>
      </c>
      <c r="K128" s="88" t="n">
        <f aca="false">ROUND('Форма 4'!C2351*'Базовые цены за единицу'!K128,3)</f>
        <v>0.013</v>
      </c>
      <c r="L128" s="83" t="n">
        <f aca="false">ROUND('Форма 4'!C2351*'Базовые цены за единицу'!L128,2)</f>
        <v>0</v>
      </c>
      <c r="M128" s="83" t="n">
        <f aca="false">ROUND('Форма 4'!C2351*'Базовые цены за единицу'!M128,2)</f>
        <v>0</v>
      </c>
      <c r="N128" s="83" t="n">
        <f aca="false">ROUND((C128+E128)*'Форма 4'!C2363/100,2)</f>
        <v>31.46</v>
      </c>
      <c r="O128" s="83" t="n">
        <f aca="false">ROUND((C128+E128)*'Форма 4'!C2366/100,2)</f>
        <v>21.53</v>
      </c>
      <c r="P128" s="83" t="n">
        <f aca="false">ROUND('Форма 4'!C2351*'Базовые цены за единицу'!P128,2)</f>
        <v>31.3</v>
      </c>
      <c r="Q128" s="83" t="n">
        <f aca="false">ROUND('Форма 4'!C2351*'Базовые цены за единицу'!Q128,2)</f>
        <v>0.15</v>
      </c>
      <c r="R128" s="83" t="n">
        <f aca="false">ROUND('Форма 4'!C2351*'Базовые цены за единицу'!R128,2)</f>
        <v>21.41</v>
      </c>
      <c r="S128" s="83" t="n">
        <f aca="false">ROUND('Форма 4'!C2351*'Базовые цены за единицу'!S128,2)</f>
        <v>0.11</v>
      </c>
      <c r="T128" s="83" t="n">
        <f aca="false">ROUND('Форма 4'!C2351*'Базовые цены за единицу'!T128,2)</f>
        <v>0</v>
      </c>
      <c r="U128" s="83" t="n">
        <f aca="false">ROUND('Форма 4'!C2351*'Базовые цены за единицу'!U128,2)</f>
        <v>0</v>
      </c>
      <c r="V128" s="83" t="n">
        <f aca="false">ROUND('Форма 4'!C2351*'Базовые цены за единицу'!V128,2)</f>
        <v>0</v>
      </c>
      <c r="X128" s="83" t="n">
        <f aca="false">ROUND('Форма 4'!C2351*'Базовые цены за единицу'!X128,2)</f>
        <v>0</v>
      </c>
      <c r="Y128" s="83" t="n">
        <f aca="false">IF(Определители!I128="9",ROUND((C128+E128)*(Начисления!M128/100)*('Форма 4'!C2363/100),2),0)</f>
        <v>0</v>
      </c>
      <c r="Z128" s="83" t="n">
        <f aca="false">IF(Определители!I128="9",ROUND((C128+E128)*(100-Начисления!M128/100)*('Форма 4'!C2363/100),2),0)</f>
        <v>0</v>
      </c>
      <c r="AA128" s="83" t="n">
        <f aca="false">IF(Определители!I128="9",ROUND((C128+E128)*(Начисления!M128/100)*('Форма 4'!C2366/100),2),0)</f>
        <v>0</v>
      </c>
      <c r="AB128" s="83" t="n">
        <f aca="false">IF(Определители!I128="9",ROUND((C128+E128)*(100-Начисления!M128/100)*('Форма 4'!C2366/100),2),0)</f>
        <v>0</v>
      </c>
      <c r="AC128" s="83" t="n">
        <f aca="false">IF(Определители!I128="9",ROUND(B128*Начисления!M128/100,2),0)</f>
        <v>0</v>
      </c>
      <c r="AD128" s="83" t="n">
        <f aca="false">IF(Определители!I128="9",ROUND(B128*(100-Начисления!M128)/100,2),0)</f>
        <v>0</v>
      </c>
      <c r="AE128" s="83" t="n">
        <f aca="false">ROUND('Форма 4'!C2351*'Базовые цены за единицу'!AE128,2)</f>
        <v>0.66</v>
      </c>
    </row>
    <row r="129" customFormat="false" ht="10.2" hidden="false" customHeight="false" outlineLevel="0" collapsed="false">
      <c r="A129" s="83" t="str">
        <f aca="false">'Форма 4'!A2370</f>
        <v>135.</v>
      </c>
      <c r="B129" s="83" t="n">
        <f aca="false">ROUND(C129+D129+F129,2)</f>
        <v>540.45</v>
      </c>
      <c r="C129" s="83" t="n">
        <f aca="false">ROUND('Форма 4'!C2370*'Базовые цены за единицу'!C129,2)</f>
        <v>0</v>
      </c>
      <c r="D129" s="83" t="n">
        <f aca="false">ROUND('Форма 4'!C2370*'Базовые цены за единицу'!D129,2)</f>
        <v>0</v>
      </c>
      <c r="E129" s="83" t="n">
        <f aca="false">ROUND('Форма 4'!C2370*'Базовые цены за единицу'!E129,2)</f>
        <v>0</v>
      </c>
      <c r="F129" s="83" t="n">
        <f aca="false">ROUND('Форма 4'!C2370*'Базовые цены за единицу'!F129,2)</f>
        <v>540.45</v>
      </c>
      <c r="G129" s="83" t="n">
        <f aca="false">ROUND('Форма 4'!C2370*'Базовые цены за единицу'!G129,2)</f>
        <v>540.45</v>
      </c>
      <c r="H129" s="83" t="n">
        <f aca="false">ROUND('Форма 4'!C2370*'Базовые цены за единицу'!H129,2)</f>
        <v>0</v>
      </c>
      <c r="I129" s="88" t="n">
        <f aca="false">ROUND('Форма 4'!C2370*'Базовые цены за единицу'!I129,3)</f>
        <v>0</v>
      </c>
      <c r="J129" s="82" t="e">
        <f aca="false">ОКРУГЛВСЕ('Форма 4'!C2370*'Базовые цены за единицу'!J129,3)</f>
        <v>#VALUE!</v>
      </c>
      <c r="K129" s="88" t="n">
        <f aca="false">ROUND('Форма 4'!C2370*'Базовые цены за единицу'!K129,3)</f>
        <v>0</v>
      </c>
      <c r="L129" s="83" t="n">
        <f aca="false">ROUND('Форма 4'!C2370*'Базовые цены за единицу'!L129,2)</f>
        <v>0</v>
      </c>
      <c r="M129" s="83" t="n">
        <f aca="false">ROUND('Форма 4'!C2370*'Базовые цены за единицу'!M129,2)</f>
        <v>0</v>
      </c>
      <c r="N129" s="83" t="n">
        <f aca="false">ROUND((C129+E129)*'Форма 4'!C2382/100,2)</f>
        <v>0</v>
      </c>
      <c r="O129" s="83" t="n">
        <f aca="false">ROUND((C129+E129)*'Форма 4'!C2385/100,2)</f>
        <v>0</v>
      </c>
      <c r="P129" s="83" t="n">
        <f aca="false">ROUND('Форма 4'!C2370*'Базовые цены за единицу'!P129,2)</f>
        <v>0</v>
      </c>
      <c r="Q129" s="83" t="n">
        <f aca="false">ROUND('Форма 4'!C2370*'Базовые цены за единицу'!Q129,2)</f>
        <v>0</v>
      </c>
      <c r="R129" s="83" t="n">
        <f aca="false">ROUND('Форма 4'!C2370*'Базовые цены за единицу'!R129,2)</f>
        <v>0</v>
      </c>
      <c r="S129" s="83" t="n">
        <f aca="false">ROUND('Форма 4'!C2370*'Базовые цены за единицу'!S129,2)</f>
        <v>0</v>
      </c>
      <c r="T129" s="83" t="n">
        <f aca="false">ROUND('Форма 4'!C2370*'Базовые цены за единицу'!T129,2)</f>
        <v>0</v>
      </c>
      <c r="U129" s="83" t="n">
        <f aca="false">ROUND('Форма 4'!C2370*'Базовые цены за единицу'!U129,2)</f>
        <v>0</v>
      </c>
      <c r="V129" s="83" t="n">
        <f aca="false">ROUND('Форма 4'!C2370*'Базовые цены за единицу'!V129,2)</f>
        <v>0</v>
      </c>
      <c r="X129" s="83" t="n">
        <f aca="false">ROUND('Форма 4'!C2370*'Базовые цены за единицу'!X129,2)</f>
        <v>0</v>
      </c>
      <c r="Y129" s="83" t="n">
        <f aca="false">IF(Определители!I129="9",ROUND((C129+E129)*(Начисления!M129/100)*('Форма 4'!C2382/100),2),0)</f>
        <v>0</v>
      </c>
      <c r="Z129" s="83" t="n">
        <f aca="false">IF(Определители!I129="9",ROUND((C129+E129)*(100-Начисления!M129/100)*('Форма 4'!C2382/100),2),0)</f>
        <v>0</v>
      </c>
      <c r="AA129" s="83" t="n">
        <f aca="false">IF(Определители!I129="9",ROUND((C129+E129)*(Начисления!M129/100)*('Форма 4'!C2385/100),2),0)</f>
        <v>0</v>
      </c>
      <c r="AB129" s="83" t="n">
        <f aca="false">IF(Определители!I129="9",ROUND((C129+E129)*(100-Начисления!M129/100)*('Форма 4'!C2385/100),2),0)</f>
        <v>0</v>
      </c>
      <c r="AC129" s="83" t="n">
        <f aca="false">IF(Определители!I129="9",ROUND(B129*Начисления!M129/100,2),0)</f>
        <v>0</v>
      </c>
      <c r="AD129" s="83" t="n">
        <f aca="false">IF(Определители!I129="9",ROUND(B129*(100-Начисления!M129)/100,2),0)</f>
        <v>0</v>
      </c>
      <c r="AE129" s="83" t="n">
        <f aca="false">ROUND('Форма 4'!C2370*'Базовые цены за единицу'!AE129,2)</f>
        <v>0</v>
      </c>
    </row>
    <row r="130" customFormat="false" ht="10.2" hidden="false" customHeight="false" outlineLevel="0" collapsed="false">
      <c r="A130" s="83" t="str">
        <f aca="false">'Форма 4'!A2389</f>
        <v>136.</v>
      </c>
      <c r="B130" s="83" t="n">
        <f aca="false">ROUND(C130+D130+F130,2)</f>
        <v>594.49</v>
      </c>
      <c r="C130" s="83" t="n">
        <f aca="false">ROUND('Форма 4'!C2389*'Базовые цены за единицу'!C130,2)</f>
        <v>0</v>
      </c>
      <c r="D130" s="83" t="n">
        <f aca="false">ROUND('Форма 4'!C2389*'Базовые цены за единицу'!D130,2)</f>
        <v>0</v>
      </c>
      <c r="E130" s="83" t="n">
        <f aca="false">ROUND('Форма 4'!C2389*'Базовые цены за единицу'!E130,2)</f>
        <v>0</v>
      </c>
      <c r="F130" s="83" t="n">
        <f aca="false">ROUND('Форма 4'!C2389*'Базовые цены за единицу'!F130,2)</f>
        <v>594.49</v>
      </c>
      <c r="G130" s="83" t="n">
        <f aca="false">ROUND('Форма 4'!C2389*'Базовые цены за единицу'!G130,2)</f>
        <v>594.49</v>
      </c>
      <c r="H130" s="83" t="n">
        <f aca="false">ROUND('Форма 4'!C2389*'Базовые цены за единицу'!H130,2)</f>
        <v>0</v>
      </c>
      <c r="I130" s="88" t="n">
        <f aca="false">ROUND('Форма 4'!C2389*'Базовые цены за единицу'!I130,3)</f>
        <v>0</v>
      </c>
      <c r="J130" s="82" t="e">
        <f aca="false">ОКРУГЛВСЕ('Форма 4'!C2389*'Базовые цены за единицу'!J130,3)</f>
        <v>#VALUE!</v>
      </c>
      <c r="K130" s="88" t="n">
        <f aca="false">ROUND('Форма 4'!C2389*'Базовые цены за единицу'!K130,3)</f>
        <v>0</v>
      </c>
      <c r="L130" s="83" t="n">
        <f aca="false">ROUND('Форма 4'!C2389*'Базовые цены за единицу'!L130,2)</f>
        <v>0</v>
      </c>
      <c r="M130" s="83" t="n">
        <f aca="false">ROUND('Форма 4'!C2389*'Базовые цены за единицу'!M130,2)</f>
        <v>0</v>
      </c>
      <c r="N130" s="83" t="n">
        <f aca="false">ROUND((C130+E130)*'Форма 4'!C2401/100,2)</f>
        <v>0</v>
      </c>
      <c r="O130" s="83" t="n">
        <f aca="false">ROUND((C130+E130)*'Форма 4'!C2404/100,2)</f>
        <v>0</v>
      </c>
      <c r="P130" s="83" t="n">
        <f aca="false">ROUND('Форма 4'!C2389*'Базовые цены за единицу'!P130,2)</f>
        <v>0</v>
      </c>
      <c r="Q130" s="83" t="n">
        <f aca="false">ROUND('Форма 4'!C2389*'Базовые цены за единицу'!Q130,2)</f>
        <v>0</v>
      </c>
      <c r="R130" s="83" t="n">
        <f aca="false">ROUND('Форма 4'!C2389*'Базовые цены за единицу'!R130,2)</f>
        <v>0</v>
      </c>
      <c r="S130" s="83" t="n">
        <f aca="false">ROUND('Форма 4'!C2389*'Базовые цены за единицу'!S130,2)</f>
        <v>0</v>
      </c>
      <c r="T130" s="83" t="n">
        <f aca="false">ROUND('Форма 4'!C2389*'Базовые цены за единицу'!T130,2)</f>
        <v>0</v>
      </c>
      <c r="U130" s="83" t="n">
        <f aca="false">ROUND('Форма 4'!C2389*'Базовые цены за единицу'!U130,2)</f>
        <v>0</v>
      </c>
      <c r="V130" s="83" t="n">
        <f aca="false">ROUND('Форма 4'!C2389*'Базовые цены за единицу'!V130,2)</f>
        <v>0</v>
      </c>
      <c r="X130" s="83" t="n">
        <f aca="false">ROUND('Форма 4'!C2389*'Базовые цены за единицу'!X130,2)</f>
        <v>0</v>
      </c>
      <c r="Y130" s="83" t="n">
        <f aca="false">IF(Определители!I130="9",ROUND((C130+E130)*(Начисления!M130/100)*('Форма 4'!C2401/100),2),0)</f>
        <v>0</v>
      </c>
      <c r="Z130" s="83" t="n">
        <f aca="false">IF(Определители!I130="9",ROUND((C130+E130)*(100-Начисления!M130/100)*('Форма 4'!C2401/100),2),0)</f>
        <v>0</v>
      </c>
      <c r="AA130" s="83" t="n">
        <f aca="false">IF(Определители!I130="9",ROUND((C130+E130)*(Начисления!M130/100)*('Форма 4'!C2404/100),2),0)</f>
        <v>0</v>
      </c>
      <c r="AB130" s="83" t="n">
        <f aca="false">IF(Определители!I130="9",ROUND((C130+E130)*(100-Начисления!M130/100)*('Форма 4'!C2404/100),2),0)</f>
        <v>0</v>
      </c>
      <c r="AC130" s="83" t="n">
        <f aca="false">IF(Определители!I130="9",ROUND(B130*Начисления!M130/100,2),0)</f>
        <v>0</v>
      </c>
      <c r="AD130" s="83" t="n">
        <f aca="false">IF(Определители!I130="9",ROUND(B130*(100-Начисления!M130)/100,2),0)</f>
        <v>0</v>
      </c>
      <c r="AE130" s="83" t="n">
        <f aca="false">ROUND('Форма 4'!C2389*'Базовые цены за единицу'!AE130,2)</f>
        <v>0</v>
      </c>
    </row>
    <row r="131" customFormat="false" ht="10.2" hidden="false" customHeight="false" outlineLevel="0" collapsed="false">
      <c r="A131" s="83" t="str">
        <f aca="false">'Форма 4'!A2408</f>
        <v>137.</v>
      </c>
      <c r="B131" s="83" t="n">
        <f aca="false">ROUND(C131+D131+F131,2)</f>
        <v>107.82</v>
      </c>
      <c r="C131" s="83" t="n">
        <f aca="false">ROUND('Форма 4'!C2408*'Базовые цены за единицу'!C131,2)</f>
        <v>104.05</v>
      </c>
      <c r="D131" s="83" t="n">
        <f aca="false">ROUND('Форма 4'!C2408*'Базовые цены за единицу'!D131,2)</f>
        <v>1.7</v>
      </c>
      <c r="E131" s="83" t="n">
        <f aca="false">ROUND('Форма 4'!C2408*'Базовые цены за единицу'!E131,2)</f>
        <v>0.07</v>
      </c>
      <c r="F131" s="83" t="n">
        <f aca="false">ROUND('Форма 4'!C2408*'Базовые цены за единицу'!F131,2)</f>
        <v>2.07</v>
      </c>
      <c r="G131" s="83" t="n">
        <f aca="false">ROUND('Форма 4'!C2408*'Базовые цены за единицу'!G131,2)</f>
        <v>0</v>
      </c>
      <c r="H131" s="83" t="n">
        <f aca="false">ROUND('Форма 4'!C2408*'Базовые цены за единицу'!H131,2)</f>
        <v>0</v>
      </c>
      <c r="I131" s="88" t="n">
        <f aca="false">ROUND('Форма 4'!C2408*'Базовые цены за единицу'!I131,3)</f>
        <v>8.736</v>
      </c>
      <c r="J131" s="82" t="e">
        <f aca="false">ОКРУГЛВСЕ('Форма 4'!C2408*'Базовые цены за единицу'!J131,3)</f>
        <v>#VALUE!</v>
      </c>
      <c r="K131" s="88" t="n">
        <f aca="false">ROUND('Форма 4'!C2408*'Базовые цены за единицу'!K131,3)</f>
        <v>0.005</v>
      </c>
      <c r="L131" s="83" t="n">
        <f aca="false">ROUND('Форма 4'!C2408*'Базовые цены за единицу'!L131,2)</f>
        <v>0</v>
      </c>
      <c r="M131" s="83" t="n">
        <f aca="false">ROUND('Форма 4'!C2408*'Базовые цены за единицу'!M131,2)</f>
        <v>0</v>
      </c>
      <c r="N131" s="83" t="n">
        <f aca="false">ROUND((C131+E131)*'Форма 4'!C2420/100,2)</f>
        <v>98.91</v>
      </c>
      <c r="O131" s="83" t="n">
        <f aca="false">ROUND((C131+E131)*'Форма 4'!C2423/100,2)</f>
        <v>67.68</v>
      </c>
      <c r="P131" s="83" t="n">
        <f aca="false">ROUND('Форма 4'!C2408*'Базовые цены за единицу'!P131,2)</f>
        <v>98.85</v>
      </c>
      <c r="Q131" s="83" t="n">
        <f aca="false">ROUND('Форма 4'!C2408*'Базовые цены за единицу'!Q131,2)</f>
        <v>0.06</v>
      </c>
      <c r="R131" s="83" t="n">
        <f aca="false">ROUND('Форма 4'!C2408*'Базовые цены за единицу'!R131,2)</f>
        <v>67.63</v>
      </c>
      <c r="S131" s="83" t="n">
        <f aca="false">ROUND('Форма 4'!C2408*'Базовые цены за единицу'!S131,2)</f>
        <v>0.04</v>
      </c>
      <c r="T131" s="83" t="n">
        <f aca="false">ROUND('Форма 4'!C2408*'Базовые цены за единицу'!T131,2)</f>
        <v>0</v>
      </c>
      <c r="U131" s="83" t="n">
        <f aca="false">ROUND('Форма 4'!C2408*'Базовые цены за единицу'!U131,2)</f>
        <v>0</v>
      </c>
      <c r="V131" s="83" t="n">
        <f aca="false">ROUND('Форма 4'!C2408*'Базовые цены за единицу'!V131,2)</f>
        <v>0</v>
      </c>
      <c r="X131" s="83" t="n">
        <f aca="false">ROUND('Форма 4'!C2408*'Базовые цены за единицу'!X131,2)</f>
        <v>0</v>
      </c>
      <c r="Y131" s="83" t="n">
        <f aca="false">IF(Определители!I131="9",ROUND((C131+E131)*(Начисления!M131/100)*('Форма 4'!C2420/100),2),0)</f>
        <v>0</v>
      </c>
      <c r="Z131" s="83" t="n">
        <f aca="false">IF(Определители!I131="9",ROUND((C131+E131)*(100-Начисления!M131/100)*('Форма 4'!C2420/100),2),0)</f>
        <v>0</v>
      </c>
      <c r="AA131" s="83" t="n">
        <f aca="false">IF(Определители!I131="9",ROUND((C131+E131)*(Начисления!M131/100)*('Форма 4'!C2423/100),2),0)</f>
        <v>0</v>
      </c>
      <c r="AB131" s="83" t="n">
        <f aca="false">IF(Определители!I131="9",ROUND((C131+E131)*(100-Начисления!M131/100)*('Форма 4'!C2423/100),2),0)</f>
        <v>0</v>
      </c>
      <c r="AC131" s="83" t="n">
        <f aca="false">IF(Определители!I131="9",ROUND(B131*Начисления!M131/100,2),0)</f>
        <v>0</v>
      </c>
      <c r="AD131" s="83" t="n">
        <f aca="false">IF(Определители!I131="9",ROUND(B131*(100-Начисления!M131)/100,2),0)</f>
        <v>0</v>
      </c>
      <c r="AE131" s="83" t="n">
        <f aca="false">ROUND('Форма 4'!C2408*'Базовые цены за единицу'!AE131,2)</f>
        <v>2.08</v>
      </c>
    </row>
    <row r="132" customFormat="false" ht="10.2" hidden="false" customHeight="false" outlineLevel="0" collapsed="false">
      <c r="A132" s="83" t="str">
        <f aca="false">'Форма 4'!A2427</f>
        <v>138.</v>
      </c>
      <c r="B132" s="83" t="n">
        <f aca="false">ROUND(C132+D132+F132,2)</f>
        <v>125.37</v>
      </c>
      <c r="C132" s="83" t="n">
        <f aca="false">ROUND('Форма 4'!C2427*'Базовые цены за единицу'!C132,2)</f>
        <v>81.48</v>
      </c>
      <c r="D132" s="83" t="n">
        <f aca="false">ROUND('Форма 4'!C2427*'Базовые цены за единицу'!D132,2)</f>
        <v>0</v>
      </c>
      <c r="E132" s="83" t="n">
        <f aca="false">ROUND('Форма 4'!C2427*'Базовые цены за единицу'!E132,2)</f>
        <v>0</v>
      </c>
      <c r="F132" s="83" t="n">
        <f aca="false">ROUND('Форма 4'!C2427*'Базовые цены за единицу'!F132,2)</f>
        <v>43.89</v>
      </c>
      <c r="G132" s="83" t="n">
        <f aca="false">ROUND('Форма 4'!C2427*'Базовые цены за единицу'!G132,2)</f>
        <v>0</v>
      </c>
      <c r="H132" s="83" t="n">
        <f aca="false">ROUND('Форма 4'!C2427*'Базовые цены за единицу'!H132,2)</f>
        <v>0</v>
      </c>
      <c r="I132" s="88" t="n">
        <f aca="false">ROUND('Форма 4'!C2427*'Базовые цены за единицу'!I132,3)</f>
        <v>7.21</v>
      </c>
      <c r="J132" s="82" t="e">
        <f aca="false">ОКРУГЛВСЕ('Форма 4'!C2427*'Базовые цены за единицу'!J132,3)</f>
        <v>#VALUE!</v>
      </c>
      <c r="K132" s="88" t="n">
        <f aca="false">ROUND('Форма 4'!C2427*'Базовые цены за единицу'!K132,3)</f>
        <v>0</v>
      </c>
      <c r="L132" s="83" t="n">
        <f aca="false">ROUND('Форма 4'!C2427*'Базовые цены за единицу'!L132,2)</f>
        <v>0</v>
      </c>
      <c r="M132" s="83" t="n">
        <f aca="false">ROUND('Форма 4'!C2427*'Базовые цены за единицу'!M132,2)</f>
        <v>0</v>
      </c>
      <c r="N132" s="83" t="n">
        <f aca="false">ROUND((C132+E132)*'Форма 4'!C2439/100,2)</f>
        <v>77.41</v>
      </c>
      <c r="O132" s="83" t="n">
        <f aca="false">ROUND((C132+E132)*'Форма 4'!C2442/100,2)</f>
        <v>52.96</v>
      </c>
      <c r="P132" s="83" t="n">
        <f aca="false">ROUND('Форма 4'!C2427*'Базовые цены за единицу'!P132,2)</f>
        <v>77.42</v>
      </c>
      <c r="Q132" s="83" t="n">
        <f aca="false">ROUND('Форма 4'!C2427*'Базовые цены за единицу'!Q132,2)</f>
        <v>0</v>
      </c>
      <c r="R132" s="83" t="n">
        <f aca="false">ROUND('Форма 4'!C2427*'Базовые цены за единицу'!R132,2)</f>
        <v>52.99</v>
      </c>
      <c r="S132" s="83" t="n">
        <f aca="false">ROUND('Форма 4'!C2427*'Базовые цены за единицу'!S132,2)</f>
        <v>0</v>
      </c>
      <c r="T132" s="83" t="n">
        <f aca="false">ROUND('Форма 4'!C2427*'Базовые цены за единицу'!T132,2)</f>
        <v>0</v>
      </c>
      <c r="U132" s="83" t="n">
        <f aca="false">ROUND('Форма 4'!C2427*'Базовые цены за единицу'!U132,2)</f>
        <v>0</v>
      </c>
      <c r="V132" s="83" t="n">
        <f aca="false">ROUND('Форма 4'!C2427*'Базовые цены за единицу'!V132,2)</f>
        <v>0</v>
      </c>
      <c r="X132" s="83" t="n">
        <f aca="false">ROUND('Форма 4'!C2427*'Базовые цены за единицу'!X132,2)</f>
        <v>0</v>
      </c>
      <c r="Y132" s="83" t="n">
        <f aca="false">IF(Определители!I132="9",ROUND((C132+E132)*(Начисления!M132/100)*('Форма 4'!C2439/100),2),0)</f>
        <v>0</v>
      </c>
      <c r="Z132" s="83" t="n">
        <f aca="false">IF(Определители!I132="9",ROUND((C132+E132)*(100-Начисления!M132/100)*('Форма 4'!C2439/100),2),0)</f>
        <v>0</v>
      </c>
      <c r="AA132" s="83" t="n">
        <f aca="false">IF(Определители!I132="9",ROUND((C132+E132)*(Начисления!M132/100)*('Форма 4'!C2442/100),2),0)</f>
        <v>0</v>
      </c>
      <c r="AB132" s="83" t="n">
        <f aca="false">IF(Определители!I132="9",ROUND((C132+E132)*(100-Начисления!M132/100)*('Форма 4'!C2442/100),2),0)</f>
        <v>0</v>
      </c>
      <c r="AC132" s="83" t="n">
        <f aca="false">IF(Определители!I132="9",ROUND(B132*Начисления!M132/100,2),0)</f>
        <v>0</v>
      </c>
      <c r="AD132" s="83" t="n">
        <f aca="false">IF(Определители!I132="9",ROUND(B132*(100-Начисления!M132)/100,2),0)</f>
        <v>0</v>
      </c>
      <c r="AE132" s="83" t="n">
        <f aca="false">ROUND('Форма 4'!C2427*'Базовые цены за единицу'!AE132,2)</f>
        <v>1.61</v>
      </c>
    </row>
    <row r="133" customFormat="false" ht="10.2" hidden="false" customHeight="false" outlineLevel="0" collapsed="false">
      <c r="A133" s="83" t="str">
        <f aca="false">'Форма 4'!A2448</f>
        <v>140.</v>
      </c>
      <c r="B133" s="83" t="n">
        <f aca="false">ROUND(C133+D133+F133,2)</f>
        <v>250.4</v>
      </c>
      <c r="C133" s="83" t="n">
        <f aca="false">ROUND('Форма 4'!C2448*'Базовые цены за единицу'!C133,2)</f>
        <v>250.4</v>
      </c>
      <c r="D133" s="83" t="n">
        <f aca="false">ROUND('Форма 4'!C2448*'Базовые цены за единицу'!D133,2)</f>
        <v>0</v>
      </c>
      <c r="E133" s="83" t="n">
        <f aca="false">ROUND('Форма 4'!C2448*'Базовые цены за единицу'!E133,2)</f>
        <v>0</v>
      </c>
      <c r="F133" s="83" t="n">
        <f aca="false">ROUND('Форма 4'!C2448*'Базовые цены за единицу'!F133,2)</f>
        <v>0</v>
      </c>
      <c r="G133" s="83" t="n">
        <f aca="false">ROUND('Форма 4'!C2448*'Базовые цены за единицу'!G133,2)</f>
        <v>0</v>
      </c>
      <c r="H133" s="83" t="n">
        <f aca="false">ROUND('Форма 4'!C2448*'Базовые цены за единицу'!H133,2)</f>
        <v>0</v>
      </c>
      <c r="I133" s="88" t="n">
        <f aca="false">ROUND('Форма 4'!C2448*'Базовые цены за единицу'!I133,3)</f>
        <v>17.6</v>
      </c>
      <c r="J133" s="82" t="e">
        <f aca="false">ОКРУГЛВСЕ('Форма 4'!C2448*'Базовые цены за единицу'!J133,3)</f>
        <v>#VALUE!</v>
      </c>
      <c r="K133" s="88" t="n">
        <f aca="false">ROUND('Форма 4'!C2448*'Базовые цены за единицу'!K133,3)</f>
        <v>0</v>
      </c>
      <c r="L133" s="83" t="n">
        <f aca="false">ROUND('Форма 4'!C2448*'Базовые цены за единицу'!L133,2)</f>
        <v>0</v>
      </c>
      <c r="M133" s="83" t="n">
        <f aca="false">ROUND('Форма 4'!C2448*'Базовые цены за единицу'!M133,2)</f>
        <v>0</v>
      </c>
      <c r="N133" s="83" t="n">
        <f aca="false">ROUND((C133+E133)*'Форма 4'!C2460/100,2)</f>
        <v>162.76</v>
      </c>
      <c r="O133" s="83" t="n">
        <f aca="false">ROUND((C133+E133)*'Форма 4'!C2463/100,2)</f>
        <v>100.16</v>
      </c>
      <c r="P133" s="83" t="n">
        <f aca="false">ROUND('Форма 4'!C2448*'Базовые цены за единицу'!P133,2)</f>
        <v>162.76</v>
      </c>
      <c r="Q133" s="83" t="n">
        <f aca="false">ROUND('Форма 4'!C2448*'Базовые цены за единицу'!Q133,2)</f>
        <v>0</v>
      </c>
      <c r="R133" s="83" t="n">
        <f aca="false">ROUND('Форма 4'!C2448*'Базовые цены за единицу'!R133,2)</f>
        <v>100.16</v>
      </c>
      <c r="S133" s="83" t="n">
        <f aca="false">ROUND('Форма 4'!C2448*'Базовые цены за единицу'!S133,2)</f>
        <v>0</v>
      </c>
      <c r="T133" s="83" t="n">
        <f aca="false">ROUND('Форма 4'!C2448*'Базовые цены за единицу'!T133,2)</f>
        <v>0</v>
      </c>
      <c r="U133" s="83" t="n">
        <f aca="false">ROUND('Форма 4'!C2448*'Базовые цены за единицу'!U133,2)</f>
        <v>0</v>
      </c>
      <c r="V133" s="83" t="n">
        <f aca="false">ROUND('Форма 4'!C2448*'Базовые цены за единицу'!V133,2)</f>
        <v>0</v>
      </c>
      <c r="X133" s="83" t="n">
        <f aca="false">ROUND('Форма 4'!C2448*'Базовые цены за единицу'!X133,2)</f>
        <v>0</v>
      </c>
      <c r="Y133" s="83" t="n">
        <f aca="false">IF(Определители!I133="9",ROUND((C133+E133)*(Начисления!M133/100)*('Форма 4'!C2460/100),2),0)</f>
        <v>162.76</v>
      </c>
      <c r="Z133" s="83" t="n">
        <f aca="false">IF(Определители!I133="9",ROUND((C133+E133)*(100-Начисления!M133/100)*('Форма 4'!C2460/100),2),0)</f>
        <v>16113.24</v>
      </c>
      <c r="AA133" s="83" t="n">
        <f aca="false">IF(Определители!I133="9",ROUND((C133+E133)*(Начисления!M133/100)*('Форма 4'!C2463/100),2),0)</f>
        <v>100.16</v>
      </c>
      <c r="AB133" s="83" t="n">
        <f aca="false">IF(Определители!I133="9",ROUND((C133+E133)*(100-Начисления!M133/100)*('Форма 4'!C2463/100),2),0)</f>
        <v>9915.84</v>
      </c>
      <c r="AC133" s="83" t="n">
        <f aca="false">IF(Определители!I133="9",ROUND(B133*Начисления!M133/100,2),0)</f>
        <v>250.4</v>
      </c>
      <c r="AD133" s="83" t="n">
        <f aca="false">IF(Определители!I133="9",ROUND(B133*(100-Начисления!M133)/100,2),0)</f>
        <v>0</v>
      </c>
      <c r="AE133" s="83" t="n">
        <f aca="false">ROUND('Форма 4'!C2448*'Базовые цены за единицу'!AE133,2)</f>
        <v>0</v>
      </c>
    </row>
    <row r="134" customFormat="false" ht="10.2" hidden="false" customHeight="false" outlineLevel="0" collapsed="false">
      <c r="A134" s="83" t="str">
        <f aca="false">'Форма 4'!A2467</f>
        <v>142.</v>
      </c>
      <c r="B134" s="83" t="n">
        <f aca="false">ROUND(C134+D134+F134,2)</f>
        <v>723</v>
      </c>
      <c r="C134" s="83" t="n">
        <f aca="false">ROUND('Форма 4'!C2467*'Базовые цены за единицу'!C134,2)</f>
        <v>723</v>
      </c>
      <c r="D134" s="83" t="n">
        <f aca="false">ROUND('Форма 4'!C2467*'Базовые цены за единицу'!D134,2)</f>
        <v>0</v>
      </c>
      <c r="E134" s="83" t="n">
        <f aca="false">ROUND('Форма 4'!C2467*'Базовые цены за единицу'!E134,2)</f>
        <v>0</v>
      </c>
      <c r="F134" s="83" t="n">
        <f aca="false">ROUND('Форма 4'!C2467*'Базовые цены за единицу'!F134,2)</f>
        <v>0</v>
      </c>
      <c r="G134" s="83" t="n">
        <f aca="false">ROUND('Форма 4'!C2467*'Базовые цены за единицу'!G134,2)</f>
        <v>0</v>
      </c>
      <c r="H134" s="83" t="n">
        <f aca="false">ROUND('Форма 4'!C2467*'Базовые цены за единицу'!H134,2)</f>
        <v>0</v>
      </c>
      <c r="I134" s="88" t="n">
        <f aca="false">ROUND('Форма 4'!C2467*'Базовые цены за единицу'!I134,3)</f>
        <v>50.82</v>
      </c>
      <c r="J134" s="82" t="e">
        <f aca="false">ОКРУГЛВСЕ('Форма 4'!C2467*'Базовые цены за единицу'!J134,3)</f>
        <v>#VALUE!</v>
      </c>
      <c r="K134" s="88" t="n">
        <f aca="false">ROUND('Форма 4'!C2467*'Базовые цены за единицу'!K134,3)</f>
        <v>0</v>
      </c>
      <c r="L134" s="83" t="n">
        <f aca="false">ROUND('Форма 4'!C2467*'Базовые цены за единицу'!L134,2)</f>
        <v>0</v>
      </c>
      <c r="M134" s="83" t="n">
        <f aca="false">ROUND('Форма 4'!C2467*'Базовые цены за единицу'!M134,2)</f>
        <v>0</v>
      </c>
      <c r="N134" s="83" t="n">
        <f aca="false">ROUND((C134+E134)*'Форма 4'!C2479/100,2)</f>
        <v>469.95</v>
      </c>
      <c r="O134" s="83" t="n">
        <f aca="false">ROUND((C134+E134)*'Форма 4'!C2482/100,2)</f>
        <v>289.2</v>
      </c>
      <c r="P134" s="83" t="n">
        <f aca="false">ROUND('Форма 4'!C2467*'Базовые цены за единицу'!P134,2)</f>
        <v>469.98</v>
      </c>
      <c r="Q134" s="83" t="n">
        <f aca="false">ROUND('Форма 4'!C2467*'Базовые цены за единицу'!Q134,2)</f>
        <v>0</v>
      </c>
      <c r="R134" s="83" t="n">
        <f aca="false">ROUND('Форма 4'!C2467*'Базовые цены за единицу'!R134,2)</f>
        <v>289.2</v>
      </c>
      <c r="S134" s="83" t="n">
        <f aca="false">ROUND('Форма 4'!C2467*'Базовые цены за единицу'!S134,2)</f>
        <v>0</v>
      </c>
      <c r="T134" s="83" t="n">
        <f aca="false">ROUND('Форма 4'!C2467*'Базовые цены за единицу'!T134,2)</f>
        <v>0</v>
      </c>
      <c r="U134" s="83" t="n">
        <f aca="false">ROUND('Форма 4'!C2467*'Базовые цены за единицу'!U134,2)</f>
        <v>0</v>
      </c>
      <c r="V134" s="83" t="n">
        <f aca="false">ROUND('Форма 4'!C2467*'Базовые цены за единицу'!V134,2)</f>
        <v>0</v>
      </c>
      <c r="X134" s="83" t="n">
        <f aca="false">ROUND('Форма 4'!C2467*'Базовые цены за единицу'!X134,2)</f>
        <v>0</v>
      </c>
      <c r="Y134" s="83" t="n">
        <f aca="false">IF(Определители!I134="9",ROUND((C134+E134)*(Начисления!M134/100)*('Форма 4'!C2479/100),2),0)</f>
        <v>469.95</v>
      </c>
      <c r="Z134" s="83" t="n">
        <f aca="false">IF(Определители!I134="9",ROUND((C134+E134)*(100-Начисления!M134/100)*('Форма 4'!C2479/100),2),0)</f>
        <v>46525.05</v>
      </c>
      <c r="AA134" s="83" t="n">
        <f aca="false">IF(Определители!I134="9",ROUND((C134+E134)*(Начисления!M134/100)*('Форма 4'!C2482/100),2),0)</f>
        <v>289.2</v>
      </c>
      <c r="AB134" s="83" t="n">
        <f aca="false">IF(Определители!I134="9",ROUND((C134+E134)*(100-Начисления!M134/100)*('Форма 4'!C2482/100),2),0)</f>
        <v>28630.8</v>
      </c>
      <c r="AC134" s="83" t="n">
        <f aca="false">IF(Определители!I134="9",ROUND(B134*Начисления!M134/100,2),0)</f>
        <v>723</v>
      </c>
      <c r="AD134" s="83" t="n">
        <f aca="false">IF(Определители!I134="9",ROUND(B134*(100-Начисления!M134)/100,2),0)</f>
        <v>0</v>
      </c>
      <c r="AE134" s="83" t="n">
        <f aca="false">ROUND('Форма 4'!C2467*'Базовые цены за единицу'!AE134,2)</f>
        <v>0</v>
      </c>
    </row>
  </sheetData>
  <mergeCells count="7">
    <mergeCell ref="A2:J2"/>
    <mergeCell ref="B3:J3"/>
    <mergeCell ref="B4:J4"/>
    <mergeCell ref="A5:J5"/>
    <mergeCell ref="B7:J8"/>
    <mergeCell ref="B62:J63"/>
    <mergeCell ref="B95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4.73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69"/>
      <c r="B1" s="84" t="s">
        <v>896</v>
      </c>
      <c r="C1" s="84" t="s">
        <v>897</v>
      </c>
      <c r="D1" s="84" t="s">
        <v>898</v>
      </c>
      <c r="E1" s="84" t="s">
        <v>899</v>
      </c>
      <c r="F1" s="84" t="s">
        <v>900</v>
      </c>
      <c r="G1" s="84" t="s">
        <v>901</v>
      </c>
      <c r="H1" s="84" t="s">
        <v>902</v>
      </c>
      <c r="I1" s="84" t="s">
        <v>903</v>
      </c>
      <c r="J1" s="84" t="s">
        <v>904</v>
      </c>
      <c r="K1" s="84" t="s">
        <v>905</v>
      </c>
      <c r="L1" s="84" t="s">
        <v>906</v>
      </c>
      <c r="M1" s="84" t="s">
        <v>907</v>
      </c>
      <c r="N1" s="84" t="s">
        <v>908</v>
      </c>
      <c r="O1" s="84" t="s">
        <v>909</v>
      </c>
      <c r="P1" s="84" t="s">
        <v>910</v>
      </c>
      <c r="Q1" s="84" t="s">
        <v>911</v>
      </c>
      <c r="R1" s="84" t="s">
        <v>912</v>
      </c>
      <c r="S1" s="84" t="s">
        <v>913</v>
      </c>
      <c r="T1" s="84" t="s">
        <v>914</v>
      </c>
      <c r="U1" s="84" t="s">
        <v>915</v>
      </c>
      <c r="V1" s="84" t="s">
        <v>916</v>
      </c>
      <c r="W1" s="84" t="s">
        <v>917</v>
      </c>
      <c r="X1" s="84" t="s">
        <v>918</v>
      </c>
      <c r="Y1" s="84" t="s">
        <v>919</v>
      </c>
      <c r="Z1" s="84" t="s">
        <v>920</v>
      </c>
      <c r="AA1" s="84" t="s">
        <v>921</v>
      </c>
      <c r="AB1" s="84" t="s">
        <v>922</v>
      </c>
      <c r="AC1" s="84" t="s">
        <v>923</v>
      </c>
      <c r="AD1" s="84" t="s">
        <v>924</v>
      </c>
      <c r="AE1" s="84" t="s">
        <v>925</v>
      </c>
      <c r="AF1" s="84" t="s">
        <v>926</v>
      </c>
      <c r="AG1" s="84" t="s">
        <v>927</v>
      </c>
      <c r="AH1" s="84" t="s">
        <v>928</v>
      </c>
      <c r="AI1" s="84" t="s">
        <v>929</v>
      </c>
      <c r="AJ1" s="84" t="s">
        <v>930</v>
      </c>
      <c r="AK1" s="84" t="s">
        <v>931</v>
      </c>
      <c r="AL1" s="84" t="s">
        <v>932</v>
      </c>
      <c r="AM1" s="84" t="s">
        <v>933</v>
      </c>
      <c r="AN1" s="84" t="s">
        <v>934</v>
      </c>
      <c r="AO1" s="84" t="s">
        <v>935</v>
      </c>
      <c r="AP1" s="84" t="s">
        <v>936</v>
      </c>
      <c r="AQ1" s="84" t="s">
        <v>937</v>
      </c>
      <c r="AR1" s="84" t="s">
        <v>938</v>
      </c>
      <c r="AS1" s="84" t="s">
        <v>939</v>
      </c>
      <c r="AT1" s="84" t="s">
        <v>940</v>
      </c>
      <c r="AU1" s="84" t="s">
        <v>941</v>
      </c>
      <c r="AV1" s="84" t="s">
        <v>942</v>
      </c>
      <c r="AW1" s="84" t="s">
        <v>943</v>
      </c>
      <c r="AX1" s="84" t="s">
        <v>944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89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89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8" t="s">
        <v>561</v>
      </c>
      <c r="C7" s="48"/>
      <c r="D7" s="48"/>
      <c r="E7" s="48"/>
      <c r="F7" s="48"/>
      <c r="G7" s="48"/>
      <c r="H7" s="48"/>
      <c r="I7" s="48"/>
      <c r="J7" s="48"/>
    </row>
    <row r="8" customFormat="false" ht="10.2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</row>
    <row r="9" customFormat="false" ht="10.2" hidden="false" customHeight="false" outlineLevel="0" collapsed="false">
      <c r="A9" s="82" t="str">
        <f aca="false">'Форма 4'!A24</f>
        <v>1.</v>
      </c>
      <c r="B9" s="82" t="n">
        <v>1</v>
      </c>
      <c r="C9" s="82" t="n">
        <v>1</v>
      </c>
      <c r="D9" s="82" t="n">
        <v>1</v>
      </c>
      <c r="E9" s="82" t="n">
        <v>1</v>
      </c>
      <c r="F9" s="82" t="n">
        <v>1</v>
      </c>
      <c r="G9" s="82" t="n">
        <v>1</v>
      </c>
      <c r="H9" s="82" t="n">
        <v>1</v>
      </c>
      <c r="I9" s="82" t="n">
        <v>1</v>
      </c>
      <c r="J9" s="82" t="n">
        <v>1</v>
      </c>
      <c r="K9" s="82" t="n">
        <v>0</v>
      </c>
      <c r="L9" s="82" t="n">
        <v>0</v>
      </c>
      <c r="M9" s="82" t="n">
        <v>100</v>
      </c>
      <c r="N9" s="82" t="n">
        <v>0</v>
      </c>
      <c r="O9" s="82" t="n">
        <v>0</v>
      </c>
      <c r="P9" s="82" t="n">
        <v>1</v>
      </c>
      <c r="Q9" s="82" t="n">
        <v>1</v>
      </c>
      <c r="R9" s="82" t="n">
        <v>0</v>
      </c>
      <c r="S9" s="82" t="n">
        <v>0</v>
      </c>
      <c r="T9" s="82" t="n">
        <v>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82" t="n">
        <v>0</v>
      </c>
      <c r="AD9" s="82" t="n">
        <v>0</v>
      </c>
      <c r="AE9" s="82" t="n">
        <v>0</v>
      </c>
      <c r="AF9" s="82" t="n">
        <v>0</v>
      </c>
      <c r="AG9" s="82" t="n">
        <v>1.7</v>
      </c>
      <c r="AH9" s="82" t="n">
        <v>1.6</v>
      </c>
      <c r="AI9" s="82" t="n">
        <v>1.29</v>
      </c>
      <c r="AJ9" s="82" t="n">
        <v>0.092</v>
      </c>
      <c r="AK9" s="82" t="n">
        <v>0.18</v>
      </c>
      <c r="AL9" s="82" t="n">
        <v>1</v>
      </c>
      <c r="AM9" s="82" t="n">
        <v>1</v>
      </c>
      <c r="AN9" s="82" t="n">
        <v>0.2</v>
      </c>
      <c r="AO9" s="82" t="n">
        <v>1.5</v>
      </c>
      <c r="AP9" s="82" t="n">
        <v>1</v>
      </c>
      <c r="AQ9" s="82" t="n">
        <v>1</v>
      </c>
      <c r="AR9" s="82" t="n">
        <v>1</v>
      </c>
      <c r="AS9" s="82" t="n">
        <v>1</v>
      </c>
      <c r="AT9" s="82" t="n">
        <v>1</v>
      </c>
      <c r="AU9" s="82" t="n">
        <v>100</v>
      </c>
      <c r="AV9" s="82" t="n">
        <v>1</v>
      </c>
      <c r="AW9" s="82" t="n">
        <v>1</v>
      </c>
      <c r="AX9" s="82" t="n">
        <v>1</v>
      </c>
    </row>
    <row r="10" customFormat="false" ht="10.2" hidden="false" customHeight="false" outlineLevel="0" collapsed="false">
      <c r="A10" s="82" t="str">
        <f aca="false">'Форма 4'!A42</f>
        <v>2.</v>
      </c>
      <c r="B10" s="82" t="n">
        <v>1</v>
      </c>
      <c r="C10" s="82" t="n">
        <v>1</v>
      </c>
      <c r="D10" s="82" t="n">
        <v>1</v>
      </c>
      <c r="E10" s="82" t="n">
        <v>1</v>
      </c>
      <c r="F10" s="82" t="n">
        <v>1</v>
      </c>
      <c r="G10" s="82" t="n">
        <v>1</v>
      </c>
      <c r="H10" s="82" t="n">
        <v>1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100</v>
      </c>
      <c r="N10" s="82" t="n">
        <v>0</v>
      </c>
      <c r="O10" s="82" t="n">
        <v>0</v>
      </c>
      <c r="P10" s="82" t="n">
        <v>1</v>
      </c>
      <c r="Q10" s="82" t="n">
        <v>1</v>
      </c>
      <c r="R10" s="82" t="n">
        <v>0</v>
      </c>
      <c r="S10" s="82" t="n">
        <v>0</v>
      </c>
      <c r="T10" s="82" t="n">
        <v>1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2" t="n">
        <v>0</v>
      </c>
      <c r="AD10" s="82" t="n">
        <v>0</v>
      </c>
      <c r="AE10" s="82" t="n">
        <v>0</v>
      </c>
      <c r="AF10" s="82" t="n">
        <v>0</v>
      </c>
      <c r="AG10" s="82" t="n">
        <v>1.7</v>
      </c>
      <c r="AH10" s="82" t="n">
        <v>1.6</v>
      </c>
      <c r="AI10" s="82" t="n">
        <v>1.29</v>
      </c>
      <c r="AJ10" s="82" t="n">
        <v>0.092</v>
      </c>
      <c r="AK10" s="82" t="n">
        <v>0.18</v>
      </c>
      <c r="AL10" s="82" t="n">
        <v>1</v>
      </c>
      <c r="AM10" s="82" t="n">
        <v>1</v>
      </c>
      <c r="AN10" s="82" t="n">
        <v>0.2</v>
      </c>
      <c r="AO10" s="82" t="n">
        <v>1.5</v>
      </c>
      <c r="AP10" s="82" t="n">
        <v>1</v>
      </c>
      <c r="AQ10" s="82" t="n">
        <v>1</v>
      </c>
      <c r="AR10" s="82" t="n">
        <v>1</v>
      </c>
      <c r="AS10" s="82" t="n">
        <v>1</v>
      </c>
      <c r="AT10" s="82" t="n">
        <v>1</v>
      </c>
      <c r="AU10" s="82" t="n">
        <v>100</v>
      </c>
      <c r="AV10" s="82" t="n">
        <v>1</v>
      </c>
      <c r="AW10" s="82" t="n">
        <v>1</v>
      </c>
      <c r="AX10" s="82" t="n">
        <v>1</v>
      </c>
    </row>
    <row r="11" customFormat="false" ht="10.2" hidden="false" customHeight="false" outlineLevel="0" collapsed="false">
      <c r="A11" s="82" t="str">
        <f aca="false">'Форма 4'!A60</f>
        <v>3.</v>
      </c>
      <c r="B11" s="82" t="n">
        <v>1</v>
      </c>
      <c r="C11" s="82" t="n">
        <v>1</v>
      </c>
      <c r="D11" s="82" t="n">
        <v>1</v>
      </c>
      <c r="E11" s="82" t="n">
        <v>1</v>
      </c>
      <c r="F11" s="82" t="n">
        <v>1</v>
      </c>
      <c r="G11" s="82" t="n">
        <v>1</v>
      </c>
      <c r="H11" s="82" t="n">
        <v>1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100</v>
      </c>
      <c r="N11" s="82" t="n">
        <v>0</v>
      </c>
      <c r="O11" s="82" t="n">
        <v>0</v>
      </c>
      <c r="P11" s="82" t="n">
        <v>1</v>
      </c>
      <c r="Q11" s="82" t="n">
        <v>1</v>
      </c>
      <c r="R11" s="82" t="n">
        <v>0</v>
      </c>
      <c r="S11" s="82" t="n">
        <v>0</v>
      </c>
      <c r="T11" s="82" t="n">
        <v>1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2" t="n">
        <v>0</v>
      </c>
      <c r="AD11" s="82" t="n">
        <v>0</v>
      </c>
      <c r="AE11" s="82" t="n">
        <v>0</v>
      </c>
      <c r="AF11" s="82" t="n">
        <v>0</v>
      </c>
      <c r="AG11" s="82" t="n">
        <v>1.7</v>
      </c>
      <c r="AH11" s="82" t="n">
        <v>1.6</v>
      </c>
      <c r="AI11" s="82" t="n">
        <v>1.29</v>
      </c>
      <c r="AJ11" s="82" t="n">
        <v>0.092</v>
      </c>
      <c r="AK11" s="82" t="n">
        <v>0.18</v>
      </c>
      <c r="AL11" s="82" t="n">
        <v>1</v>
      </c>
      <c r="AM11" s="82" t="n">
        <v>1</v>
      </c>
      <c r="AN11" s="82" t="n">
        <v>0.2</v>
      </c>
      <c r="AO11" s="82" t="n">
        <v>1.5</v>
      </c>
      <c r="AP11" s="82" t="n">
        <v>1</v>
      </c>
      <c r="AQ11" s="82" t="n">
        <v>1</v>
      </c>
      <c r="AR11" s="82" t="n">
        <v>1</v>
      </c>
      <c r="AS11" s="82" t="n">
        <v>1</v>
      </c>
      <c r="AT11" s="82" t="n">
        <v>1</v>
      </c>
      <c r="AU11" s="82" t="n">
        <v>100</v>
      </c>
      <c r="AV11" s="82" t="n">
        <v>1</v>
      </c>
      <c r="AW11" s="82" t="n">
        <v>1</v>
      </c>
      <c r="AX11" s="82" t="n">
        <v>1</v>
      </c>
    </row>
    <row r="12" customFormat="false" ht="10.2" hidden="false" customHeight="false" outlineLevel="0" collapsed="false">
      <c r="A12" s="82" t="str">
        <f aca="false">'Форма 4'!A78</f>
        <v>4.</v>
      </c>
      <c r="B12" s="82" t="n">
        <v>1</v>
      </c>
      <c r="C12" s="82" t="n">
        <v>1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1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100</v>
      </c>
      <c r="N12" s="82" t="n">
        <v>0</v>
      </c>
      <c r="O12" s="82" t="n">
        <v>0</v>
      </c>
      <c r="P12" s="82" t="n">
        <v>1</v>
      </c>
      <c r="Q12" s="82" t="n">
        <v>1</v>
      </c>
      <c r="R12" s="82" t="n">
        <v>0</v>
      </c>
      <c r="S12" s="82" t="n">
        <v>0</v>
      </c>
      <c r="T12" s="82" t="n">
        <v>1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0</v>
      </c>
      <c r="AG12" s="82" t="n">
        <v>1.7</v>
      </c>
      <c r="AH12" s="82" t="n">
        <v>1.6</v>
      </c>
      <c r="AI12" s="82" t="n">
        <v>1.29</v>
      </c>
      <c r="AJ12" s="82" t="n">
        <v>0.092</v>
      </c>
      <c r="AK12" s="82" t="n">
        <v>0.18</v>
      </c>
      <c r="AL12" s="82" t="n">
        <v>1</v>
      </c>
      <c r="AM12" s="82" t="n">
        <v>1</v>
      </c>
      <c r="AN12" s="82" t="n">
        <v>0.2</v>
      </c>
      <c r="AO12" s="82" t="n">
        <v>1.5</v>
      </c>
      <c r="AP12" s="82" t="n">
        <v>1</v>
      </c>
      <c r="AQ12" s="82" t="n">
        <v>1</v>
      </c>
      <c r="AR12" s="82" t="n">
        <v>1</v>
      </c>
      <c r="AS12" s="82" t="n">
        <v>1</v>
      </c>
      <c r="AT12" s="82" t="n">
        <v>1</v>
      </c>
      <c r="AU12" s="82" t="n">
        <v>100</v>
      </c>
      <c r="AV12" s="82" t="n">
        <v>1</v>
      </c>
      <c r="AW12" s="82" t="n">
        <v>1</v>
      </c>
      <c r="AX12" s="82" t="n">
        <v>1</v>
      </c>
    </row>
    <row r="13" customFormat="false" ht="10.2" hidden="false" customHeight="false" outlineLevel="0" collapsed="false">
      <c r="A13" s="82" t="str">
        <f aca="false">'Форма 4'!A96</f>
        <v>5.</v>
      </c>
      <c r="B13" s="82" t="n">
        <v>1</v>
      </c>
      <c r="C13" s="82" t="n">
        <v>1</v>
      </c>
      <c r="D13" s="82" t="n">
        <v>1</v>
      </c>
      <c r="E13" s="82" t="n">
        <v>1</v>
      </c>
      <c r="F13" s="82" t="n">
        <v>1</v>
      </c>
      <c r="G13" s="82" t="n">
        <v>1</v>
      </c>
      <c r="H13" s="82" t="n">
        <v>1</v>
      </c>
      <c r="I13" s="82" t="n">
        <v>1</v>
      </c>
      <c r="J13" s="82" t="n">
        <v>1</v>
      </c>
      <c r="K13" s="82" t="n">
        <v>0</v>
      </c>
      <c r="L13" s="82" t="n">
        <v>0</v>
      </c>
      <c r="M13" s="82" t="n">
        <v>100</v>
      </c>
      <c r="N13" s="82" t="n">
        <v>0</v>
      </c>
      <c r="O13" s="82" t="n">
        <v>0</v>
      </c>
      <c r="P13" s="82" t="n">
        <v>1</v>
      </c>
      <c r="Q13" s="82" t="n">
        <v>1</v>
      </c>
      <c r="R13" s="82" t="n">
        <v>0</v>
      </c>
      <c r="S13" s="82" t="n">
        <v>0</v>
      </c>
      <c r="T13" s="82" t="n">
        <v>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0</v>
      </c>
      <c r="AE13" s="82" t="n">
        <v>0</v>
      </c>
      <c r="AF13" s="82" t="n">
        <v>0</v>
      </c>
      <c r="AG13" s="82" t="n">
        <v>1.7</v>
      </c>
      <c r="AH13" s="82" t="n">
        <v>1.6</v>
      </c>
      <c r="AI13" s="82" t="n">
        <v>1.29</v>
      </c>
      <c r="AJ13" s="82" t="n">
        <v>0.092</v>
      </c>
      <c r="AK13" s="82" t="n">
        <v>0.18</v>
      </c>
      <c r="AL13" s="82" t="n">
        <v>1</v>
      </c>
      <c r="AM13" s="82" t="n">
        <v>1</v>
      </c>
      <c r="AN13" s="82" t="n">
        <v>0.2</v>
      </c>
      <c r="AO13" s="82" t="n">
        <v>1.5</v>
      </c>
      <c r="AP13" s="82" t="n">
        <v>1</v>
      </c>
      <c r="AQ13" s="82" t="n">
        <v>1</v>
      </c>
      <c r="AR13" s="82" t="n">
        <v>1</v>
      </c>
      <c r="AS13" s="82" t="n">
        <v>1</v>
      </c>
      <c r="AT13" s="82" t="n">
        <v>1</v>
      </c>
      <c r="AU13" s="82" t="n">
        <v>100</v>
      </c>
      <c r="AV13" s="82" t="n">
        <v>1</v>
      </c>
      <c r="AW13" s="82" t="n">
        <v>1</v>
      </c>
      <c r="AX13" s="82" t="n">
        <v>1</v>
      </c>
    </row>
    <row r="14" customFormat="false" ht="10.2" hidden="false" customHeight="false" outlineLevel="0" collapsed="false">
      <c r="A14" s="82" t="str">
        <f aca="false">'Форма 4'!A114</f>
        <v>6.</v>
      </c>
      <c r="B14" s="82" t="n">
        <v>1</v>
      </c>
      <c r="C14" s="82" t="n">
        <v>1</v>
      </c>
      <c r="D14" s="82" t="n">
        <v>1</v>
      </c>
      <c r="E14" s="82" t="n">
        <v>1</v>
      </c>
      <c r="F14" s="82" t="n">
        <v>1</v>
      </c>
      <c r="G14" s="82" t="n">
        <v>1</v>
      </c>
      <c r="H14" s="82" t="n">
        <v>1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00</v>
      </c>
      <c r="N14" s="82" t="n">
        <v>0</v>
      </c>
      <c r="O14" s="82" t="n">
        <v>0</v>
      </c>
      <c r="P14" s="82" t="n">
        <v>1</v>
      </c>
      <c r="Q14" s="82" t="n">
        <v>1</v>
      </c>
      <c r="R14" s="82" t="n">
        <v>0</v>
      </c>
      <c r="S14" s="82" t="n">
        <v>0</v>
      </c>
      <c r="T14" s="82" t="n">
        <v>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0</v>
      </c>
      <c r="AE14" s="82" t="n">
        <v>0</v>
      </c>
      <c r="AF14" s="82" t="n">
        <v>0</v>
      </c>
      <c r="AG14" s="82" t="n">
        <v>1.7</v>
      </c>
      <c r="AH14" s="82" t="n">
        <v>1.6</v>
      </c>
      <c r="AI14" s="82" t="n">
        <v>1.29</v>
      </c>
      <c r="AJ14" s="82" t="n">
        <v>0.092</v>
      </c>
      <c r="AK14" s="82" t="n">
        <v>0.18</v>
      </c>
      <c r="AL14" s="82" t="n">
        <v>1</v>
      </c>
      <c r="AM14" s="82" t="n">
        <v>1</v>
      </c>
      <c r="AN14" s="82" t="n">
        <v>0.2</v>
      </c>
      <c r="AO14" s="82" t="n">
        <v>1.5</v>
      </c>
      <c r="AP14" s="82" t="n">
        <v>1</v>
      </c>
      <c r="AQ14" s="82" t="n">
        <v>1</v>
      </c>
      <c r="AR14" s="82" t="n">
        <v>1</v>
      </c>
      <c r="AS14" s="82" t="n">
        <v>1</v>
      </c>
      <c r="AT14" s="82" t="n">
        <v>1</v>
      </c>
      <c r="AU14" s="82" t="n">
        <v>100</v>
      </c>
      <c r="AV14" s="82" t="n">
        <v>1</v>
      </c>
      <c r="AW14" s="82" t="n">
        <v>1</v>
      </c>
      <c r="AX14" s="82" t="n">
        <v>1</v>
      </c>
    </row>
    <row r="15" customFormat="false" ht="10.2" hidden="false" customHeight="false" outlineLevel="0" collapsed="false">
      <c r="A15" s="82" t="str">
        <f aca="false">'Форма 4'!A132</f>
        <v>7.</v>
      </c>
      <c r="B15" s="82" t="n">
        <v>1</v>
      </c>
      <c r="C15" s="82" t="n">
        <v>1</v>
      </c>
      <c r="D15" s="82" t="n">
        <v>1</v>
      </c>
      <c r="E15" s="82" t="n">
        <v>1</v>
      </c>
      <c r="F15" s="82" t="n">
        <v>1</v>
      </c>
      <c r="G15" s="82" t="n">
        <v>1</v>
      </c>
      <c r="H15" s="82" t="n">
        <v>1</v>
      </c>
      <c r="I15" s="82" t="n">
        <v>1</v>
      </c>
      <c r="J15" s="82" t="n">
        <v>1</v>
      </c>
      <c r="K15" s="82" t="n">
        <v>0</v>
      </c>
      <c r="L15" s="82" t="n">
        <v>0</v>
      </c>
      <c r="M15" s="82" t="n">
        <v>100</v>
      </c>
      <c r="N15" s="82" t="n">
        <v>0</v>
      </c>
      <c r="O15" s="82" t="n">
        <v>0</v>
      </c>
      <c r="P15" s="82" t="n">
        <v>1</v>
      </c>
      <c r="Q15" s="82" t="n">
        <v>1</v>
      </c>
      <c r="R15" s="82" t="n">
        <v>0</v>
      </c>
      <c r="S15" s="82" t="n">
        <v>0</v>
      </c>
      <c r="T15" s="82" t="n">
        <v>1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0</v>
      </c>
      <c r="AE15" s="82" t="n">
        <v>0</v>
      </c>
      <c r="AF15" s="82" t="n">
        <v>0</v>
      </c>
      <c r="AG15" s="82" t="n">
        <v>1.7</v>
      </c>
      <c r="AH15" s="82" t="n">
        <v>1.6</v>
      </c>
      <c r="AI15" s="82" t="n">
        <v>1.29</v>
      </c>
      <c r="AJ15" s="82" t="n">
        <v>0.092</v>
      </c>
      <c r="AK15" s="82" t="n">
        <v>0.18</v>
      </c>
      <c r="AL15" s="82" t="n">
        <v>1</v>
      </c>
      <c r="AM15" s="82" t="n">
        <v>1</v>
      </c>
      <c r="AN15" s="82" t="n">
        <v>0.2</v>
      </c>
      <c r="AO15" s="82" t="n">
        <v>1.5</v>
      </c>
      <c r="AP15" s="82" t="n">
        <v>1</v>
      </c>
      <c r="AQ15" s="82" t="n">
        <v>1</v>
      </c>
      <c r="AR15" s="82" t="n">
        <v>1</v>
      </c>
      <c r="AS15" s="82" t="n">
        <v>1</v>
      </c>
      <c r="AT15" s="82" t="n">
        <v>1</v>
      </c>
      <c r="AU15" s="82" t="n">
        <v>100</v>
      </c>
      <c r="AV15" s="82" t="n">
        <v>1</v>
      </c>
      <c r="AW15" s="82" t="n">
        <v>1</v>
      </c>
      <c r="AX15" s="82" t="n">
        <v>1</v>
      </c>
    </row>
    <row r="16" customFormat="false" ht="10.2" hidden="false" customHeight="false" outlineLevel="0" collapsed="false">
      <c r="A16" s="82" t="str">
        <f aca="false">'Форма 4'!A150</f>
        <v>8.</v>
      </c>
      <c r="B16" s="82" t="n">
        <v>1</v>
      </c>
      <c r="C16" s="82" t="n">
        <v>1</v>
      </c>
      <c r="D16" s="82" t="n">
        <v>1</v>
      </c>
      <c r="E16" s="82" t="n">
        <v>1</v>
      </c>
      <c r="F16" s="82" t="n">
        <v>1</v>
      </c>
      <c r="G16" s="82" t="n">
        <v>1</v>
      </c>
      <c r="H16" s="82" t="n">
        <v>1</v>
      </c>
      <c r="I16" s="82" t="n">
        <v>1</v>
      </c>
      <c r="J16" s="82" t="n">
        <v>1</v>
      </c>
      <c r="K16" s="82" t="n">
        <v>0</v>
      </c>
      <c r="L16" s="82" t="n">
        <v>0</v>
      </c>
      <c r="M16" s="82" t="n">
        <v>100</v>
      </c>
      <c r="N16" s="82" t="n">
        <v>0</v>
      </c>
      <c r="O16" s="82" t="n">
        <v>0</v>
      </c>
      <c r="P16" s="82" t="n">
        <v>1</v>
      </c>
      <c r="Q16" s="82" t="n">
        <v>1</v>
      </c>
      <c r="R16" s="82" t="n">
        <v>0</v>
      </c>
      <c r="S16" s="82" t="n">
        <v>0</v>
      </c>
      <c r="T16" s="82" t="n">
        <v>1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0</v>
      </c>
      <c r="AE16" s="82" t="n">
        <v>0</v>
      </c>
      <c r="AF16" s="82" t="n">
        <v>0</v>
      </c>
      <c r="AG16" s="82" t="n">
        <v>1.7</v>
      </c>
      <c r="AH16" s="82" t="n">
        <v>1.6</v>
      </c>
      <c r="AI16" s="82" t="n">
        <v>1.29</v>
      </c>
      <c r="AJ16" s="82" t="n">
        <v>0.092</v>
      </c>
      <c r="AK16" s="82" t="n">
        <v>0.18</v>
      </c>
      <c r="AL16" s="82" t="n">
        <v>1</v>
      </c>
      <c r="AM16" s="82" t="n">
        <v>1</v>
      </c>
      <c r="AN16" s="82" t="n">
        <v>0.2</v>
      </c>
      <c r="AO16" s="82" t="n">
        <v>1.5</v>
      </c>
      <c r="AP16" s="82" t="n">
        <v>1</v>
      </c>
      <c r="AQ16" s="82" t="n">
        <v>1</v>
      </c>
      <c r="AR16" s="82" t="n">
        <v>1</v>
      </c>
      <c r="AS16" s="82" t="n">
        <v>1</v>
      </c>
      <c r="AT16" s="82" t="n">
        <v>1</v>
      </c>
      <c r="AU16" s="82" t="n">
        <v>100</v>
      </c>
      <c r="AV16" s="82" t="n">
        <v>1</v>
      </c>
      <c r="AW16" s="82" t="n">
        <v>1</v>
      </c>
      <c r="AX16" s="82" t="n">
        <v>1</v>
      </c>
    </row>
    <row r="17" customFormat="false" ht="10.2" hidden="false" customHeight="false" outlineLevel="0" collapsed="false">
      <c r="A17" s="82" t="str">
        <f aca="false">'Форма 4'!A168</f>
        <v>9.</v>
      </c>
      <c r="B17" s="82" t="n">
        <v>1</v>
      </c>
      <c r="C17" s="82" t="n">
        <v>1</v>
      </c>
      <c r="D17" s="82" t="n">
        <v>1</v>
      </c>
      <c r="E17" s="82" t="n">
        <v>1</v>
      </c>
      <c r="F17" s="82" t="n">
        <v>1</v>
      </c>
      <c r="G17" s="82" t="n">
        <v>1</v>
      </c>
      <c r="H17" s="82" t="n">
        <v>1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00</v>
      </c>
      <c r="N17" s="82" t="n">
        <v>0</v>
      </c>
      <c r="O17" s="82" t="n">
        <v>0</v>
      </c>
      <c r="P17" s="82" t="n">
        <v>1</v>
      </c>
      <c r="Q17" s="82" t="n">
        <v>1</v>
      </c>
      <c r="R17" s="82" t="n">
        <v>0</v>
      </c>
      <c r="S17" s="82" t="n">
        <v>0</v>
      </c>
      <c r="T17" s="82" t="n">
        <v>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0</v>
      </c>
      <c r="AE17" s="82" t="n">
        <v>0</v>
      </c>
      <c r="AF17" s="82" t="n">
        <v>0</v>
      </c>
      <c r="AG17" s="82" t="n">
        <v>1.7</v>
      </c>
      <c r="AH17" s="82" t="n">
        <v>1.6</v>
      </c>
      <c r="AI17" s="82" t="n">
        <v>1.29</v>
      </c>
      <c r="AJ17" s="82" t="n">
        <v>0.092</v>
      </c>
      <c r="AK17" s="82" t="n">
        <v>0.18</v>
      </c>
      <c r="AL17" s="82" t="n">
        <v>1</v>
      </c>
      <c r="AM17" s="82" t="n">
        <v>1</v>
      </c>
      <c r="AN17" s="82" t="n">
        <v>0.2</v>
      </c>
      <c r="AO17" s="82" t="n">
        <v>1.5</v>
      </c>
      <c r="AP17" s="82" t="n">
        <v>1</v>
      </c>
      <c r="AQ17" s="82" t="n">
        <v>1</v>
      </c>
      <c r="AR17" s="82" t="n">
        <v>1</v>
      </c>
      <c r="AS17" s="82" t="n">
        <v>1</v>
      </c>
      <c r="AT17" s="82" t="n">
        <v>1</v>
      </c>
      <c r="AU17" s="82" t="n">
        <v>100</v>
      </c>
      <c r="AV17" s="82" t="n">
        <v>1</v>
      </c>
      <c r="AW17" s="82" t="n">
        <v>1</v>
      </c>
      <c r="AX17" s="82" t="n">
        <v>1</v>
      </c>
    </row>
    <row r="18" customFormat="false" ht="10.2" hidden="false" customHeight="false" outlineLevel="0" collapsed="false">
      <c r="A18" s="82" t="str">
        <f aca="false">'Форма 4'!A186</f>
        <v>10.</v>
      </c>
      <c r="B18" s="82" t="n">
        <v>1</v>
      </c>
      <c r="C18" s="82" t="n">
        <v>1</v>
      </c>
      <c r="D18" s="82" t="n">
        <v>1</v>
      </c>
      <c r="E18" s="82" t="n">
        <v>1</v>
      </c>
      <c r="F18" s="82" t="n">
        <v>1</v>
      </c>
      <c r="G18" s="82" t="n">
        <v>1</v>
      </c>
      <c r="H18" s="82" t="n">
        <v>1</v>
      </c>
      <c r="I18" s="82" t="n">
        <v>1</v>
      </c>
      <c r="J18" s="82" t="n">
        <v>1</v>
      </c>
      <c r="K18" s="82" t="n">
        <v>0</v>
      </c>
      <c r="L18" s="82" t="n">
        <v>0</v>
      </c>
      <c r="M18" s="82" t="n">
        <v>100</v>
      </c>
      <c r="N18" s="82" t="n">
        <v>0</v>
      </c>
      <c r="O18" s="82" t="n">
        <v>0</v>
      </c>
      <c r="P18" s="82" t="n">
        <v>1</v>
      </c>
      <c r="Q18" s="82" t="n">
        <v>1</v>
      </c>
      <c r="R18" s="82" t="n">
        <v>0</v>
      </c>
      <c r="S18" s="82" t="n">
        <v>0</v>
      </c>
      <c r="T18" s="82" t="n">
        <v>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82" t="n">
        <v>0</v>
      </c>
      <c r="AE18" s="82" t="n">
        <v>0</v>
      </c>
      <c r="AF18" s="82" t="n">
        <v>0</v>
      </c>
      <c r="AG18" s="82" t="n">
        <v>1.7</v>
      </c>
      <c r="AH18" s="82" t="n">
        <v>1.6</v>
      </c>
      <c r="AI18" s="82" t="n">
        <v>1.29</v>
      </c>
      <c r="AJ18" s="82" t="n">
        <v>0.092</v>
      </c>
      <c r="AK18" s="82" t="n">
        <v>0.18</v>
      </c>
      <c r="AL18" s="82" t="n">
        <v>1</v>
      </c>
      <c r="AM18" s="82" t="n">
        <v>1</v>
      </c>
      <c r="AN18" s="82" t="n">
        <v>0.2</v>
      </c>
      <c r="AO18" s="82" t="n">
        <v>1.5</v>
      </c>
      <c r="AP18" s="82" t="n">
        <v>1</v>
      </c>
      <c r="AQ18" s="82" t="n">
        <v>1</v>
      </c>
      <c r="AR18" s="82" t="n">
        <v>1</v>
      </c>
      <c r="AS18" s="82" t="n">
        <v>1</v>
      </c>
      <c r="AT18" s="82" t="n">
        <v>1</v>
      </c>
      <c r="AU18" s="82" t="n">
        <v>100</v>
      </c>
      <c r="AV18" s="82" t="n">
        <v>1</v>
      </c>
      <c r="AW18" s="82" t="n">
        <v>1</v>
      </c>
      <c r="AX18" s="82" t="n">
        <v>1</v>
      </c>
    </row>
    <row r="19" customFormat="false" ht="10.2" hidden="false" customHeight="false" outlineLevel="0" collapsed="false">
      <c r="A19" s="82" t="str">
        <f aca="false">'Форма 4'!A205</f>
        <v>11.</v>
      </c>
      <c r="B19" s="82" t="n">
        <v>1</v>
      </c>
      <c r="C19" s="82" t="n">
        <v>1</v>
      </c>
      <c r="D19" s="82" t="n">
        <v>1</v>
      </c>
      <c r="E19" s="82" t="n">
        <v>1</v>
      </c>
      <c r="F19" s="82" t="n">
        <v>1</v>
      </c>
      <c r="G19" s="82" t="n">
        <v>1</v>
      </c>
      <c r="H19" s="82" t="n">
        <v>1</v>
      </c>
      <c r="I19" s="82" t="n">
        <v>1</v>
      </c>
      <c r="J19" s="82" t="n">
        <v>1</v>
      </c>
      <c r="K19" s="82" t="n">
        <v>0</v>
      </c>
      <c r="L19" s="82" t="n">
        <v>0</v>
      </c>
      <c r="M19" s="82" t="n">
        <v>100</v>
      </c>
      <c r="N19" s="82" t="n">
        <v>0</v>
      </c>
      <c r="O19" s="82" t="n">
        <v>0</v>
      </c>
      <c r="P19" s="82" t="n">
        <v>1</v>
      </c>
      <c r="Q19" s="82" t="n">
        <v>1</v>
      </c>
      <c r="R19" s="82" t="n">
        <v>0</v>
      </c>
      <c r="S19" s="82" t="n">
        <v>0</v>
      </c>
      <c r="T19" s="82" t="n">
        <v>1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82" t="n">
        <v>0</v>
      </c>
      <c r="AE19" s="82" t="n">
        <v>0</v>
      </c>
      <c r="AF19" s="82" t="n">
        <v>0</v>
      </c>
      <c r="AG19" s="82" t="n">
        <v>1.7</v>
      </c>
      <c r="AH19" s="82" t="n">
        <v>1.6</v>
      </c>
      <c r="AI19" s="82" t="n">
        <v>1.29</v>
      </c>
      <c r="AJ19" s="82" t="n">
        <v>0.092</v>
      </c>
      <c r="AK19" s="82" t="n">
        <v>0.18</v>
      </c>
      <c r="AL19" s="82" t="n">
        <v>1</v>
      </c>
      <c r="AM19" s="82" t="n">
        <v>1</v>
      </c>
      <c r="AN19" s="82" t="n">
        <v>0.2</v>
      </c>
      <c r="AO19" s="82" t="n">
        <v>1.5</v>
      </c>
      <c r="AP19" s="82" t="n">
        <v>1</v>
      </c>
      <c r="AQ19" s="82" t="n">
        <v>1</v>
      </c>
      <c r="AR19" s="82" t="n">
        <v>1</v>
      </c>
      <c r="AS19" s="82" t="n">
        <v>1</v>
      </c>
      <c r="AT19" s="82" t="n">
        <v>1</v>
      </c>
      <c r="AU19" s="82" t="n">
        <v>100</v>
      </c>
      <c r="AV19" s="82" t="n">
        <v>1</v>
      </c>
      <c r="AW19" s="82" t="n">
        <v>1</v>
      </c>
      <c r="AX19" s="82" t="n">
        <v>1</v>
      </c>
    </row>
    <row r="20" customFormat="false" ht="10.2" hidden="false" customHeight="false" outlineLevel="0" collapsed="false">
      <c r="A20" s="82" t="str">
        <f aca="false">'Форма 4'!A223</f>
        <v>14.</v>
      </c>
      <c r="B20" s="82" t="n">
        <v>1</v>
      </c>
      <c r="C20" s="82" t="n">
        <v>1</v>
      </c>
      <c r="D20" s="82" t="n">
        <v>1</v>
      </c>
      <c r="E20" s="82" t="n">
        <v>1</v>
      </c>
      <c r="F20" s="82" t="n">
        <v>1</v>
      </c>
      <c r="G20" s="82" t="n">
        <v>1</v>
      </c>
      <c r="H20" s="82" t="n">
        <v>1</v>
      </c>
      <c r="I20" s="82" t="n">
        <v>1</v>
      </c>
      <c r="J20" s="82" t="n">
        <v>1</v>
      </c>
      <c r="K20" s="82" t="n">
        <v>0</v>
      </c>
      <c r="L20" s="82" t="n">
        <v>0</v>
      </c>
      <c r="M20" s="82" t="n">
        <v>100</v>
      </c>
      <c r="N20" s="82" t="n">
        <v>0</v>
      </c>
      <c r="O20" s="82" t="n">
        <v>0</v>
      </c>
      <c r="P20" s="82" t="n">
        <v>1</v>
      </c>
      <c r="Q20" s="82" t="n">
        <v>1</v>
      </c>
      <c r="R20" s="82" t="n">
        <v>0</v>
      </c>
      <c r="S20" s="82" t="n">
        <v>0</v>
      </c>
      <c r="T20" s="82" t="n">
        <v>1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  <c r="AD20" s="82" t="n">
        <v>0</v>
      </c>
      <c r="AE20" s="82" t="n">
        <v>0</v>
      </c>
      <c r="AF20" s="82" t="n">
        <v>0</v>
      </c>
      <c r="AG20" s="82" t="n">
        <v>1.7</v>
      </c>
      <c r="AH20" s="82" t="n">
        <v>1.6</v>
      </c>
      <c r="AI20" s="82" t="n">
        <v>1.29</v>
      </c>
      <c r="AJ20" s="82" t="n">
        <v>0.092</v>
      </c>
      <c r="AK20" s="82" t="n">
        <v>0.18</v>
      </c>
      <c r="AL20" s="82" t="n">
        <v>1</v>
      </c>
      <c r="AM20" s="82" t="n">
        <v>1</v>
      </c>
      <c r="AN20" s="82" t="n">
        <v>0.2</v>
      </c>
      <c r="AO20" s="82" t="n">
        <v>1.5</v>
      </c>
      <c r="AP20" s="82" t="n">
        <v>1</v>
      </c>
      <c r="AQ20" s="82" t="n">
        <v>1</v>
      </c>
      <c r="AR20" s="82" t="n">
        <v>1</v>
      </c>
      <c r="AS20" s="82" t="n">
        <v>1</v>
      </c>
      <c r="AT20" s="82" t="n">
        <v>1</v>
      </c>
      <c r="AU20" s="82" t="n">
        <v>100</v>
      </c>
      <c r="AV20" s="82" t="n">
        <v>1</v>
      </c>
      <c r="AW20" s="82" t="n">
        <v>1</v>
      </c>
      <c r="AX20" s="82" t="n">
        <v>1</v>
      </c>
    </row>
    <row r="21" customFormat="false" ht="10.2" hidden="false" customHeight="false" outlineLevel="0" collapsed="false">
      <c r="A21" s="82" t="str">
        <f aca="false">'Форма 4'!A241</f>
        <v>15.</v>
      </c>
      <c r="B21" s="82" t="n">
        <v>1</v>
      </c>
      <c r="C21" s="82" t="n">
        <v>1</v>
      </c>
      <c r="D21" s="82" t="n">
        <v>1</v>
      </c>
      <c r="E21" s="82" t="n">
        <v>1</v>
      </c>
      <c r="F21" s="82" t="n">
        <v>1</v>
      </c>
      <c r="G21" s="82" t="n">
        <v>1</v>
      </c>
      <c r="H21" s="82" t="n">
        <v>1</v>
      </c>
      <c r="I21" s="82" t="n">
        <v>1</v>
      </c>
      <c r="J21" s="82" t="n">
        <v>1</v>
      </c>
      <c r="K21" s="82" t="n">
        <v>0</v>
      </c>
      <c r="L21" s="82" t="n">
        <v>0</v>
      </c>
      <c r="M21" s="82" t="n">
        <v>100</v>
      </c>
      <c r="N21" s="82" t="n">
        <v>0</v>
      </c>
      <c r="O21" s="82" t="n">
        <v>0</v>
      </c>
      <c r="P21" s="82" t="n">
        <v>1</v>
      </c>
      <c r="Q21" s="82" t="n">
        <v>1</v>
      </c>
      <c r="R21" s="82" t="n">
        <v>0</v>
      </c>
      <c r="S21" s="82" t="n">
        <v>0</v>
      </c>
      <c r="T21" s="82" t="n">
        <v>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  <c r="AD21" s="82" t="n">
        <v>0</v>
      </c>
      <c r="AE21" s="82" t="n">
        <v>0</v>
      </c>
      <c r="AF21" s="82" t="n">
        <v>0</v>
      </c>
      <c r="AG21" s="82" t="n">
        <v>1.7</v>
      </c>
      <c r="AH21" s="82" t="n">
        <v>1.6</v>
      </c>
      <c r="AI21" s="82" t="n">
        <v>1.29</v>
      </c>
      <c r="AJ21" s="82" t="n">
        <v>0.092</v>
      </c>
      <c r="AK21" s="82" t="n">
        <v>0.18</v>
      </c>
      <c r="AL21" s="82" t="n">
        <v>1</v>
      </c>
      <c r="AM21" s="82" t="n">
        <v>1</v>
      </c>
      <c r="AN21" s="82" t="n">
        <v>0.2</v>
      </c>
      <c r="AO21" s="82" t="n">
        <v>1.5</v>
      </c>
      <c r="AP21" s="82" t="n">
        <v>1</v>
      </c>
      <c r="AQ21" s="82" t="n">
        <v>1</v>
      </c>
      <c r="AR21" s="82" t="n">
        <v>1</v>
      </c>
      <c r="AS21" s="82" t="n">
        <v>1</v>
      </c>
      <c r="AT21" s="82" t="n">
        <v>1</v>
      </c>
      <c r="AU21" s="82" t="n">
        <v>100</v>
      </c>
      <c r="AV21" s="82" t="n">
        <v>1</v>
      </c>
      <c r="AW21" s="82" t="n">
        <v>1</v>
      </c>
      <c r="AX21" s="82" t="n">
        <v>1</v>
      </c>
    </row>
    <row r="22" customFormat="false" ht="10.2" hidden="false" customHeight="false" outlineLevel="0" collapsed="false">
      <c r="A22" s="82" t="str">
        <f aca="false">'Форма 4'!A259</f>
        <v>17.</v>
      </c>
      <c r="B22" s="82" t="n">
        <v>1</v>
      </c>
      <c r="C22" s="82" t="n">
        <v>1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1</v>
      </c>
      <c r="I22" s="82" t="n">
        <v>1</v>
      </c>
      <c r="J22" s="82" t="n">
        <v>1</v>
      </c>
      <c r="K22" s="82" t="n">
        <v>0</v>
      </c>
      <c r="L22" s="82" t="n">
        <v>0</v>
      </c>
      <c r="M22" s="82" t="n">
        <v>100</v>
      </c>
      <c r="N22" s="82" t="n">
        <v>0</v>
      </c>
      <c r="O22" s="82" t="n">
        <v>0</v>
      </c>
      <c r="P22" s="82" t="n">
        <v>1</v>
      </c>
      <c r="Q22" s="82" t="n">
        <v>1</v>
      </c>
      <c r="R22" s="82" t="n">
        <v>0</v>
      </c>
      <c r="S22" s="82" t="n">
        <v>0</v>
      </c>
      <c r="T22" s="82" t="n">
        <v>1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82" t="n">
        <v>0</v>
      </c>
      <c r="AE22" s="82" t="n">
        <v>0</v>
      </c>
      <c r="AF22" s="82" t="n">
        <v>0</v>
      </c>
      <c r="AG22" s="82" t="n">
        <v>1.7</v>
      </c>
      <c r="AH22" s="82" t="n">
        <v>1.6</v>
      </c>
      <c r="AI22" s="82" t="n">
        <v>1.29</v>
      </c>
      <c r="AJ22" s="82" t="n">
        <v>0.092</v>
      </c>
      <c r="AK22" s="82" t="n">
        <v>0.18</v>
      </c>
      <c r="AL22" s="82" t="n">
        <v>1</v>
      </c>
      <c r="AM22" s="82" t="n">
        <v>1</v>
      </c>
      <c r="AN22" s="82" t="n">
        <v>0.2</v>
      </c>
      <c r="AO22" s="82" t="n">
        <v>1.5</v>
      </c>
      <c r="AP22" s="82" t="n">
        <v>1</v>
      </c>
      <c r="AQ22" s="82" t="n">
        <v>1</v>
      </c>
      <c r="AR22" s="82" t="n">
        <v>1</v>
      </c>
      <c r="AS22" s="82" t="n">
        <v>1</v>
      </c>
      <c r="AT22" s="82" t="n">
        <v>1</v>
      </c>
      <c r="AU22" s="82" t="n">
        <v>100</v>
      </c>
      <c r="AV22" s="82" t="n">
        <v>1</v>
      </c>
      <c r="AW22" s="82" t="n">
        <v>1</v>
      </c>
      <c r="AX22" s="82" t="n">
        <v>1</v>
      </c>
    </row>
    <row r="23" customFormat="false" ht="10.2" hidden="false" customHeight="false" outlineLevel="0" collapsed="false">
      <c r="A23" s="82" t="str">
        <f aca="false">'Форма 4'!A277</f>
        <v>18.</v>
      </c>
      <c r="B23" s="82" t="n">
        <v>1</v>
      </c>
      <c r="C23" s="82" t="n">
        <v>1</v>
      </c>
      <c r="D23" s="82" t="n">
        <v>1</v>
      </c>
      <c r="E23" s="82" t="n">
        <v>1</v>
      </c>
      <c r="F23" s="82" t="n">
        <v>1</v>
      </c>
      <c r="G23" s="82" t="n">
        <v>1</v>
      </c>
      <c r="H23" s="82" t="n">
        <v>1</v>
      </c>
      <c r="I23" s="82" t="n">
        <v>1</v>
      </c>
      <c r="J23" s="82" t="n">
        <v>1</v>
      </c>
      <c r="K23" s="82" t="n">
        <v>0</v>
      </c>
      <c r="L23" s="82" t="n">
        <v>0</v>
      </c>
      <c r="M23" s="82" t="n">
        <v>100</v>
      </c>
      <c r="N23" s="82" t="n">
        <v>0</v>
      </c>
      <c r="O23" s="82" t="n">
        <v>0</v>
      </c>
      <c r="P23" s="82" t="n">
        <v>1</v>
      </c>
      <c r="Q23" s="82" t="n">
        <v>1</v>
      </c>
      <c r="R23" s="82" t="n">
        <v>0</v>
      </c>
      <c r="S23" s="82" t="n">
        <v>0</v>
      </c>
      <c r="T23" s="82" t="n">
        <v>1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82" t="n">
        <v>0</v>
      </c>
      <c r="AE23" s="82" t="n">
        <v>0</v>
      </c>
      <c r="AF23" s="82" t="n">
        <v>0</v>
      </c>
      <c r="AG23" s="82" t="n">
        <v>1.7</v>
      </c>
      <c r="AH23" s="82" t="n">
        <v>1.6</v>
      </c>
      <c r="AI23" s="82" t="n">
        <v>1.29</v>
      </c>
      <c r="AJ23" s="82" t="n">
        <v>0.092</v>
      </c>
      <c r="AK23" s="82" t="n">
        <v>0.18</v>
      </c>
      <c r="AL23" s="82" t="n">
        <v>1</v>
      </c>
      <c r="AM23" s="82" t="n">
        <v>1</v>
      </c>
      <c r="AN23" s="82" t="n">
        <v>0.2</v>
      </c>
      <c r="AO23" s="82" t="n">
        <v>1.5</v>
      </c>
      <c r="AP23" s="82" t="n">
        <v>1</v>
      </c>
      <c r="AQ23" s="82" t="n">
        <v>1</v>
      </c>
      <c r="AR23" s="82" t="n">
        <v>1</v>
      </c>
      <c r="AS23" s="82" t="n">
        <v>1</v>
      </c>
      <c r="AT23" s="82" t="n">
        <v>1</v>
      </c>
      <c r="AU23" s="82" t="n">
        <v>100</v>
      </c>
      <c r="AV23" s="82" t="n">
        <v>1</v>
      </c>
      <c r="AW23" s="82" t="n">
        <v>1</v>
      </c>
      <c r="AX23" s="82" t="n">
        <v>1</v>
      </c>
    </row>
    <row r="24" customFormat="false" ht="10.2" hidden="false" customHeight="false" outlineLevel="0" collapsed="false">
      <c r="A24" s="82" t="str">
        <f aca="false">'Форма 4'!A295</f>
        <v>19.</v>
      </c>
      <c r="B24" s="82" t="n">
        <v>1</v>
      </c>
      <c r="C24" s="82" t="n">
        <v>1</v>
      </c>
      <c r="D24" s="82" t="n">
        <v>1</v>
      </c>
      <c r="E24" s="82" t="n">
        <v>1</v>
      </c>
      <c r="F24" s="82" t="n">
        <v>1</v>
      </c>
      <c r="G24" s="82" t="n">
        <v>1</v>
      </c>
      <c r="H24" s="82" t="n">
        <v>1</v>
      </c>
      <c r="I24" s="82" t="n">
        <v>1</v>
      </c>
      <c r="J24" s="82" t="n">
        <v>1</v>
      </c>
      <c r="K24" s="82" t="n">
        <v>0</v>
      </c>
      <c r="L24" s="82" t="n">
        <v>0</v>
      </c>
      <c r="M24" s="82" t="n">
        <v>100</v>
      </c>
      <c r="N24" s="82" t="n">
        <v>0</v>
      </c>
      <c r="O24" s="82" t="n">
        <v>0</v>
      </c>
      <c r="P24" s="82" t="n">
        <v>1</v>
      </c>
      <c r="Q24" s="82" t="n">
        <v>1</v>
      </c>
      <c r="R24" s="82" t="n">
        <v>0</v>
      </c>
      <c r="S24" s="82" t="n">
        <v>0</v>
      </c>
      <c r="T24" s="82" t="n">
        <v>1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82" t="n">
        <v>0</v>
      </c>
      <c r="AE24" s="82" t="n">
        <v>0</v>
      </c>
      <c r="AF24" s="82" t="n">
        <v>0</v>
      </c>
      <c r="AG24" s="82" t="n">
        <v>1.7</v>
      </c>
      <c r="AH24" s="82" t="n">
        <v>1.6</v>
      </c>
      <c r="AI24" s="82" t="n">
        <v>1.29</v>
      </c>
      <c r="AJ24" s="82" t="n">
        <v>0.092</v>
      </c>
      <c r="AK24" s="82" t="n">
        <v>0.18</v>
      </c>
      <c r="AL24" s="82" t="n">
        <v>1</v>
      </c>
      <c r="AM24" s="82" t="n">
        <v>1</v>
      </c>
      <c r="AN24" s="82" t="n">
        <v>0.2</v>
      </c>
      <c r="AO24" s="82" t="n">
        <v>1.5</v>
      </c>
      <c r="AP24" s="82" t="n">
        <v>1</v>
      </c>
      <c r="AQ24" s="82" t="n">
        <v>1</v>
      </c>
      <c r="AR24" s="82" t="n">
        <v>1</v>
      </c>
      <c r="AS24" s="82" t="n">
        <v>1</v>
      </c>
      <c r="AT24" s="82" t="n">
        <v>1</v>
      </c>
      <c r="AU24" s="82" t="n">
        <v>100</v>
      </c>
      <c r="AV24" s="82" t="n">
        <v>1</v>
      </c>
      <c r="AW24" s="82" t="n">
        <v>1</v>
      </c>
      <c r="AX24" s="82" t="n">
        <v>1</v>
      </c>
    </row>
    <row r="25" customFormat="false" ht="10.2" hidden="false" customHeight="false" outlineLevel="0" collapsed="false">
      <c r="A25" s="82" t="str">
        <f aca="false">'Форма 4'!A313</f>
        <v>20.</v>
      </c>
      <c r="B25" s="82" t="n">
        <v>1</v>
      </c>
      <c r="C25" s="82" t="n">
        <v>1</v>
      </c>
      <c r="D25" s="82" t="n">
        <v>1</v>
      </c>
      <c r="E25" s="82" t="n">
        <v>1</v>
      </c>
      <c r="F25" s="82" t="n">
        <v>1</v>
      </c>
      <c r="G25" s="82" t="n">
        <v>1</v>
      </c>
      <c r="H25" s="82" t="n">
        <v>1</v>
      </c>
      <c r="I25" s="82" t="n">
        <v>1</v>
      </c>
      <c r="J25" s="82" t="n">
        <v>1</v>
      </c>
      <c r="K25" s="82" t="n">
        <v>0</v>
      </c>
      <c r="L25" s="82" t="n">
        <v>0</v>
      </c>
      <c r="M25" s="82" t="n">
        <v>100</v>
      </c>
      <c r="N25" s="82" t="n">
        <v>0</v>
      </c>
      <c r="O25" s="82" t="n">
        <v>0</v>
      </c>
      <c r="P25" s="82" t="n">
        <v>1</v>
      </c>
      <c r="Q25" s="82" t="n">
        <v>1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82" t="n">
        <v>0</v>
      </c>
      <c r="AE25" s="82" t="n">
        <v>0</v>
      </c>
      <c r="AF25" s="82" t="n">
        <v>0</v>
      </c>
      <c r="AG25" s="82" t="n">
        <v>1.7</v>
      </c>
      <c r="AH25" s="82" t="n">
        <v>1.6</v>
      </c>
      <c r="AI25" s="82" t="n">
        <v>1.29</v>
      </c>
      <c r="AJ25" s="82" t="n">
        <v>0.092</v>
      </c>
      <c r="AK25" s="82" t="n">
        <v>0.18</v>
      </c>
      <c r="AL25" s="82" t="n">
        <v>1</v>
      </c>
      <c r="AM25" s="82" t="n">
        <v>1</v>
      </c>
      <c r="AN25" s="82" t="n">
        <v>0.2</v>
      </c>
      <c r="AO25" s="82" t="n">
        <v>1.5</v>
      </c>
      <c r="AP25" s="82" t="n">
        <v>1</v>
      </c>
      <c r="AQ25" s="82" t="n">
        <v>1</v>
      </c>
      <c r="AR25" s="82" t="n">
        <v>1</v>
      </c>
      <c r="AS25" s="82" t="n">
        <v>1</v>
      </c>
      <c r="AT25" s="82" t="n">
        <v>1</v>
      </c>
      <c r="AU25" s="82" t="n">
        <v>100</v>
      </c>
      <c r="AV25" s="82" t="n">
        <v>1</v>
      </c>
      <c r="AW25" s="82" t="n">
        <v>1</v>
      </c>
      <c r="AX25" s="82" t="n">
        <v>1</v>
      </c>
    </row>
    <row r="26" customFormat="false" ht="10.2" hidden="false" customHeight="false" outlineLevel="0" collapsed="false">
      <c r="A26" s="82" t="str">
        <f aca="false">'Форма 4'!A331</f>
        <v>21.</v>
      </c>
      <c r="B26" s="82" t="n">
        <v>1</v>
      </c>
      <c r="C26" s="82" t="n">
        <v>1</v>
      </c>
      <c r="D26" s="82" t="n">
        <v>1</v>
      </c>
      <c r="E26" s="82" t="n">
        <v>1</v>
      </c>
      <c r="F26" s="82" t="n">
        <v>1</v>
      </c>
      <c r="G26" s="82" t="n">
        <v>1</v>
      </c>
      <c r="H26" s="82" t="n">
        <v>1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100</v>
      </c>
      <c r="N26" s="82" t="n">
        <v>0</v>
      </c>
      <c r="O26" s="82" t="n">
        <v>0</v>
      </c>
      <c r="P26" s="82" t="n">
        <v>1</v>
      </c>
      <c r="Q26" s="82" t="n">
        <v>1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82" t="n">
        <v>0</v>
      </c>
      <c r="AE26" s="82" t="n">
        <v>0</v>
      </c>
      <c r="AF26" s="82" t="n">
        <v>0</v>
      </c>
      <c r="AG26" s="82" t="n">
        <v>1.7</v>
      </c>
      <c r="AH26" s="82" t="n">
        <v>1.6</v>
      </c>
      <c r="AI26" s="82" t="n">
        <v>1.29</v>
      </c>
      <c r="AJ26" s="82" t="n">
        <v>0.092</v>
      </c>
      <c r="AK26" s="82" t="n">
        <v>0.18</v>
      </c>
      <c r="AL26" s="82" t="n">
        <v>1</v>
      </c>
      <c r="AM26" s="82" t="n">
        <v>1</v>
      </c>
      <c r="AN26" s="82" t="n">
        <v>0.2</v>
      </c>
      <c r="AO26" s="82" t="n">
        <v>1.5</v>
      </c>
      <c r="AP26" s="82" t="n">
        <v>1</v>
      </c>
      <c r="AQ26" s="82" t="n">
        <v>1</v>
      </c>
      <c r="AR26" s="82" t="n">
        <v>1</v>
      </c>
      <c r="AS26" s="82" t="n">
        <v>1</v>
      </c>
      <c r="AT26" s="82" t="n">
        <v>1</v>
      </c>
      <c r="AU26" s="82" t="n">
        <v>100</v>
      </c>
      <c r="AV26" s="82" t="n">
        <v>1</v>
      </c>
      <c r="AW26" s="82" t="n">
        <v>1</v>
      </c>
      <c r="AX26" s="82" t="n">
        <v>1</v>
      </c>
    </row>
    <row r="27" customFormat="false" ht="10.2" hidden="false" customHeight="false" outlineLevel="0" collapsed="false">
      <c r="A27" s="82" t="str">
        <f aca="false">'Форма 4'!A349</f>
        <v>22.</v>
      </c>
      <c r="B27" s="82" t="n">
        <v>1</v>
      </c>
      <c r="C27" s="82" t="n">
        <v>1</v>
      </c>
      <c r="D27" s="82" t="n">
        <v>1</v>
      </c>
      <c r="E27" s="82" t="n">
        <v>1</v>
      </c>
      <c r="F27" s="82" t="n">
        <v>1</v>
      </c>
      <c r="G27" s="82" t="n">
        <v>1</v>
      </c>
      <c r="H27" s="82" t="n">
        <v>1</v>
      </c>
      <c r="I27" s="82" t="n">
        <v>1</v>
      </c>
      <c r="J27" s="82" t="n">
        <v>1</v>
      </c>
      <c r="K27" s="82" t="n">
        <v>0</v>
      </c>
      <c r="L27" s="82" t="n">
        <v>0</v>
      </c>
      <c r="M27" s="82" t="n">
        <v>100</v>
      </c>
      <c r="N27" s="82" t="n">
        <v>0</v>
      </c>
      <c r="O27" s="82" t="n">
        <v>0</v>
      </c>
      <c r="P27" s="82" t="n">
        <v>1</v>
      </c>
      <c r="Q27" s="82" t="n">
        <v>1</v>
      </c>
      <c r="R27" s="82" t="n">
        <v>0</v>
      </c>
      <c r="S27" s="82" t="n">
        <v>0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82" t="n">
        <v>0</v>
      </c>
      <c r="AE27" s="82" t="n">
        <v>0</v>
      </c>
      <c r="AF27" s="82" t="n">
        <v>0</v>
      </c>
      <c r="AG27" s="82" t="n">
        <v>1.7</v>
      </c>
      <c r="AH27" s="82" t="n">
        <v>1.6</v>
      </c>
      <c r="AI27" s="82" t="n">
        <v>1.29</v>
      </c>
      <c r="AJ27" s="82" t="n">
        <v>0.092</v>
      </c>
      <c r="AK27" s="82" t="n">
        <v>0.18</v>
      </c>
      <c r="AL27" s="82" t="n">
        <v>1</v>
      </c>
      <c r="AM27" s="82" t="n">
        <v>1</v>
      </c>
      <c r="AN27" s="82" t="n">
        <v>0.2</v>
      </c>
      <c r="AO27" s="82" t="n">
        <v>1.5</v>
      </c>
      <c r="AP27" s="82" t="n">
        <v>1</v>
      </c>
      <c r="AQ27" s="82" t="n">
        <v>1</v>
      </c>
      <c r="AR27" s="82" t="n">
        <v>1</v>
      </c>
      <c r="AS27" s="82" t="n">
        <v>1</v>
      </c>
      <c r="AT27" s="82" t="n">
        <v>1</v>
      </c>
      <c r="AU27" s="82" t="n">
        <v>100</v>
      </c>
      <c r="AV27" s="82" t="n">
        <v>1</v>
      </c>
      <c r="AW27" s="82" t="n">
        <v>1</v>
      </c>
      <c r="AX27" s="82" t="n">
        <v>1</v>
      </c>
    </row>
    <row r="28" customFormat="false" ht="10.2" hidden="false" customHeight="false" outlineLevel="0" collapsed="false">
      <c r="A28" s="82" t="str">
        <f aca="false">'Форма 4'!A367</f>
        <v>23.</v>
      </c>
      <c r="B28" s="82" t="n">
        <v>1</v>
      </c>
      <c r="C28" s="82" t="n">
        <v>1</v>
      </c>
      <c r="D28" s="82" t="n">
        <v>1</v>
      </c>
      <c r="E28" s="82" t="n">
        <v>1</v>
      </c>
      <c r="F28" s="82" t="n">
        <v>1</v>
      </c>
      <c r="G28" s="82" t="n">
        <v>1</v>
      </c>
      <c r="H28" s="82" t="n">
        <v>1</v>
      </c>
      <c r="I28" s="82" t="n">
        <v>1</v>
      </c>
      <c r="J28" s="82" t="n">
        <v>1</v>
      </c>
      <c r="K28" s="82" t="n">
        <v>0</v>
      </c>
      <c r="L28" s="82" t="n">
        <v>0</v>
      </c>
      <c r="M28" s="82" t="n">
        <v>100</v>
      </c>
      <c r="N28" s="82" t="n">
        <v>0</v>
      </c>
      <c r="O28" s="82" t="n">
        <v>0</v>
      </c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82" t="n">
        <v>0</v>
      </c>
      <c r="AG28" s="82" t="n">
        <v>1.7</v>
      </c>
      <c r="AH28" s="82" t="n">
        <v>1.6</v>
      </c>
      <c r="AI28" s="82" t="n">
        <v>1.29</v>
      </c>
      <c r="AJ28" s="82" t="n">
        <v>0.092</v>
      </c>
      <c r="AK28" s="82" t="n">
        <v>0.18</v>
      </c>
      <c r="AL28" s="82" t="n">
        <v>1</v>
      </c>
      <c r="AM28" s="82" t="n">
        <v>1</v>
      </c>
      <c r="AN28" s="82" t="n">
        <v>0.2</v>
      </c>
      <c r="AO28" s="82" t="n">
        <v>1.5</v>
      </c>
      <c r="AP28" s="82" t="n">
        <v>1</v>
      </c>
      <c r="AQ28" s="82" t="n">
        <v>1</v>
      </c>
      <c r="AR28" s="82" t="n">
        <v>1</v>
      </c>
      <c r="AS28" s="82" t="n">
        <v>1</v>
      </c>
      <c r="AT28" s="82" t="n">
        <v>1</v>
      </c>
      <c r="AU28" s="82" t="n">
        <v>100</v>
      </c>
      <c r="AV28" s="82" t="n">
        <v>1</v>
      </c>
      <c r="AW28" s="82" t="n">
        <v>1</v>
      </c>
      <c r="AX28" s="82" t="n">
        <v>1</v>
      </c>
    </row>
    <row r="29" customFormat="false" ht="10.2" hidden="false" customHeight="false" outlineLevel="0" collapsed="false">
      <c r="A29" s="82" t="str">
        <f aca="false">'Форма 4'!A385</f>
        <v>24.</v>
      </c>
      <c r="B29" s="82" t="n">
        <v>1</v>
      </c>
      <c r="C29" s="82" t="n">
        <v>1</v>
      </c>
      <c r="D29" s="82" t="n">
        <v>1</v>
      </c>
      <c r="E29" s="82" t="n">
        <v>1</v>
      </c>
      <c r="F29" s="82" t="n">
        <v>1</v>
      </c>
      <c r="G29" s="82" t="n">
        <v>1</v>
      </c>
      <c r="H29" s="82" t="n">
        <v>1</v>
      </c>
      <c r="I29" s="82" t="n">
        <v>1</v>
      </c>
      <c r="J29" s="82" t="n">
        <v>1</v>
      </c>
      <c r="K29" s="82" t="n">
        <v>0</v>
      </c>
      <c r="L29" s="82" t="n">
        <v>0</v>
      </c>
      <c r="M29" s="82" t="n">
        <v>100</v>
      </c>
      <c r="N29" s="82" t="n">
        <v>0</v>
      </c>
      <c r="O29" s="82" t="n">
        <v>0</v>
      </c>
      <c r="P29" s="82" t="n">
        <v>1</v>
      </c>
      <c r="Q29" s="82" t="n">
        <v>1</v>
      </c>
      <c r="R29" s="82" t="n">
        <v>0</v>
      </c>
      <c r="S29" s="82" t="n">
        <v>0</v>
      </c>
      <c r="T29" s="82" t="n">
        <v>1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2" t="n">
        <v>1.7</v>
      </c>
      <c r="AH29" s="82" t="n">
        <v>1.6</v>
      </c>
      <c r="AI29" s="82" t="n">
        <v>1.29</v>
      </c>
      <c r="AJ29" s="82" t="n">
        <v>0.092</v>
      </c>
      <c r="AK29" s="82" t="n">
        <v>0.18</v>
      </c>
      <c r="AL29" s="82" t="n">
        <v>1</v>
      </c>
      <c r="AM29" s="82" t="n">
        <v>1</v>
      </c>
      <c r="AN29" s="82" t="n">
        <v>0.2</v>
      </c>
      <c r="AO29" s="82" t="n">
        <v>1.5</v>
      </c>
      <c r="AP29" s="82" t="n">
        <v>1</v>
      </c>
      <c r="AQ29" s="82" t="n">
        <v>1</v>
      </c>
      <c r="AR29" s="82" t="n">
        <v>1</v>
      </c>
      <c r="AS29" s="82" t="n">
        <v>1</v>
      </c>
      <c r="AT29" s="82" t="n">
        <v>1</v>
      </c>
      <c r="AU29" s="82" t="n">
        <v>100</v>
      </c>
      <c r="AV29" s="82" t="n">
        <v>1</v>
      </c>
      <c r="AW29" s="82" t="n">
        <v>1</v>
      </c>
      <c r="AX29" s="82" t="n">
        <v>1</v>
      </c>
    </row>
    <row r="30" customFormat="false" ht="10.2" hidden="false" customHeight="false" outlineLevel="0" collapsed="false">
      <c r="A30" s="82" t="str">
        <f aca="false">'Форма 4'!A403</f>
        <v>25.</v>
      </c>
      <c r="B30" s="82" t="n">
        <v>1</v>
      </c>
      <c r="C30" s="82" t="n">
        <v>1</v>
      </c>
      <c r="D30" s="82" t="n">
        <v>1</v>
      </c>
      <c r="E30" s="82" t="n">
        <v>1</v>
      </c>
      <c r="F30" s="82" t="n">
        <v>1</v>
      </c>
      <c r="G30" s="82" t="n">
        <v>1</v>
      </c>
      <c r="H30" s="82" t="n">
        <v>1</v>
      </c>
      <c r="I30" s="82" t="n">
        <v>1</v>
      </c>
      <c r="J30" s="82" t="n">
        <v>1</v>
      </c>
      <c r="K30" s="82" t="n">
        <v>0</v>
      </c>
      <c r="L30" s="82" t="n">
        <v>0</v>
      </c>
      <c r="M30" s="82" t="n">
        <v>100</v>
      </c>
      <c r="N30" s="82" t="n">
        <v>0</v>
      </c>
      <c r="O30" s="82" t="n">
        <v>0</v>
      </c>
      <c r="P30" s="82" t="n">
        <v>1</v>
      </c>
      <c r="Q30" s="82" t="n">
        <v>1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82" t="n">
        <v>0</v>
      </c>
      <c r="AG30" s="82" t="n">
        <v>1.7</v>
      </c>
      <c r="AH30" s="82" t="n">
        <v>1.6</v>
      </c>
      <c r="AI30" s="82" t="n">
        <v>1.29</v>
      </c>
      <c r="AJ30" s="82" t="n">
        <v>0.092</v>
      </c>
      <c r="AK30" s="82" t="n">
        <v>0.18</v>
      </c>
      <c r="AL30" s="82" t="n">
        <v>1</v>
      </c>
      <c r="AM30" s="82" t="n">
        <v>1</v>
      </c>
      <c r="AN30" s="82" t="n">
        <v>0.2</v>
      </c>
      <c r="AO30" s="82" t="n">
        <v>1.5</v>
      </c>
      <c r="AP30" s="82" t="n">
        <v>1</v>
      </c>
      <c r="AQ30" s="82" t="n">
        <v>1</v>
      </c>
      <c r="AR30" s="82" t="n">
        <v>1</v>
      </c>
      <c r="AS30" s="82" t="n">
        <v>1</v>
      </c>
      <c r="AT30" s="82" t="n">
        <v>1</v>
      </c>
      <c r="AU30" s="82" t="n">
        <v>100</v>
      </c>
      <c r="AV30" s="82" t="n">
        <v>1</v>
      </c>
      <c r="AW30" s="82" t="n">
        <v>1</v>
      </c>
      <c r="AX30" s="82" t="n">
        <v>1</v>
      </c>
    </row>
    <row r="31" customFormat="false" ht="10.2" hidden="false" customHeight="false" outlineLevel="0" collapsed="false">
      <c r="A31" s="82" t="str">
        <f aca="false">'Форма 4'!A421</f>
        <v>26.</v>
      </c>
      <c r="B31" s="82" t="n">
        <v>1</v>
      </c>
      <c r="C31" s="82" t="n">
        <v>1</v>
      </c>
      <c r="D31" s="82" t="n">
        <v>1</v>
      </c>
      <c r="E31" s="82" t="n">
        <v>1</v>
      </c>
      <c r="F31" s="82" t="n">
        <v>1</v>
      </c>
      <c r="G31" s="82" t="n">
        <v>1</v>
      </c>
      <c r="H31" s="82" t="n">
        <v>1</v>
      </c>
      <c r="I31" s="82" t="n">
        <v>1</v>
      </c>
      <c r="J31" s="82" t="n">
        <v>1</v>
      </c>
      <c r="K31" s="82" t="n">
        <v>0</v>
      </c>
      <c r="L31" s="82" t="n">
        <v>0</v>
      </c>
      <c r="M31" s="82" t="n">
        <v>100</v>
      </c>
      <c r="N31" s="82" t="n">
        <v>0</v>
      </c>
      <c r="O31" s="82" t="n">
        <v>0</v>
      </c>
      <c r="P31" s="82" t="n">
        <v>1</v>
      </c>
      <c r="Q31" s="82" t="n">
        <v>1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82" t="n">
        <v>0</v>
      </c>
      <c r="AE31" s="82" t="n">
        <v>0</v>
      </c>
      <c r="AF31" s="82" t="n">
        <v>0</v>
      </c>
      <c r="AG31" s="82" t="n">
        <v>1.7</v>
      </c>
      <c r="AH31" s="82" t="n">
        <v>1.6</v>
      </c>
      <c r="AI31" s="82" t="n">
        <v>1.29</v>
      </c>
      <c r="AJ31" s="82" t="n">
        <v>0.092</v>
      </c>
      <c r="AK31" s="82" t="n">
        <v>0.18</v>
      </c>
      <c r="AL31" s="82" t="n">
        <v>1</v>
      </c>
      <c r="AM31" s="82" t="n">
        <v>1</v>
      </c>
      <c r="AN31" s="82" t="n">
        <v>0.2</v>
      </c>
      <c r="AO31" s="82" t="n">
        <v>1.5</v>
      </c>
      <c r="AP31" s="82" t="n">
        <v>1</v>
      </c>
      <c r="AQ31" s="82" t="n">
        <v>1</v>
      </c>
      <c r="AR31" s="82" t="n">
        <v>1</v>
      </c>
      <c r="AS31" s="82" t="n">
        <v>1</v>
      </c>
      <c r="AT31" s="82" t="n">
        <v>1</v>
      </c>
      <c r="AU31" s="82" t="n">
        <v>100</v>
      </c>
      <c r="AV31" s="82" t="n">
        <v>1</v>
      </c>
      <c r="AW31" s="82" t="n">
        <v>1</v>
      </c>
      <c r="AX31" s="82" t="n">
        <v>1</v>
      </c>
    </row>
    <row r="32" customFormat="false" ht="10.2" hidden="false" customHeight="false" outlineLevel="0" collapsed="false">
      <c r="A32" s="82" t="str">
        <f aca="false">'Форма 4'!A439</f>
        <v>27.</v>
      </c>
      <c r="B32" s="82" t="n">
        <v>1</v>
      </c>
      <c r="C32" s="82" t="n">
        <v>1</v>
      </c>
      <c r="D32" s="82" t="n">
        <v>1</v>
      </c>
      <c r="E32" s="82" t="n">
        <v>1</v>
      </c>
      <c r="F32" s="82" t="n">
        <v>1</v>
      </c>
      <c r="G32" s="82" t="n">
        <v>1</v>
      </c>
      <c r="H32" s="82" t="n">
        <v>1</v>
      </c>
      <c r="I32" s="82" t="n">
        <v>1</v>
      </c>
      <c r="J32" s="82" t="n">
        <v>1</v>
      </c>
      <c r="K32" s="82" t="n">
        <v>0</v>
      </c>
      <c r="L32" s="82" t="n">
        <v>0</v>
      </c>
      <c r="M32" s="82" t="n">
        <v>100</v>
      </c>
      <c r="N32" s="82" t="n">
        <v>0</v>
      </c>
      <c r="O32" s="82" t="n">
        <v>0</v>
      </c>
      <c r="P32" s="82" t="n">
        <v>1</v>
      </c>
      <c r="Q32" s="82" t="n">
        <v>1</v>
      </c>
      <c r="R32" s="82" t="n">
        <v>0</v>
      </c>
      <c r="S32" s="82" t="n">
        <v>0</v>
      </c>
      <c r="T32" s="82" t="n">
        <v>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0</v>
      </c>
      <c r="AD32" s="82" t="n">
        <v>0</v>
      </c>
      <c r="AE32" s="82" t="n">
        <v>0</v>
      </c>
      <c r="AF32" s="82" t="n">
        <v>0</v>
      </c>
      <c r="AG32" s="82" t="n">
        <v>1.7</v>
      </c>
      <c r="AH32" s="82" t="n">
        <v>1.6</v>
      </c>
      <c r="AI32" s="82" t="n">
        <v>1.29</v>
      </c>
      <c r="AJ32" s="82" t="n">
        <v>0.092</v>
      </c>
      <c r="AK32" s="82" t="n">
        <v>0.18</v>
      </c>
      <c r="AL32" s="82" t="n">
        <v>1</v>
      </c>
      <c r="AM32" s="82" t="n">
        <v>1</v>
      </c>
      <c r="AN32" s="82" t="n">
        <v>0.2</v>
      </c>
      <c r="AO32" s="82" t="n">
        <v>1.5</v>
      </c>
      <c r="AP32" s="82" t="n">
        <v>1</v>
      </c>
      <c r="AQ32" s="82" t="n">
        <v>1</v>
      </c>
      <c r="AR32" s="82" t="n">
        <v>1</v>
      </c>
      <c r="AS32" s="82" t="n">
        <v>1</v>
      </c>
      <c r="AT32" s="82" t="n">
        <v>1</v>
      </c>
      <c r="AU32" s="82" t="n">
        <v>100</v>
      </c>
      <c r="AV32" s="82" t="n">
        <v>1</v>
      </c>
      <c r="AW32" s="82" t="n">
        <v>1</v>
      </c>
      <c r="AX32" s="82" t="n">
        <v>1</v>
      </c>
    </row>
    <row r="33" customFormat="false" ht="10.2" hidden="false" customHeight="false" outlineLevel="0" collapsed="false">
      <c r="A33" s="82" t="str">
        <f aca="false">'Форма 4'!A457</f>
        <v>28.</v>
      </c>
      <c r="B33" s="82" t="n">
        <v>1</v>
      </c>
      <c r="C33" s="82" t="n">
        <v>1</v>
      </c>
      <c r="D33" s="82" t="n">
        <v>1</v>
      </c>
      <c r="E33" s="82" t="n">
        <v>1</v>
      </c>
      <c r="F33" s="82" t="n">
        <v>1</v>
      </c>
      <c r="G33" s="82" t="n">
        <v>1</v>
      </c>
      <c r="H33" s="82" t="n">
        <v>1</v>
      </c>
      <c r="I33" s="82" t="n">
        <v>1</v>
      </c>
      <c r="J33" s="82" t="n">
        <v>1</v>
      </c>
      <c r="K33" s="82" t="n">
        <v>0</v>
      </c>
      <c r="L33" s="82" t="n">
        <v>0</v>
      </c>
      <c r="M33" s="82" t="n">
        <v>100</v>
      </c>
      <c r="N33" s="82" t="n">
        <v>0</v>
      </c>
      <c r="O33" s="82" t="n">
        <v>0</v>
      </c>
      <c r="P33" s="82" t="n">
        <v>1</v>
      </c>
      <c r="Q33" s="82" t="n">
        <v>1</v>
      </c>
      <c r="R33" s="82" t="n">
        <v>0</v>
      </c>
      <c r="S33" s="82" t="n">
        <v>0</v>
      </c>
      <c r="T33" s="82" t="n">
        <v>1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  <c r="AD33" s="82" t="n">
        <v>0</v>
      </c>
      <c r="AE33" s="82" t="n">
        <v>0</v>
      </c>
      <c r="AF33" s="82" t="n">
        <v>0</v>
      </c>
      <c r="AG33" s="82" t="n">
        <v>1.7</v>
      </c>
      <c r="AH33" s="82" t="n">
        <v>1.6</v>
      </c>
      <c r="AI33" s="82" t="n">
        <v>1.29</v>
      </c>
      <c r="AJ33" s="82" t="n">
        <v>0.092</v>
      </c>
      <c r="AK33" s="82" t="n">
        <v>0.18</v>
      </c>
      <c r="AL33" s="82" t="n">
        <v>1</v>
      </c>
      <c r="AM33" s="82" t="n">
        <v>1</v>
      </c>
      <c r="AN33" s="82" t="n">
        <v>0.2</v>
      </c>
      <c r="AO33" s="82" t="n">
        <v>1.5</v>
      </c>
      <c r="AP33" s="82" t="n">
        <v>1</v>
      </c>
      <c r="AQ33" s="82" t="n">
        <v>1</v>
      </c>
      <c r="AR33" s="82" t="n">
        <v>1</v>
      </c>
      <c r="AS33" s="82" t="n">
        <v>1</v>
      </c>
      <c r="AT33" s="82" t="n">
        <v>1</v>
      </c>
      <c r="AU33" s="82" t="n">
        <v>100</v>
      </c>
      <c r="AV33" s="82" t="n">
        <v>1</v>
      </c>
      <c r="AW33" s="82" t="n">
        <v>1</v>
      </c>
      <c r="AX33" s="82" t="n">
        <v>1</v>
      </c>
    </row>
    <row r="34" customFormat="false" ht="10.2" hidden="false" customHeight="false" outlineLevel="0" collapsed="false">
      <c r="A34" s="82" t="str">
        <f aca="false">'Форма 4'!A475</f>
        <v>29.</v>
      </c>
      <c r="B34" s="82" t="n">
        <v>1</v>
      </c>
      <c r="C34" s="82" t="n">
        <v>1</v>
      </c>
      <c r="D34" s="82" t="n">
        <v>1</v>
      </c>
      <c r="E34" s="82" t="n">
        <v>1</v>
      </c>
      <c r="F34" s="82" t="n">
        <v>1</v>
      </c>
      <c r="G34" s="82" t="n">
        <v>1</v>
      </c>
      <c r="H34" s="82" t="n">
        <v>1</v>
      </c>
      <c r="I34" s="82" t="n">
        <v>1</v>
      </c>
      <c r="J34" s="82" t="n">
        <v>1</v>
      </c>
      <c r="K34" s="82" t="n">
        <v>0</v>
      </c>
      <c r="L34" s="82" t="n">
        <v>0</v>
      </c>
      <c r="M34" s="82" t="n">
        <v>100</v>
      </c>
      <c r="N34" s="82" t="n">
        <v>0</v>
      </c>
      <c r="O34" s="82" t="n">
        <v>0</v>
      </c>
      <c r="P34" s="82" t="n">
        <v>1</v>
      </c>
      <c r="Q34" s="82" t="n">
        <v>1</v>
      </c>
      <c r="R34" s="82" t="n">
        <v>0</v>
      </c>
      <c r="S34" s="82" t="n">
        <v>0</v>
      </c>
      <c r="T34" s="82" t="n">
        <v>1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82" t="n">
        <v>0</v>
      </c>
      <c r="AE34" s="82" t="n">
        <v>0</v>
      </c>
      <c r="AF34" s="82" t="n">
        <v>0</v>
      </c>
      <c r="AG34" s="82" t="n">
        <v>1.7</v>
      </c>
      <c r="AH34" s="82" t="n">
        <v>1.6</v>
      </c>
      <c r="AI34" s="82" t="n">
        <v>1.29</v>
      </c>
      <c r="AJ34" s="82" t="n">
        <v>0.092</v>
      </c>
      <c r="AK34" s="82" t="n">
        <v>0.18</v>
      </c>
      <c r="AL34" s="82" t="n">
        <v>1</v>
      </c>
      <c r="AM34" s="82" t="n">
        <v>1</v>
      </c>
      <c r="AN34" s="82" t="n">
        <v>0.2</v>
      </c>
      <c r="AO34" s="82" t="n">
        <v>1.5</v>
      </c>
      <c r="AP34" s="82" t="n">
        <v>1</v>
      </c>
      <c r="AQ34" s="82" t="n">
        <v>1</v>
      </c>
      <c r="AR34" s="82" t="n">
        <v>1</v>
      </c>
      <c r="AS34" s="82" t="n">
        <v>1</v>
      </c>
      <c r="AT34" s="82" t="n">
        <v>1</v>
      </c>
      <c r="AU34" s="82" t="n">
        <v>100</v>
      </c>
      <c r="AV34" s="82" t="n">
        <v>1</v>
      </c>
      <c r="AW34" s="82" t="n">
        <v>1</v>
      </c>
      <c r="AX34" s="82" t="n">
        <v>1</v>
      </c>
    </row>
    <row r="35" customFormat="false" ht="10.2" hidden="false" customHeight="false" outlineLevel="0" collapsed="false">
      <c r="A35" s="82" t="str">
        <f aca="false">'Форма 4'!A493</f>
        <v>30.</v>
      </c>
      <c r="B35" s="82" t="n">
        <v>1</v>
      </c>
      <c r="C35" s="82" t="n">
        <v>1</v>
      </c>
      <c r="D35" s="82" t="n">
        <v>1</v>
      </c>
      <c r="E35" s="82" t="n">
        <v>1</v>
      </c>
      <c r="F35" s="82" t="n">
        <v>1</v>
      </c>
      <c r="G35" s="82" t="n">
        <v>1</v>
      </c>
      <c r="H35" s="82" t="n">
        <v>1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100</v>
      </c>
      <c r="N35" s="82" t="n">
        <v>0</v>
      </c>
      <c r="O35" s="82" t="n">
        <v>0</v>
      </c>
      <c r="P35" s="82" t="n">
        <v>1</v>
      </c>
      <c r="Q35" s="82" t="n">
        <v>1</v>
      </c>
      <c r="R35" s="82" t="n">
        <v>0</v>
      </c>
      <c r="S35" s="82" t="n">
        <v>0</v>
      </c>
      <c r="T35" s="82" t="n">
        <v>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82" t="n">
        <v>0</v>
      </c>
      <c r="AE35" s="82" t="n">
        <v>0</v>
      </c>
      <c r="AF35" s="82" t="n">
        <v>0</v>
      </c>
      <c r="AG35" s="82" t="n">
        <v>1.7</v>
      </c>
      <c r="AH35" s="82" t="n">
        <v>1.6</v>
      </c>
      <c r="AI35" s="82" t="n">
        <v>1.29</v>
      </c>
      <c r="AJ35" s="82" t="n">
        <v>0.092</v>
      </c>
      <c r="AK35" s="82" t="n">
        <v>0.18</v>
      </c>
      <c r="AL35" s="82" t="n">
        <v>1</v>
      </c>
      <c r="AM35" s="82" t="n">
        <v>1</v>
      </c>
      <c r="AN35" s="82" t="n">
        <v>0.2</v>
      </c>
      <c r="AO35" s="82" t="n">
        <v>1.5</v>
      </c>
      <c r="AP35" s="82" t="n">
        <v>1</v>
      </c>
      <c r="AQ35" s="82" t="n">
        <v>1</v>
      </c>
      <c r="AR35" s="82" t="n">
        <v>1</v>
      </c>
      <c r="AS35" s="82" t="n">
        <v>1</v>
      </c>
      <c r="AT35" s="82" t="n">
        <v>1</v>
      </c>
      <c r="AU35" s="82" t="n">
        <v>100</v>
      </c>
      <c r="AV35" s="82" t="n">
        <v>1</v>
      </c>
      <c r="AW35" s="82" t="n">
        <v>1</v>
      </c>
      <c r="AX35" s="82" t="n">
        <v>1</v>
      </c>
    </row>
    <row r="36" customFormat="false" ht="10.2" hidden="false" customHeight="false" outlineLevel="0" collapsed="false">
      <c r="A36" s="82" t="str">
        <f aca="false">'Форма 4'!A511</f>
        <v>32.</v>
      </c>
      <c r="B36" s="82" t="n">
        <v>1</v>
      </c>
      <c r="C36" s="82" t="n">
        <v>1</v>
      </c>
      <c r="D36" s="82" t="n">
        <v>1</v>
      </c>
      <c r="E36" s="82" t="n">
        <v>1</v>
      </c>
      <c r="F36" s="82" t="n">
        <v>1</v>
      </c>
      <c r="G36" s="82" t="n">
        <v>1</v>
      </c>
      <c r="H36" s="82" t="n">
        <v>1</v>
      </c>
      <c r="I36" s="82" t="n">
        <v>1</v>
      </c>
      <c r="J36" s="82" t="n">
        <v>1</v>
      </c>
      <c r="K36" s="82" t="n">
        <v>0</v>
      </c>
      <c r="L36" s="82" t="n">
        <v>0</v>
      </c>
      <c r="M36" s="82" t="n">
        <v>100</v>
      </c>
      <c r="N36" s="82" t="n">
        <v>0</v>
      </c>
      <c r="O36" s="82" t="n">
        <v>0</v>
      </c>
      <c r="P36" s="82" t="n">
        <v>1</v>
      </c>
      <c r="Q36" s="82" t="n">
        <v>1</v>
      </c>
      <c r="R36" s="82" t="n">
        <v>0</v>
      </c>
      <c r="S36" s="82" t="n">
        <v>0</v>
      </c>
      <c r="T36" s="82" t="n">
        <v>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82" t="n">
        <v>0</v>
      </c>
      <c r="AE36" s="82" t="n">
        <v>0</v>
      </c>
      <c r="AF36" s="82" t="n">
        <v>0</v>
      </c>
      <c r="AG36" s="82" t="n">
        <v>1.7</v>
      </c>
      <c r="AH36" s="82" t="n">
        <v>1.6</v>
      </c>
      <c r="AI36" s="82" t="n">
        <v>1.29</v>
      </c>
      <c r="AJ36" s="82" t="n">
        <v>0.092</v>
      </c>
      <c r="AK36" s="82" t="n">
        <v>0.18</v>
      </c>
      <c r="AL36" s="82" t="n">
        <v>1</v>
      </c>
      <c r="AM36" s="82" t="n">
        <v>1</v>
      </c>
      <c r="AN36" s="82" t="n">
        <v>0.2</v>
      </c>
      <c r="AO36" s="82" t="n">
        <v>1.5</v>
      </c>
      <c r="AP36" s="82" t="n">
        <v>1</v>
      </c>
      <c r="AQ36" s="82" t="n">
        <v>1</v>
      </c>
      <c r="AR36" s="82" t="n">
        <v>1</v>
      </c>
      <c r="AS36" s="82" t="n">
        <v>1</v>
      </c>
      <c r="AT36" s="82" t="n">
        <v>1</v>
      </c>
      <c r="AU36" s="82" t="n">
        <v>100</v>
      </c>
      <c r="AV36" s="82" t="n">
        <v>1</v>
      </c>
      <c r="AW36" s="82" t="n">
        <v>1</v>
      </c>
      <c r="AX36" s="82" t="n">
        <v>1</v>
      </c>
    </row>
    <row r="37" customFormat="false" ht="10.2" hidden="false" customHeight="false" outlineLevel="0" collapsed="false">
      <c r="A37" s="82" t="str">
        <f aca="false">'Форма 4'!A531</f>
        <v>33.</v>
      </c>
      <c r="B37" s="82" t="n">
        <v>1</v>
      </c>
      <c r="C37" s="82" t="n">
        <v>1</v>
      </c>
      <c r="D37" s="82" t="n">
        <v>1</v>
      </c>
      <c r="E37" s="82" t="n">
        <v>1</v>
      </c>
      <c r="F37" s="82" t="n">
        <v>1</v>
      </c>
      <c r="G37" s="82" t="n">
        <v>1</v>
      </c>
      <c r="H37" s="82" t="n">
        <v>1</v>
      </c>
      <c r="I37" s="82" t="n">
        <v>1</v>
      </c>
      <c r="J37" s="82" t="n">
        <v>1</v>
      </c>
      <c r="K37" s="82" t="n">
        <v>0</v>
      </c>
      <c r="L37" s="82" t="n">
        <v>0</v>
      </c>
      <c r="M37" s="82" t="n">
        <v>100</v>
      </c>
      <c r="N37" s="82" t="n">
        <v>0</v>
      </c>
      <c r="O37" s="82" t="n">
        <v>0</v>
      </c>
      <c r="P37" s="82" t="n">
        <v>1</v>
      </c>
      <c r="Q37" s="82" t="n">
        <v>1</v>
      </c>
      <c r="R37" s="82" t="n">
        <v>0</v>
      </c>
      <c r="S37" s="82" t="n">
        <v>0</v>
      </c>
      <c r="T37" s="82" t="n">
        <v>1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82" t="n">
        <v>0</v>
      </c>
      <c r="AE37" s="82" t="n">
        <v>0</v>
      </c>
      <c r="AF37" s="82" t="n">
        <v>0</v>
      </c>
      <c r="AG37" s="82" t="n">
        <v>1.7</v>
      </c>
      <c r="AH37" s="82" t="n">
        <v>1.6</v>
      </c>
      <c r="AI37" s="82" t="n">
        <v>1.29</v>
      </c>
      <c r="AJ37" s="82" t="n">
        <v>0.092</v>
      </c>
      <c r="AK37" s="82" t="n">
        <v>0.18</v>
      </c>
      <c r="AL37" s="82" t="n">
        <v>1</v>
      </c>
      <c r="AM37" s="82" t="n">
        <v>1</v>
      </c>
      <c r="AN37" s="82" t="n">
        <v>0.2</v>
      </c>
      <c r="AO37" s="82" t="n">
        <v>1.5</v>
      </c>
      <c r="AP37" s="82" t="n">
        <v>1</v>
      </c>
      <c r="AQ37" s="82" t="n">
        <v>1</v>
      </c>
      <c r="AR37" s="82" t="n">
        <v>1</v>
      </c>
      <c r="AS37" s="82" t="n">
        <v>1</v>
      </c>
      <c r="AT37" s="82" t="n">
        <v>1</v>
      </c>
      <c r="AU37" s="82" t="n">
        <v>100</v>
      </c>
      <c r="AV37" s="82" t="n">
        <v>1</v>
      </c>
      <c r="AW37" s="82" t="n">
        <v>1</v>
      </c>
      <c r="AX37" s="82" t="n">
        <v>1</v>
      </c>
    </row>
    <row r="38" customFormat="false" ht="10.2" hidden="false" customHeight="false" outlineLevel="0" collapsed="false">
      <c r="A38" s="82" t="str">
        <f aca="false">'Форма 4'!A550</f>
        <v>34.</v>
      </c>
      <c r="B38" s="82" t="n">
        <v>1</v>
      </c>
      <c r="C38" s="82" t="n">
        <v>1</v>
      </c>
      <c r="D38" s="82" t="n">
        <v>1</v>
      </c>
      <c r="E38" s="82" t="n">
        <v>1</v>
      </c>
      <c r="F38" s="82" t="n">
        <v>1</v>
      </c>
      <c r="G38" s="82" t="n">
        <v>1</v>
      </c>
      <c r="H38" s="82" t="n">
        <v>1</v>
      </c>
      <c r="I38" s="82" t="n">
        <v>1</v>
      </c>
      <c r="J38" s="82" t="n">
        <v>1</v>
      </c>
      <c r="K38" s="82" t="n">
        <v>0</v>
      </c>
      <c r="L38" s="82" t="n">
        <v>0</v>
      </c>
      <c r="M38" s="82" t="n">
        <v>100</v>
      </c>
      <c r="N38" s="82" t="n">
        <v>0</v>
      </c>
      <c r="O38" s="82" t="n">
        <v>0</v>
      </c>
      <c r="P38" s="82" t="n">
        <v>1</v>
      </c>
      <c r="Q38" s="82" t="n">
        <v>1</v>
      </c>
      <c r="R38" s="82" t="n">
        <v>0</v>
      </c>
      <c r="S38" s="82" t="n">
        <v>0</v>
      </c>
      <c r="T38" s="82" t="n">
        <v>1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82" t="n">
        <v>0</v>
      </c>
      <c r="AE38" s="82" t="n">
        <v>0</v>
      </c>
      <c r="AF38" s="82" t="n">
        <v>0</v>
      </c>
      <c r="AG38" s="82" t="n">
        <v>1.7</v>
      </c>
      <c r="AH38" s="82" t="n">
        <v>1.6</v>
      </c>
      <c r="AI38" s="82" t="n">
        <v>1.29</v>
      </c>
      <c r="AJ38" s="82" t="n">
        <v>0.092</v>
      </c>
      <c r="AK38" s="82" t="n">
        <v>0.18</v>
      </c>
      <c r="AL38" s="82" t="n">
        <v>1</v>
      </c>
      <c r="AM38" s="82" t="n">
        <v>1</v>
      </c>
      <c r="AN38" s="82" t="n">
        <v>0.2</v>
      </c>
      <c r="AO38" s="82" t="n">
        <v>1.5</v>
      </c>
      <c r="AP38" s="82" t="n">
        <v>1</v>
      </c>
      <c r="AQ38" s="82" t="n">
        <v>1</v>
      </c>
      <c r="AR38" s="82" t="n">
        <v>1</v>
      </c>
      <c r="AS38" s="82" t="n">
        <v>1</v>
      </c>
      <c r="AT38" s="82" t="n">
        <v>1</v>
      </c>
      <c r="AU38" s="82" t="n">
        <v>100</v>
      </c>
      <c r="AV38" s="82" t="n">
        <v>1</v>
      </c>
      <c r="AW38" s="82" t="n">
        <v>1</v>
      </c>
      <c r="AX38" s="82" t="n">
        <v>1</v>
      </c>
    </row>
    <row r="39" customFormat="false" ht="10.2" hidden="false" customHeight="false" outlineLevel="0" collapsed="false">
      <c r="A39" s="82" t="str">
        <f aca="false">'Форма 4'!A568</f>
        <v>35.</v>
      </c>
      <c r="B39" s="82" t="n">
        <v>1</v>
      </c>
      <c r="C39" s="82" t="n">
        <v>1</v>
      </c>
      <c r="D39" s="82" t="n">
        <v>1</v>
      </c>
      <c r="E39" s="82" t="n">
        <v>1</v>
      </c>
      <c r="F39" s="82" t="n">
        <v>1</v>
      </c>
      <c r="G39" s="82" t="n">
        <v>1</v>
      </c>
      <c r="H39" s="82" t="n">
        <v>1</v>
      </c>
      <c r="I39" s="82" t="n">
        <v>1</v>
      </c>
      <c r="J39" s="82" t="n">
        <v>1</v>
      </c>
      <c r="K39" s="82" t="n">
        <v>0</v>
      </c>
      <c r="L39" s="82" t="n">
        <v>0</v>
      </c>
      <c r="M39" s="82" t="n">
        <v>100</v>
      </c>
      <c r="N39" s="82" t="n">
        <v>0</v>
      </c>
      <c r="O39" s="82" t="n">
        <v>0</v>
      </c>
      <c r="P39" s="82" t="n">
        <v>1</v>
      </c>
      <c r="Q39" s="82" t="n">
        <v>1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82" t="n">
        <v>0</v>
      </c>
      <c r="AG39" s="82" t="n">
        <v>1.7</v>
      </c>
      <c r="AH39" s="82" t="n">
        <v>1.6</v>
      </c>
      <c r="AI39" s="82" t="n">
        <v>1.29</v>
      </c>
      <c r="AJ39" s="82" t="n">
        <v>0.092</v>
      </c>
      <c r="AK39" s="82" t="n">
        <v>0.18</v>
      </c>
      <c r="AL39" s="82" t="n">
        <v>1</v>
      </c>
      <c r="AM39" s="82" t="n">
        <v>1</v>
      </c>
      <c r="AN39" s="82" t="n">
        <v>0.2</v>
      </c>
      <c r="AO39" s="82" t="n">
        <v>1.5</v>
      </c>
      <c r="AP39" s="82" t="n">
        <v>1</v>
      </c>
      <c r="AQ39" s="82" t="n">
        <v>1</v>
      </c>
      <c r="AR39" s="82" t="n">
        <v>1</v>
      </c>
      <c r="AS39" s="82" t="n">
        <v>1</v>
      </c>
      <c r="AT39" s="82" t="n">
        <v>1</v>
      </c>
      <c r="AU39" s="82" t="n">
        <v>100</v>
      </c>
      <c r="AV39" s="82" t="n">
        <v>1</v>
      </c>
      <c r="AW39" s="82" t="n">
        <v>1</v>
      </c>
      <c r="AX39" s="82" t="n">
        <v>1</v>
      </c>
    </row>
    <row r="40" customFormat="false" ht="10.2" hidden="false" customHeight="false" outlineLevel="0" collapsed="false">
      <c r="A40" s="82" t="str">
        <f aca="false">'Форма 4'!A586</f>
        <v>37.</v>
      </c>
      <c r="B40" s="82" t="n">
        <v>1</v>
      </c>
      <c r="C40" s="82" t="n">
        <v>1</v>
      </c>
      <c r="D40" s="82" t="n">
        <v>1</v>
      </c>
      <c r="E40" s="82" t="n">
        <v>1</v>
      </c>
      <c r="F40" s="82" t="n">
        <v>1</v>
      </c>
      <c r="G40" s="82" t="n">
        <v>1</v>
      </c>
      <c r="H40" s="82" t="n">
        <v>1</v>
      </c>
      <c r="I40" s="82" t="n">
        <v>1</v>
      </c>
      <c r="J40" s="82" t="n">
        <v>1</v>
      </c>
      <c r="K40" s="82" t="n">
        <v>0</v>
      </c>
      <c r="L40" s="82" t="n">
        <v>0</v>
      </c>
      <c r="M40" s="82" t="n">
        <v>100</v>
      </c>
      <c r="N40" s="82" t="n">
        <v>0</v>
      </c>
      <c r="O40" s="82" t="n">
        <v>0</v>
      </c>
      <c r="P40" s="82" t="n">
        <v>1</v>
      </c>
      <c r="Q40" s="82" t="n">
        <v>1</v>
      </c>
      <c r="R40" s="82" t="n">
        <v>0</v>
      </c>
      <c r="S40" s="82" t="n">
        <v>0</v>
      </c>
      <c r="T40" s="82" t="n">
        <v>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  <c r="AC40" s="82" t="n">
        <v>0</v>
      </c>
      <c r="AD40" s="82" t="n">
        <v>0</v>
      </c>
      <c r="AE40" s="82" t="n">
        <v>0</v>
      </c>
      <c r="AF40" s="82" t="n">
        <v>0</v>
      </c>
      <c r="AG40" s="82" t="n">
        <v>1.7</v>
      </c>
      <c r="AH40" s="82" t="n">
        <v>1.6</v>
      </c>
      <c r="AI40" s="82" t="n">
        <v>1.29</v>
      </c>
      <c r="AJ40" s="82" t="n">
        <v>0.092</v>
      </c>
      <c r="AK40" s="82" t="n">
        <v>0.18</v>
      </c>
      <c r="AL40" s="82" t="n">
        <v>1</v>
      </c>
      <c r="AM40" s="82" t="n">
        <v>1</v>
      </c>
      <c r="AN40" s="82" t="n">
        <v>0.2</v>
      </c>
      <c r="AO40" s="82" t="n">
        <v>1.5</v>
      </c>
      <c r="AP40" s="82" t="n">
        <v>1</v>
      </c>
      <c r="AQ40" s="82" t="n">
        <v>1</v>
      </c>
      <c r="AR40" s="82" t="n">
        <v>1</v>
      </c>
      <c r="AS40" s="82" t="n">
        <v>1</v>
      </c>
      <c r="AT40" s="82" t="n">
        <v>1</v>
      </c>
      <c r="AU40" s="82" t="n">
        <v>100</v>
      </c>
      <c r="AV40" s="82" t="n">
        <v>1</v>
      </c>
      <c r="AW40" s="82" t="n">
        <v>1</v>
      </c>
      <c r="AX40" s="82" t="n">
        <v>1</v>
      </c>
    </row>
    <row r="41" customFormat="false" ht="10.2" hidden="false" customHeight="false" outlineLevel="0" collapsed="false">
      <c r="A41" s="82" t="str">
        <f aca="false">'Форма 4'!A605</f>
        <v>38.</v>
      </c>
      <c r="B41" s="82" t="n">
        <v>1</v>
      </c>
      <c r="C41" s="82" t="n">
        <v>1</v>
      </c>
      <c r="D41" s="82" t="n">
        <v>1</v>
      </c>
      <c r="E41" s="82" t="n">
        <v>1</v>
      </c>
      <c r="F41" s="82" t="n">
        <v>1</v>
      </c>
      <c r="G41" s="82" t="n">
        <v>1</v>
      </c>
      <c r="H41" s="82" t="n">
        <v>1</v>
      </c>
      <c r="I41" s="82" t="n">
        <v>1</v>
      </c>
      <c r="J41" s="82" t="n">
        <v>1</v>
      </c>
      <c r="K41" s="82" t="n">
        <v>0</v>
      </c>
      <c r="L41" s="82" t="n">
        <v>0</v>
      </c>
      <c r="M41" s="82" t="n">
        <v>100</v>
      </c>
      <c r="N41" s="82" t="n">
        <v>0</v>
      </c>
      <c r="O41" s="82" t="n">
        <v>0</v>
      </c>
      <c r="P41" s="82" t="n">
        <v>1</v>
      </c>
      <c r="Q41" s="82" t="n">
        <v>1</v>
      </c>
      <c r="R41" s="82" t="n">
        <v>0</v>
      </c>
      <c r="S41" s="82" t="n">
        <v>0</v>
      </c>
      <c r="T41" s="82" t="n">
        <v>1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82" t="n">
        <v>0</v>
      </c>
      <c r="AE41" s="82" t="n">
        <v>0</v>
      </c>
      <c r="AF41" s="82" t="n">
        <v>0</v>
      </c>
      <c r="AG41" s="82" t="n">
        <v>1.7</v>
      </c>
      <c r="AH41" s="82" t="n">
        <v>1.6</v>
      </c>
      <c r="AI41" s="82" t="n">
        <v>1.29</v>
      </c>
      <c r="AJ41" s="82" t="n">
        <v>0.092</v>
      </c>
      <c r="AK41" s="82" t="n">
        <v>0.18</v>
      </c>
      <c r="AL41" s="82" t="n">
        <v>1</v>
      </c>
      <c r="AM41" s="82" t="n">
        <v>1</v>
      </c>
      <c r="AN41" s="82" t="n">
        <v>0.2</v>
      </c>
      <c r="AO41" s="82" t="n">
        <v>1.5</v>
      </c>
      <c r="AP41" s="82" t="n">
        <v>1</v>
      </c>
      <c r="AQ41" s="82" t="n">
        <v>1</v>
      </c>
      <c r="AR41" s="82" t="n">
        <v>1</v>
      </c>
      <c r="AS41" s="82" t="n">
        <v>1</v>
      </c>
      <c r="AT41" s="82" t="n">
        <v>1</v>
      </c>
      <c r="AU41" s="82" t="n">
        <v>100</v>
      </c>
      <c r="AV41" s="82" t="n">
        <v>1</v>
      </c>
      <c r="AW41" s="82" t="n">
        <v>1</v>
      </c>
      <c r="AX41" s="82" t="n">
        <v>1</v>
      </c>
    </row>
    <row r="42" customFormat="false" ht="10.2" hidden="false" customHeight="false" outlineLevel="0" collapsed="false">
      <c r="A42" s="82" t="str">
        <f aca="false">'Форма 4'!A623</f>
        <v>39.</v>
      </c>
      <c r="B42" s="82" t="n">
        <v>1</v>
      </c>
      <c r="C42" s="82" t="n">
        <v>1</v>
      </c>
      <c r="D42" s="82" t="n">
        <v>1</v>
      </c>
      <c r="E42" s="82" t="n">
        <v>1</v>
      </c>
      <c r="F42" s="82" t="n">
        <v>1</v>
      </c>
      <c r="G42" s="82" t="n">
        <v>1</v>
      </c>
      <c r="H42" s="82" t="n">
        <v>1</v>
      </c>
      <c r="I42" s="82" t="n">
        <v>1</v>
      </c>
      <c r="J42" s="82" t="n">
        <v>1</v>
      </c>
      <c r="K42" s="82" t="n">
        <v>0</v>
      </c>
      <c r="L42" s="82" t="n">
        <v>0</v>
      </c>
      <c r="M42" s="82" t="n">
        <v>100</v>
      </c>
      <c r="N42" s="82" t="n">
        <v>0</v>
      </c>
      <c r="O42" s="82" t="n">
        <v>0</v>
      </c>
      <c r="P42" s="82" t="n">
        <v>1</v>
      </c>
      <c r="Q42" s="82" t="n">
        <v>1</v>
      </c>
      <c r="R42" s="82" t="n">
        <v>0</v>
      </c>
      <c r="S42" s="82" t="n">
        <v>0</v>
      </c>
      <c r="T42" s="82" t="n">
        <v>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0</v>
      </c>
      <c r="AG42" s="82" t="n">
        <v>1.7</v>
      </c>
      <c r="AH42" s="82" t="n">
        <v>1.6</v>
      </c>
      <c r="AI42" s="82" t="n">
        <v>1.29</v>
      </c>
      <c r="AJ42" s="82" t="n">
        <v>0.092</v>
      </c>
      <c r="AK42" s="82" t="n">
        <v>0.18</v>
      </c>
      <c r="AL42" s="82" t="n">
        <v>1</v>
      </c>
      <c r="AM42" s="82" t="n">
        <v>1</v>
      </c>
      <c r="AN42" s="82" t="n">
        <v>0.2</v>
      </c>
      <c r="AO42" s="82" t="n">
        <v>1.5</v>
      </c>
      <c r="AP42" s="82" t="n">
        <v>1</v>
      </c>
      <c r="AQ42" s="82" t="n">
        <v>1</v>
      </c>
      <c r="AR42" s="82" t="n">
        <v>1</v>
      </c>
      <c r="AS42" s="82" t="n">
        <v>1</v>
      </c>
      <c r="AT42" s="82" t="n">
        <v>1</v>
      </c>
      <c r="AU42" s="82" t="n">
        <v>100</v>
      </c>
      <c r="AV42" s="82" t="n">
        <v>1</v>
      </c>
      <c r="AW42" s="82" t="n">
        <v>1</v>
      </c>
      <c r="AX42" s="82" t="n">
        <v>1</v>
      </c>
    </row>
    <row r="43" customFormat="false" ht="10.2" hidden="false" customHeight="false" outlineLevel="0" collapsed="false">
      <c r="A43" s="82" t="str">
        <f aca="false">'Форма 4'!A642</f>
        <v>40.</v>
      </c>
      <c r="B43" s="82" t="n">
        <v>1</v>
      </c>
      <c r="C43" s="82" t="n">
        <v>1</v>
      </c>
      <c r="D43" s="82" t="n">
        <v>1</v>
      </c>
      <c r="E43" s="82" t="n">
        <v>1</v>
      </c>
      <c r="F43" s="82" t="n">
        <v>1</v>
      </c>
      <c r="G43" s="82" t="n">
        <v>1</v>
      </c>
      <c r="H43" s="82" t="n">
        <v>1</v>
      </c>
      <c r="I43" s="82" t="n">
        <v>1</v>
      </c>
      <c r="J43" s="82" t="n">
        <v>1</v>
      </c>
      <c r="K43" s="82" t="n">
        <v>0</v>
      </c>
      <c r="L43" s="82" t="n">
        <v>0</v>
      </c>
      <c r="M43" s="82" t="n">
        <v>100</v>
      </c>
      <c r="N43" s="82" t="n">
        <v>0</v>
      </c>
      <c r="O43" s="82" t="n">
        <v>0</v>
      </c>
      <c r="P43" s="82" t="n">
        <v>1</v>
      </c>
      <c r="Q43" s="82" t="n">
        <v>1</v>
      </c>
      <c r="R43" s="82" t="n">
        <v>0</v>
      </c>
      <c r="S43" s="82" t="n">
        <v>0</v>
      </c>
      <c r="T43" s="82" t="n">
        <v>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2" t="n">
        <v>1.7</v>
      </c>
      <c r="AH43" s="82" t="n">
        <v>1.6</v>
      </c>
      <c r="AI43" s="82" t="n">
        <v>1.29</v>
      </c>
      <c r="AJ43" s="82" t="n">
        <v>0.092</v>
      </c>
      <c r="AK43" s="82" t="n">
        <v>0.18</v>
      </c>
      <c r="AL43" s="82" t="n">
        <v>1</v>
      </c>
      <c r="AM43" s="82" t="n">
        <v>1</v>
      </c>
      <c r="AN43" s="82" t="n">
        <v>0.2</v>
      </c>
      <c r="AO43" s="82" t="n">
        <v>1.5</v>
      </c>
      <c r="AP43" s="82" t="n">
        <v>1</v>
      </c>
      <c r="AQ43" s="82" t="n">
        <v>1</v>
      </c>
      <c r="AR43" s="82" t="n">
        <v>1</v>
      </c>
      <c r="AS43" s="82" t="n">
        <v>1</v>
      </c>
      <c r="AT43" s="82" t="n">
        <v>1</v>
      </c>
      <c r="AU43" s="82" t="n">
        <v>100</v>
      </c>
      <c r="AV43" s="82" t="n">
        <v>1</v>
      </c>
      <c r="AW43" s="82" t="n">
        <v>1</v>
      </c>
      <c r="AX43" s="82" t="n">
        <v>1</v>
      </c>
    </row>
    <row r="44" customFormat="false" ht="10.2" hidden="false" customHeight="false" outlineLevel="0" collapsed="false">
      <c r="A44" s="82" t="str">
        <f aca="false">'Форма 4'!A660</f>
        <v>41.</v>
      </c>
      <c r="B44" s="82" t="n">
        <v>1</v>
      </c>
      <c r="C44" s="82" t="n">
        <v>1</v>
      </c>
      <c r="D44" s="82" t="n">
        <v>1</v>
      </c>
      <c r="E44" s="82" t="n">
        <v>1</v>
      </c>
      <c r="F44" s="82" t="n">
        <v>1</v>
      </c>
      <c r="G44" s="82" t="n">
        <v>1</v>
      </c>
      <c r="H44" s="82" t="n">
        <v>1</v>
      </c>
      <c r="I44" s="82" t="n">
        <v>1</v>
      </c>
      <c r="J44" s="82" t="n">
        <v>1</v>
      </c>
      <c r="K44" s="82" t="n">
        <v>0</v>
      </c>
      <c r="L44" s="82" t="n">
        <v>0</v>
      </c>
      <c r="M44" s="82" t="n">
        <v>100</v>
      </c>
      <c r="N44" s="82" t="n">
        <v>0</v>
      </c>
      <c r="O44" s="82" t="n">
        <v>0</v>
      </c>
      <c r="P44" s="82" t="n">
        <v>1</v>
      </c>
      <c r="Q44" s="82" t="n">
        <v>1</v>
      </c>
      <c r="R44" s="82" t="n">
        <v>0</v>
      </c>
      <c r="S44" s="82" t="n">
        <v>0</v>
      </c>
      <c r="T44" s="82" t="n">
        <v>1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0</v>
      </c>
      <c r="AF44" s="82" t="n">
        <v>0</v>
      </c>
      <c r="AG44" s="82" t="n">
        <v>1.7</v>
      </c>
      <c r="AH44" s="82" t="n">
        <v>1.6</v>
      </c>
      <c r="AI44" s="82" t="n">
        <v>1.29</v>
      </c>
      <c r="AJ44" s="82" t="n">
        <v>0.092</v>
      </c>
      <c r="AK44" s="82" t="n">
        <v>0.18</v>
      </c>
      <c r="AL44" s="82" t="n">
        <v>1</v>
      </c>
      <c r="AM44" s="82" t="n">
        <v>1</v>
      </c>
      <c r="AN44" s="82" t="n">
        <v>0.2</v>
      </c>
      <c r="AO44" s="82" t="n">
        <v>1.5</v>
      </c>
      <c r="AP44" s="82" t="n">
        <v>1</v>
      </c>
      <c r="AQ44" s="82" t="n">
        <v>1</v>
      </c>
      <c r="AR44" s="82" t="n">
        <v>1</v>
      </c>
      <c r="AS44" s="82" t="n">
        <v>1</v>
      </c>
      <c r="AT44" s="82" t="n">
        <v>1</v>
      </c>
      <c r="AU44" s="82" t="n">
        <v>100</v>
      </c>
      <c r="AV44" s="82" t="n">
        <v>1</v>
      </c>
      <c r="AW44" s="82" t="n">
        <v>1</v>
      </c>
      <c r="AX44" s="82" t="n">
        <v>1</v>
      </c>
    </row>
    <row r="45" customFormat="false" ht="10.2" hidden="false" customHeight="false" outlineLevel="0" collapsed="false">
      <c r="A45" s="82" t="str">
        <f aca="false">'Форма 4'!A678</f>
        <v>42.</v>
      </c>
      <c r="B45" s="82" t="n">
        <v>1</v>
      </c>
      <c r="C45" s="82" t="n">
        <v>1</v>
      </c>
      <c r="D45" s="82" t="n">
        <v>1</v>
      </c>
      <c r="E45" s="82" t="n">
        <v>1</v>
      </c>
      <c r="F45" s="82" t="n">
        <v>1</v>
      </c>
      <c r="G45" s="82" t="n">
        <v>1</v>
      </c>
      <c r="H45" s="82" t="n">
        <v>1</v>
      </c>
      <c r="I45" s="82" t="n">
        <v>1</v>
      </c>
      <c r="J45" s="82" t="n">
        <v>1</v>
      </c>
      <c r="K45" s="82" t="n">
        <v>0</v>
      </c>
      <c r="L45" s="82" t="n">
        <v>0</v>
      </c>
      <c r="M45" s="82" t="n">
        <v>100</v>
      </c>
      <c r="N45" s="82" t="n">
        <v>0</v>
      </c>
      <c r="O45" s="82" t="n">
        <v>0</v>
      </c>
      <c r="P45" s="82" t="n">
        <v>1</v>
      </c>
      <c r="Q45" s="82" t="n">
        <v>1</v>
      </c>
      <c r="R45" s="82" t="n">
        <v>0</v>
      </c>
      <c r="S45" s="82" t="n">
        <v>0</v>
      </c>
      <c r="T45" s="82" t="n">
        <v>1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0</v>
      </c>
      <c r="AG45" s="82" t="n">
        <v>1.7</v>
      </c>
      <c r="AH45" s="82" t="n">
        <v>1.6</v>
      </c>
      <c r="AI45" s="82" t="n">
        <v>1.29</v>
      </c>
      <c r="AJ45" s="82" t="n">
        <v>0.092</v>
      </c>
      <c r="AK45" s="82" t="n">
        <v>0.18</v>
      </c>
      <c r="AL45" s="82" t="n">
        <v>1</v>
      </c>
      <c r="AM45" s="82" t="n">
        <v>1</v>
      </c>
      <c r="AN45" s="82" t="n">
        <v>0.2</v>
      </c>
      <c r="AO45" s="82" t="n">
        <v>1.5</v>
      </c>
      <c r="AP45" s="82" t="n">
        <v>1</v>
      </c>
      <c r="AQ45" s="82" t="n">
        <v>1</v>
      </c>
      <c r="AR45" s="82" t="n">
        <v>1</v>
      </c>
      <c r="AS45" s="82" t="n">
        <v>1</v>
      </c>
      <c r="AT45" s="82" t="n">
        <v>1</v>
      </c>
      <c r="AU45" s="82" t="n">
        <v>100</v>
      </c>
      <c r="AV45" s="82" t="n">
        <v>1</v>
      </c>
      <c r="AW45" s="82" t="n">
        <v>1</v>
      </c>
      <c r="AX45" s="82" t="n">
        <v>1</v>
      </c>
    </row>
    <row r="46" customFormat="false" ht="10.2" hidden="false" customHeight="false" outlineLevel="0" collapsed="false">
      <c r="A46" s="82" t="str">
        <f aca="false">'Форма 4'!A696</f>
        <v>43.</v>
      </c>
      <c r="B46" s="82" t="n">
        <v>1</v>
      </c>
      <c r="C46" s="82" t="n">
        <v>1</v>
      </c>
      <c r="D46" s="82" t="n">
        <v>1</v>
      </c>
      <c r="E46" s="82" t="n">
        <v>1</v>
      </c>
      <c r="F46" s="82" t="n">
        <v>1</v>
      </c>
      <c r="G46" s="82" t="n">
        <v>1</v>
      </c>
      <c r="H46" s="82" t="n">
        <v>1</v>
      </c>
      <c r="I46" s="82" t="n">
        <v>1</v>
      </c>
      <c r="J46" s="82" t="n">
        <v>1</v>
      </c>
      <c r="K46" s="82" t="n">
        <v>0</v>
      </c>
      <c r="L46" s="82" t="n">
        <v>0</v>
      </c>
      <c r="M46" s="82" t="n">
        <v>100</v>
      </c>
      <c r="N46" s="82" t="n">
        <v>0</v>
      </c>
      <c r="O46" s="82" t="n">
        <v>0</v>
      </c>
      <c r="P46" s="82" t="n">
        <v>1</v>
      </c>
      <c r="Q46" s="82" t="n">
        <v>1</v>
      </c>
      <c r="R46" s="82" t="n">
        <v>0</v>
      </c>
      <c r="S46" s="82" t="n">
        <v>0</v>
      </c>
      <c r="T46" s="82" t="n">
        <v>1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2" t="n">
        <v>1.7</v>
      </c>
      <c r="AH46" s="82" t="n">
        <v>1.6</v>
      </c>
      <c r="AI46" s="82" t="n">
        <v>1.29</v>
      </c>
      <c r="AJ46" s="82" t="n">
        <v>0.092</v>
      </c>
      <c r="AK46" s="82" t="n">
        <v>0.18</v>
      </c>
      <c r="AL46" s="82" t="n">
        <v>1</v>
      </c>
      <c r="AM46" s="82" t="n">
        <v>1</v>
      </c>
      <c r="AN46" s="82" t="n">
        <v>0.2</v>
      </c>
      <c r="AO46" s="82" t="n">
        <v>1.5</v>
      </c>
      <c r="AP46" s="82" t="n">
        <v>1</v>
      </c>
      <c r="AQ46" s="82" t="n">
        <v>1</v>
      </c>
      <c r="AR46" s="82" t="n">
        <v>1</v>
      </c>
      <c r="AS46" s="82" t="n">
        <v>1</v>
      </c>
      <c r="AT46" s="82" t="n">
        <v>1</v>
      </c>
      <c r="AU46" s="82" t="n">
        <v>100</v>
      </c>
      <c r="AV46" s="82" t="n">
        <v>1</v>
      </c>
      <c r="AW46" s="82" t="n">
        <v>1</v>
      </c>
      <c r="AX46" s="82" t="n">
        <v>1</v>
      </c>
    </row>
    <row r="47" customFormat="false" ht="10.2" hidden="false" customHeight="false" outlineLevel="0" collapsed="false">
      <c r="A47" s="82" t="str">
        <f aca="false">'Форма 4'!A714</f>
        <v>44.</v>
      </c>
      <c r="B47" s="82" t="n">
        <v>1</v>
      </c>
      <c r="C47" s="82" t="n">
        <v>1</v>
      </c>
      <c r="D47" s="82" t="n">
        <v>1</v>
      </c>
      <c r="E47" s="82" t="n">
        <v>1</v>
      </c>
      <c r="F47" s="82" t="n">
        <v>1</v>
      </c>
      <c r="G47" s="82" t="n">
        <v>1</v>
      </c>
      <c r="H47" s="82" t="n">
        <v>1</v>
      </c>
      <c r="I47" s="82" t="n">
        <v>1</v>
      </c>
      <c r="J47" s="82" t="n">
        <v>1</v>
      </c>
      <c r="K47" s="82" t="n">
        <v>0</v>
      </c>
      <c r="L47" s="82" t="n">
        <v>0</v>
      </c>
      <c r="M47" s="82" t="n">
        <v>100</v>
      </c>
      <c r="N47" s="82" t="n">
        <v>0</v>
      </c>
      <c r="O47" s="82" t="n">
        <v>0</v>
      </c>
      <c r="P47" s="82" t="n">
        <v>1</v>
      </c>
      <c r="Q47" s="82" t="n">
        <v>1</v>
      </c>
      <c r="R47" s="82" t="n">
        <v>0</v>
      </c>
      <c r="S47" s="82" t="n">
        <v>0</v>
      </c>
      <c r="T47" s="82" t="n">
        <v>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0</v>
      </c>
      <c r="AF47" s="82" t="n">
        <v>0</v>
      </c>
      <c r="AG47" s="82" t="n">
        <v>1.7</v>
      </c>
      <c r="AH47" s="82" t="n">
        <v>1.6</v>
      </c>
      <c r="AI47" s="82" t="n">
        <v>1.29</v>
      </c>
      <c r="AJ47" s="82" t="n">
        <v>0.092</v>
      </c>
      <c r="AK47" s="82" t="n">
        <v>0.18</v>
      </c>
      <c r="AL47" s="82" t="n">
        <v>1</v>
      </c>
      <c r="AM47" s="82" t="n">
        <v>1</v>
      </c>
      <c r="AN47" s="82" t="n">
        <v>0.2</v>
      </c>
      <c r="AO47" s="82" t="n">
        <v>1.5</v>
      </c>
      <c r="AP47" s="82" t="n">
        <v>1</v>
      </c>
      <c r="AQ47" s="82" t="n">
        <v>1</v>
      </c>
      <c r="AR47" s="82" t="n">
        <v>1</v>
      </c>
      <c r="AS47" s="82" t="n">
        <v>1</v>
      </c>
      <c r="AT47" s="82" t="n">
        <v>1</v>
      </c>
      <c r="AU47" s="82" t="n">
        <v>100</v>
      </c>
      <c r="AV47" s="82" t="n">
        <v>1</v>
      </c>
      <c r="AW47" s="82" t="n">
        <v>1</v>
      </c>
      <c r="AX47" s="82" t="n">
        <v>1</v>
      </c>
    </row>
    <row r="48" customFormat="false" ht="10.2" hidden="false" customHeight="false" outlineLevel="0" collapsed="false">
      <c r="A48" s="82" t="str">
        <f aca="false">'Форма 4'!A732</f>
        <v>45.</v>
      </c>
      <c r="B48" s="82" t="n">
        <v>1</v>
      </c>
      <c r="C48" s="82" t="n">
        <v>1</v>
      </c>
      <c r="D48" s="82" t="n">
        <v>1</v>
      </c>
      <c r="E48" s="82" t="n">
        <v>1</v>
      </c>
      <c r="F48" s="82" t="n">
        <v>1</v>
      </c>
      <c r="G48" s="82" t="n">
        <v>1</v>
      </c>
      <c r="H48" s="82" t="n">
        <v>1</v>
      </c>
      <c r="I48" s="82" t="n">
        <v>1</v>
      </c>
      <c r="J48" s="82" t="n">
        <v>1</v>
      </c>
      <c r="K48" s="82" t="n">
        <v>0</v>
      </c>
      <c r="L48" s="82" t="n">
        <v>0</v>
      </c>
      <c r="M48" s="82" t="n">
        <v>100</v>
      </c>
      <c r="N48" s="82" t="n">
        <v>0</v>
      </c>
      <c r="O48" s="82" t="n">
        <v>0</v>
      </c>
      <c r="P48" s="82" t="n">
        <v>1</v>
      </c>
      <c r="Q48" s="82" t="n">
        <v>1</v>
      </c>
      <c r="R48" s="82" t="n">
        <v>0</v>
      </c>
      <c r="S48" s="82" t="n">
        <v>0</v>
      </c>
      <c r="T48" s="82" t="n">
        <v>1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0</v>
      </c>
      <c r="AD48" s="82" t="n">
        <v>0</v>
      </c>
      <c r="AE48" s="82" t="n">
        <v>0</v>
      </c>
      <c r="AF48" s="82" t="n">
        <v>0</v>
      </c>
      <c r="AG48" s="82" t="n">
        <v>1.7</v>
      </c>
      <c r="AH48" s="82" t="n">
        <v>1.6</v>
      </c>
      <c r="AI48" s="82" t="n">
        <v>1.29</v>
      </c>
      <c r="AJ48" s="82" t="n">
        <v>0.092</v>
      </c>
      <c r="AK48" s="82" t="n">
        <v>0.18</v>
      </c>
      <c r="AL48" s="82" t="n">
        <v>1</v>
      </c>
      <c r="AM48" s="82" t="n">
        <v>1</v>
      </c>
      <c r="AN48" s="82" t="n">
        <v>0.2</v>
      </c>
      <c r="AO48" s="82" t="n">
        <v>1.5</v>
      </c>
      <c r="AP48" s="82" t="n">
        <v>1</v>
      </c>
      <c r="AQ48" s="82" t="n">
        <v>1</v>
      </c>
      <c r="AR48" s="82" t="n">
        <v>1</v>
      </c>
      <c r="AS48" s="82" t="n">
        <v>1</v>
      </c>
      <c r="AT48" s="82" t="n">
        <v>1</v>
      </c>
      <c r="AU48" s="82" t="n">
        <v>100</v>
      </c>
      <c r="AV48" s="82" t="n">
        <v>1</v>
      </c>
      <c r="AW48" s="82" t="n">
        <v>1</v>
      </c>
      <c r="AX48" s="82" t="n">
        <v>1</v>
      </c>
    </row>
    <row r="49" customFormat="false" ht="10.2" hidden="false" customHeight="false" outlineLevel="0" collapsed="false">
      <c r="A49" s="82" t="str">
        <f aca="false">'Форма 4'!A750</f>
        <v>46.</v>
      </c>
      <c r="B49" s="82" t="n">
        <v>1</v>
      </c>
      <c r="C49" s="82" t="n">
        <v>1</v>
      </c>
      <c r="D49" s="82" t="n">
        <v>1</v>
      </c>
      <c r="E49" s="82" t="n">
        <v>1</v>
      </c>
      <c r="F49" s="82" t="n">
        <v>1</v>
      </c>
      <c r="G49" s="82" t="n">
        <v>1</v>
      </c>
      <c r="H49" s="82" t="n">
        <v>1</v>
      </c>
      <c r="I49" s="82" t="n">
        <v>1</v>
      </c>
      <c r="J49" s="82" t="n">
        <v>1</v>
      </c>
      <c r="K49" s="82" t="n">
        <v>0</v>
      </c>
      <c r="L49" s="82" t="n">
        <v>0</v>
      </c>
      <c r="M49" s="82" t="n">
        <v>10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1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82" t="n">
        <v>0</v>
      </c>
      <c r="AE49" s="82" t="n">
        <v>0</v>
      </c>
      <c r="AF49" s="82" t="n">
        <v>0</v>
      </c>
      <c r="AG49" s="82" t="n">
        <v>1.7</v>
      </c>
      <c r="AH49" s="82" t="n">
        <v>1.6</v>
      </c>
      <c r="AI49" s="82" t="n">
        <v>1.29</v>
      </c>
      <c r="AJ49" s="82" t="n">
        <v>0.092</v>
      </c>
      <c r="AK49" s="82" t="n">
        <v>0.18</v>
      </c>
      <c r="AL49" s="82" t="n">
        <v>1</v>
      </c>
      <c r="AM49" s="82" t="n">
        <v>1</v>
      </c>
      <c r="AN49" s="82" t="n">
        <v>0.2</v>
      </c>
      <c r="AO49" s="82" t="n">
        <v>1.5</v>
      </c>
      <c r="AP49" s="82" t="n">
        <v>1</v>
      </c>
      <c r="AQ49" s="82" t="n">
        <v>1</v>
      </c>
      <c r="AR49" s="82" t="n">
        <v>1</v>
      </c>
      <c r="AS49" s="82" t="n">
        <v>1</v>
      </c>
      <c r="AT49" s="82" t="n">
        <v>1</v>
      </c>
      <c r="AU49" s="82" t="n">
        <v>100</v>
      </c>
      <c r="AV49" s="82" t="n">
        <v>1</v>
      </c>
      <c r="AW49" s="82" t="n">
        <v>1</v>
      </c>
      <c r="AX49" s="82" t="n">
        <v>1</v>
      </c>
    </row>
    <row r="50" customFormat="false" ht="10.2" hidden="false" customHeight="false" outlineLevel="0" collapsed="false">
      <c r="A50" s="82" t="str">
        <f aca="false">'Форма 4'!A768</f>
        <v>47.</v>
      </c>
      <c r="B50" s="82" t="n">
        <v>1</v>
      </c>
      <c r="C50" s="82" t="n">
        <v>1</v>
      </c>
      <c r="D50" s="82" t="n">
        <v>1</v>
      </c>
      <c r="E50" s="82" t="n">
        <v>1</v>
      </c>
      <c r="F50" s="82" t="n">
        <v>1</v>
      </c>
      <c r="G50" s="82" t="n">
        <v>1</v>
      </c>
      <c r="H50" s="82" t="n">
        <v>1</v>
      </c>
      <c r="I50" s="82" t="n">
        <v>1</v>
      </c>
      <c r="J50" s="82" t="n">
        <v>1</v>
      </c>
      <c r="K50" s="82" t="n">
        <v>0</v>
      </c>
      <c r="L50" s="82" t="n">
        <v>0</v>
      </c>
      <c r="M50" s="82" t="n">
        <v>100</v>
      </c>
      <c r="N50" s="82" t="n">
        <v>0</v>
      </c>
      <c r="O50" s="82" t="n">
        <v>0</v>
      </c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82" t="n">
        <v>0</v>
      </c>
      <c r="AG50" s="82" t="n">
        <v>1.7</v>
      </c>
      <c r="AH50" s="82" t="n">
        <v>1.6</v>
      </c>
      <c r="AI50" s="82" t="n">
        <v>1.29</v>
      </c>
      <c r="AJ50" s="82" t="n">
        <v>0.092</v>
      </c>
      <c r="AK50" s="82" t="n">
        <v>0.18</v>
      </c>
      <c r="AL50" s="82" t="n">
        <v>1</v>
      </c>
      <c r="AM50" s="82" t="n">
        <v>1</v>
      </c>
      <c r="AN50" s="82" t="n">
        <v>0.2</v>
      </c>
      <c r="AO50" s="82" t="n">
        <v>1.5</v>
      </c>
      <c r="AP50" s="82" t="n">
        <v>1</v>
      </c>
      <c r="AQ50" s="82" t="n">
        <v>1</v>
      </c>
      <c r="AR50" s="82" t="n">
        <v>1</v>
      </c>
      <c r="AS50" s="82" t="n">
        <v>1</v>
      </c>
      <c r="AT50" s="82" t="n">
        <v>1</v>
      </c>
      <c r="AU50" s="82" t="n">
        <v>100</v>
      </c>
      <c r="AV50" s="82" t="n">
        <v>1</v>
      </c>
      <c r="AW50" s="82" t="n">
        <v>1</v>
      </c>
      <c r="AX50" s="82" t="n">
        <v>1</v>
      </c>
    </row>
    <row r="51" customFormat="false" ht="10.2" hidden="false" customHeight="false" outlineLevel="0" collapsed="false">
      <c r="A51" s="82" t="str">
        <f aca="false">'Форма 4'!A786</f>
        <v>48.</v>
      </c>
      <c r="B51" s="82" t="n">
        <v>1</v>
      </c>
      <c r="C51" s="82" t="n">
        <v>1</v>
      </c>
      <c r="D51" s="82" t="n">
        <v>1</v>
      </c>
      <c r="E51" s="82" t="n">
        <v>1</v>
      </c>
      <c r="F51" s="82" t="n">
        <v>1</v>
      </c>
      <c r="G51" s="82" t="n">
        <v>1</v>
      </c>
      <c r="H51" s="82" t="n">
        <v>1</v>
      </c>
      <c r="I51" s="82" t="n">
        <v>1</v>
      </c>
      <c r="J51" s="82" t="n">
        <v>1</v>
      </c>
      <c r="K51" s="82" t="n">
        <v>0</v>
      </c>
      <c r="L51" s="82" t="n">
        <v>0</v>
      </c>
      <c r="M51" s="82" t="n">
        <v>100</v>
      </c>
      <c r="N51" s="82" t="n">
        <v>0</v>
      </c>
      <c r="O51" s="82" t="n">
        <v>0</v>
      </c>
      <c r="P51" s="82" t="n">
        <v>1</v>
      </c>
      <c r="Q51" s="82" t="n">
        <v>1</v>
      </c>
      <c r="R51" s="82" t="n">
        <v>0</v>
      </c>
      <c r="S51" s="82" t="n">
        <v>0</v>
      </c>
      <c r="T51" s="82" t="n">
        <v>1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82" t="n">
        <v>0</v>
      </c>
      <c r="AG51" s="82" t="n">
        <v>1.7</v>
      </c>
      <c r="AH51" s="82" t="n">
        <v>1.6</v>
      </c>
      <c r="AI51" s="82" t="n">
        <v>1.29</v>
      </c>
      <c r="AJ51" s="82" t="n">
        <v>0.092</v>
      </c>
      <c r="AK51" s="82" t="n">
        <v>0.18</v>
      </c>
      <c r="AL51" s="82" t="n">
        <v>1</v>
      </c>
      <c r="AM51" s="82" t="n">
        <v>1</v>
      </c>
      <c r="AN51" s="82" t="n">
        <v>0.2</v>
      </c>
      <c r="AO51" s="82" t="n">
        <v>1.5</v>
      </c>
      <c r="AP51" s="82" t="n">
        <v>1</v>
      </c>
      <c r="AQ51" s="82" t="n">
        <v>1</v>
      </c>
      <c r="AR51" s="82" t="n">
        <v>1</v>
      </c>
      <c r="AS51" s="82" t="n">
        <v>1</v>
      </c>
      <c r="AT51" s="82" t="n">
        <v>1</v>
      </c>
      <c r="AU51" s="82" t="n">
        <v>100</v>
      </c>
      <c r="AV51" s="82" t="n">
        <v>1</v>
      </c>
      <c r="AW51" s="82" t="n">
        <v>1</v>
      </c>
      <c r="AX51" s="82" t="n">
        <v>1</v>
      </c>
    </row>
    <row r="52" customFormat="false" ht="10.2" hidden="false" customHeight="false" outlineLevel="0" collapsed="false">
      <c r="A52" s="82" t="str">
        <f aca="false">'Форма 4'!A804</f>
        <v>49.</v>
      </c>
      <c r="B52" s="82" t="n">
        <v>1</v>
      </c>
      <c r="C52" s="82" t="n">
        <v>1</v>
      </c>
      <c r="D52" s="82" t="n">
        <v>1</v>
      </c>
      <c r="E52" s="82" t="n">
        <v>1</v>
      </c>
      <c r="F52" s="82" t="n">
        <v>1</v>
      </c>
      <c r="G52" s="82" t="n">
        <v>1</v>
      </c>
      <c r="H52" s="82" t="n">
        <v>1</v>
      </c>
      <c r="I52" s="82" t="n">
        <v>1</v>
      </c>
      <c r="J52" s="82" t="n">
        <v>1</v>
      </c>
      <c r="K52" s="82" t="n">
        <v>0</v>
      </c>
      <c r="L52" s="82" t="n">
        <v>0</v>
      </c>
      <c r="M52" s="82" t="n">
        <v>100</v>
      </c>
      <c r="N52" s="82" t="n">
        <v>0</v>
      </c>
      <c r="O52" s="82" t="n">
        <v>0</v>
      </c>
      <c r="P52" s="82" t="n">
        <v>1</v>
      </c>
      <c r="Q52" s="82" t="n">
        <v>1</v>
      </c>
      <c r="R52" s="82" t="n">
        <v>0</v>
      </c>
      <c r="S52" s="82" t="n">
        <v>0</v>
      </c>
      <c r="T52" s="82" t="n">
        <v>1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0</v>
      </c>
      <c r="AF52" s="82" t="n">
        <v>0</v>
      </c>
      <c r="AG52" s="82" t="n">
        <v>1.7</v>
      </c>
      <c r="AH52" s="82" t="n">
        <v>1.6</v>
      </c>
      <c r="AI52" s="82" t="n">
        <v>1.29</v>
      </c>
      <c r="AJ52" s="82" t="n">
        <v>0.092</v>
      </c>
      <c r="AK52" s="82" t="n">
        <v>0.18</v>
      </c>
      <c r="AL52" s="82" t="n">
        <v>1</v>
      </c>
      <c r="AM52" s="82" t="n">
        <v>1</v>
      </c>
      <c r="AN52" s="82" t="n">
        <v>0.2</v>
      </c>
      <c r="AO52" s="82" t="n">
        <v>1.5</v>
      </c>
      <c r="AP52" s="82" t="n">
        <v>1</v>
      </c>
      <c r="AQ52" s="82" t="n">
        <v>1</v>
      </c>
      <c r="AR52" s="82" t="n">
        <v>1</v>
      </c>
      <c r="AS52" s="82" t="n">
        <v>1</v>
      </c>
      <c r="AT52" s="82" t="n">
        <v>1</v>
      </c>
      <c r="AU52" s="82" t="n">
        <v>100</v>
      </c>
      <c r="AV52" s="82" t="n">
        <v>1</v>
      </c>
      <c r="AW52" s="82" t="n">
        <v>1</v>
      </c>
      <c r="AX52" s="82" t="n">
        <v>1</v>
      </c>
    </row>
    <row r="53" customFormat="false" ht="10.2" hidden="false" customHeight="false" outlineLevel="0" collapsed="false">
      <c r="A53" s="82" t="str">
        <f aca="false">'Форма 4'!A823</f>
        <v>50.</v>
      </c>
      <c r="B53" s="82" t="n">
        <v>1</v>
      </c>
      <c r="C53" s="82" t="n">
        <v>1</v>
      </c>
      <c r="D53" s="82" t="n">
        <v>1</v>
      </c>
      <c r="E53" s="82" t="n">
        <v>1</v>
      </c>
      <c r="F53" s="82" t="n">
        <v>1</v>
      </c>
      <c r="G53" s="82" t="n">
        <v>1</v>
      </c>
      <c r="H53" s="82" t="n">
        <v>1</v>
      </c>
      <c r="I53" s="82" t="n">
        <v>1</v>
      </c>
      <c r="J53" s="82" t="n">
        <v>1</v>
      </c>
      <c r="K53" s="82" t="n">
        <v>0</v>
      </c>
      <c r="L53" s="82" t="n">
        <v>0</v>
      </c>
      <c r="M53" s="82" t="n">
        <v>100</v>
      </c>
      <c r="N53" s="82" t="n">
        <v>0</v>
      </c>
      <c r="O53" s="82" t="n">
        <v>0</v>
      </c>
      <c r="P53" s="82" t="n">
        <v>1</v>
      </c>
      <c r="Q53" s="82" t="n">
        <v>1</v>
      </c>
      <c r="R53" s="82" t="n">
        <v>0</v>
      </c>
      <c r="S53" s="82" t="n">
        <v>0</v>
      </c>
      <c r="T53" s="82" t="n">
        <v>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0</v>
      </c>
      <c r="AG53" s="82" t="n">
        <v>1.7</v>
      </c>
      <c r="AH53" s="82" t="n">
        <v>1.6</v>
      </c>
      <c r="AI53" s="82" t="n">
        <v>1.29</v>
      </c>
      <c r="AJ53" s="82" t="n">
        <v>0.092</v>
      </c>
      <c r="AK53" s="82" t="n">
        <v>0.18</v>
      </c>
      <c r="AL53" s="82" t="n">
        <v>1</v>
      </c>
      <c r="AM53" s="82" t="n">
        <v>1</v>
      </c>
      <c r="AN53" s="82" t="n">
        <v>0.2</v>
      </c>
      <c r="AO53" s="82" t="n">
        <v>1.5</v>
      </c>
      <c r="AP53" s="82" t="n">
        <v>1</v>
      </c>
      <c r="AQ53" s="82" t="n">
        <v>1</v>
      </c>
      <c r="AR53" s="82" t="n">
        <v>1</v>
      </c>
      <c r="AS53" s="82" t="n">
        <v>1</v>
      </c>
      <c r="AT53" s="82" t="n">
        <v>1</v>
      </c>
      <c r="AU53" s="82" t="n">
        <v>100</v>
      </c>
      <c r="AV53" s="82" t="n">
        <v>1</v>
      </c>
      <c r="AW53" s="82" t="n">
        <v>1</v>
      </c>
      <c r="AX53" s="82" t="n">
        <v>1</v>
      </c>
    </row>
    <row r="54" customFormat="false" ht="10.2" hidden="false" customHeight="false" outlineLevel="0" collapsed="false">
      <c r="A54" s="82" t="str">
        <f aca="false">'Форма 4'!A841</f>
        <v>51.</v>
      </c>
      <c r="B54" s="82" t="n">
        <v>1</v>
      </c>
      <c r="C54" s="82" t="n">
        <v>1</v>
      </c>
      <c r="D54" s="82" t="n">
        <v>0.8</v>
      </c>
      <c r="E54" s="82" t="n">
        <v>0.8</v>
      </c>
      <c r="F54" s="82" t="n">
        <v>0.8</v>
      </c>
      <c r="G54" s="82" t="n">
        <v>1</v>
      </c>
      <c r="H54" s="82" t="n">
        <v>1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0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82" t="n">
        <v>0</v>
      </c>
      <c r="AE54" s="82" t="n">
        <v>0</v>
      </c>
      <c r="AF54" s="82" t="n">
        <v>0</v>
      </c>
      <c r="AG54" s="82" t="n">
        <v>1.7</v>
      </c>
      <c r="AH54" s="82" t="n">
        <v>1.6</v>
      </c>
      <c r="AI54" s="82" t="n">
        <v>1.29</v>
      </c>
      <c r="AJ54" s="82" t="n">
        <v>0.092</v>
      </c>
      <c r="AK54" s="82" t="n">
        <v>0.18</v>
      </c>
      <c r="AL54" s="82" t="n">
        <v>1</v>
      </c>
      <c r="AM54" s="82" t="n">
        <v>1</v>
      </c>
      <c r="AN54" s="82" t="n">
        <v>0.2</v>
      </c>
      <c r="AO54" s="82" t="n">
        <v>1.5</v>
      </c>
      <c r="AP54" s="82" t="n">
        <v>1</v>
      </c>
      <c r="AQ54" s="82" t="n">
        <v>1</v>
      </c>
      <c r="AR54" s="82" t="n">
        <v>1</v>
      </c>
      <c r="AS54" s="82" t="n">
        <v>1</v>
      </c>
      <c r="AT54" s="82" t="n">
        <v>1</v>
      </c>
      <c r="AU54" s="82" t="n">
        <v>100</v>
      </c>
      <c r="AV54" s="82" t="n">
        <v>1</v>
      </c>
      <c r="AW54" s="82" t="n">
        <v>0</v>
      </c>
      <c r="AX54" s="82" t="n">
        <v>1</v>
      </c>
    </row>
    <row r="55" customFormat="false" ht="10.2" hidden="false" customHeight="false" outlineLevel="0" collapsed="false">
      <c r="A55" s="82" t="str">
        <f aca="false">'Форма 4'!A861</f>
        <v>52.</v>
      </c>
      <c r="B55" s="82" t="n">
        <v>1</v>
      </c>
      <c r="C55" s="82" t="n">
        <v>1</v>
      </c>
      <c r="D55" s="82" t="n">
        <v>1</v>
      </c>
      <c r="E55" s="82" t="n">
        <v>1</v>
      </c>
      <c r="F55" s="82" t="n">
        <v>1</v>
      </c>
      <c r="G55" s="82" t="n">
        <v>1</v>
      </c>
      <c r="H55" s="82" t="n">
        <v>1</v>
      </c>
      <c r="I55" s="82" t="n">
        <v>1</v>
      </c>
      <c r="J55" s="82" t="n">
        <v>1</v>
      </c>
      <c r="K55" s="82" t="n">
        <v>0</v>
      </c>
      <c r="L55" s="82" t="n">
        <v>0</v>
      </c>
      <c r="M55" s="82" t="n">
        <v>100</v>
      </c>
      <c r="N55" s="82" t="n">
        <v>0</v>
      </c>
      <c r="O55" s="82" t="n">
        <v>0</v>
      </c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82" t="n">
        <v>0</v>
      </c>
      <c r="AG55" s="82" t="n">
        <v>1.7</v>
      </c>
      <c r="AH55" s="82" t="n">
        <v>1.6</v>
      </c>
      <c r="AI55" s="82" t="n">
        <v>1.29</v>
      </c>
      <c r="AJ55" s="82" t="n">
        <v>0.092</v>
      </c>
      <c r="AK55" s="82" t="n">
        <v>0.18</v>
      </c>
      <c r="AL55" s="82" t="n">
        <v>1</v>
      </c>
      <c r="AM55" s="82" t="n">
        <v>1</v>
      </c>
      <c r="AN55" s="82" t="n">
        <v>0.2</v>
      </c>
      <c r="AO55" s="82" t="n">
        <v>1.5</v>
      </c>
      <c r="AP55" s="82" t="n">
        <v>1</v>
      </c>
      <c r="AQ55" s="82" t="n">
        <v>1</v>
      </c>
      <c r="AR55" s="82" t="n">
        <v>1</v>
      </c>
      <c r="AS55" s="82" t="n">
        <v>1</v>
      </c>
      <c r="AT55" s="82" t="n">
        <v>1</v>
      </c>
      <c r="AU55" s="82" t="n">
        <v>100</v>
      </c>
      <c r="AV55" s="82" t="n">
        <v>1</v>
      </c>
      <c r="AW55" s="82" t="n">
        <v>1</v>
      </c>
      <c r="AX55" s="82" t="n">
        <v>1</v>
      </c>
    </row>
    <row r="56" customFormat="false" ht="10.2" hidden="false" customHeight="false" outlineLevel="0" collapsed="false">
      <c r="A56" s="82" t="str">
        <f aca="false">'Форма 4'!A880</f>
        <v>53.</v>
      </c>
      <c r="B56" s="82" t="n">
        <v>1</v>
      </c>
      <c r="C56" s="82" t="n">
        <v>1</v>
      </c>
      <c r="D56" s="82" t="n">
        <v>1</v>
      </c>
      <c r="E56" s="82" t="n">
        <v>1</v>
      </c>
      <c r="F56" s="82" t="n">
        <v>0.75</v>
      </c>
      <c r="G56" s="82" t="n">
        <v>1</v>
      </c>
      <c r="H56" s="82" t="n">
        <v>1</v>
      </c>
      <c r="I56" s="82" t="n">
        <v>1</v>
      </c>
      <c r="J56" s="82" t="n">
        <v>1</v>
      </c>
      <c r="K56" s="82" t="n">
        <v>0</v>
      </c>
      <c r="L56" s="82" t="n">
        <v>0</v>
      </c>
      <c r="M56" s="82" t="n">
        <v>100</v>
      </c>
      <c r="N56" s="82" t="n">
        <v>0</v>
      </c>
      <c r="O56" s="82" t="n">
        <v>0</v>
      </c>
      <c r="P56" s="82" t="n">
        <v>1</v>
      </c>
      <c r="Q56" s="82" t="n">
        <v>1</v>
      </c>
      <c r="R56" s="82" t="n">
        <v>0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0</v>
      </c>
      <c r="AF56" s="82" t="n">
        <v>0</v>
      </c>
      <c r="AG56" s="82" t="n">
        <v>1.7</v>
      </c>
      <c r="AH56" s="82" t="n">
        <v>1.6</v>
      </c>
      <c r="AI56" s="82" t="n">
        <v>1.29</v>
      </c>
      <c r="AJ56" s="82" t="n">
        <v>0.092</v>
      </c>
      <c r="AK56" s="82" t="n">
        <v>0.18</v>
      </c>
      <c r="AL56" s="82" t="n">
        <v>1</v>
      </c>
      <c r="AM56" s="82" t="n">
        <v>1</v>
      </c>
      <c r="AN56" s="82" t="n">
        <v>0.2</v>
      </c>
      <c r="AO56" s="82" t="n">
        <v>1.5</v>
      </c>
      <c r="AP56" s="82" t="n">
        <v>1</v>
      </c>
      <c r="AQ56" s="82" t="n">
        <v>1</v>
      </c>
      <c r="AR56" s="82" t="n">
        <v>1</v>
      </c>
      <c r="AS56" s="82" t="n">
        <v>1</v>
      </c>
      <c r="AT56" s="82" t="n">
        <v>1</v>
      </c>
      <c r="AU56" s="82" t="n">
        <v>100</v>
      </c>
      <c r="AV56" s="82" t="n">
        <v>1</v>
      </c>
      <c r="AW56" s="82" t="n">
        <v>1</v>
      </c>
      <c r="AX56" s="82" t="n">
        <v>1</v>
      </c>
    </row>
    <row r="57" customFormat="false" ht="10.2" hidden="false" customHeight="false" outlineLevel="0" collapsed="false">
      <c r="A57" s="82" t="str">
        <f aca="false">'Форма 4'!A899</f>
        <v>54.</v>
      </c>
      <c r="B57" s="82" t="n">
        <v>1</v>
      </c>
      <c r="C57" s="82" t="n">
        <v>1</v>
      </c>
      <c r="D57" s="82" t="n">
        <v>1</v>
      </c>
      <c r="E57" s="82" t="n">
        <v>1</v>
      </c>
      <c r="F57" s="82" t="n">
        <v>1</v>
      </c>
      <c r="G57" s="82" t="n">
        <v>1</v>
      </c>
      <c r="H57" s="82" t="n">
        <v>1</v>
      </c>
      <c r="I57" s="82" t="n">
        <v>1</v>
      </c>
      <c r="J57" s="82" t="n">
        <v>1</v>
      </c>
      <c r="K57" s="82" t="n">
        <v>0</v>
      </c>
      <c r="L57" s="82" t="n">
        <v>0</v>
      </c>
      <c r="M57" s="82" t="n">
        <v>100</v>
      </c>
      <c r="N57" s="82" t="n">
        <v>0</v>
      </c>
      <c r="O57" s="82" t="n">
        <v>0</v>
      </c>
      <c r="P57" s="82" t="n">
        <v>1</v>
      </c>
      <c r="Q57" s="82" t="n">
        <v>1</v>
      </c>
      <c r="R57" s="82" t="n">
        <v>0</v>
      </c>
      <c r="S57" s="82" t="n">
        <v>0</v>
      </c>
      <c r="T57" s="82" t="n">
        <v>1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82" t="n">
        <v>0</v>
      </c>
      <c r="AE57" s="82" t="n">
        <v>0</v>
      </c>
      <c r="AF57" s="82" t="n">
        <v>0</v>
      </c>
      <c r="AG57" s="82" t="n">
        <v>1.7</v>
      </c>
      <c r="AH57" s="82" t="n">
        <v>1.6</v>
      </c>
      <c r="AI57" s="82" t="n">
        <v>1.29</v>
      </c>
      <c r="AJ57" s="82" t="n">
        <v>0.092</v>
      </c>
      <c r="AK57" s="82" t="n">
        <v>0.18</v>
      </c>
      <c r="AL57" s="82" t="n">
        <v>1</v>
      </c>
      <c r="AM57" s="82" t="n">
        <v>1</v>
      </c>
      <c r="AN57" s="82" t="n">
        <v>0.2</v>
      </c>
      <c r="AO57" s="82" t="n">
        <v>1.5</v>
      </c>
      <c r="AP57" s="82" t="n">
        <v>1</v>
      </c>
      <c r="AQ57" s="82" t="n">
        <v>1</v>
      </c>
      <c r="AR57" s="82" t="n">
        <v>1</v>
      </c>
      <c r="AS57" s="82" t="n">
        <v>1</v>
      </c>
      <c r="AT57" s="82" t="n">
        <v>1</v>
      </c>
      <c r="AU57" s="82" t="n">
        <v>100</v>
      </c>
      <c r="AV57" s="82" t="n">
        <v>1</v>
      </c>
      <c r="AW57" s="82" t="n">
        <v>1</v>
      </c>
      <c r="AX57" s="82" t="n">
        <v>1</v>
      </c>
    </row>
    <row r="58" customFormat="false" ht="10.2" hidden="false" customHeight="false" outlineLevel="0" collapsed="false">
      <c r="A58" s="82" t="str">
        <f aca="false">'Форма 4'!A918</f>
        <v>55.</v>
      </c>
      <c r="B58" s="82" t="n">
        <v>1</v>
      </c>
      <c r="C58" s="82" t="n">
        <v>1</v>
      </c>
      <c r="D58" s="82" t="n">
        <v>1</v>
      </c>
      <c r="E58" s="82" t="n">
        <v>1</v>
      </c>
      <c r="F58" s="82" t="n">
        <v>1</v>
      </c>
      <c r="G58" s="82" t="n">
        <v>1</v>
      </c>
      <c r="H58" s="82" t="n">
        <v>1</v>
      </c>
      <c r="I58" s="82" t="n">
        <v>1</v>
      </c>
      <c r="J58" s="82" t="n">
        <v>1</v>
      </c>
      <c r="K58" s="82" t="n">
        <v>0</v>
      </c>
      <c r="L58" s="82" t="n">
        <v>0</v>
      </c>
      <c r="M58" s="82" t="n">
        <v>100</v>
      </c>
      <c r="N58" s="82" t="n">
        <v>0</v>
      </c>
      <c r="O58" s="82" t="n">
        <v>0</v>
      </c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82" t="n">
        <v>0</v>
      </c>
      <c r="AG58" s="82" t="n">
        <v>1.7</v>
      </c>
      <c r="AH58" s="82" t="n">
        <v>1.6</v>
      </c>
      <c r="AI58" s="82" t="n">
        <v>1.29</v>
      </c>
      <c r="AJ58" s="82" t="n">
        <v>0.092</v>
      </c>
      <c r="AK58" s="82" t="n">
        <v>0.18</v>
      </c>
      <c r="AL58" s="82" t="n">
        <v>1</v>
      </c>
      <c r="AM58" s="82" t="n">
        <v>1</v>
      </c>
      <c r="AN58" s="82" t="n">
        <v>0.2</v>
      </c>
      <c r="AO58" s="82" t="n">
        <v>1.5</v>
      </c>
      <c r="AP58" s="82" t="n">
        <v>1</v>
      </c>
      <c r="AQ58" s="82" t="n">
        <v>1</v>
      </c>
      <c r="AR58" s="82" t="n">
        <v>1</v>
      </c>
      <c r="AS58" s="82" t="n">
        <v>1</v>
      </c>
      <c r="AT58" s="82" t="n">
        <v>1</v>
      </c>
      <c r="AU58" s="82" t="n">
        <v>100</v>
      </c>
      <c r="AV58" s="82" t="n">
        <v>1</v>
      </c>
      <c r="AW58" s="82" t="n">
        <v>1</v>
      </c>
      <c r="AX58" s="82" t="n">
        <v>1</v>
      </c>
    </row>
    <row r="59" customFormat="false" ht="10.2" hidden="false" customHeight="false" outlineLevel="0" collapsed="false">
      <c r="A59" s="82" t="str">
        <f aca="false">'Форма 4'!A937</f>
        <v>56.</v>
      </c>
      <c r="B59" s="82" t="n">
        <v>1</v>
      </c>
      <c r="C59" s="82" t="n">
        <v>1</v>
      </c>
      <c r="D59" s="82" t="n">
        <v>1</v>
      </c>
      <c r="E59" s="82" t="n">
        <v>1</v>
      </c>
      <c r="F59" s="82" t="n">
        <v>1</v>
      </c>
      <c r="G59" s="82" t="n">
        <v>1</v>
      </c>
      <c r="H59" s="82" t="n">
        <v>1</v>
      </c>
      <c r="I59" s="82" t="n">
        <v>1</v>
      </c>
      <c r="J59" s="82" t="n">
        <v>1</v>
      </c>
      <c r="K59" s="82" t="n">
        <v>0</v>
      </c>
      <c r="L59" s="82" t="n">
        <v>0</v>
      </c>
      <c r="M59" s="82" t="n">
        <v>100</v>
      </c>
      <c r="N59" s="82" t="n">
        <v>0</v>
      </c>
      <c r="O59" s="82" t="n">
        <v>0</v>
      </c>
      <c r="P59" s="82" t="n">
        <v>1</v>
      </c>
      <c r="Q59" s="82" t="n">
        <v>1</v>
      </c>
      <c r="R59" s="82" t="n">
        <v>0</v>
      </c>
      <c r="S59" s="82" t="n">
        <v>0</v>
      </c>
      <c r="T59" s="82" t="n">
        <v>1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82" t="n">
        <v>0</v>
      </c>
      <c r="AE59" s="82" t="n">
        <v>0</v>
      </c>
      <c r="AF59" s="82" t="n">
        <v>0</v>
      </c>
      <c r="AG59" s="82" t="n">
        <v>1.7</v>
      </c>
      <c r="AH59" s="82" t="n">
        <v>1.6</v>
      </c>
      <c r="AI59" s="82" t="n">
        <v>1.29</v>
      </c>
      <c r="AJ59" s="82" t="n">
        <v>0.092</v>
      </c>
      <c r="AK59" s="82" t="n">
        <v>0.18</v>
      </c>
      <c r="AL59" s="82" t="n">
        <v>1</v>
      </c>
      <c r="AM59" s="82" t="n">
        <v>1</v>
      </c>
      <c r="AN59" s="82" t="n">
        <v>0.2</v>
      </c>
      <c r="AO59" s="82" t="n">
        <v>1.5</v>
      </c>
      <c r="AP59" s="82" t="n">
        <v>1</v>
      </c>
      <c r="AQ59" s="82" t="n">
        <v>1</v>
      </c>
      <c r="AR59" s="82" t="n">
        <v>1</v>
      </c>
      <c r="AS59" s="82" t="n">
        <v>1</v>
      </c>
      <c r="AT59" s="82" t="n">
        <v>1</v>
      </c>
      <c r="AU59" s="82" t="n">
        <v>100</v>
      </c>
      <c r="AV59" s="82" t="n">
        <v>1</v>
      </c>
      <c r="AW59" s="82" t="n">
        <v>1</v>
      </c>
      <c r="AX59" s="82" t="n">
        <v>1</v>
      </c>
    </row>
    <row r="60" customFormat="false" ht="10.2" hidden="false" customHeight="false" outlineLevel="0" collapsed="false">
      <c r="A60" s="82" t="str">
        <f aca="false">'Форма 4'!A955</f>
        <v>57.</v>
      </c>
      <c r="B60" s="82" t="n">
        <v>1</v>
      </c>
      <c r="C60" s="82" t="n">
        <v>1</v>
      </c>
      <c r="D60" s="82" t="n">
        <v>1</v>
      </c>
      <c r="E60" s="82" t="n">
        <v>1</v>
      </c>
      <c r="F60" s="82" t="n">
        <v>1</v>
      </c>
      <c r="G60" s="82" t="n">
        <v>1</v>
      </c>
      <c r="H60" s="82" t="n">
        <v>1</v>
      </c>
      <c r="I60" s="82" t="n">
        <v>1</v>
      </c>
      <c r="J60" s="82" t="n">
        <v>1</v>
      </c>
      <c r="K60" s="82" t="n">
        <v>0</v>
      </c>
      <c r="L60" s="82" t="n">
        <v>0</v>
      </c>
      <c r="M60" s="82" t="n">
        <v>100</v>
      </c>
      <c r="N60" s="82" t="n">
        <v>0</v>
      </c>
      <c r="O60" s="82" t="n">
        <v>0</v>
      </c>
      <c r="P60" s="82" t="n">
        <v>1</v>
      </c>
      <c r="Q60" s="82" t="n">
        <v>1</v>
      </c>
      <c r="R60" s="82" t="n">
        <v>0</v>
      </c>
      <c r="S60" s="82" t="n">
        <v>0</v>
      </c>
      <c r="T60" s="82" t="n">
        <v>1</v>
      </c>
      <c r="U60" s="82" t="n">
        <v>0</v>
      </c>
      <c r="V60" s="82" t="n">
        <v>0</v>
      </c>
      <c r="W60" s="82" t="n">
        <v>0</v>
      </c>
      <c r="X60" s="82" t="n">
        <v>0</v>
      </c>
      <c r="Y60" s="82" t="n">
        <v>0</v>
      </c>
      <c r="Z60" s="82" t="n">
        <v>0</v>
      </c>
      <c r="AA60" s="82" t="n">
        <v>0</v>
      </c>
      <c r="AB60" s="82" t="n">
        <v>0</v>
      </c>
      <c r="AC60" s="82" t="n">
        <v>0</v>
      </c>
      <c r="AD60" s="82" t="n">
        <v>0</v>
      </c>
      <c r="AE60" s="82" t="n">
        <v>0</v>
      </c>
      <c r="AF60" s="82" t="n">
        <v>0</v>
      </c>
      <c r="AG60" s="82" t="n">
        <v>1.7</v>
      </c>
      <c r="AH60" s="82" t="n">
        <v>1.6</v>
      </c>
      <c r="AI60" s="82" t="n">
        <v>1.29</v>
      </c>
      <c r="AJ60" s="82" t="n">
        <v>0.092</v>
      </c>
      <c r="AK60" s="82" t="n">
        <v>0.18</v>
      </c>
      <c r="AL60" s="82" t="n">
        <v>1</v>
      </c>
      <c r="AM60" s="82" t="n">
        <v>1</v>
      </c>
      <c r="AN60" s="82" t="n">
        <v>0.2</v>
      </c>
      <c r="AO60" s="82" t="n">
        <v>1.5</v>
      </c>
      <c r="AP60" s="82" t="n">
        <v>1</v>
      </c>
      <c r="AQ60" s="82" t="n">
        <v>1</v>
      </c>
      <c r="AR60" s="82" t="n">
        <v>1</v>
      </c>
      <c r="AS60" s="82" t="n">
        <v>1</v>
      </c>
      <c r="AT60" s="82" t="n">
        <v>1</v>
      </c>
      <c r="AU60" s="82" t="n">
        <v>100</v>
      </c>
      <c r="AV60" s="82" t="n">
        <v>1</v>
      </c>
      <c r="AW60" s="82" t="n">
        <v>1</v>
      </c>
      <c r="AX60" s="82" t="n">
        <v>1</v>
      </c>
    </row>
    <row r="62" customFormat="false" ht="10.2" hidden="false" customHeight="false" outlineLevel="0" collapsed="false">
      <c r="B62" s="48" t="s">
        <v>727</v>
      </c>
      <c r="C62" s="48"/>
      <c r="D62" s="48"/>
      <c r="E62" s="48"/>
      <c r="F62" s="48"/>
      <c r="G62" s="48"/>
      <c r="H62" s="48"/>
      <c r="I62" s="48"/>
      <c r="J62" s="48"/>
    </row>
    <row r="63" customFormat="false" ht="10.2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0.2" hidden="false" customHeight="false" outlineLevel="0" collapsed="false">
      <c r="A64" s="82" t="str">
        <f aca="false">'Форма 4'!A1091</f>
        <v>58.</v>
      </c>
      <c r="B64" s="82" t="n">
        <v>1</v>
      </c>
      <c r="C64" s="82" t="n">
        <v>1</v>
      </c>
      <c r="D64" s="82" t="n">
        <v>1.25</v>
      </c>
      <c r="E64" s="82" t="n">
        <v>1.25</v>
      </c>
      <c r="F64" s="82" t="n">
        <v>1.15</v>
      </c>
      <c r="G64" s="82" t="n">
        <v>1</v>
      </c>
      <c r="H64" s="82" t="n">
        <v>1</v>
      </c>
      <c r="I64" s="82" t="n">
        <v>1</v>
      </c>
      <c r="J64" s="82" t="n">
        <v>1</v>
      </c>
      <c r="K64" s="82" t="n">
        <v>0</v>
      </c>
      <c r="L64" s="82" t="n">
        <v>0</v>
      </c>
      <c r="M64" s="82" t="n">
        <v>100</v>
      </c>
      <c r="N64" s="82" t="n">
        <v>0</v>
      </c>
      <c r="O64" s="82" t="n">
        <v>0</v>
      </c>
      <c r="P64" s="82" t="n">
        <v>1</v>
      </c>
      <c r="Q64" s="82" t="n">
        <v>1</v>
      </c>
      <c r="R64" s="82" t="n">
        <v>0</v>
      </c>
      <c r="S64" s="82" t="n">
        <v>0</v>
      </c>
      <c r="T64" s="82" t="n">
        <v>1</v>
      </c>
      <c r="U64" s="82" t="n">
        <v>0</v>
      </c>
      <c r="V64" s="82" t="n">
        <v>0</v>
      </c>
      <c r="W64" s="82" t="n">
        <v>0</v>
      </c>
      <c r="X64" s="82" t="n">
        <v>0</v>
      </c>
      <c r="Y64" s="82" t="n">
        <v>0</v>
      </c>
      <c r="Z64" s="82" t="n">
        <v>0</v>
      </c>
      <c r="AA64" s="82" t="n">
        <v>0</v>
      </c>
      <c r="AB64" s="82" t="n">
        <v>0</v>
      </c>
      <c r="AC64" s="82" t="n">
        <v>0</v>
      </c>
      <c r="AD64" s="82" t="n">
        <v>0</v>
      </c>
      <c r="AE64" s="82" t="n">
        <v>0</v>
      </c>
      <c r="AF64" s="82" t="n">
        <v>0</v>
      </c>
      <c r="AG64" s="82" t="n">
        <v>1.7</v>
      </c>
      <c r="AH64" s="82" t="n">
        <v>1.6</v>
      </c>
      <c r="AI64" s="82" t="n">
        <v>1.29</v>
      </c>
      <c r="AJ64" s="82" t="n">
        <v>0.092</v>
      </c>
      <c r="AK64" s="82" t="n">
        <v>0.18</v>
      </c>
      <c r="AL64" s="82" t="n">
        <v>1</v>
      </c>
      <c r="AM64" s="82" t="n">
        <v>1</v>
      </c>
      <c r="AN64" s="82" t="n">
        <v>0.2</v>
      </c>
      <c r="AO64" s="82" t="n">
        <v>1.5</v>
      </c>
      <c r="AP64" s="82" t="n">
        <v>1</v>
      </c>
      <c r="AQ64" s="82" t="n">
        <v>1</v>
      </c>
      <c r="AR64" s="82" t="n">
        <v>1</v>
      </c>
      <c r="AS64" s="82" t="n">
        <v>1</v>
      </c>
      <c r="AT64" s="82" t="n">
        <v>1</v>
      </c>
      <c r="AU64" s="82" t="n">
        <v>100</v>
      </c>
      <c r="AV64" s="82" t="n">
        <v>1</v>
      </c>
      <c r="AW64" s="82" t="n">
        <v>1</v>
      </c>
      <c r="AX64" s="82" t="n">
        <v>1</v>
      </c>
    </row>
    <row r="65" customFormat="false" ht="10.2" hidden="false" customHeight="false" outlineLevel="0" collapsed="false">
      <c r="A65" s="82" t="str">
        <f aca="false">'Форма 4'!A1111</f>
        <v>59.</v>
      </c>
      <c r="B65" s="82" t="n">
        <v>1</v>
      </c>
      <c r="C65" s="82" t="n">
        <v>1</v>
      </c>
      <c r="D65" s="82" t="n">
        <v>1.25</v>
      </c>
      <c r="E65" s="82" t="n">
        <v>1.25</v>
      </c>
      <c r="F65" s="82" t="n">
        <v>1.15</v>
      </c>
      <c r="G65" s="82" t="n">
        <v>1</v>
      </c>
      <c r="H65" s="82" t="n">
        <v>1</v>
      </c>
      <c r="I65" s="82" t="n">
        <v>1</v>
      </c>
      <c r="J65" s="82" t="n">
        <v>1</v>
      </c>
      <c r="K65" s="82" t="n">
        <v>0</v>
      </c>
      <c r="L65" s="82" t="n">
        <v>0</v>
      </c>
      <c r="M65" s="82" t="n">
        <v>100</v>
      </c>
      <c r="N65" s="82" t="n">
        <v>0</v>
      </c>
      <c r="O65" s="82" t="n">
        <v>0</v>
      </c>
      <c r="P65" s="82" t="n">
        <v>1</v>
      </c>
      <c r="Q65" s="82" t="n">
        <v>1</v>
      </c>
      <c r="R65" s="82" t="n">
        <v>0</v>
      </c>
      <c r="S65" s="82" t="n">
        <v>0</v>
      </c>
      <c r="T65" s="82" t="n">
        <v>1</v>
      </c>
      <c r="U65" s="82" t="n">
        <v>0</v>
      </c>
      <c r="V65" s="82" t="n">
        <v>0</v>
      </c>
      <c r="W65" s="82" t="n">
        <v>0</v>
      </c>
      <c r="X65" s="82" t="n">
        <v>0</v>
      </c>
      <c r="Y65" s="82" t="n">
        <v>0</v>
      </c>
      <c r="Z65" s="82" t="n">
        <v>0</v>
      </c>
      <c r="AA65" s="82" t="n">
        <v>0</v>
      </c>
      <c r="AB65" s="82" t="n">
        <v>0</v>
      </c>
      <c r="AC65" s="82" t="n">
        <v>0</v>
      </c>
      <c r="AD65" s="82" t="n">
        <v>0</v>
      </c>
      <c r="AE65" s="82" t="n">
        <v>0</v>
      </c>
      <c r="AF65" s="82" t="n">
        <v>0</v>
      </c>
      <c r="AG65" s="82" t="n">
        <v>1.7</v>
      </c>
      <c r="AH65" s="82" t="n">
        <v>1.6</v>
      </c>
      <c r="AI65" s="82" t="n">
        <v>1.29</v>
      </c>
      <c r="AJ65" s="82" t="n">
        <v>0.092</v>
      </c>
      <c r="AK65" s="82" t="n">
        <v>0.18</v>
      </c>
      <c r="AL65" s="82" t="n">
        <v>1</v>
      </c>
      <c r="AM65" s="82" t="n">
        <v>1</v>
      </c>
      <c r="AN65" s="82" t="n">
        <v>0.2</v>
      </c>
      <c r="AO65" s="82" t="n">
        <v>1.5</v>
      </c>
      <c r="AP65" s="82" t="n">
        <v>1</v>
      </c>
      <c r="AQ65" s="82" t="n">
        <v>1</v>
      </c>
      <c r="AR65" s="82" t="n">
        <v>1</v>
      </c>
      <c r="AS65" s="82" t="n">
        <v>1</v>
      </c>
      <c r="AT65" s="82" t="n">
        <v>1</v>
      </c>
      <c r="AU65" s="82" t="n">
        <v>100</v>
      </c>
      <c r="AV65" s="82" t="n">
        <v>1</v>
      </c>
      <c r="AW65" s="82" t="n">
        <v>1</v>
      </c>
      <c r="AX65" s="82" t="n">
        <v>1</v>
      </c>
    </row>
    <row r="66" customFormat="false" ht="10.2" hidden="false" customHeight="false" outlineLevel="0" collapsed="false">
      <c r="A66" s="82" t="str">
        <f aca="false">'Форма 4'!A1130</f>
        <v>60.</v>
      </c>
      <c r="B66" s="82" t="n">
        <v>1</v>
      </c>
      <c r="C66" s="82" t="n">
        <v>1</v>
      </c>
      <c r="D66" s="82" t="n">
        <v>1.25</v>
      </c>
      <c r="E66" s="82" t="n">
        <v>1.25</v>
      </c>
      <c r="F66" s="82" t="n">
        <v>1.15</v>
      </c>
      <c r="G66" s="82" t="n">
        <v>1</v>
      </c>
      <c r="H66" s="82" t="n">
        <v>1</v>
      </c>
      <c r="I66" s="82" t="n">
        <v>1</v>
      </c>
      <c r="J66" s="82" t="n">
        <v>1</v>
      </c>
      <c r="K66" s="82" t="n">
        <v>0</v>
      </c>
      <c r="L66" s="82" t="n">
        <v>0</v>
      </c>
      <c r="M66" s="82" t="n">
        <v>100</v>
      </c>
      <c r="N66" s="82" t="n">
        <v>0</v>
      </c>
      <c r="O66" s="82" t="n">
        <v>0</v>
      </c>
      <c r="P66" s="82" t="n">
        <v>1</v>
      </c>
      <c r="Q66" s="82" t="n">
        <v>1</v>
      </c>
      <c r="R66" s="82" t="n">
        <v>0</v>
      </c>
      <c r="S66" s="82" t="n">
        <v>0</v>
      </c>
      <c r="T66" s="82" t="n">
        <v>1</v>
      </c>
      <c r="U66" s="82" t="n">
        <v>0</v>
      </c>
      <c r="V66" s="82" t="n">
        <v>0</v>
      </c>
      <c r="W66" s="82" t="n">
        <v>0</v>
      </c>
      <c r="X66" s="82" t="n">
        <v>0</v>
      </c>
      <c r="Y66" s="82" t="n">
        <v>0</v>
      </c>
      <c r="Z66" s="82" t="n">
        <v>0</v>
      </c>
      <c r="AA66" s="82" t="n">
        <v>0</v>
      </c>
      <c r="AB66" s="82" t="n">
        <v>0</v>
      </c>
      <c r="AC66" s="82" t="n">
        <v>0</v>
      </c>
      <c r="AD66" s="82" t="n">
        <v>0</v>
      </c>
      <c r="AE66" s="82" t="n">
        <v>0</v>
      </c>
      <c r="AF66" s="82" t="n">
        <v>0</v>
      </c>
      <c r="AG66" s="82" t="n">
        <v>1.7</v>
      </c>
      <c r="AH66" s="82" t="n">
        <v>1.6</v>
      </c>
      <c r="AI66" s="82" t="n">
        <v>1.29</v>
      </c>
      <c r="AJ66" s="82" t="n">
        <v>0.092</v>
      </c>
      <c r="AK66" s="82" t="n">
        <v>0.18</v>
      </c>
      <c r="AL66" s="82" t="n">
        <v>1</v>
      </c>
      <c r="AM66" s="82" t="n">
        <v>1</v>
      </c>
      <c r="AN66" s="82" t="n">
        <v>0.2</v>
      </c>
      <c r="AO66" s="82" t="n">
        <v>1.5</v>
      </c>
      <c r="AP66" s="82" t="n">
        <v>1</v>
      </c>
      <c r="AQ66" s="82" t="n">
        <v>1</v>
      </c>
      <c r="AR66" s="82" t="n">
        <v>1</v>
      </c>
      <c r="AS66" s="82" t="n">
        <v>1</v>
      </c>
      <c r="AT66" s="82" t="n">
        <v>1</v>
      </c>
      <c r="AU66" s="82" t="n">
        <v>100</v>
      </c>
      <c r="AV66" s="82" t="n">
        <v>1</v>
      </c>
      <c r="AW66" s="82" t="n">
        <v>1</v>
      </c>
      <c r="AX66" s="82" t="n">
        <v>1</v>
      </c>
    </row>
    <row r="67" customFormat="false" ht="10.2" hidden="false" customHeight="false" outlineLevel="0" collapsed="false">
      <c r="A67" s="82" t="str">
        <f aca="false">'Форма 4'!A1150</f>
        <v>61.</v>
      </c>
      <c r="B67" s="82" t="n">
        <v>1</v>
      </c>
      <c r="C67" s="82" t="n">
        <v>1</v>
      </c>
      <c r="D67" s="82" t="n">
        <v>1</v>
      </c>
      <c r="E67" s="82" t="n">
        <v>1</v>
      </c>
      <c r="F67" s="82" t="n">
        <v>1</v>
      </c>
      <c r="G67" s="82" t="n">
        <v>1</v>
      </c>
      <c r="H67" s="82" t="n">
        <v>1</v>
      </c>
      <c r="I67" s="82" t="n">
        <v>1</v>
      </c>
      <c r="J67" s="82" t="n">
        <v>1</v>
      </c>
      <c r="K67" s="82" t="n">
        <v>0</v>
      </c>
      <c r="L67" s="82" t="n">
        <v>0</v>
      </c>
      <c r="M67" s="82" t="n">
        <v>100</v>
      </c>
      <c r="N67" s="82" t="n">
        <v>0</v>
      </c>
      <c r="O67" s="82" t="n">
        <v>0</v>
      </c>
      <c r="P67" s="82" t="n">
        <v>1</v>
      </c>
      <c r="Q67" s="82" t="n">
        <v>1</v>
      </c>
      <c r="R67" s="82" t="n">
        <v>0</v>
      </c>
      <c r="S67" s="82" t="n">
        <v>0</v>
      </c>
      <c r="T67" s="82" t="n">
        <v>1</v>
      </c>
      <c r="U67" s="82" t="n">
        <v>0</v>
      </c>
      <c r="V67" s="82" t="n">
        <v>0</v>
      </c>
      <c r="W67" s="82" t="n">
        <v>0</v>
      </c>
      <c r="X67" s="82" t="n">
        <v>0</v>
      </c>
      <c r="Y67" s="82" t="n">
        <v>0</v>
      </c>
      <c r="Z67" s="82" t="n">
        <v>0</v>
      </c>
      <c r="AA67" s="82" t="n">
        <v>0</v>
      </c>
      <c r="AB67" s="82" t="n">
        <v>0</v>
      </c>
      <c r="AC67" s="82" t="n">
        <v>0</v>
      </c>
      <c r="AD67" s="82" t="n">
        <v>0</v>
      </c>
      <c r="AE67" s="82" t="n">
        <v>0</v>
      </c>
      <c r="AF67" s="82" t="n">
        <v>0</v>
      </c>
      <c r="AG67" s="82" t="n">
        <v>1.7</v>
      </c>
      <c r="AH67" s="82" t="n">
        <v>1.6</v>
      </c>
      <c r="AI67" s="82" t="n">
        <v>1.29</v>
      </c>
      <c r="AJ67" s="82" t="n">
        <v>0.092</v>
      </c>
      <c r="AK67" s="82" t="n">
        <v>0.18</v>
      </c>
      <c r="AL67" s="82" t="n">
        <v>1</v>
      </c>
      <c r="AM67" s="82" t="n">
        <v>1</v>
      </c>
      <c r="AN67" s="82" t="n">
        <v>0.2</v>
      </c>
      <c r="AO67" s="82" t="n">
        <v>1.5</v>
      </c>
      <c r="AP67" s="82" t="n">
        <v>1</v>
      </c>
      <c r="AQ67" s="82" t="n">
        <v>1</v>
      </c>
      <c r="AR67" s="82" t="n">
        <v>1</v>
      </c>
      <c r="AS67" s="82" t="n">
        <v>1</v>
      </c>
      <c r="AT67" s="82" t="n">
        <v>1</v>
      </c>
      <c r="AU67" s="82" t="n">
        <v>100</v>
      </c>
      <c r="AV67" s="82" t="n">
        <v>1</v>
      </c>
      <c r="AW67" s="82" t="n">
        <v>1</v>
      </c>
      <c r="AX67" s="82" t="n">
        <v>1</v>
      </c>
    </row>
    <row r="68" customFormat="false" ht="10.2" hidden="false" customHeight="false" outlineLevel="0" collapsed="false">
      <c r="A68" s="82" t="str">
        <f aca="false">'Форма 4'!A1169</f>
        <v>62.</v>
      </c>
      <c r="B68" s="82" t="n">
        <v>1</v>
      </c>
      <c r="C68" s="82" t="n">
        <v>1</v>
      </c>
      <c r="D68" s="82" t="n">
        <v>1</v>
      </c>
      <c r="E68" s="82" t="n">
        <v>1</v>
      </c>
      <c r="F68" s="82" t="n">
        <v>1</v>
      </c>
      <c r="G68" s="82" t="n">
        <v>1</v>
      </c>
      <c r="H68" s="82" t="n">
        <v>1</v>
      </c>
      <c r="I68" s="82" t="n">
        <v>1</v>
      </c>
      <c r="J68" s="82" t="n">
        <v>1</v>
      </c>
      <c r="K68" s="82" t="n">
        <v>0</v>
      </c>
      <c r="L68" s="82" t="n">
        <v>0</v>
      </c>
      <c r="M68" s="82" t="n">
        <v>100</v>
      </c>
      <c r="N68" s="82" t="n">
        <v>0</v>
      </c>
      <c r="O68" s="82" t="n">
        <v>0</v>
      </c>
      <c r="P68" s="82" t="n">
        <v>1</v>
      </c>
      <c r="Q68" s="82" t="n">
        <v>1</v>
      </c>
      <c r="R68" s="82" t="n">
        <v>2</v>
      </c>
      <c r="S68" s="82" t="n">
        <v>0</v>
      </c>
      <c r="T68" s="82" t="n">
        <v>1</v>
      </c>
      <c r="U68" s="82" t="n">
        <v>0</v>
      </c>
      <c r="V68" s="82" t="n">
        <v>0</v>
      </c>
      <c r="W68" s="82" t="n">
        <v>0</v>
      </c>
      <c r="X68" s="82" t="n">
        <v>0</v>
      </c>
      <c r="Y68" s="82" t="n">
        <v>0</v>
      </c>
      <c r="Z68" s="82" t="n">
        <v>0</v>
      </c>
      <c r="AA68" s="82" t="n">
        <v>0</v>
      </c>
      <c r="AB68" s="82" t="n">
        <v>0</v>
      </c>
      <c r="AC68" s="82" t="n">
        <v>0</v>
      </c>
      <c r="AD68" s="82" t="n">
        <v>0</v>
      </c>
      <c r="AE68" s="82" t="n">
        <v>0</v>
      </c>
      <c r="AF68" s="82" t="n">
        <v>0</v>
      </c>
      <c r="AG68" s="82" t="n">
        <v>1.7</v>
      </c>
      <c r="AH68" s="82" t="n">
        <v>1.6</v>
      </c>
      <c r="AI68" s="82" t="n">
        <v>1.29</v>
      </c>
      <c r="AJ68" s="82" t="n">
        <v>0.092</v>
      </c>
      <c r="AK68" s="82" t="n">
        <v>0.18</v>
      </c>
      <c r="AL68" s="82" t="n">
        <v>1</v>
      </c>
      <c r="AM68" s="82" t="n">
        <v>1</v>
      </c>
      <c r="AN68" s="82" t="n">
        <v>0.2</v>
      </c>
      <c r="AO68" s="82" t="n">
        <v>1.5</v>
      </c>
      <c r="AP68" s="82" t="n">
        <v>1</v>
      </c>
      <c r="AQ68" s="82" t="n">
        <v>1</v>
      </c>
      <c r="AR68" s="82" t="n">
        <v>1</v>
      </c>
      <c r="AS68" s="82" t="n">
        <v>1</v>
      </c>
      <c r="AT68" s="82" t="n">
        <v>1</v>
      </c>
      <c r="AU68" s="82" t="n">
        <v>100</v>
      </c>
      <c r="AV68" s="82" t="n">
        <v>1</v>
      </c>
      <c r="AW68" s="82" t="n">
        <v>1</v>
      </c>
      <c r="AX68" s="82" t="n">
        <v>1</v>
      </c>
    </row>
    <row r="69" customFormat="false" ht="10.2" hidden="false" customHeight="false" outlineLevel="0" collapsed="false">
      <c r="A69" s="82" t="str">
        <f aca="false">'Форма 4'!A1188</f>
        <v>63.</v>
      </c>
      <c r="B69" s="82" t="n">
        <v>1</v>
      </c>
      <c r="C69" s="82" t="n">
        <v>1</v>
      </c>
      <c r="D69" s="82" t="n">
        <v>1.25</v>
      </c>
      <c r="E69" s="82" t="n">
        <v>1.25</v>
      </c>
      <c r="F69" s="82" t="n">
        <v>1.15</v>
      </c>
      <c r="G69" s="82" t="n">
        <v>1</v>
      </c>
      <c r="H69" s="82" t="n">
        <v>1</v>
      </c>
      <c r="I69" s="82" t="n">
        <v>1</v>
      </c>
      <c r="J69" s="82" t="n">
        <v>1</v>
      </c>
      <c r="K69" s="82" t="n">
        <v>0</v>
      </c>
      <c r="L69" s="82" t="n">
        <v>0</v>
      </c>
      <c r="M69" s="82" t="n">
        <v>100</v>
      </c>
      <c r="N69" s="82" t="n">
        <v>0</v>
      </c>
      <c r="O69" s="82" t="n">
        <v>0</v>
      </c>
      <c r="P69" s="82" t="n">
        <v>1</v>
      </c>
      <c r="Q69" s="82" t="n">
        <v>1</v>
      </c>
      <c r="R69" s="82" t="n">
        <v>0</v>
      </c>
      <c r="S69" s="82" t="n">
        <v>0</v>
      </c>
      <c r="T69" s="82" t="n">
        <v>1</v>
      </c>
      <c r="U69" s="82" t="n">
        <v>0</v>
      </c>
      <c r="V69" s="82" t="n">
        <v>0</v>
      </c>
      <c r="W69" s="82" t="n">
        <v>0</v>
      </c>
      <c r="X69" s="82" t="n">
        <v>0</v>
      </c>
      <c r="Y69" s="82" t="n">
        <v>0</v>
      </c>
      <c r="Z69" s="82" t="n">
        <v>0</v>
      </c>
      <c r="AA69" s="82" t="n">
        <v>0</v>
      </c>
      <c r="AB69" s="82" t="n">
        <v>0</v>
      </c>
      <c r="AC69" s="82" t="n">
        <v>0</v>
      </c>
      <c r="AD69" s="82" t="n">
        <v>0</v>
      </c>
      <c r="AE69" s="82" t="n">
        <v>0</v>
      </c>
      <c r="AF69" s="82" t="n">
        <v>0</v>
      </c>
      <c r="AG69" s="82" t="n">
        <v>1.7</v>
      </c>
      <c r="AH69" s="82" t="n">
        <v>1.6</v>
      </c>
      <c r="AI69" s="82" t="n">
        <v>1.29</v>
      </c>
      <c r="AJ69" s="82" t="n">
        <v>0.092</v>
      </c>
      <c r="AK69" s="82" t="n">
        <v>0.18</v>
      </c>
      <c r="AL69" s="82" t="n">
        <v>1</v>
      </c>
      <c r="AM69" s="82" t="n">
        <v>1</v>
      </c>
      <c r="AN69" s="82" t="n">
        <v>0.2</v>
      </c>
      <c r="AO69" s="82" t="n">
        <v>1.5</v>
      </c>
      <c r="AP69" s="82" t="n">
        <v>1</v>
      </c>
      <c r="AQ69" s="82" t="n">
        <v>1</v>
      </c>
      <c r="AR69" s="82" t="n">
        <v>1</v>
      </c>
      <c r="AS69" s="82" t="n">
        <v>1</v>
      </c>
      <c r="AT69" s="82" t="n">
        <v>1</v>
      </c>
      <c r="AU69" s="82" t="n">
        <v>100</v>
      </c>
      <c r="AV69" s="82" t="n">
        <v>1</v>
      </c>
      <c r="AW69" s="82" t="n">
        <v>1</v>
      </c>
      <c r="AX69" s="82" t="n">
        <v>1</v>
      </c>
    </row>
    <row r="70" customFormat="false" ht="10.2" hidden="false" customHeight="false" outlineLevel="0" collapsed="false">
      <c r="A70" s="82" t="str">
        <f aca="false">'Форма 4'!A1207</f>
        <v>64.</v>
      </c>
      <c r="B70" s="82" t="n">
        <v>1</v>
      </c>
      <c r="C70" s="82" t="n">
        <v>1</v>
      </c>
      <c r="D70" s="82" t="n">
        <v>1</v>
      </c>
      <c r="E70" s="82" t="n">
        <v>1</v>
      </c>
      <c r="F70" s="82" t="n">
        <v>1</v>
      </c>
      <c r="G70" s="82" t="n">
        <v>1</v>
      </c>
      <c r="H70" s="82" t="n">
        <v>1</v>
      </c>
      <c r="I70" s="82" t="n">
        <v>1</v>
      </c>
      <c r="J70" s="82" t="n">
        <v>1</v>
      </c>
      <c r="K70" s="82" t="n">
        <v>0</v>
      </c>
      <c r="L70" s="82" t="n">
        <v>0</v>
      </c>
      <c r="M70" s="82" t="n">
        <v>100</v>
      </c>
      <c r="N70" s="82" t="n">
        <v>0</v>
      </c>
      <c r="O70" s="82" t="n">
        <v>0</v>
      </c>
      <c r="P70" s="82" t="n">
        <v>1</v>
      </c>
      <c r="Q70" s="82" t="n">
        <v>1</v>
      </c>
      <c r="R70" s="82" t="n">
        <v>0</v>
      </c>
      <c r="S70" s="82" t="n">
        <v>0</v>
      </c>
      <c r="T70" s="82" t="n">
        <v>1</v>
      </c>
      <c r="U70" s="82" t="n">
        <v>0</v>
      </c>
      <c r="V70" s="82" t="n">
        <v>0</v>
      </c>
      <c r="W70" s="82" t="n">
        <v>0</v>
      </c>
      <c r="X70" s="82" t="n">
        <v>0</v>
      </c>
      <c r="Y70" s="82" t="n">
        <v>0</v>
      </c>
      <c r="Z70" s="82" t="n">
        <v>0</v>
      </c>
      <c r="AA70" s="82" t="n">
        <v>0</v>
      </c>
      <c r="AB70" s="82" t="n">
        <v>0</v>
      </c>
      <c r="AC70" s="82" t="n">
        <v>0</v>
      </c>
      <c r="AD70" s="82" t="n">
        <v>0</v>
      </c>
      <c r="AE70" s="82" t="n">
        <v>0</v>
      </c>
      <c r="AF70" s="82" t="n">
        <v>0</v>
      </c>
      <c r="AG70" s="82" t="n">
        <v>1.7</v>
      </c>
      <c r="AH70" s="82" t="n">
        <v>1.6</v>
      </c>
      <c r="AI70" s="82" t="n">
        <v>1.29</v>
      </c>
      <c r="AJ70" s="82" t="n">
        <v>0.092</v>
      </c>
      <c r="AK70" s="82" t="n">
        <v>0.18</v>
      </c>
      <c r="AL70" s="82" t="n">
        <v>1</v>
      </c>
      <c r="AM70" s="82" t="n">
        <v>1</v>
      </c>
      <c r="AN70" s="82" t="n">
        <v>0.2</v>
      </c>
      <c r="AO70" s="82" t="n">
        <v>1.5</v>
      </c>
      <c r="AP70" s="82" t="n">
        <v>1</v>
      </c>
      <c r="AQ70" s="82" t="n">
        <v>1</v>
      </c>
      <c r="AR70" s="82" t="n">
        <v>1</v>
      </c>
      <c r="AS70" s="82" t="n">
        <v>1</v>
      </c>
      <c r="AT70" s="82" t="n">
        <v>1</v>
      </c>
      <c r="AU70" s="82" t="n">
        <v>100</v>
      </c>
      <c r="AV70" s="82" t="n">
        <v>1</v>
      </c>
      <c r="AW70" s="82" t="n">
        <v>1</v>
      </c>
      <c r="AX70" s="82" t="n">
        <v>1</v>
      </c>
    </row>
    <row r="71" customFormat="false" ht="10.2" hidden="false" customHeight="false" outlineLevel="0" collapsed="false">
      <c r="A71" s="82" t="str">
        <f aca="false">'Форма 4'!A1225</f>
        <v>65.</v>
      </c>
      <c r="B71" s="82" t="n">
        <v>1</v>
      </c>
      <c r="C71" s="82" t="n">
        <v>1</v>
      </c>
      <c r="D71" s="82" t="n">
        <v>1</v>
      </c>
      <c r="E71" s="82" t="n">
        <v>1</v>
      </c>
      <c r="F71" s="82" t="n">
        <v>1</v>
      </c>
      <c r="G71" s="82" t="n">
        <v>1</v>
      </c>
      <c r="H71" s="82" t="n">
        <v>1</v>
      </c>
      <c r="I71" s="82" t="n">
        <v>1</v>
      </c>
      <c r="J71" s="82" t="n">
        <v>1</v>
      </c>
      <c r="K71" s="82" t="n">
        <v>0</v>
      </c>
      <c r="L71" s="82" t="n">
        <v>0</v>
      </c>
      <c r="M71" s="82" t="n">
        <v>100</v>
      </c>
      <c r="N71" s="82" t="n">
        <v>0</v>
      </c>
      <c r="O71" s="82" t="n">
        <v>0</v>
      </c>
      <c r="P71" s="82" t="n">
        <v>1</v>
      </c>
      <c r="Q71" s="82" t="n">
        <v>1</v>
      </c>
      <c r="R71" s="82" t="n">
        <v>0</v>
      </c>
      <c r="S71" s="82" t="n">
        <v>0</v>
      </c>
      <c r="T71" s="82" t="n">
        <v>1</v>
      </c>
      <c r="U71" s="82" t="n">
        <v>0</v>
      </c>
      <c r="V71" s="82" t="n">
        <v>0</v>
      </c>
      <c r="W71" s="82" t="n">
        <v>0</v>
      </c>
      <c r="X71" s="82" t="n">
        <v>0</v>
      </c>
      <c r="Y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E71" s="82" t="n">
        <v>0</v>
      </c>
      <c r="AF71" s="82" t="n">
        <v>0</v>
      </c>
      <c r="AG71" s="82" t="n">
        <v>1.7</v>
      </c>
      <c r="AH71" s="82" t="n">
        <v>1.6</v>
      </c>
      <c r="AI71" s="82" t="n">
        <v>1.29</v>
      </c>
      <c r="AJ71" s="82" t="n">
        <v>0.092</v>
      </c>
      <c r="AK71" s="82" t="n">
        <v>0.18</v>
      </c>
      <c r="AL71" s="82" t="n">
        <v>1</v>
      </c>
      <c r="AM71" s="82" t="n">
        <v>1</v>
      </c>
      <c r="AN71" s="82" t="n">
        <v>0.2</v>
      </c>
      <c r="AO71" s="82" t="n">
        <v>1.5</v>
      </c>
      <c r="AP71" s="82" t="n">
        <v>1</v>
      </c>
      <c r="AQ71" s="82" t="n">
        <v>1</v>
      </c>
      <c r="AR71" s="82" t="n">
        <v>1</v>
      </c>
      <c r="AS71" s="82" t="n">
        <v>1</v>
      </c>
      <c r="AT71" s="82" t="n">
        <v>1</v>
      </c>
      <c r="AU71" s="82" t="n">
        <v>100</v>
      </c>
      <c r="AV71" s="82" t="n">
        <v>1</v>
      </c>
      <c r="AW71" s="82" t="n">
        <v>1</v>
      </c>
      <c r="AX71" s="82" t="n">
        <v>1</v>
      </c>
    </row>
    <row r="72" customFormat="false" ht="10.2" hidden="false" customHeight="false" outlineLevel="0" collapsed="false">
      <c r="A72" s="82" t="str">
        <f aca="false">'Форма 4'!A1243</f>
        <v>66.</v>
      </c>
      <c r="B72" s="82" t="n">
        <v>1</v>
      </c>
      <c r="C72" s="82" t="n">
        <v>1</v>
      </c>
      <c r="D72" s="82" t="n">
        <v>1.25</v>
      </c>
      <c r="E72" s="82" t="n">
        <v>1.25</v>
      </c>
      <c r="F72" s="82" t="n">
        <v>1.15</v>
      </c>
      <c r="G72" s="82" t="n">
        <v>1</v>
      </c>
      <c r="H72" s="82" t="n">
        <v>1</v>
      </c>
      <c r="I72" s="82" t="n">
        <v>1</v>
      </c>
      <c r="J72" s="82" t="n">
        <v>1</v>
      </c>
      <c r="K72" s="82" t="n">
        <v>0</v>
      </c>
      <c r="L72" s="82" t="n">
        <v>0</v>
      </c>
      <c r="M72" s="82" t="n">
        <v>100</v>
      </c>
      <c r="N72" s="82" t="n">
        <v>0</v>
      </c>
      <c r="O72" s="82" t="n">
        <v>0</v>
      </c>
      <c r="P72" s="82" t="n">
        <v>1</v>
      </c>
      <c r="Q72" s="82" t="n">
        <v>1</v>
      </c>
      <c r="R72" s="82" t="n">
        <v>0</v>
      </c>
      <c r="S72" s="82" t="n">
        <v>0</v>
      </c>
      <c r="T72" s="82" t="n">
        <v>1</v>
      </c>
      <c r="U72" s="82" t="n">
        <v>0</v>
      </c>
      <c r="V72" s="82" t="n">
        <v>0</v>
      </c>
      <c r="W72" s="82" t="n">
        <v>0</v>
      </c>
      <c r="X72" s="82" t="n">
        <v>0</v>
      </c>
      <c r="Y72" s="82" t="n">
        <v>0</v>
      </c>
      <c r="Z72" s="82" t="n">
        <v>0</v>
      </c>
      <c r="AA72" s="82" t="n">
        <v>0</v>
      </c>
      <c r="AB72" s="82" t="n">
        <v>0</v>
      </c>
      <c r="AC72" s="82" t="n">
        <v>0</v>
      </c>
      <c r="AD72" s="82" t="n">
        <v>0</v>
      </c>
      <c r="AE72" s="82" t="n">
        <v>0</v>
      </c>
      <c r="AF72" s="82" t="n">
        <v>0</v>
      </c>
      <c r="AG72" s="82" t="n">
        <v>1.7</v>
      </c>
      <c r="AH72" s="82" t="n">
        <v>1.6</v>
      </c>
      <c r="AI72" s="82" t="n">
        <v>1.29</v>
      </c>
      <c r="AJ72" s="82" t="n">
        <v>0.092</v>
      </c>
      <c r="AK72" s="82" t="n">
        <v>0.18</v>
      </c>
      <c r="AL72" s="82" t="n">
        <v>1</v>
      </c>
      <c r="AM72" s="82" t="n">
        <v>1</v>
      </c>
      <c r="AN72" s="82" t="n">
        <v>0.2</v>
      </c>
      <c r="AO72" s="82" t="n">
        <v>1.5</v>
      </c>
      <c r="AP72" s="82" t="n">
        <v>1</v>
      </c>
      <c r="AQ72" s="82" t="n">
        <v>1</v>
      </c>
      <c r="AR72" s="82" t="n">
        <v>1</v>
      </c>
      <c r="AS72" s="82" t="n">
        <v>1</v>
      </c>
      <c r="AT72" s="82" t="n">
        <v>1</v>
      </c>
      <c r="AU72" s="82" t="n">
        <v>100</v>
      </c>
      <c r="AV72" s="82" t="n">
        <v>1</v>
      </c>
      <c r="AW72" s="82" t="n">
        <v>1</v>
      </c>
      <c r="AX72" s="82" t="n">
        <v>1</v>
      </c>
    </row>
    <row r="73" customFormat="false" ht="10.2" hidden="false" customHeight="false" outlineLevel="0" collapsed="false">
      <c r="A73" s="82" t="str">
        <f aca="false">'Форма 4'!A1262</f>
        <v>67.</v>
      </c>
      <c r="B73" s="82" t="n">
        <v>1</v>
      </c>
      <c r="C73" s="82" t="n">
        <v>1</v>
      </c>
      <c r="D73" s="82" t="n">
        <v>2.5</v>
      </c>
      <c r="E73" s="82" t="n">
        <v>2.5</v>
      </c>
      <c r="F73" s="82" t="n">
        <v>2.3</v>
      </c>
      <c r="G73" s="82" t="n">
        <v>1</v>
      </c>
      <c r="H73" s="82" t="n">
        <v>1</v>
      </c>
      <c r="I73" s="82" t="n">
        <v>1</v>
      </c>
      <c r="J73" s="82" t="n">
        <v>1</v>
      </c>
      <c r="K73" s="82" t="n">
        <v>0</v>
      </c>
      <c r="L73" s="82" t="n">
        <v>0</v>
      </c>
      <c r="M73" s="82" t="n">
        <v>100</v>
      </c>
      <c r="N73" s="82" t="n">
        <v>0</v>
      </c>
      <c r="O73" s="82" t="n">
        <v>0</v>
      </c>
      <c r="P73" s="82" t="n">
        <v>1</v>
      </c>
      <c r="Q73" s="82" t="n">
        <v>1</v>
      </c>
      <c r="R73" s="82" t="n">
        <v>0</v>
      </c>
      <c r="S73" s="82" t="n">
        <v>0</v>
      </c>
      <c r="T73" s="82" t="n">
        <v>1</v>
      </c>
      <c r="U73" s="82" t="n">
        <v>0</v>
      </c>
      <c r="V73" s="82" t="n">
        <v>0</v>
      </c>
      <c r="W73" s="82" t="n">
        <v>0</v>
      </c>
      <c r="X73" s="82" t="n">
        <v>0</v>
      </c>
      <c r="Y73" s="82" t="n">
        <v>0</v>
      </c>
      <c r="Z73" s="82" t="n">
        <v>0</v>
      </c>
      <c r="AA73" s="82" t="n">
        <v>0</v>
      </c>
      <c r="AB73" s="82" t="n">
        <v>0</v>
      </c>
      <c r="AC73" s="82" t="n">
        <v>0</v>
      </c>
      <c r="AD73" s="82" t="n">
        <v>0</v>
      </c>
      <c r="AE73" s="82" t="n">
        <v>0</v>
      </c>
      <c r="AF73" s="82" t="n">
        <v>0</v>
      </c>
      <c r="AG73" s="82" t="n">
        <v>1.7</v>
      </c>
      <c r="AH73" s="82" t="n">
        <v>1.6</v>
      </c>
      <c r="AI73" s="82" t="n">
        <v>1.29</v>
      </c>
      <c r="AJ73" s="82" t="n">
        <v>0.092</v>
      </c>
      <c r="AK73" s="82" t="n">
        <v>0.18</v>
      </c>
      <c r="AL73" s="82" t="n">
        <v>1</v>
      </c>
      <c r="AM73" s="82" t="n">
        <v>1</v>
      </c>
      <c r="AN73" s="82" t="n">
        <v>0.2</v>
      </c>
      <c r="AO73" s="82" t="n">
        <v>1.5</v>
      </c>
      <c r="AP73" s="82" t="n">
        <v>1</v>
      </c>
      <c r="AQ73" s="82" t="n">
        <v>1</v>
      </c>
      <c r="AR73" s="82" t="n">
        <v>1</v>
      </c>
      <c r="AS73" s="82" t="n">
        <v>1</v>
      </c>
      <c r="AT73" s="82" t="n">
        <v>1</v>
      </c>
      <c r="AU73" s="82" t="n">
        <v>100</v>
      </c>
      <c r="AV73" s="82" t="n">
        <v>1</v>
      </c>
      <c r="AW73" s="82" t="n">
        <v>2</v>
      </c>
      <c r="AX73" s="82" t="n">
        <v>1</v>
      </c>
    </row>
    <row r="74" customFormat="false" ht="10.2" hidden="false" customHeight="false" outlineLevel="0" collapsed="false">
      <c r="A74" s="82" t="str">
        <f aca="false">'Форма 4'!A1282</f>
        <v>68.</v>
      </c>
      <c r="B74" s="82" t="n">
        <v>1</v>
      </c>
      <c r="C74" s="82" t="n">
        <v>1</v>
      </c>
      <c r="D74" s="82" t="n">
        <v>1</v>
      </c>
      <c r="E74" s="82" t="n">
        <v>1</v>
      </c>
      <c r="F74" s="82" t="n">
        <v>1</v>
      </c>
      <c r="G74" s="82" t="n">
        <v>1</v>
      </c>
      <c r="H74" s="82" t="n">
        <v>1</v>
      </c>
      <c r="I74" s="82" t="n">
        <v>1</v>
      </c>
      <c r="J74" s="82" t="n">
        <v>1</v>
      </c>
      <c r="K74" s="82" t="n">
        <v>0</v>
      </c>
      <c r="L74" s="82" t="n">
        <v>0</v>
      </c>
      <c r="M74" s="82" t="n">
        <v>100</v>
      </c>
      <c r="N74" s="82" t="n">
        <v>0</v>
      </c>
      <c r="O74" s="82" t="n">
        <v>0</v>
      </c>
      <c r="P74" s="82" t="n">
        <v>1</v>
      </c>
      <c r="Q74" s="82" t="n">
        <v>1</v>
      </c>
      <c r="R74" s="82" t="n">
        <v>2</v>
      </c>
      <c r="S74" s="82" t="n">
        <v>0</v>
      </c>
      <c r="T74" s="82" t="n">
        <v>1</v>
      </c>
      <c r="U74" s="82" t="n">
        <v>0</v>
      </c>
      <c r="V74" s="82" t="n">
        <v>0</v>
      </c>
      <c r="W74" s="82" t="n">
        <v>0</v>
      </c>
      <c r="X74" s="82" t="n">
        <v>0</v>
      </c>
      <c r="Y74" s="82" t="n">
        <v>0</v>
      </c>
      <c r="Z74" s="82" t="n">
        <v>0</v>
      </c>
      <c r="AA74" s="82" t="n">
        <v>0</v>
      </c>
      <c r="AB74" s="82" t="n">
        <v>0</v>
      </c>
      <c r="AC74" s="82" t="n">
        <v>0</v>
      </c>
      <c r="AD74" s="82" t="n">
        <v>0</v>
      </c>
      <c r="AE74" s="82" t="n">
        <v>0</v>
      </c>
      <c r="AF74" s="82" t="n">
        <v>0</v>
      </c>
      <c r="AG74" s="82" t="n">
        <v>1.7</v>
      </c>
      <c r="AH74" s="82" t="n">
        <v>1.6</v>
      </c>
      <c r="AI74" s="82" t="n">
        <v>1.29</v>
      </c>
      <c r="AJ74" s="82" t="n">
        <v>0.092</v>
      </c>
      <c r="AK74" s="82" t="n">
        <v>0.18</v>
      </c>
      <c r="AL74" s="82" t="n">
        <v>1</v>
      </c>
      <c r="AM74" s="82" t="n">
        <v>1</v>
      </c>
      <c r="AN74" s="82" t="n">
        <v>0.2</v>
      </c>
      <c r="AO74" s="82" t="n">
        <v>1.5</v>
      </c>
      <c r="AP74" s="82" t="n">
        <v>1</v>
      </c>
      <c r="AQ74" s="82" t="n">
        <v>1</v>
      </c>
      <c r="AR74" s="82" t="n">
        <v>1</v>
      </c>
      <c r="AS74" s="82" t="n">
        <v>1</v>
      </c>
      <c r="AT74" s="82" t="n">
        <v>1</v>
      </c>
      <c r="AU74" s="82" t="n">
        <v>100</v>
      </c>
      <c r="AV74" s="82" t="n">
        <v>1</v>
      </c>
      <c r="AW74" s="82" t="n">
        <v>1</v>
      </c>
      <c r="AX74" s="82" t="n">
        <v>1</v>
      </c>
    </row>
    <row r="75" customFormat="false" ht="10.2" hidden="false" customHeight="false" outlineLevel="0" collapsed="false">
      <c r="A75" s="82" t="str">
        <f aca="false">'Форма 4'!A1301</f>
        <v>69.</v>
      </c>
      <c r="B75" s="82" t="n">
        <v>1</v>
      </c>
      <c r="C75" s="82" t="n">
        <v>1</v>
      </c>
      <c r="D75" s="82" t="n">
        <v>1</v>
      </c>
      <c r="E75" s="82" t="n">
        <v>1</v>
      </c>
      <c r="F75" s="82" t="n">
        <v>1</v>
      </c>
      <c r="G75" s="82" t="n">
        <v>1</v>
      </c>
      <c r="H75" s="82" t="n">
        <v>1</v>
      </c>
      <c r="I75" s="82" t="n">
        <v>1</v>
      </c>
      <c r="J75" s="82" t="n">
        <v>1</v>
      </c>
      <c r="K75" s="82" t="n">
        <v>0</v>
      </c>
      <c r="L75" s="82" t="n">
        <v>0</v>
      </c>
      <c r="M75" s="82" t="n">
        <v>100</v>
      </c>
      <c r="N75" s="82" t="n">
        <v>0</v>
      </c>
      <c r="O75" s="82" t="n">
        <v>0</v>
      </c>
      <c r="P75" s="82" t="n">
        <v>1</v>
      </c>
      <c r="Q75" s="82" t="n">
        <v>1</v>
      </c>
      <c r="R75" s="82" t="n">
        <v>0</v>
      </c>
      <c r="S75" s="82" t="n">
        <v>0</v>
      </c>
      <c r="T75" s="82" t="n">
        <v>1</v>
      </c>
      <c r="U75" s="82" t="n">
        <v>0</v>
      </c>
      <c r="V75" s="82" t="n">
        <v>0</v>
      </c>
      <c r="W75" s="82" t="n">
        <v>0</v>
      </c>
      <c r="X75" s="82" t="n">
        <v>0</v>
      </c>
      <c r="Y75" s="82" t="n">
        <v>0</v>
      </c>
      <c r="Z75" s="82" t="n">
        <v>0</v>
      </c>
      <c r="AA75" s="82" t="n">
        <v>0</v>
      </c>
      <c r="AB75" s="82" t="n">
        <v>0</v>
      </c>
      <c r="AC75" s="82" t="n">
        <v>0</v>
      </c>
      <c r="AD75" s="82" t="n">
        <v>0</v>
      </c>
      <c r="AE75" s="82" t="n">
        <v>0</v>
      </c>
      <c r="AF75" s="82" t="n">
        <v>0</v>
      </c>
      <c r="AG75" s="82" t="n">
        <v>1.7</v>
      </c>
      <c r="AH75" s="82" t="n">
        <v>1.6</v>
      </c>
      <c r="AI75" s="82" t="n">
        <v>1.29</v>
      </c>
      <c r="AJ75" s="82" t="n">
        <v>0.092</v>
      </c>
      <c r="AK75" s="82" t="n">
        <v>0.18</v>
      </c>
      <c r="AL75" s="82" t="n">
        <v>1</v>
      </c>
      <c r="AM75" s="82" t="n">
        <v>1</v>
      </c>
      <c r="AN75" s="82" t="n">
        <v>0.2</v>
      </c>
      <c r="AO75" s="82" t="n">
        <v>1.5</v>
      </c>
      <c r="AP75" s="82" t="n">
        <v>1</v>
      </c>
      <c r="AQ75" s="82" t="n">
        <v>1</v>
      </c>
      <c r="AR75" s="82" t="n">
        <v>1</v>
      </c>
      <c r="AS75" s="82" t="n">
        <v>1</v>
      </c>
      <c r="AT75" s="82" t="n">
        <v>1</v>
      </c>
      <c r="AU75" s="82" t="n">
        <v>100</v>
      </c>
      <c r="AV75" s="82" t="n">
        <v>1</v>
      </c>
      <c r="AW75" s="82" t="n">
        <v>1</v>
      </c>
      <c r="AX75" s="82" t="n">
        <v>1</v>
      </c>
    </row>
    <row r="76" customFormat="false" ht="10.2" hidden="false" customHeight="false" outlineLevel="0" collapsed="false">
      <c r="A76" s="82" t="str">
        <f aca="false">'Форма 4'!A1319</f>
        <v>71.</v>
      </c>
      <c r="B76" s="82" t="n">
        <v>1</v>
      </c>
      <c r="C76" s="82" t="n">
        <v>1</v>
      </c>
      <c r="D76" s="82" t="n">
        <v>1</v>
      </c>
      <c r="E76" s="82" t="n">
        <v>1</v>
      </c>
      <c r="F76" s="82" t="n">
        <v>1</v>
      </c>
      <c r="G76" s="82" t="n">
        <v>1</v>
      </c>
      <c r="H76" s="82" t="n">
        <v>1</v>
      </c>
      <c r="I76" s="82" t="n">
        <v>1</v>
      </c>
      <c r="J76" s="82" t="n">
        <v>1</v>
      </c>
      <c r="K76" s="82" t="n">
        <v>0</v>
      </c>
      <c r="L76" s="82" t="n">
        <v>0</v>
      </c>
      <c r="M76" s="82" t="n">
        <v>100</v>
      </c>
      <c r="N76" s="82" t="n">
        <v>0</v>
      </c>
      <c r="O76" s="82" t="n">
        <v>0</v>
      </c>
      <c r="P76" s="82" t="n">
        <v>1</v>
      </c>
      <c r="Q76" s="82" t="n">
        <v>1</v>
      </c>
      <c r="R76" s="82" t="n">
        <v>2</v>
      </c>
      <c r="S76" s="82" t="n">
        <v>0</v>
      </c>
      <c r="T76" s="82" t="n">
        <v>1</v>
      </c>
      <c r="U76" s="82" t="n">
        <v>0</v>
      </c>
      <c r="V76" s="82" t="n">
        <v>0</v>
      </c>
      <c r="W76" s="82" t="n">
        <v>0</v>
      </c>
      <c r="X76" s="82" t="n">
        <v>0</v>
      </c>
      <c r="Y76" s="82" t="n">
        <v>0</v>
      </c>
      <c r="Z76" s="82" t="n">
        <v>0</v>
      </c>
      <c r="AA76" s="82" t="n">
        <v>0</v>
      </c>
      <c r="AB76" s="82" t="n">
        <v>0</v>
      </c>
      <c r="AC76" s="82" t="n">
        <v>0</v>
      </c>
      <c r="AD76" s="82" t="n">
        <v>0</v>
      </c>
      <c r="AE76" s="82" t="n">
        <v>0</v>
      </c>
      <c r="AF76" s="82" t="n">
        <v>0</v>
      </c>
      <c r="AG76" s="82" t="n">
        <v>1.7</v>
      </c>
      <c r="AH76" s="82" t="n">
        <v>1.6</v>
      </c>
      <c r="AI76" s="82" t="n">
        <v>1.29</v>
      </c>
      <c r="AJ76" s="82" t="n">
        <v>0.092</v>
      </c>
      <c r="AK76" s="82" t="n">
        <v>0.18</v>
      </c>
      <c r="AL76" s="82" t="n">
        <v>1</v>
      </c>
      <c r="AM76" s="82" t="n">
        <v>1</v>
      </c>
      <c r="AN76" s="82" t="n">
        <v>0.2</v>
      </c>
      <c r="AO76" s="82" t="n">
        <v>1.5</v>
      </c>
      <c r="AP76" s="82" t="n">
        <v>1</v>
      </c>
      <c r="AQ76" s="82" t="n">
        <v>1</v>
      </c>
      <c r="AR76" s="82" t="n">
        <v>1</v>
      </c>
      <c r="AS76" s="82" t="n">
        <v>1</v>
      </c>
      <c r="AT76" s="82" t="n">
        <v>1</v>
      </c>
      <c r="AU76" s="82" t="n">
        <v>100</v>
      </c>
      <c r="AV76" s="82" t="n">
        <v>1</v>
      </c>
      <c r="AW76" s="82" t="n">
        <v>1</v>
      </c>
      <c r="AX76" s="82" t="n">
        <v>1</v>
      </c>
    </row>
    <row r="77" customFormat="false" ht="10.2" hidden="false" customHeight="false" outlineLevel="0" collapsed="false">
      <c r="A77" s="82" t="str">
        <f aca="false">'Форма 4'!A1337</f>
        <v>72.</v>
      </c>
      <c r="B77" s="82" t="n">
        <v>1</v>
      </c>
      <c r="C77" s="82" t="n">
        <v>1</v>
      </c>
      <c r="D77" s="82" t="n">
        <v>1</v>
      </c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 t="n">
        <v>1</v>
      </c>
      <c r="K77" s="82" t="n">
        <v>0</v>
      </c>
      <c r="L77" s="82" t="n">
        <v>0</v>
      </c>
      <c r="M77" s="82" t="n">
        <v>100</v>
      </c>
      <c r="N77" s="82" t="n">
        <v>0</v>
      </c>
      <c r="O77" s="82" t="n">
        <v>0</v>
      </c>
      <c r="P77" s="82" t="n">
        <v>1</v>
      </c>
      <c r="Q77" s="82" t="n">
        <v>1</v>
      </c>
      <c r="R77" s="82" t="n">
        <v>0</v>
      </c>
      <c r="S77" s="82" t="n">
        <v>0</v>
      </c>
      <c r="T77" s="82" t="n">
        <v>1</v>
      </c>
      <c r="U77" s="82" t="n">
        <v>0</v>
      </c>
      <c r="V77" s="82" t="n">
        <v>0</v>
      </c>
      <c r="W77" s="82" t="n">
        <v>0</v>
      </c>
      <c r="X77" s="82" t="n">
        <v>0</v>
      </c>
      <c r="Y77" s="82" t="n">
        <v>0</v>
      </c>
      <c r="Z77" s="82" t="n">
        <v>0</v>
      </c>
      <c r="AA77" s="82" t="n">
        <v>0</v>
      </c>
      <c r="AB77" s="82" t="n">
        <v>0</v>
      </c>
      <c r="AC77" s="82" t="n">
        <v>0</v>
      </c>
      <c r="AD77" s="82" t="n">
        <v>0</v>
      </c>
      <c r="AE77" s="82" t="n">
        <v>0</v>
      </c>
      <c r="AF77" s="82" t="n">
        <v>0</v>
      </c>
      <c r="AG77" s="82" t="n">
        <v>1.7</v>
      </c>
      <c r="AH77" s="82" t="n">
        <v>1.6</v>
      </c>
      <c r="AI77" s="82" t="n">
        <v>1.29</v>
      </c>
      <c r="AJ77" s="82" t="n">
        <v>0.092</v>
      </c>
      <c r="AK77" s="82" t="n">
        <v>0.18</v>
      </c>
      <c r="AL77" s="82" t="n">
        <v>1</v>
      </c>
      <c r="AM77" s="82" t="n">
        <v>1</v>
      </c>
      <c r="AN77" s="82" t="n">
        <v>0.2</v>
      </c>
      <c r="AO77" s="82" t="n">
        <v>1.5</v>
      </c>
      <c r="AP77" s="82" t="n">
        <v>1</v>
      </c>
      <c r="AQ77" s="82" t="n">
        <v>1</v>
      </c>
      <c r="AR77" s="82" t="n">
        <v>1</v>
      </c>
      <c r="AS77" s="82" t="n">
        <v>1</v>
      </c>
      <c r="AT77" s="82" t="n">
        <v>1</v>
      </c>
      <c r="AU77" s="82" t="n">
        <v>100</v>
      </c>
      <c r="AV77" s="82" t="n">
        <v>1</v>
      </c>
      <c r="AW77" s="82" t="n">
        <v>1</v>
      </c>
      <c r="AX77" s="82" t="n">
        <v>1</v>
      </c>
    </row>
    <row r="78" customFormat="false" ht="10.2" hidden="false" customHeight="false" outlineLevel="0" collapsed="false">
      <c r="A78" s="82" t="str">
        <f aca="false">'Форма 4'!A1355</f>
        <v>73.</v>
      </c>
      <c r="B78" s="82" t="n">
        <v>1</v>
      </c>
      <c r="C78" s="82" t="n">
        <v>1</v>
      </c>
      <c r="D78" s="82" t="n">
        <v>1</v>
      </c>
      <c r="E78" s="82" t="n">
        <v>1</v>
      </c>
      <c r="F78" s="82" t="n">
        <v>1</v>
      </c>
      <c r="G78" s="82" t="n">
        <v>1</v>
      </c>
      <c r="H78" s="82" t="n">
        <v>1</v>
      </c>
      <c r="I78" s="82" t="n">
        <v>1</v>
      </c>
      <c r="J78" s="82" t="n">
        <v>1</v>
      </c>
      <c r="K78" s="82" t="n">
        <v>0</v>
      </c>
      <c r="L78" s="82" t="n">
        <v>0</v>
      </c>
      <c r="M78" s="82" t="n">
        <v>100</v>
      </c>
      <c r="N78" s="82" t="n">
        <v>0</v>
      </c>
      <c r="O78" s="82" t="n">
        <v>0</v>
      </c>
      <c r="P78" s="82" t="n">
        <v>1</v>
      </c>
      <c r="Q78" s="82" t="n">
        <v>1</v>
      </c>
      <c r="R78" s="82" t="n">
        <v>2</v>
      </c>
      <c r="S78" s="82" t="n">
        <v>0</v>
      </c>
      <c r="T78" s="82" t="n">
        <v>1</v>
      </c>
      <c r="U78" s="82" t="n">
        <v>0</v>
      </c>
      <c r="V78" s="82" t="n">
        <v>0</v>
      </c>
      <c r="W78" s="82" t="n">
        <v>0</v>
      </c>
      <c r="X78" s="82" t="n">
        <v>0</v>
      </c>
      <c r="Y78" s="82" t="n">
        <v>0</v>
      </c>
      <c r="Z78" s="82" t="n">
        <v>0</v>
      </c>
      <c r="AA78" s="82" t="n">
        <v>0</v>
      </c>
      <c r="AB78" s="82" t="n">
        <v>0</v>
      </c>
      <c r="AC78" s="82" t="n">
        <v>0</v>
      </c>
      <c r="AD78" s="82" t="n">
        <v>0</v>
      </c>
      <c r="AE78" s="82" t="n">
        <v>0</v>
      </c>
      <c r="AF78" s="82" t="n">
        <v>0</v>
      </c>
      <c r="AG78" s="82" t="n">
        <v>1.7</v>
      </c>
      <c r="AH78" s="82" t="n">
        <v>1.6</v>
      </c>
      <c r="AI78" s="82" t="n">
        <v>1.29</v>
      </c>
      <c r="AJ78" s="82" t="n">
        <v>0.092</v>
      </c>
      <c r="AK78" s="82" t="n">
        <v>0.18</v>
      </c>
      <c r="AL78" s="82" t="n">
        <v>1</v>
      </c>
      <c r="AM78" s="82" t="n">
        <v>1</v>
      </c>
      <c r="AN78" s="82" t="n">
        <v>0.2</v>
      </c>
      <c r="AO78" s="82" t="n">
        <v>1.5</v>
      </c>
      <c r="AP78" s="82" t="n">
        <v>1</v>
      </c>
      <c r="AQ78" s="82" t="n">
        <v>1</v>
      </c>
      <c r="AR78" s="82" t="n">
        <v>1</v>
      </c>
      <c r="AS78" s="82" t="n">
        <v>1</v>
      </c>
      <c r="AT78" s="82" t="n">
        <v>1</v>
      </c>
      <c r="AU78" s="82" t="n">
        <v>100</v>
      </c>
      <c r="AV78" s="82" t="n">
        <v>1</v>
      </c>
      <c r="AW78" s="82" t="n">
        <v>1</v>
      </c>
      <c r="AX78" s="82" t="n">
        <v>1</v>
      </c>
    </row>
    <row r="79" customFormat="false" ht="10.2" hidden="false" customHeight="false" outlineLevel="0" collapsed="false">
      <c r="A79" s="82" t="str">
        <f aca="false">'Форма 4'!A1373</f>
        <v>74.</v>
      </c>
      <c r="B79" s="82" t="n">
        <v>1</v>
      </c>
      <c r="C79" s="82" t="n">
        <v>1</v>
      </c>
      <c r="D79" s="82" t="n">
        <v>1</v>
      </c>
      <c r="E79" s="82" t="n">
        <v>1</v>
      </c>
      <c r="F79" s="82" t="n">
        <v>1</v>
      </c>
      <c r="G79" s="82" t="n">
        <v>1</v>
      </c>
      <c r="H79" s="82" t="n">
        <v>1</v>
      </c>
      <c r="I79" s="82" t="n">
        <v>1</v>
      </c>
      <c r="J79" s="82" t="n">
        <v>1</v>
      </c>
      <c r="K79" s="82" t="n">
        <v>0</v>
      </c>
      <c r="L79" s="82" t="n">
        <v>0</v>
      </c>
      <c r="M79" s="82" t="n">
        <v>100</v>
      </c>
      <c r="N79" s="82" t="n">
        <v>0</v>
      </c>
      <c r="O79" s="82" t="n">
        <v>0</v>
      </c>
      <c r="P79" s="82" t="n">
        <v>1</v>
      </c>
      <c r="Q79" s="82" t="n">
        <v>1</v>
      </c>
      <c r="R79" s="82" t="n">
        <v>2</v>
      </c>
      <c r="S79" s="82" t="n">
        <v>0</v>
      </c>
      <c r="T79" s="82" t="n">
        <v>1</v>
      </c>
      <c r="U79" s="82" t="n">
        <v>0</v>
      </c>
      <c r="V79" s="82" t="n">
        <v>0</v>
      </c>
      <c r="W79" s="82" t="n">
        <v>0</v>
      </c>
      <c r="X79" s="82" t="n">
        <v>0</v>
      </c>
      <c r="Y79" s="82" t="n">
        <v>0</v>
      </c>
      <c r="Z79" s="82" t="n">
        <v>0</v>
      </c>
      <c r="AA79" s="82" t="n">
        <v>0</v>
      </c>
      <c r="AB79" s="82" t="n">
        <v>0</v>
      </c>
      <c r="AC79" s="82" t="n">
        <v>0</v>
      </c>
      <c r="AD79" s="82" t="n">
        <v>0</v>
      </c>
      <c r="AE79" s="82" t="n">
        <v>0</v>
      </c>
      <c r="AF79" s="82" t="n">
        <v>0</v>
      </c>
      <c r="AG79" s="82" t="n">
        <v>1.7</v>
      </c>
      <c r="AH79" s="82" t="n">
        <v>1.6</v>
      </c>
      <c r="AI79" s="82" t="n">
        <v>1.29</v>
      </c>
      <c r="AJ79" s="82" t="n">
        <v>0.092</v>
      </c>
      <c r="AK79" s="82" t="n">
        <v>0.18</v>
      </c>
      <c r="AL79" s="82" t="n">
        <v>1</v>
      </c>
      <c r="AM79" s="82" t="n">
        <v>1</v>
      </c>
      <c r="AN79" s="82" t="n">
        <v>0.2</v>
      </c>
      <c r="AO79" s="82" t="n">
        <v>1.5</v>
      </c>
      <c r="AP79" s="82" t="n">
        <v>1</v>
      </c>
      <c r="AQ79" s="82" t="n">
        <v>1</v>
      </c>
      <c r="AR79" s="82" t="n">
        <v>1</v>
      </c>
      <c r="AS79" s="82" t="n">
        <v>1</v>
      </c>
      <c r="AT79" s="82" t="n">
        <v>1</v>
      </c>
      <c r="AU79" s="82" t="n">
        <v>100</v>
      </c>
      <c r="AV79" s="82" t="n">
        <v>1</v>
      </c>
      <c r="AW79" s="82" t="n">
        <v>1</v>
      </c>
      <c r="AX79" s="82" t="n">
        <v>1</v>
      </c>
    </row>
    <row r="80" customFormat="false" ht="10.2" hidden="false" customHeight="false" outlineLevel="0" collapsed="false">
      <c r="A80" s="82" t="str">
        <f aca="false">'Форма 4'!A1391</f>
        <v>76.</v>
      </c>
      <c r="B80" s="82" t="n">
        <v>1</v>
      </c>
      <c r="C80" s="82" t="n">
        <v>1</v>
      </c>
      <c r="D80" s="82" t="n">
        <v>1</v>
      </c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  <c r="K80" s="82" t="n">
        <v>0</v>
      </c>
      <c r="L80" s="82" t="n">
        <v>0</v>
      </c>
      <c r="M80" s="82" t="n">
        <v>100</v>
      </c>
      <c r="N80" s="82" t="n">
        <v>0</v>
      </c>
      <c r="O80" s="82" t="n">
        <v>0</v>
      </c>
      <c r="P80" s="82" t="n">
        <v>1</v>
      </c>
      <c r="Q80" s="82" t="n">
        <v>1</v>
      </c>
      <c r="R80" s="82" t="n">
        <v>0</v>
      </c>
      <c r="S80" s="82" t="n">
        <v>0</v>
      </c>
      <c r="T80" s="82" t="n">
        <v>1</v>
      </c>
      <c r="U80" s="82" t="n">
        <v>0</v>
      </c>
      <c r="V80" s="82" t="n">
        <v>0</v>
      </c>
      <c r="W80" s="82" t="n">
        <v>0</v>
      </c>
      <c r="X80" s="82" t="n">
        <v>0</v>
      </c>
      <c r="Y80" s="82" t="n">
        <v>0</v>
      </c>
      <c r="Z80" s="82" t="n">
        <v>0</v>
      </c>
      <c r="AA80" s="82" t="n">
        <v>0</v>
      </c>
      <c r="AB80" s="82" t="n">
        <v>0</v>
      </c>
      <c r="AC80" s="82" t="n">
        <v>0</v>
      </c>
      <c r="AD80" s="82" t="n">
        <v>0</v>
      </c>
      <c r="AE80" s="82" t="n">
        <v>0</v>
      </c>
      <c r="AF80" s="82" t="n">
        <v>0</v>
      </c>
      <c r="AG80" s="82" t="n">
        <v>1.7</v>
      </c>
      <c r="AH80" s="82" t="n">
        <v>1.6</v>
      </c>
      <c r="AI80" s="82" t="n">
        <v>1.29</v>
      </c>
      <c r="AJ80" s="82" t="n">
        <v>0.092</v>
      </c>
      <c r="AK80" s="82" t="n">
        <v>0.18</v>
      </c>
      <c r="AL80" s="82" t="n">
        <v>1</v>
      </c>
      <c r="AM80" s="82" t="n">
        <v>1</v>
      </c>
      <c r="AN80" s="82" t="n">
        <v>0.2</v>
      </c>
      <c r="AO80" s="82" t="n">
        <v>1.5</v>
      </c>
      <c r="AP80" s="82" t="n">
        <v>1</v>
      </c>
      <c r="AQ80" s="82" t="n">
        <v>1</v>
      </c>
      <c r="AR80" s="82" t="n">
        <v>1</v>
      </c>
      <c r="AS80" s="82" t="n">
        <v>1</v>
      </c>
      <c r="AT80" s="82" t="n">
        <v>1</v>
      </c>
      <c r="AU80" s="82" t="n">
        <v>100</v>
      </c>
      <c r="AV80" s="82" t="n">
        <v>1</v>
      </c>
      <c r="AW80" s="82" t="n">
        <v>1</v>
      </c>
      <c r="AX80" s="82" t="n">
        <v>1</v>
      </c>
    </row>
    <row r="81" customFormat="false" ht="10.2" hidden="false" customHeight="false" outlineLevel="0" collapsed="false">
      <c r="A81" s="82" t="str">
        <f aca="false">'Форма 4'!A1409</f>
        <v>77.</v>
      </c>
      <c r="B81" s="82" t="n">
        <v>1</v>
      </c>
      <c r="C81" s="82" t="n">
        <v>1</v>
      </c>
      <c r="D81" s="82" t="n">
        <v>0.4</v>
      </c>
      <c r="E81" s="82" t="n">
        <v>0.4</v>
      </c>
      <c r="F81" s="82" t="n">
        <v>0.4</v>
      </c>
      <c r="G81" s="82" t="n">
        <v>1</v>
      </c>
      <c r="H81" s="82" t="n">
        <v>1</v>
      </c>
      <c r="I81" s="82" t="n">
        <v>1</v>
      </c>
      <c r="J81" s="82" t="n">
        <v>1</v>
      </c>
      <c r="K81" s="82" t="n">
        <v>0</v>
      </c>
      <c r="L81" s="82" t="n">
        <v>0</v>
      </c>
      <c r="M81" s="82" t="n">
        <v>100</v>
      </c>
      <c r="N81" s="82" t="n">
        <v>0</v>
      </c>
      <c r="O81" s="82" t="n">
        <v>0</v>
      </c>
      <c r="P81" s="82" t="n">
        <v>1</v>
      </c>
      <c r="Q81" s="82" t="n">
        <v>1</v>
      </c>
      <c r="R81" s="82" t="n">
        <v>0</v>
      </c>
      <c r="S81" s="82" t="n">
        <v>0</v>
      </c>
      <c r="T81" s="82" t="n">
        <v>1</v>
      </c>
      <c r="U81" s="82" t="n">
        <v>0</v>
      </c>
      <c r="V81" s="82" t="n">
        <v>0</v>
      </c>
      <c r="W81" s="82" t="n">
        <v>0</v>
      </c>
      <c r="X81" s="82" t="n">
        <v>0</v>
      </c>
      <c r="Y81" s="82" t="n">
        <v>0</v>
      </c>
      <c r="Z81" s="82" t="n">
        <v>0</v>
      </c>
      <c r="AA81" s="82" t="n">
        <v>0</v>
      </c>
      <c r="AB81" s="82" t="n">
        <v>0</v>
      </c>
      <c r="AC81" s="82" t="n">
        <v>0</v>
      </c>
      <c r="AD81" s="82" t="n">
        <v>0</v>
      </c>
      <c r="AE81" s="82" t="n">
        <v>0</v>
      </c>
      <c r="AF81" s="82" t="n">
        <v>0</v>
      </c>
      <c r="AG81" s="82" t="n">
        <v>1.7</v>
      </c>
      <c r="AH81" s="82" t="n">
        <v>1.6</v>
      </c>
      <c r="AI81" s="82" t="n">
        <v>1.29</v>
      </c>
      <c r="AJ81" s="82" t="n">
        <v>0.092</v>
      </c>
      <c r="AK81" s="82" t="n">
        <v>0.18</v>
      </c>
      <c r="AL81" s="82" t="n">
        <v>1</v>
      </c>
      <c r="AM81" s="82" t="n">
        <v>1</v>
      </c>
      <c r="AN81" s="82" t="n">
        <v>0.2</v>
      </c>
      <c r="AO81" s="82" t="n">
        <v>1.5</v>
      </c>
      <c r="AP81" s="82" t="n">
        <v>1</v>
      </c>
      <c r="AQ81" s="82" t="n">
        <v>1</v>
      </c>
      <c r="AR81" s="82" t="n">
        <v>1</v>
      </c>
      <c r="AS81" s="82" t="n">
        <v>1</v>
      </c>
      <c r="AT81" s="82" t="n">
        <v>1</v>
      </c>
      <c r="AU81" s="82" t="n">
        <v>100</v>
      </c>
      <c r="AV81" s="82" t="n">
        <v>1</v>
      </c>
      <c r="AW81" s="82" t="n">
        <v>0</v>
      </c>
      <c r="AX81" s="82" t="n">
        <v>1</v>
      </c>
    </row>
    <row r="82" customFormat="false" ht="10.2" hidden="false" customHeight="false" outlineLevel="0" collapsed="false">
      <c r="A82" s="82" t="str">
        <f aca="false">'Форма 4'!A1428</f>
        <v>78.</v>
      </c>
      <c r="B82" s="82" t="n">
        <v>1</v>
      </c>
      <c r="C82" s="82" t="n">
        <v>1</v>
      </c>
      <c r="D82" s="82" t="n">
        <v>1.25</v>
      </c>
      <c r="E82" s="82" t="n">
        <v>1.25</v>
      </c>
      <c r="F82" s="82" t="n">
        <v>1.15</v>
      </c>
      <c r="G82" s="82" t="n">
        <v>1</v>
      </c>
      <c r="H82" s="82" t="n">
        <v>1</v>
      </c>
      <c r="I82" s="82" t="n">
        <v>1</v>
      </c>
      <c r="J82" s="82" t="n">
        <v>1</v>
      </c>
      <c r="K82" s="82" t="n">
        <v>0</v>
      </c>
      <c r="L82" s="82" t="n">
        <v>0</v>
      </c>
      <c r="M82" s="82" t="n">
        <v>100</v>
      </c>
      <c r="N82" s="82" t="n">
        <v>0</v>
      </c>
      <c r="O82" s="82" t="n">
        <v>0</v>
      </c>
      <c r="P82" s="82" t="n">
        <v>1</v>
      </c>
      <c r="Q82" s="82" t="n">
        <v>1</v>
      </c>
      <c r="R82" s="82" t="n">
        <v>0</v>
      </c>
      <c r="S82" s="82" t="n">
        <v>0</v>
      </c>
      <c r="T82" s="82" t="n">
        <v>1</v>
      </c>
      <c r="U82" s="82" t="n">
        <v>0</v>
      </c>
      <c r="V82" s="82" t="n">
        <v>0</v>
      </c>
      <c r="W82" s="82" t="n">
        <v>0</v>
      </c>
      <c r="X82" s="82" t="n">
        <v>0</v>
      </c>
      <c r="Y82" s="82" t="n">
        <v>0</v>
      </c>
      <c r="Z82" s="82" t="n">
        <v>0</v>
      </c>
      <c r="AA82" s="82" t="n">
        <v>0</v>
      </c>
      <c r="AB82" s="82" t="n">
        <v>0</v>
      </c>
      <c r="AC82" s="82" t="n">
        <v>0</v>
      </c>
      <c r="AD82" s="82" t="n">
        <v>0</v>
      </c>
      <c r="AE82" s="82" t="n">
        <v>0</v>
      </c>
      <c r="AF82" s="82" t="n">
        <v>0</v>
      </c>
      <c r="AG82" s="82" t="n">
        <v>1.7</v>
      </c>
      <c r="AH82" s="82" t="n">
        <v>1.6</v>
      </c>
      <c r="AI82" s="82" t="n">
        <v>1.29</v>
      </c>
      <c r="AJ82" s="82" t="n">
        <v>0.092</v>
      </c>
      <c r="AK82" s="82" t="n">
        <v>0.18</v>
      </c>
      <c r="AL82" s="82" t="n">
        <v>1</v>
      </c>
      <c r="AM82" s="82" t="n">
        <v>1</v>
      </c>
      <c r="AN82" s="82" t="n">
        <v>0.2</v>
      </c>
      <c r="AO82" s="82" t="n">
        <v>1.5</v>
      </c>
      <c r="AP82" s="82" t="n">
        <v>1</v>
      </c>
      <c r="AQ82" s="82" t="n">
        <v>1</v>
      </c>
      <c r="AR82" s="82" t="n">
        <v>1</v>
      </c>
      <c r="AS82" s="82" t="n">
        <v>1</v>
      </c>
      <c r="AT82" s="82" t="n">
        <v>1</v>
      </c>
      <c r="AU82" s="82" t="n">
        <v>100</v>
      </c>
      <c r="AV82" s="82" t="n">
        <v>1</v>
      </c>
      <c r="AW82" s="82" t="n">
        <v>1</v>
      </c>
      <c r="AX82" s="82" t="n">
        <v>1</v>
      </c>
    </row>
    <row r="83" customFormat="false" ht="10.2" hidden="false" customHeight="false" outlineLevel="0" collapsed="false">
      <c r="A83" s="82" t="str">
        <f aca="false">'Форма 4'!A1447</f>
        <v>79.</v>
      </c>
      <c r="B83" s="82" t="n">
        <v>1</v>
      </c>
      <c r="C83" s="82" t="n">
        <v>1</v>
      </c>
      <c r="D83" s="82" t="n">
        <v>1.25</v>
      </c>
      <c r="E83" s="82" t="n">
        <v>1.25</v>
      </c>
      <c r="F83" s="82" t="n">
        <v>1.15</v>
      </c>
      <c r="G83" s="82" t="n">
        <v>1</v>
      </c>
      <c r="H83" s="82" t="n">
        <v>1</v>
      </c>
      <c r="I83" s="82" t="n">
        <v>1</v>
      </c>
      <c r="J83" s="82" t="n">
        <v>1</v>
      </c>
      <c r="K83" s="82" t="n">
        <v>0</v>
      </c>
      <c r="L83" s="82" t="n">
        <v>0</v>
      </c>
      <c r="M83" s="82" t="n">
        <v>100</v>
      </c>
      <c r="N83" s="82" t="n">
        <v>0</v>
      </c>
      <c r="O83" s="82" t="n">
        <v>0</v>
      </c>
      <c r="P83" s="82" t="n">
        <v>1</v>
      </c>
      <c r="Q83" s="82" t="n">
        <v>1</v>
      </c>
      <c r="R83" s="82" t="n">
        <v>0</v>
      </c>
      <c r="S83" s="82" t="n">
        <v>0</v>
      </c>
      <c r="T83" s="82" t="n">
        <v>1</v>
      </c>
      <c r="U83" s="82" t="n">
        <v>0</v>
      </c>
      <c r="V83" s="82" t="n">
        <v>0</v>
      </c>
      <c r="W83" s="82" t="n">
        <v>0</v>
      </c>
      <c r="X83" s="82" t="n">
        <v>0</v>
      </c>
      <c r="Y83" s="82" t="n">
        <v>0</v>
      </c>
      <c r="Z83" s="82" t="n">
        <v>0</v>
      </c>
      <c r="AA83" s="82" t="n">
        <v>0</v>
      </c>
      <c r="AB83" s="82" t="n">
        <v>0</v>
      </c>
      <c r="AC83" s="82" t="n">
        <v>0</v>
      </c>
      <c r="AD83" s="82" t="n">
        <v>0</v>
      </c>
      <c r="AE83" s="82" t="n">
        <v>0</v>
      </c>
      <c r="AF83" s="82" t="n">
        <v>0</v>
      </c>
      <c r="AG83" s="82" t="n">
        <v>1.7</v>
      </c>
      <c r="AH83" s="82" t="n">
        <v>1.6</v>
      </c>
      <c r="AI83" s="82" t="n">
        <v>1.29</v>
      </c>
      <c r="AJ83" s="82" t="n">
        <v>0.092</v>
      </c>
      <c r="AK83" s="82" t="n">
        <v>0.18</v>
      </c>
      <c r="AL83" s="82" t="n">
        <v>1</v>
      </c>
      <c r="AM83" s="82" t="n">
        <v>1</v>
      </c>
      <c r="AN83" s="82" t="n">
        <v>0.2</v>
      </c>
      <c r="AO83" s="82" t="n">
        <v>1.5</v>
      </c>
      <c r="AP83" s="82" t="n">
        <v>1</v>
      </c>
      <c r="AQ83" s="82" t="n">
        <v>1</v>
      </c>
      <c r="AR83" s="82" t="n">
        <v>1</v>
      </c>
      <c r="AS83" s="82" t="n">
        <v>1</v>
      </c>
      <c r="AT83" s="82" t="n">
        <v>1</v>
      </c>
      <c r="AU83" s="82" t="n">
        <v>100</v>
      </c>
      <c r="AV83" s="82" t="n">
        <v>1</v>
      </c>
      <c r="AW83" s="82" t="n">
        <v>1</v>
      </c>
      <c r="AX83" s="82" t="n">
        <v>1</v>
      </c>
    </row>
    <row r="84" customFormat="false" ht="10.2" hidden="false" customHeight="false" outlineLevel="0" collapsed="false">
      <c r="A84" s="82" t="str">
        <f aca="false">'Форма 4'!A1467</f>
        <v>83.</v>
      </c>
      <c r="B84" s="82" t="n">
        <v>1</v>
      </c>
      <c r="C84" s="82" t="n">
        <v>1</v>
      </c>
      <c r="D84" s="82" t="n">
        <v>1</v>
      </c>
      <c r="E84" s="82" t="n">
        <v>1</v>
      </c>
      <c r="F84" s="82" t="n">
        <v>1</v>
      </c>
      <c r="G84" s="82" t="n">
        <v>1</v>
      </c>
      <c r="H84" s="82" t="n">
        <v>1</v>
      </c>
      <c r="I84" s="82" t="n">
        <v>1</v>
      </c>
      <c r="J84" s="82" t="n">
        <v>1</v>
      </c>
      <c r="K84" s="82" t="n">
        <v>0</v>
      </c>
      <c r="L84" s="82" t="n">
        <v>0</v>
      </c>
      <c r="M84" s="82" t="n">
        <v>100</v>
      </c>
      <c r="N84" s="82" t="n">
        <v>0</v>
      </c>
      <c r="O84" s="82" t="n">
        <v>0</v>
      </c>
      <c r="P84" s="82" t="n">
        <v>1</v>
      </c>
      <c r="Q84" s="82" t="n">
        <v>1</v>
      </c>
      <c r="R84" s="82" t="n">
        <v>0</v>
      </c>
      <c r="S84" s="82" t="n">
        <v>0</v>
      </c>
      <c r="T84" s="82" t="n">
        <v>1</v>
      </c>
      <c r="U84" s="82" t="n">
        <v>0</v>
      </c>
      <c r="V84" s="82" t="n">
        <v>0</v>
      </c>
      <c r="W84" s="82" t="n">
        <v>0</v>
      </c>
      <c r="X84" s="82" t="n">
        <v>0</v>
      </c>
      <c r="Y84" s="82" t="n">
        <v>0</v>
      </c>
      <c r="Z84" s="82" t="n">
        <v>0</v>
      </c>
      <c r="AA84" s="82" t="n">
        <v>0</v>
      </c>
      <c r="AB84" s="82" t="n">
        <v>0</v>
      </c>
      <c r="AC84" s="82" t="n">
        <v>0</v>
      </c>
      <c r="AD84" s="82" t="n">
        <v>0</v>
      </c>
      <c r="AE84" s="82" t="n">
        <v>0</v>
      </c>
      <c r="AF84" s="82" t="n">
        <v>0</v>
      </c>
      <c r="AG84" s="82" t="n">
        <v>1.7</v>
      </c>
      <c r="AH84" s="82" t="n">
        <v>1.6</v>
      </c>
      <c r="AI84" s="82" t="n">
        <v>1.29</v>
      </c>
      <c r="AJ84" s="82" t="n">
        <v>0.092</v>
      </c>
      <c r="AK84" s="82" t="n">
        <v>0.18</v>
      </c>
      <c r="AL84" s="82" t="n">
        <v>1</v>
      </c>
      <c r="AM84" s="82" t="n">
        <v>1</v>
      </c>
      <c r="AN84" s="82" t="n">
        <v>0.2</v>
      </c>
      <c r="AO84" s="82" t="n">
        <v>1.5</v>
      </c>
      <c r="AP84" s="82" t="n">
        <v>1</v>
      </c>
      <c r="AQ84" s="82" t="n">
        <v>1</v>
      </c>
      <c r="AR84" s="82" t="n">
        <v>1</v>
      </c>
      <c r="AS84" s="82" t="n">
        <v>1</v>
      </c>
      <c r="AT84" s="82" t="n">
        <v>1</v>
      </c>
      <c r="AU84" s="82" t="n">
        <v>100</v>
      </c>
      <c r="AV84" s="82" t="n">
        <v>1</v>
      </c>
      <c r="AW84" s="82" t="n">
        <v>1</v>
      </c>
      <c r="AX84" s="82" t="n">
        <v>1</v>
      </c>
    </row>
    <row r="85" customFormat="false" ht="10.2" hidden="false" customHeight="false" outlineLevel="0" collapsed="false">
      <c r="A85" s="82" t="str">
        <f aca="false">'Форма 4'!A1485</f>
        <v>84.</v>
      </c>
      <c r="B85" s="82" t="n">
        <v>1</v>
      </c>
      <c r="C85" s="82" t="n">
        <v>1</v>
      </c>
      <c r="D85" s="82" t="n">
        <v>1.25</v>
      </c>
      <c r="E85" s="82" t="n">
        <v>1.25</v>
      </c>
      <c r="F85" s="82" t="n">
        <v>1.15</v>
      </c>
      <c r="G85" s="82" t="n">
        <v>1</v>
      </c>
      <c r="H85" s="82" t="n">
        <v>1</v>
      </c>
      <c r="I85" s="82" t="n">
        <v>1</v>
      </c>
      <c r="J85" s="82" t="n">
        <v>1</v>
      </c>
      <c r="K85" s="82" t="n">
        <v>0</v>
      </c>
      <c r="L85" s="82" t="n">
        <v>0</v>
      </c>
      <c r="M85" s="82" t="n">
        <v>100</v>
      </c>
      <c r="N85" s="82" t="n">
        <v>0</v>
      </c>
      <c r="O85" s="82" t="n">
        <v>0</v>
      </c>
      <c r="P85" s="82" t="n">
        <v>1</v>
      </c>
      <c r="Q85" s="82" t="n">
        <v>1</v>
      </c>
      <c r="R85" s="82" t="n">
        <v>0</v>
      </c>
      <c r="S85" s="82" t="n">
        <v>0</v>
      </c>
      <c r="T85" s="82" t="n">
        <v>1</v>
      </c>
      <c r="U85" s="82" t="n">
        <v>0</v>
      </c>
      <c r="V85" s="82" t="n">
        <v>0</v>
      </c>
      <c r="W85" s="82" t="n">
        <v>0</v>
      </c>
      <c r="X85" s="82" t="n">
        <v>0</v>
      </c>
      <c r="Y85" s="82" t="n">
        <v>0</v>
      </c>
      <c r="Z85" s="82" t="n">
        <v>0</v>
      </c>
      <c r="AA85" s="82" t="n">
        <v>0</v>
      </c>
      <c r="AB85" s="82" t="n">
        <v>0</v>
      </c>
      <c r="AC85" s="82" t="n">
        <v>0</v>
      </c>
      <c r="AD85" s="82" t="n">
        <v>0</v>
      </c>
      <c r="AE85" s="82" t="n">
        <v>0</v>
      </c>
      <c r="AF85" s="82" t="n">
        <v>0</v>
      </c>
      <c r="AG85" s="82" t="n">
        <v>1.7</v>
      </c>
      <c r="AH85" s="82" t="n">
        <v>1.6</v>
      </c>
      <c r="AI85" s="82" t="n">
        <v>1.29</v>
      </c>
      <c r="AJ85" s="82" t="n">
        <v>0.092</v>
      </c>
      <c r="AK85" s="82" t="n">
        <v>0.18</v>
      </c>
      <c r="AL85" s="82" t="n">
        <v>1</v>
      </c>
      <c r="AM85" s="82" t="n">
        <v>1</v>
      </c>
      <c r="AN85" s="82" t="n">
        <v>0.2</v>
      </c>
      <c r="AO85" s="82" t="n">
        <v>1.5</v>
      </c>
      <c r="AP85" s="82" t="n">
        <v>1</v>
      </c>
      <c r="AQ85" s="82" t="n">
        <v>1</v>
      </c>
      <c r="AR85" s="82" t="n">
        <v>1</v>
      </c>
      <c r="AS85" s="82" t="n">
        <v>1</v>
      </c>
      <c r="AT85" s="82" t="n">
        <v>1</v>
      </c>
      <c r="AU85" s="82" t="n">
        <v>100</v>
      </c>
      <c r="AV85" s="82" t="n">
        <v>1</v>
      </c>
      <c r="AW85" s="82" t="n">
        <v>1</v>
      </c>
      <c r="AX85" s="82" t="n">
        <v>1</v>
      </c>
    </row>
    <row r="86" customFormat="false" ht="10.2" hidden="false" customHeight="false" outlineLevel="0" collapsed="false">
      <c r="A86" s="82" t="str">
        <f aca="false">'Форма 4'!A1504</f>
        <v>88.</v>
      </c>
      <c r="B86" s="82" t="n">
        <v>1</v>
      </c>
      <c r="C86" s="82" t="n">
        <v>1</v>
      </c>
      <c r="D86" s="82" t="n">
        <v>1.25</v>
      </c>
      <c r="E86" s="82" t="n">
        <v>1.25</v>
      </c>
      <c r="F86" s="82" t="n">
        <v>1.15</v>
      </c>
      <c r="G86" s="82" t="n">
        <v>1</v>
      </c>
      <c r="H86" s="82" t="n">
        <v>1</v>
      </c>
      <c r="I86" s="82" t="n">
        <v>1</v>
      </c>
      <c r="J86" s="82" t="n">
        <v>1</v>
      </c>
      <c r="K86" s="82" t="n">
        <v>0</v>
      </c>
      <c r="L86" s="82" t="n">
        <v>0</v>
      </c>
      <c r="M86" s="82" t="n">
        <v>100</v>
      </c>
      <c r="N86" s="82" t="n">
        <v>0</v>
      </c>
      <c r="O86" s="82" t="n">
        <v>0</v>
      </c>
      <c r="P86" s="82" t="n">
        <v>1</v>
      </c>
      <c r="Q86" s="82" t="n">
        <v>1</v>
      </c>
      <c r="R86" s="82" t="n">
        <v>0</v>
      </c>
      <c r="S86" s="82" t="n">
        <v>0</v>
      </c>
      <c r="T86" s="82" t="n">
        <v>1</v>
      </c>
      <c r="U86" s="82" t="n">
        <v>0</v>
      </c>
      <c r="V86" s="82" t="n">
        <v>0</v>
      </c>
      <c r="W86" s="82" t="n">
        <v>0</v>
      </c>
      <c r="X86" s="82" t="n">
        <v>0</v>
      </c>
      <c r="Y86" s="82" t="n">
        <v>0</v>
      </c>
      <c r="Z86" s="82" t="n">
        <v>0</v>
      </c>
      <c r="AA86" s="82" t="n">
        <v>0</v>
      </c>
      <c r="AB86" s="82" t="n">
        <v>0</v>
      </c>
      <c r="AC86" s="82" t="n">
        <v>0</v>
      </c>
      <c r="AD86" s="82" t="n">
        <v>0</v>
      </c>
      <c r="AE86" s="82" t="n">
        <v>0</v>
      </c>
      <c r="AF86" s="82" t="n">
        <v>0</v>
      </c>
      <c r="AG86" s="82" t="n">
        <v>1.7</v>
      </c>
      <c r="AH86" s="82" t="n">
        <v>1.6</v>
      </c>
      <c r="AI86" s="82" t="n">
        <v>1.29</v>
      </c>
      <c r="AJ86" s="82" t="n">
        <v>0.092</v>
      </c>
      <c r="AK86" s="82" t="n">
        <v>0.18</v>
      </c>
      <c r="AL86" s="82" t="n">
        <v>1</v>
      </c>
      <c r="AM86" s="82" t="n">
        <v>1</v>
      </c>
      <c r="AN86" s="82" t="n">
        <v>0.2</v>
      </c>
      <c r="AO86" s="82" t="n">
        <v>1.5</v>
      </c>
      <c r="AP86" s="82" t="n">
        <v>1</v>
      </c>
      <c r="AQ86" s="82" t="n">
        <v>1</v>
      </c>
      <c r="AR86" s="82" t="n">
        <v>1</v>
      </c>
      <c r="AS86" s="82" t="n">
        <v>1</v>
      </c>
      <c r="AT86" s="82" t="n">
        <v>1</v>
      </c>
      <c r="AU86" s="82" t="n">
        <v>100</v>
      </c>
      <c r="AV86" s="82" t="n">
        <v>1</v>
      </c>
      <c r="AW86" s="82" t="n">
        <v>1</v>
      </c>
      <c r="AX86" s="82" t="n">
        <v>1</v>
      </c>
    </row>
    <row r="87" customFormat="false" ht="10.2" hidden="false" customHeight="false" outlineLevel="0" collapsed="false">
      <c r="A87" s="82" t="str">
        <f aca="false">'Форма 4'!A1523</f>
        <v>89.</v>
      </c>
      <c r="B87" s="82" t="n">
        <v>1</v>
      </c>
      <c r="C87" s="82" t="n">
        <v>1</v>
      </c>
      <c r="D87" s="82" t="n">
        <v>1</v>
      </c>
      <c r="E87" s="82" t="n">
        <v>1</v>
      </c>
      <c r="F87" s="82" t="n">
        <v>1</v>
      </c>
      <c r="G87" s="82" t="n">
        <v>1</v>
      </c>
      <c r="H87" s="82" t="n">
        <v>1</v>
      </c>
      <c r="I87" s="82" t="n">
        <v>1</v>
      </c>
      <c r="J87" s="82" t="n">
        <v>1</v>
      </c>
      <c r="K87" s="82" t="n">
        <v>0</v>
      </c>
      <c r="L87" s="82" t="n">
        <v>0</v>
      </c>
      <c r="M87" s="82" t="n">
        <v>100</v>
      </c>
      <c r="N87" s="82" t="n">
        <v>0</v>
      </c>
      <c r="O87" s="82" t="n">
        <v>0</v>
      </c>
      <c r="P87" s="82" t="n">
        <v>1</v>
      </c>
      <c r="Q87" s="82" t="n">
        <v>1</v>
      </c>
      <c r="R87" s="82" t="n">
        <v>0</v>
      </c>
      <c r="S87" s="82" t="n">
        <v>0</v>
      </c>
      <c r="T87" s="82" t="n">
        <v>1</v>
      </c>
      <c r="U87" s="82" t="n">
        <v>0</v>
      </c>
      <c r="V87" s="82" t="n">
        <v>0</v>
      </c>
      <c r="W87" s="82" t="n">
        <v>0</v>
      </c>
      <c r="X87" s="82" t="n">
        <v>0</v>
      </c>
      <c r="Y87" s="82" t="n">
        <v>0</v>
      </c>
      <c r="Z87" s="82" t="n">
        <v>0</v>
      </c>
      <c r="AA87" s="82" t="n">
        <v>0</v>
      </c>
      <c r="AB87" s="82" t="n">
        <v>0</v>
      </c>
      <c r="AC87" s="82" t="n">
        <v>0</v>
      </c>
      <c r="AD87" s="82" t="n">
        <v>0</v>
      </c>
      <c r="AE87" s="82" t="n">
        <v>0</v>
      </c>
      <c r="AF87" s="82" t="n">
        <v>0</v>
      </c>
      <c r="AG87" s="82" t="n">
        <v>1.7</v>
      </c>
      <c r="AH87" s="82" t="n">
        <v>1.6</v>
      </c>
      <c r="AI87" s="82" t="n">
        <v>1.29</v>
      </c>
      <c r="AJ87" s="82" t="n">
        <v>0.092</v>
      </c>
      <c r="AK87" s="82" t="n">
        <v>0.18</v>
      </c>
      <c r="AL87" s="82" t="n">
        <v>1</v>
      </c>
      <c r="AM87" s="82" t="n">
        <v>1</v>
      </c>
      <c r="AN87" s="82" t="n">
        <v>0.2</v>
      </c>
      <c r="AO87" s="82" t="n">
        <v>1.5</v>
      </c>
      <c r="AP87" s="82" t="n">
        <v>1</v>
      </c>
      <c r="AQ87" s="82" t="n">
        <v>1</v>
      </c>
      <c r="AR87" s="82" t="n">
        <v>1</v>
      </c>
      <c r="AS87" s="82" t="n">
        <v>1</v>
      </c>
      <c r="AT87" s="82" t="n">
        <v>1</v>
      </c>
      <c r="AU87" s="82" t="n">
        <v>100</v>
      </c>
      <c r="AV87" s="82" t="n">
        <v>1</v>
      </c>
      <c r="AW87" s="82" t="n">
        <v>1</v>
      </c>
      <c r="AX87" s="82" t="n">
        <v>1</v>
      </c>
    </row>
    <row r="88" customFormat="false" ht="10.2" hidden="false" customHeight="false" outlineLevel="0" collapsed="false">
      <c r="A88" s="82" t="str">
        <f aca="false">'Форма 4'!A1541</f>
        <v>90.</v>
      </c>
      <c r="B88" s="82" t="n">
        <v>1</v>
      </c>
      <c r="C88" s="82" t="n">
        <v>1</v>
      </c>
      <c r="D88" s="82" t="n">
        <v>1.25</v>
      </c>
      <c r="E88" s="82" t="n">
        <v>1.25</v>
      </c>
      <c r="F88" s="82" t="n">
        <v>1.15</v>
      </c>
      <c r="G88" s="82" t="n">
        <v>1</v>
      </c>
      <c r="H88" s="82" t="n">
        <v>1</v>
      </c>
      <c r="I88" s="82" t="n">
        <v>1</v>
      </c>
      <c r="J88" s="82" t="n">
        <v>1</v>
      </c>
      <c r="K88" s="82" t="n">
        <v>0</v>
      </c>
      <c r="L88" s="82" t="n">
        <v>0</v>
      </c>
      <c r="M88" s="82" t="n">
        <v>100</v>
      </c>
      <c r="N88" s="82" t="n">
        <v>0</v>
      </c>
      <c r="O88" s="82" t="n">
        <v>0</v>
      </c>
      <c r="P88" s="82" t="n">
        <v>1</v>
      </c>
      <c r="Q88" s="82" t="n">
        <v>1</v>
      </c>
      <c r="R88" s="82" t="n">
        <v>0</v>
      </c>
      <c r="S88" s="82" t="n">
        <v>0</v>
      </c>
      <c r="T88" s="82" t="n">
        <v>1</v>
      </c>
      <c r="U88" s="82" t="n">
        <v>0</v>
      </c>
      <c r="V88" s="82" t="n">
        <v>0</v>
      </c>
      <c r="W88" s="82" t="n">
        <v>0</v>
      </c>
      <c r="X88" s="82" t="n">
        <v>0</v>
      </c>
      <c r="Y88" s="82" t="n">
        <v>0</v>
      </c>
      <c r="Z88" s="82" t="n">
        <v>0</v>
      </c>
      <c r="AA88" s="82" t="n">
        <v>0</v>
      </c>
      <c r="AB88" s="82" t="n">
        <v>0</v>
      </c>
      <c r="AC88" s="82" t="n">
        <v>0</v>
      </c>
      <c r="AD88" s="82" t="n">
        <v>0</v>
      </c>
      <c r="AE88" s="82" t="n">
        <v>0</v>
      </c>
      <c r="AF88" s="82" t="n">
        <v>0</v>
      </c>
      <c r="AG88" s="82" t="n">
        <v>1.7</v>
      </c>
      <c r="AH88" s="82" t="n">
        <v>1.6</v>
      </c>
      <c r="AI88" s="82" t="n">
        <v>1.29</v>
      </c>
      <c r="AJ88" s="82" t="n">
        <v>0.092</v>
      </c>
      <c r="AK88" s="82" t="n">
        <v>0.18</v>
      </c>
      <c r="AL88" s="82" t="n">
        <v>1</v>
      </c>
      <c r="AM88" s="82" t="n">
        <v>1</v>
      </c>
      <c r="AN88" s="82" t="n">
        <v>0.2</v>
      </c>
      <c r="AO88" s="82" t="n">
        <v>1.5</v>
      </c>
      <c r="AP88" s="82" t="n">
        <v>1</v>
      </c>
      <c r="AQ88" s="82" t="n">
        <v>1</v>
      </c>
      <c r="AR88" s="82" t="n">
        <v>1</v>
      </c>
      <c r="AS88" s="82" t="n">
        <v>1</v>
      </c>
      <c r="AT88" s="82" t="n">
        <v>1</v>
      </c>
      <c r="AU88" s="82" t="n">
        <v>100</v>
      </c>
      <c r="AV88" s="82" t="n">
        <v>1</v>
      </c>
      <c r="AW88" s="82" t="n">
        <v>1</v>
      </c>
      <c r="AX88" s="82" t="n">
        <v>1</v>
      </c>
    </row>
    <row r="89" customFormat="false" ht="10.2" hidden="false" customHeight="false" outlineLevel="0" collapsed="false">
      <c r="A89" s="82" t="str">
        <f aca="false">'Форма 4'!A1560</f>
        <v>91.</v>
      </c>
      <c r="B89" s="82" t="n">
        <v>1</v>
      </c>
      <c r="C89" s="82" t="n">
        <v>1</v>
      </c>
      <c r="D89" s="82" t="n">
        <v>1</v>
      </c>
      <c r="E89" s="82" t="n">
        <v>1</v>
      </c>
      <c r="F89" s="82" t="n">
        <v>1</v>
      </c>
      <c r="G89" s="82" t="n">
        <v>1</v>
      </c>
      <c r="H89" s="82" t="n">
        <v>1</v>
      </c>
      <c r="I89" s="82" t="n">
        <v>1</v>
      </c>
      <c r="J89" s="82" t="n">
        <v>1</v>
      </c>
      <c r="K89" s="82" t="n">
        <v>0</v>
      </c>
      <c r="L89" s="82" t="n">
        <v>0</v>
      </c>
      <c r="M89" s="82" t="n">
        <v>100</v>
      </c>
      <c r="N89" s="82" t="n">
        <v>0</v>
      </c>
      <c r="O89" s="82" t="n">
        <v>0</v>
      </c>
      <c r="P89" s="82" t="n">
        <v>1</v>
      </c>
      <c r="Q89" s="82" t="n">
        <v>1</v>
      </c>
      <c r="R89" s="82" t="n">
        <v>0</v>
      </c>
      <c r="S89" s="82" t="n">
        <v>0</v>
      </c>
      <c r="T89" s="82" t="n">
        <v>1</v>
      </c>
      <c r="U89" s="82" t="n">
        <v>0</v>
      </c>
      <c r="V89" s="82" t="n">
        <v>0</v>
      </c>
      <c r="W89" s="82" t="n">
        <v>0</v>
      </c>
      <c r="X89" s="82" t="n">
        <v>0</v>
      </c>
      <c r="Y89" s="82" t="n">
        <v>0</v>
      </c>
      <c r="Z89" s="82" t="n">
        <v>0</v>
      </c>
      <c r="AA89" s="82" t="n">
        <v>0</v>
      </c>
      <c r="AB89" s="82" t="n">
        <v>0</v>
      </c>
      <c r="AC89" s="82" t="n">
        <v>0</v>
      </c>
      <c r="AD89" s="82" t="n">
        <v>0</v>
      </c>
      <c r="AE89" s="82" t="n">
        <v>0</v>
      </c>
      <c r="AF89" s="82" t="n">
        <v>0</v>
      </c>
      <c r="AG89" s="82" t="n">
        <v>1.7</v>
      </c>
      <c r="AH89" s="82" t="n">
        <v>1.6</v>
      </c>
      <c r="AI89" s="82" t="n">
        <v>1.29</v>
      </c>
      <c r="AJ89" s="82" t="n">
        <v>0.092</v>
      </c>
      <c r="AK89" s="82" t="n">
        <v>0.18</v>
      </c>
      <c r="AL89" s="82" t="n">
        <v>1</v>
      </c>
      <c r="AM89" s="82" t="n">
        <v>1</v>
      </c>
      <c r="AN89" s="82" t="n">
        <v>0.2</v>
      </c>
      <c r="AO89" s="82" t="n">
        <v>1.5</v>
      </c>
      <c r="AP89" s="82" t="n">
        <v>1</v>
      </c>
      <c r="AQ89" s="82" t="n">
        <v>1</v>
      </c>
      <c r="AR89" s="82" t="n">
        <v>1</v>
      </c>
      <c r="AS89" s="82" t="n">
        <v>1</v>
      </c>
      <c r="AT89" s="82" t="n">
        <v>1</v>
      </c>
      <c r="AU89" s="82" t="n">
        <v>100</v>
      </c>
      <c r="AV89" s="82" t="n">
        <v>1</v>
      </c>
      <c r="AW89" s="82" t="n">
        <v>1</v>
      </c>
      <c r="AX89" s="82" t="n">
        <v>1</v>
      </c>
    </row>
    <row r="90" customFormat="false" ht="10.2" hidden="false" customHeight="false" outlineLevel="0" collapsed="false">
      <c r="A90" s="82" t="str">
        <f aca="false">'Форма 4'!A1578</f>
        <v>92.</v>
      </c>
      <c r="B90" s="82" t="n">
        <v>1</v>
      </c>
      <c r="C90" s="82" t="n">
        <v>1</v>
      </c>
      <c r="D90" s="82" t="n">
        <v>1</v>
      </c>
      <c r="E90" s="82" t="n">
        <v>1</v>
      </c>
      <c r="F90" s="82" t="n">
        <v>1</v>
      </c>
      <c r="G90" s="82" t="n">
        <v>1</v>
      </c>
      <c r="H90" s="82" t="n">
        <v>1</v>
      </c>
      <c r="I90" s="82" t="n">
        <v>1</v>
      </c>
      <c r="J90" s="82" t="n">
        <v>1</v>
      </c>
      <c r="K90" s="82" t="n">
        <v>0</v>
      </c>
      <c r="L90" s="82" t="n">
        <v>0</v>
      </c>
      <c r="M90" s="82" t="n">
        <v>100</v>
      </c>
      <c r="N90" s="82" t="n">
        <v>0</v>
      </c>
      <c r="O90" s="82" t="n">
        <v>0</v>
      </c>
      <c r="P90" s="82" t="n">
        <v>1</v>
      </c>
      <c r="Q90" s="82" t="n">
        <v>1</v>
      </c>
      <c r="R90" s="82" t="n">
        <v>0</v>
      </c>
      <c r="S90" s="82" t="n">
        <v>0</v>
      </c>
      <c r="T90" s="82" t="n">
        <v>1</v>
      </c>
      <c r="U90" s="82" t="n">
        <v>0</v>
      </c>
      <c r="V90" s="82" t="n">
        <v>0</v>
      </c>
      <c r="W90" s="82" t="n">
        <v>0</v>
      </c>
      <c r="X90" s="82" t="n">
        <v>0</v>
      </c>
      <c r="Y90" s="82" t="n">
        <v>0</v>
      </c>
      <c r="Z90" s="82" t="n">
        <v>0</v>
      </c>
      <c r="AA90" s="82" t="n">
        <v>0</v>
      </c>
      <c r="AB90" s="82" t="n">
        <v>0</v>
      </c>
      <c r="AC90" s="82" t="n">
        <v>0</v>
      </c>
      <c r="AD90" s="82" t="n">
        <v>0</v>
      </c>
      <c r="AE90" s="82" t="n">
        <v>0</v>
      </c>
      <c r="AF90" s="82" t="n">
        <v>0</v>
      </c>
      <c r="AG90" s="82" t="n">
        <v>1.7</v>
      </c>
      <c r="AH90" s="82" t="n">
        <v>1.6</v>
      </c>
      <c r="AI90" s="82" t="n">
        <v>1.29</v>
      </c>
      <c r="AJ90" s="82" t="n">
        <v>0.092</v>
      </c>
      <c r="AK90" s="82" t="n">
        <v>0.18</v>
      </c>
      <c r="AL90" s="82" t="n">
        <v>1</v>
      </c>
      <c r="AM90" s="82" t="n">
        <v>1</v>
      </c>
      <c r="AN90" s="82" t="n">
        <v>0.2</v>
      </c>
      <c r="AO90" s="82" t="n">
        <v>1.5</v>
      </c>
      <c r="AP90" s="82" t="n">
        <v>1</v>
      </c>
      <c r="AQ90" s="82" t="n">
        <v>1</v>
      </c>
      <c r="AR90" s="82" t="n">
        <v>1</v>
      </c>
      <c r="AS90" s="82" t="n">
        <v>1</v>
      </c>
      <c r="AT90" s="82" t="n">
        <v>1</v>
      </c>
      <c r="AU90" s="82" t="n">
        <v>100</v>
      </c>
      <c r="AV90" s="82" t="n">
        <v>1</v>
      </c>
      <c r="AW90" s="82" t="n">
        <v>1</v>
      </c>
      <c r="AX90" s="82" t="n">
        <v>1</v>
      </c>
    </row>
    <row r="91" customFormat="false" ht="10.2" hidden="false" customHeight="false" outlineLevel="0" collapsed="false">
      <c r="A91" s="82" t="str">
        <f aca="false">'Форма 4'!A1596</f>
        <v>93.</v>
      </c>
      <c r="B91" s="82" t="n">
        <v>1</v>
      </c>
      <c r="C91" s="82" t="n">
        <v>1</v>
      </c>
      <c r="D91" s="82" t="n">
        <v>1.25</v>
      </c>
      <c r="E91" s="82" t="n">
        <v>1.25</v>
      </c>
      <c r="F91" s="82" t="n">
        <v>1.15</v>
      </c>
      <c r="G91" s="82" t="n">
        <v>1</v>
      </c>
      <c r="H91" s="82" t="n">
        <v>1</v>
      </c>
      <c r="I91" s="82" t="n">
        <v>1</v>
      </c>
      <c r="J91" s="82" t="n">
        <v>1</v>
      </c>
      <c r="K91" s="82" t="n">
        <v>0</v>
      </c>
      <c r="L91" s="82" t="n">
        <v>0</v>
      </c>
      <c r="M91" s="82" t="n">
        <v>100</v>
      </c>
      <c r="N91" s="82" t="n">
        <v>0</v>
      </c>
      <c r="O91" s="82" t="n">
        <v>0</v>
      </c>
      <c r="P91" s="82" t="n">
        <v>1</v>
      </c>
      <c r="Q91" s="82" t="n">
        <v>1</v>
      </c>
      <c r="R91" s="82" t="n">
        <v>0</v>
      </c>
      <c r="S91" s="82" t="n">
        <v>0</v>
      </c>
      <c r="T91" s="82" t="n">
        <v>1</v>
      </c>
      <c r="U91" s="82" t="n">
        <v>0</v>
      </c>
      <c r="V91" s="82" t="n">
        <v>0</v>
      </c>
      <c r="W91" s="82" t="n">
        <v>0</v>
      </c>
      <c r="X91" s="82" t="n">
        <v>0</v>
      </c>
      <c r="Y91" s="82" t="n">
        <v>0</v>
      </c>
      <c r="Z91" s="82" t="n">
        <v>0</v>
      </c>
      <c r="AA91" s="82" t="n">
        <v>0</v>
      </c>
      <c r="AB91" s="82" t="n">
        <v>0</v>
      </c>
      <c r="AC91" s="82" t="n">
        <v>0</v>
      </c>
      <c r="AD91" s="82" t="n">
        <v>0</v>
      </c>
      <c r="AE91" s="82" t="n">
        <v>0</v>
      </c>
      <c r="AF91" s="82" t="n">
        <v>0</v>
      </c>
      <c r="AG91" s="82" t="n">
        <v>1.7</v>
      </c>
      <c r="AH91" s="82" t="n">
        <v>1.6</v>
      </c>
      <c r="AI91" s="82" t="n">
        <v>1.29</v>
      </c>
      <c r="AJ91" s="82" t="n">
        <v>0.092</v>
      </c>
      <c r="AK91" s="82" t="n">
        <v>0.18</v>
      </c>
      <c r="AL91" s="82" t="n">
        <v>1</v>
      </c>
      <c r="AM91" s="82" t="n">
        <v>1</v>
      </c>
      <c r="AN91" s="82" t="n">
        <v>0.2</v>
      </c>
      <c r="AO91" s="82" t="n">
        <v>1.5</v>
      </c>
      <c r="AP91" s="82" t="n">
        <v>1</v>
      </c>
      <c r="AQ91" s="82" t="n">
        <v>1</v>
      </c>
      <c r="AR91" s="82" t="n">
        <v>1</v>
      </c>
      <c r="AS91" s="82" t="n">
        <v>1</v>
      </c>
      <c r="AT91" s="82" t="n">
        <v>1</v>
      </c>
      <c r="AU91" s="82" t="n">
        <v>100</v>
      </c>
      <c r="AV91" s="82" t="n">
        <v>1</v>
      </c>
      <c r="AW91" s="82" t="n">
        <v>1</v>
      </c>
      <c r="AX91" s="82" t="n">
        <v>1</v>
      </c>
    </row>
    <row r="92" customFormat="false" ht="10.2" hidden="false" customHeight="false" outlineLevel="0" collapsed="false">
      <c r="A92" s="82" t="str">
        <f aca="false">'Форма 4'!A1615</f>
        <v>94.</v>
      </c>
      <c r="B92" s="82" t="n">
        <v>1</v>
      </c>
      <c r="C92" s="82" t="n">
        <v>1</v>
      </c>
      <c r="D92" s="82" t="n">
        <v>1.25</v>
      </c>
      <c r="E92" s="82" t="n">
        <v>1.25</v>
      </c>
      <c r="F92" s="82" t="n">
        <v>1.15</v>
      </c>
      <c r="G92" s="82" t="n">
        <v>1</v>
      </c>
      <c r="H92" s="82" t="n">
        <v>1</v>
      </c>
      <c r="I92" s="82" t="n">
        <v>1</v>
      </c>
      <c r="J92" s="82" t="n">
        <v>1</v>
      </c>
      <c r="K92" s="82" t="n">
        <v>0</v>
      </c>
      <c r="L92" s="82" t="n">
        <v>0</v>
      </c>
      <c r="M92" s="82" t="n">
        <v>100</v>
      </c>
      <c r="N92" s="82" t="n">
        <v>0</v>
      </c>
      <c r="O92" s="82" t="n">
        <v>0</v>
      </c>
      <c r="P92" s="82" t="n">
        <v>1</v>
      </c>
      <c r="Q92" s="82" t="n">
        <v>1</v>
      </c>
      <c r="R92" s="82" t="n">
        <v>0</v>
      </c>
      <c r="S92" s="82" t="n">
        <v>0</v>
      </c>
      <c r="T92" s="82" t="n">
        <v>1</v>
      </c>
      <c r="U92" s="82" t="n">
        <v>0</v>
      </c>
      <c r="V92" s="82" t="n">
        <v>0</v>
      </c>
      <c r="W92" s="82" t="n">
        <v>0</v>
      </c>
      <c r="X92" s="82" t="n">
        <v>0</v>
      </c>
      <c r="Y92" s="82" t="n">
        <v>0</v>
      </c>
      <c r="Z92" s="82" t="n">
        <v>0</v>
      </c>
      <c r="AA92" s="82" t="n">
        <v>0</v>
      </c>
      <c r="AB92" s="82" t="n">
        <v>0</v>
      </c>
      <c r="AC92" s="82" t="n">
        <v>0</v>
      </c>
      <c r="AD92" s="82" t="n">
        <v>0</v>
      </c>
      <c r="AE92" s="82" t="n">
        <v>0</v>
      </c>
      <c r="AF92" s="82" t="n">
        <v>0</v>
      </c>
      <c r="AG92" s="82" t="n">
        <v>1.7</v>
      </c>
      <c r="AH92" s="82" t="n">
        <v>1.6</v>
      </c>
      <c r="AI92" s="82" t="n">
        <v>1.29</v>
      </c>
      <c r="AJ92" s="82" t="n">
        <v>0.092</v>
      </c>
      <c r="AK92" s="82" t="n">
        <v>0.18</v>
      </c>
      <c r="AL92" s="82" t="n">
        <v>1</v>
      </c>
      <c r="AM92" s="82" t="n">
        <v>1</v>
      </c>
      <c r="AN92" s="82" t="n">
        <v>0.2</v>
      </c>
      <c r="AO92" s="82" t="n">
        <v>1.5</v>
      </c>
      <c r="AP92" s="82" t="n">
        <v>1</v>
      </c>
      <c r="AQ92" s="82" t="n">
        <v>1</v>
      </c>
      <c r="AR92" s="82" t="n">
        <v>1</v>
      </c>
      <c r="AS92" s="82" t="n">
        <v>1</v>
      </c>
      <c r="AT92" s="82" t="n">
        <v>1</v>
      </c>
      <c r="AU92" s="82" t="n">
        <v>100</v>
      </c>
      <c r="AV92" s="82" t="n">
        <v>1</v>
      </c>
      <c r="AW92" s="82" t="n">
        <v>1</v>
      </c>
      <c r="AX92" s="82" t="n">
        <v>1</v>
      </c>
    </row>
    <row r="93" customFormat="false" ht="10.2" hidden="false" customHeight="false" outlineLevel="0" collapsed="false">
      <c r="A93" s="82" t="str">
        <f aca="false">'Форма 4'!A1634</f>
        <v>95.</v>
      </c>
      <c r="B93" s="82" t="n">
        <v>1</v>
      </c>
      <c r="C93" s="82" t="n">
        <v>1</v>
      </c>
      <c r="D93" s="82" t="n">
        <v>1.25</v>
      </c>
      <c r="E93" s="82" t="n">
        <v>1.25</v>
      </c>
      <c r="F93" s="82" t="n">
        <v>1.15</v>
      </c>
      <c r="G93" s="82" t="n">
        <v>1</v>
      </c>
      <c r="H93" s="82" t="n">
        <v>1</v>
      </c>
      <c r="I93" s="82" t="n">
        <v>1</v>
      </c>
      <c r="J93" s="82" t="n">
        <v>1</v>
      </c>
      <c r="K93" s="82" t="n">
        <v>0</v>
      </c>
      <c r="L93" s="82" t="n">
        <v>0</v>
      </c>
      <c r="M93" s="82" t="n">
        <v>100</v>
      </c>
      <c r="N93" s="82" t="n">
        <v>0</v>
      </c>
      <c r="O93" s="82" t="n">
        <v>0</v>
      </c>
      <c r="P93" s="82" t="n">
        <v>1</v>
      </c>
      <c r="Q93" s="82" t="n">
        <v>1</v>
      </c>
      <c r="R93" s="82" t="n">
        <v>0</v>
      </c>
      <c r="S93" s="82" t="n">
        <v>0</v>
      </c>
      <c r="T93" s="82" t="n">
        <v>1</v>
      </c>
      <c r="U93" s="82" t="n">
        <v>0</v>
      </c>
      <c r="V93" s="82" t="n">
        <v>0</v>
      </c>
      <c r="W93" s="82" t="n">
        <v>0</v>
      </c>
      <c r="X93" s="82" t="n">
        <v>0</v>
      </c>
      <c r="Y93" s="82" t="n">
        <v>0</v>
      </c>
      <c r="Z93" s="82" t="n">
        <v>0</v>
      </c>
      <c r="AA93" s="82" t="n">
        <v>0</v>
      </c>
      <c r="AB93" s="82" t="n">
        <v>0</v>
      </c>
      <c r="AC93" s="82" t="n">
        <v>0</v>
      </c>
      <c r="AD93" s="82" t="n">
        <v>0</v>
      </c>
      <c r="AE93" s="82" t="n">
        <v>0</v>
      </c>
      <c r="AF93" s="82" t="n">
        <v>0</v>
      </c>
      <c r="AG93" s="82" t="n">
        <v>1.7</v>
      </c>
      <c r="AH93" s="82" t="n">
        <v>1.6</v>
      </c>
      <c r="AI93" s="82" t="n">
        <v>1.29</v>
      </c>
      <c r="AJ93" s="82" t="n">
        <v>0.092</v>
      </c>
      <c r="AK93" s="82" t="n">
        <v>0.18</v>
      </c>
      <c r="AL93" s="82" t="n">
        <v>1</v>
      </c>
      <c r="AM93" s="82" t="n">
        <v>1</v>
      </c>
      <c r="AN93" s="82" t="n">
        <v>0.2</v>
      </c>
      <c r="AO93" s="82" t="n">
        <v>1.5</v>
      </c>
      <c r="AP93" s="82" t="n">
        <v>1</v>
      </c>
      <c r="AQ93" s="82" t="n">
        <v>1</v>
      </c>
      <c r="AR93" s="82" t="n">
        <v>1</v>
      </c>
      <c r="AS93" s="82" t="n">
        <v>1</v>
      </c>
      <c r="AT93" s="82" t="n">
        <v>1</v>
      </c>
      <c r="AU93" s="82" t="n">
        <v>100</v>
      </c>
      <c r="AV93" s="82" t="n">
        <v>1</v>
      </c>
      <c r="AW93" s="82" t="n">
        <v>1</v>
      </c>
      <c r="AX93" s="82" t="n">
        <v>1</v>
      </c>
    </row>
    <row r="95" customFormat="false" ht="10.2" hidden="false" customHeight="false" outlineLevel="0" collapsed="false">
      <c r="B95" s="48" t="s">
        <v>775</v>
      </c>
      <c r="C95" s="48"/>
      <c r="D95" s="48"/>
      <c r="E95" s="48"/>
      <c r="F95" s="48"/>
      <c r="G95" s="48"/>
      <c r="H95" s="48"/>
      <c r="I95" s="48"/>
      <c r="J95" s="48"/>
    </row>
    <row r="96" customFormat="false" ht="10.2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0.2" hidden="false" customHeight="false" outlineLevel="0" collapsed="false">
      <c r="A97" s="82" t="str">
        <f aca="false">'Форма 4'!A1773</f>
        <v>96.</v>
      </c>
      <c r="B97" s="82" t="n">
        <v>1</v>
      </c>
      <c r="C97" s="82" t="n">
        <v>1</v>
      </c>
      <c r="D97" s="82" t="n">
        <v>1.25</v>
      </c>
      <c r="E97" s="82" t="n">
        <v>1.25</v>
      </c>
      <c r="F97" s="82" t="n">
        <v>1.15</v>
      </c>
      <c r="G97" s="82" t="n">
        <v>1</v>
      </c>
      <c r="H97" s="82" t="n">
        <v>1</v>
      </c>
      <c r="I97" s="82" t="n">
        <v>1</v>
      </c>
      <c r="J97" s="82" t="n">
        <v>1</v>
      </c>
      <c r="K97" s="82" t="n">
        <v>0</v>
      </c>
      <c r="L97" s="82" t="n">
        <v>0</v>
      </c>
      <c r="M97" s="82" t="n">
        <v>100</v>
      </c>
      <c r="N97" s="82" t="n">
        <v>0</v>
      </c>
      <c r="O97" s="82" t="n">
        <v>0</v>
      </c>
      <c r="P97" s="82" t="n">
        <v>1</v>
      </c>
      <c r="Q97" s="82" t="n">
        <v>1</v>
      </c>
      <c r="R97" s="82" t="n">
        <v>0</v>
      </c>
      <c r="S97" s="82" t="n">
        <v>0</v>
      </c>
      <c r="T97" s="82" t="n">
        <v>1</v>
      </c>
      <c r="U97" s="82" t="n">
        <v>0</v>
      </c>
      <c r="V97" s="82" t="n">
        <v>0</v>
      </c>
      <c r="W97" s="82" t="n">
        <v>0</v>
      </c>
      <c r="X97" s="82" t="n">
        <v>0</v>
      </c>
      <c r="Y97" s="82" t="n">
        <v>0</v>
      </c>
      <c r="Z97" s="82" t="n">
        <v>0</v>
      </c>
      <c r="AA97" s="82" t="n">
        <v>0</v>
      </c>
      <c r="AB97" s="82" t="n">
        <v>0</v>
      </c>
      <c r="AC97" s="82" t="n">
        <v>0</v>
      </c>
      <c r="AD97" s="82" t="n">
        <v>0</v>
      </c>
      <c r="AE97" s="82" t="n">
        <v>0</v>
      </c>
      <c r="AF97" s="82" t="n">
        <v>0</v>
      </c>
      <c r="AG97" s="82" t="n">
        <v>1.7</v>
      </c>
      <c r="AH97" s="82" t="n">
        <v>1.6</v>
      </c>
      <c r="AI97" s="82" t="n">
        <v>1.29</v>
      </c>
      <c r="AJ97" s="82" t="n">
        <v>0.092</v>
      </c>
      <c r="AK97" s="82" t="n">
        <v>0.18</v>
      </c>
      <c r="AL97" s="82" t="n">
        <v>1</v>
      </c>
      <c r="AM97" s="82" t="n">
        <v>1</v>
      </c>
      <c r="AN97" s="82" t="n">
        <v>0.2</v>
      </c>
      <c r="AO97" s="82" t="n">
        <v>1.5</v>
      </c>
      <c r="AP97" s="82" t="n">
        <v>1</v>
      </c>
      <c r="AQ97" s="82" t="n">
        <v>1</v>
      </c>
      <c r="AR97" s="82" t="n">
        <v>1</v>
      </c>
      <c r="AS97" s="82" t="n">
        <v>1</v>
      </c>
      <c r="AT97" s="82" t="n">
        <v>1</v>
      </c>
      <c r="AU97" s="82" t="n">
        <v>100</v>
      </c>
      <c r="AV97" s="82" t="n">
        <v>1</v>
      </c>
      <c r="AW97" s="82" t="n">
        <v>1</v>
      </c>
      <c r="AX97" s="82" t="n">
        <v>1</v>
      </c>
    </row>
    <row r="98" customFormat="false" ht="10.2" hidden="false" customHeight="false" outlineLevel="0" collapsed="false">
      <c r="A98" s="82" t="str">
        <f aca="false">'Форма 4'!A1793</f>
        <v>97.</v>
      </c>
      <c r="B98" s="82" t="n">
        <v>1</v>
      </c>
      <c r="C98" s="82" t="n">
        <v>1</v>
      </c>
      <c r="D98" s="82" t="n">
        <v>1</v>
      </c>
      <c r="E98" s="82" t="n">
        <v>1</v>
      </c>
      <c r="F98" s="82" t="n">
        <v>1</v>
      </c>
      <c r="G98" s="82" t="n">
        <v>1</v>
      </c>
      <c r="H98" s="82" t="n">
        <v>1</v>
      </c>
      <c r="I98" s="82" t="n">
        <v>1</v>
      </c>
      <c r="J98" s="82" t="n">
        <v>1</v>
      </c>
      <c r="K98" s="82" t="n">
        <v>0</v>
      </c>
      <c r="L98" s="82" t="n">
        <v>0</v>
      </c>
      <c r="M98" s="82" t="n">
        <v>100</v>
      </c>
      <c r="N98" s="82" t="n">
        <v>0</v>
      </c>
      <c r="O98" s="82" t="n">
        <v>0</v>
      </c>
      <c r="P98" s="82" t="n">
        <v>1</v>
      </c>
      <c r="Q98" s="82" t="n">
        <v>1</v>
      </c>
      <c r="R98" s="82" t="n">
        <v>0</v>
      </c>
      <c r="S98" s="82" t="n">
        <v>0</v>
      </c>
      <c r="T98" s="82" t="n">
        <v>1</v>
      </c>
      <c r="U98" s="82" t="n">
        <v>0</v>
      </c>
      <c r="V98" s="82" t="n">
        <v>0</v>
      </c>
      <c r="W98" s="82" t="n">
        <v>0</v>
      </c>
      <c r="X98" s="82" t="n">
        <v>0</v>
      </c>
      <c r="Y98" s="82" t="n">
        <v>0</v>
      </c>
      <c r="Z98" s="82" t="n">
        <v>0</v>
      </c>
      <c r="AA98" s="82" t="n">
        <v>0</v>
      </c>
      <c r="AB98" s="82" t="n">
        <v>0</v>
      </c>
      <c r="AC98" s="82" t="n">
        <v>0</v>
      </c>
      <c r="AD98" s="82" t="n">
        <v>0</v>
      </c>
      <c r="AE98" s="82" t="n">
        <v>0</v>
      </c>
      <c r="AF98" s="82" t="n">
        <v>0</v>
      </c>
      <c r="AG98" s="82" t="n">
        <v>1.7</v>
      </c>
      <c r="AH98" s="82" t="n">
        <v>1.6</v>
      </c>
      <c r="AI98" s="82" t="n">
        <v>1.29</v>
      </c>
      <c r="AJ98" s="82" t="n">
        <v>0.092</v>
      </c>
      <c r="AK98" s="82" t="n">
        <v>0.18</v>
      </c>
      <c r="AL98" s="82" t="n">
        <v>1</v>
      </c>
      <c r="AM98" s="82" t="n">
        <v>1</v>
      </c>
      <c r="AN98" s="82" t="n">
        <v>0.2</v>
      </c>
      <c r="AO98" s="82" t="n">
        <v>1.5</v>
      </c>
      <c r="AP98" s="82" t="n">
        <v>1</v>
      </c>
      <c r="AQ98" s="82" t="n">
        <v>1</v>
      </c>
      <c r="AR98" s="82" t="n">
        <v>1</v>
      </c>
      <c r="AS98" s="82" t="n">
        <v>1</v>
      </c>
      <c r="AT98" s="82" t="n">
        <v>1</v>
      </c>
      <c r="AU98" s="82" t="n">
        <v>100</v>
      </c>
      <c r="AV98" s="82" t="n">
        <v>1</v>
      </c>
      <c r="AW98" s="82" t="n">
        <v>1</v>
      </c>
      <c r="AX98" s="82" t="n">
        <v>1</v>
      </c>
    </row>
    <row r="99" customFormat="false" ht="10.2" hidden="false" customHeight="false" outlineLevel="0" collapsed="false">
      <c r="A99" s="82" t="str">
        <f aca="false">'Форма 4'!A1812</f>
        <v>98.</v>
      </c>
      <c r="B99" s="82" t="n">
        <v>1</v>
      </c>
      <c r="C99" s="82" t="n">
        <v>1</v>
      </c>
      <c r="D99" s="82" t="n">
        <v>1.25</v>
      </c>
      <c r="E99" s="82" t="n">
        <v>1.25</v>
      </c>
      <c r="F99" s="82" t="n">
        <v>1.15</v>
      </c>
      <c r="G99" s="82" t="n">
        <v>1</v>
      </c>
      <c r="H99" s="82" t="n">
        <v>1</v>
      </c>
      <c r="I99" s="82" t="n">
        <v>1</v>
      </c>
      <c r="J99" s="82" t="n">
        <v>1</v>
      </c>
      <c r="K99" s="82" t="n">
        <v>0</v>
      </c>
      <c r="L99" s="82" t="n">
        <v>0</v>
      </c>
      <c r="M99" s="82" t="n">
        <v>100</v>
      </c>
      <c r="N99" s="82" t="n">
        <v>0</v>
      </c>
      <c r="O99" s="82" t="n">
        <v>0</v>
      </c>
      <c r="P99" s="82" t="n">
        <v>1</v>
      </c>
      <c r="Q99" s="82" t="n">
        <v>1</v>
      </c>
      <c r="R99" s="82" t="n">
        <v>0</v>
      </c>
      <c r="S99" s="82" t="n">
        <v>0</v>
      </c>
      <c r="T99" s="82" t="n">
        <v>1</v>
      </c>
      <c r="U99" s="82" t="n">
        <v>0</v>
      </c>
      <c r="V99" s="82" t="n">
        <v>0</v>
      </c>
      <c r="W99" s="82" t="n">
        <v>0</v>
      </c>
      <c r="X99" s="82" t="n">
        <v>0</v>
      </c>
      <c r="Y99" s="82" t="n">
        <v>0</v>
      </c>
      <c r="Z99" s="82" t="n">
        <v>0</v>
      </c>
      <c r="AA99" s="82" t="n">
        <v>0</v>
      </c>
      <c r="AB99" s="82" t="n">
        <v>0</v>
      </c>
      <c r="AC99" s="82" t="n">
        <v>0</v>
      </c>
      <c r="AD99" s="82" t="n">
        <v>0</v>
      </c>
      <c r="AE99" s="82" t="n">
        <v>0</v>
      </c>
      <c r="AF99" s="82" t="n">
        <v>0</v>
      </c>
      <c r="AG99" s="82" t="n">
        <v>1.7</v>
      </c>
      <c r="AH99" s="82" t="n">
        <v>1.6</v>
      </c>
      <c r="AI99" s="82" t="n">
        <v>1.29</v>
      </c>
      <c r="AJ99" s="82" t="n">
        <v>0.092</v>
      </c>
      <c r="AK99" s="82" t="n">
        <v>0.18</v>
      </c>
      <c r="AL99" s="82" t="n">
        <v>1</v>
      </c>
      <c r="AM99" s="82" t="n">
        <v>1</v>
      </c>
      <c r="AN99" s="82" t="n">
        <v>0.2</v>
      </c>
      <c r="AO99" s="82" t="n">
        <v>1.5</v>
      </c>
      <c r="AP99" s="82" t="n">
        <v>1</v>
      </c>
      <c r="AQ99" s="82" t="n">
        <v>1</v>
      </c>
      <c r="AR99" s="82" t="n">
        <v>1</v>
      </c>
      <c r="AS99" s="82" t="n">
        <v>1</v>
      </c>
      <c r="AT99" s="82" t="n">
        <v>1</v>
      </c>
      <c r="AU99" s="82" t="n">
        <v>100</v>
      </c>
      <c r="AV99" s="82" t="n">
        <v>1</v>
      </c>
      <c r="AW99" s="82" t="n">
        <v>1</v>
      </c>
      <c r="AX99" s="82" t="n">
        <v>1</v>
      </c>
    </row>
    <row r="100" customFormat="false" ht="10.2" hidden="false" customHeight="false" outlineLevel="0" collapsed="false">
      <c r="A100" s="82" t="str">
        <f aca="false">'Форма 4'!A1832</f>
        <v>99.</v>
      </c>
      <c r="B100" s="82" t="n">
        <v>1</v>
      </c>
      <c r="C100" s="82" t="n">
        <v>1</v>
      </c>
      <c r="D100" s="82" t="n">
        <v>1</v>
      </c>
      <c r="E100" s="82" t="n">
        <v>1</v>
      </c>
      <c r="F100" s="82" t="n">
        <v>1</v>
      </c>
      <c r="G100" s="82" t="n">
        <v>1</v>
      </c>
      <c r="H100" s="82" t="n">
        <v>1</v>
      </c>
      <c r="I100" s="82" t="n">
        <v>1</v>
      </c>
      <c r="J100" s="82" t="n">
        <v>1</v>
      </c>
      <c r="K100" s="82" t="n">
        <v>0</v>
      </c>
      <c r="L100" s="82" t="n">
        <v>0</v>
      </c>
      <c r="M100" s="82" t="n">
        <v>100</v>
      </c>
      <c r="N100" s="82" t="n">
        <v>0</v>
      </c>
      <c r="O100" s="82" t="n">
        <v>0</v>
      </c>
      <c r="P100" s="82" t="n">
        <v>1</v>
      </c>
      <c r="Q100" s="82" t="n">
        <v>1</v>
      </c>
      <c r="R100" s="82" t="n">
        <v>0</v>
      </c>
      <c r="S100" s="82" t="n">
        <v>0</v>
      </c>
      <c r="T100" s="82" t="n">
        <v>1</v>
      </c>
      <c r="U100" s="82" t="n">
        <v>0</v>
      </c>
      <c r="V100" s="82" t="n">
        <v>0</v>
      </c>
      <c r="W100" s="82" t="n">
        <v>0</v>
      </c>
      <c r="X100" s="82" t="n">
        <v>0</v>
      </c>
      <c r="Y100" s="82" t="n">
        <v>0</v>
      </c>
      <c r="Z100" s="82" t="n">
        <v>0</v>
      </c>
      <c r="AA100" s="82" t="n">
        <v>0</v>
      </c>
      <c r="AB100" s="82" t="n">
        <v>0</v>
      </c>
      <c r="AC100" s="82" t="n">
        <v>0</v>
      </c>
      <c r="AD100" s="82" t="n">
        <v>0</v>
      </c>
      <c r="AE100" s="82" t="n">
        <v>0</v>
      </c>
      <c r="AF100" s="82" t="n">
        <v>0</v>
      </c>
      <c r="AG100" s="82" t="n">
        <v>1.7</v>
      </c>
      <c r="AH100" s="82" t="n">
        <v>1.6</v>
      </c>
      <c r="AI100" s="82" t="n">
        <v>1.29</v>
      </c>
      <c r="AJ100" s="82" t="n">
        <v>0.092</v>
      </c>
      <c r="AK100" s="82" t="n">
        <v>0.18</v>
      </c>
      <c r="AL100" s="82" t="n">
        <v>1</v>
      </c>
      <c r="AM100" s="82" t="n">
        <v>1</v>
      </c>
      <c r="AN100" s="82" t="n">
        <v>0.2</v>
      </c>
      <c r="AO100" s="82" t="n">
        <v>1.5</v>
      </c>
      <c r="AP100" s="82" t="n">
        <v>1</v>
      </c>
      <c r="AQ100" s="82" t="n">
        <v>1</v>
      </c>
      <c r="AR100" s="82" t="n">
        <v>1</v>
      </c>
      <c r="AS100" s="82" t="n">
        <v>1</v>
      </c>
      <c r="AT100" s="82" t="n">
        <v>1</v>
      </c>
      <c r="AU100" s="82" t="n">
        <v>100</v>
      </c>
      <c r="AV100" s="82" t="n">
        <v>1</v>
      </c>
      <c r="AW100" s="82" t="n">
        <v>1</v>
      </c>
      <c r="AX100" s="82" t="n">
        <v>1</v>
      </c>
    </row>
    <row r="101" customFormat="false" ht="10.2" hidden="false" customHeight="false" outlineLevel="0" collapsed="false">
      <c r="A101" s="82" t="str">
        <f aca="false">'Форма 4'!A1851</f>
        <v>101.</v>
      </c>
      <c r="B101" s="82" t="n">
        <v>1</v>
      </c>
      <c r="C101" s="82" t="n">
        <v>1</v>
      </c>
      <c r="D101" s="82" t="n">
        <v>1</v>
      </c>
      <c r="E101" s="82" t="n">
        <v>1</v>
      </c>
      <c r="F101" s="82" t="n">
        <v>1</v>
      </c>
      <c r="G101" s="82" t="n">
        <v>1</v>
      </c>
      <c r="H101" s="82" t="n">
        <v>1</v>
      </c>
      <c r="I101" s="82" t="n">
        <v>1</v>
      </c>
      <c r="J101" s="82" t="n">
        <v>1</v>
      </c>
      <c r="K101" s="82" t="n">
        <v>0</v>
      </c>
      <c r="L101" s="82" t="n">
        <v>0</v>
      </c>
      <c r="M101" s="82" t="n">
        <v>100</v>
      </c>
      <c r="N101" s="82" t="n">
        <v>0</v>
      </c>
      <c r="O101" s="82" t="n">
        <v>0</v>
      </c>
      <c r="P101" s="82" t="n">
        <v>1</v>
      </c>
      <c r="Q101" s="82" t="n">
        <v>1</v>
      </c>
      <c r="R101" s="82" t="n">
        <v>2</v>
      </c>
      <c r="S101" s="82" t="n">
        <v>0</v>
      </c>
      <c r="T101" s="82" t="n">
        <v>1</v>
      </c>
      <c r="U101" s="82" t="n">
        <v>0</v>
      </c>
      <c r="V101" s="82" t="n">
        <v>0</v>
      </c>
      <c r="W101" s="82" t="n">
        <v>0</v>
      </c>
      <c r="X101" s="82" t="n">
        <v>0</v>
      </c>
      <c r="Y101" s="82" t="n">
        <v>0</v>
      </c>
      <c r="Z101" s="82" t="n">
        <v>0</v>
      </c>
      <c r="AA101" s="82" t="n">
        <v>0</v>
      </c>
      <c r="AB101" s="82" t="n">
        <v>0</v>
      </c>
      <c r="AC101" s="82" t="n">
        <v>0</v>
      </c>
      <c r="AD101" s="82" t="n">
        <v>0</v>
      </c>
      <c r="AE101" s="82" t="n">
        <v>0</v>
      </c>
      <c r="AF101" s="82" t="n">
        <v>0</v>
      </c>
      <c r="AG101" s="82" t="n">
        <v>1.7</v>
      </c>
      <c r="AH101" s="82" t="n">
        <v>1.6</v>
      </c>
      <c r="AI101" s="82" t="n">
        <v>1.29</v>
      </c>
      <c r="AJ101" s="82" t="n">
        <v>0.092</v>
      </c>
      <c r="AK101" s="82" t="n">
        <v>0.18</v>
      </c>
      <c r="AL101" s="82" t="n">
        <v>1</v>
      </c>
      <c r="AM101" s="82" t="n">
        <v>1</v>
      </c>
      <c r="AN101" s="82" t="n">
        <v>0.2</v>
      </c>
      <c r="AO101" s="82" t="n">
        <v>1.5</v>
      </c>
      <c r="AP101" s="82" t="n">
        <v>1</v>
      </c>
      <c r="AQ101" s="82" t="n">
        <v>1</v>
      </c>
      <c r="AR101" s="82" t="n">
        <v>1</v>
      </c>
      <c r="AS101" s="82" t="n">
        <v>1</v>
      </c>
      <c r="AT101" s="82" t="n">
        <v>1</v>
      </c>
      <c r="AU101" s="82" t="n">
        <v>100</v>
      </c>
      <c r="AV101" s="82" t="n">
        <v>1</v>
      </c>
      <c r="AW101" s="82" t="n">
        <v>1</v>
      </c>
      <c r="AX101" s="82" t="n">
        <v>1</v>
      </c>
    </row>
    <row r="102" customFormat="false" ht="10.2" hidden="false" customHeight="false" outlineLevel="0" collapsed="false">
      <c r="A102" s="82" t="str">
        <f aca="false">'Форма 4'!A1869</f>
        <v>103.</v>
      </c>
      <c r="B102" s="82" t="n">
        <v>1</v>
      </c>
      <c r="C102" s="82" t="n">
        <v>1</v>
      </c>
      <c r="D102" s="82" t="n">
        <v>1</v>
      </c>
      <c r="E102" s="82" t="n">
        <v>1</v>
      </c>
      <c r="F102" s="82" t="n">
        <v>1</v>
      </c>
      <c r="G102" s="82" t="n">
        <v>1</v>
      </c>
      <c r="H102" s="82" t="n">
        <v>1</v>
      </c>
      <c r="I102" s="82" t="n">
        <v>1</v>
      </c>
      <c r="J102" s="82" t="n">
        <v>1</v>
      </c>
      <c r="K102" s="82" t="n">
        <v>0</v>
      </c>
      <c r="L102" s="82" t="n">
        <v>5</v>
      </c>
      <c r="M102" s="82" t="n">
        <v>100</v>
      </c>
      <c r="N102" s="82" t="n">
        <v>0</v>
      </c>
      <c r="O102" s="82" t="n">
        <v>0</v>
      </c>
      <c r="P102" s="82" t="n">
        <v>1</v>
      </c>
      <c r="Q102" s="82" t="n">
        <v>1</v>
      </c>
      <c r="R102" s="82" t="n">
        <v>2</v>
      </c>
      <c r="S102" s="82" t="n">
        <v>0</v>
      </c>
      <c r="T102" s="82" t="n">
        <v>1</v>
      </c>
      <c r="U102" s="82" t="n">
        <v>0</v>
      </c>
      <c r="V102" s="82" t="n">
        <v>0</v>
      </c>
      <c r="W102" s="82" t="n">
        <v>0</v>
      </c>
      <c r="X102" s="82" t="n">
        <v>0</v>
      </c>
      <c r="Y102" s="82" t="n"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</v>
      </c>
      <c r="AE102" s="82" t="n">
        <v>0</v>
      </c>
      <c r="AF102" s="82" t="n">
        <v>0</v>
      </c>
      <c r="AG102" s="82" t="n">
        <v>1.7</v>
      </c>
      <c r="AH102" s="82" t="n">
        <v>1.6</v>
      </c>
      <c r="AI102" s="82" t="n">
        <v>1.29</v>
      </c>
      <c r="AJ102" s="82" t="n">
        <v>0.092</v>
      </c>
      <c r="AK102" s="82" t="n">
        <v>0.18</v>
      </c>
      <c r="AL102" s="82" t="n">
        <v>1</v>
      </c>
      <c r="AM102" s="82" t="n">
        <v>1</v>
      </c>
      <c r="AN102" s="82" t="n">
        <v>0.2</v>
      </c>
      <c r="AO102" s="82" t="n">
        <v>1.5</v>
      </c>
      <c r="AP102" s="82" t="n">
        <v>1</v>
      </c>
      <c r="AQ102" s="82" t="n">
        <v>1</v>
      </c>
      <c r="AR102" s="82" t="n">
        <v>1</v>
      </c>
      <c r="AS102" s="82" t="n">
        <v>1</v>
      </c>
      <c r="AT102" s="82" t="n">
        <v>1</v>
      </c>
      <c r="AU102" s="82" t="n">
        <v>100</v>
      </c>
      <c r="AV102" s="82" t="n">
        <v>1</v>
      </c>
      <c r="AW102" s="82" t="n">
        <v>1</v>
      </c>
      <c r="AX102" s="82" t="n">
        <v>1</v>
      </c>
    </row>
    <row r="103" customFormat="false" ht="10.2" hidden="false" customHeight="false" outlineLevel="0" collapsed="false">
      <c r="A103" s="82" t="str">
        <f aca="false">'Форма 4'!A1888</f>
        <v>104.</v>
      </c>
      <c r="B103" s="82" t="n">
        <v>1</v>
      </c>
      <c r="C103" s="82" t="n">
        <v>1</v>
      </c>
      <c r="D103" s="82" t="n">
        <v>1</v>
      </c>
      <c r="E103" s="82" t="n">
        <v>1</v>
      </c>
      <c r="F103" s="82" t="n">
        <v>1</v>
      </c>
      <c r="G103" s="82" t="n">
        <v>1</v>
      </c>
      <c r="H103" s="82" t="n">
        <v>1</v>
      </c>
      <c r="I103" s="82" t="n">
        <v>1</v>
      </c>
      <c r="J103" s="82" t="n">
        <v>1</v>
      </c>
      <c r="K103" s="82" t="n">
        <v>0</v>
      </c>
      <c r="L103" s="82" t="n">
        <v>0</v>
      </c>
      <c r="M103" s="82" t="n">
        <v>100</v>
      </c>
      <c r="N103" s="82" t="n">
        <v>0</v>
      </c>
      <c r="O103" s="82" t="n">
        <v>0</v>
      </c>
      <c r="P103" s="82" t="n">
        <v>1</v>
      </c>
      <c r="Q103" s="82" t="n">
        <v>1</v>
      </c>
      <c r="R103" s="82" t="n">
        <v>0</v>
      </c>
      <c r="S103" s="82" t="n">
        <v>0</v>
      </c>
      <c r="T103" s="82" t="n">
        <v>1</v>
      </c>
      <c r="U103" s="82" t="n">
        <v>0</v>
      </c>
      <c r="V103" s="82" t="n">
        <v>0</v>
      </c>
      <c r="W103" s="82" t="n">
        <v>0</v>
      </c>
      <c r="X103" s="82" t="n">
        <v>0</v>
      </c>
      <c r="Y103" s="82" t="n">
        <v>0</v>
      </c>
      <c r="Z103" s="82" t="n">
        <v>0</v>
      </c>
      <c r="AA103" s="82" t="n">
        <v>0</v>
      </c>
      <c r="AB103" s="82" t="n">
        <v>0</v>
      </c>
      <c r="AC103" s="82" t="n">
        <v>0</v>
      </c>
      <c r="AD103" s="82" t="n">
        <v>0</v>
      </c>
      <c r="AE103" s="82" t="n">
        <v>0</v>
      </c>
      <c r="AF103" s="82" t="n">
        <v>0</v>
      </c>
      <c r="AG103" s="82" t="n">
        <v>1.7</v>
      </c>
      <c r="AH103" s="82" t="n">
        <v>1.6</v>
      </c>
      <c r="AI103" s="82" t="n">
        <v>1.29</v>
      </c>
      <c r="AJ103" s="82" t="n">
        <v>0.092</v>
      </c>
      <c r="AK103" s="82" t="n">
        <v>0.18</v>
      </c>
      <c r="AL103" s="82" t="n">
        <v>1</v>
      </c>
      <c r="AM103" s="82" t="n">
        <v>1</v>
      </c>
      <c r="AN103" s="82" t="n">
        <v>0.2</v>
      </c>
      <c r="AO103" s="82" t="n">
        <v>1.5</v>
      </c>
      <c r="AP103" s="82" t="n">
        <v>1</v>
      </c>
      <c r="AQ103" s="82" t="n">
        <v>1</v>
      </c>
      <c r="AR103" s="82" t="n">
        <v>1</v>
      </c>
      <c r="AS103" s="82" t="n">
        <v>1</v>
      </c>
      <c r="AT103" s="82" t="n">
        <v>1</v>
      </c>
      <c r="AU103" s="82" t="n">
        <v>100</v>
      </c>
      <c r="AV103" s="82" t="n">
        <v>1</v>
      </c>
      <c r="AW103" s="82" t="n">
        <v>1</v>
      </c>
      <c r="AX103" s="82" t="n">
        <v>1</v>
      </c>
    </row>
    <row r="104" customFormat="false" ht="10.2" hidden="false" customHeight="false" outlineLevel="0" collapsed="false">
      <c r="A104" s="82" t="str">
        <f aca="false">'Форма 4'!A1907</f>
        <v>105.</v>
      </c>
      <c r="B104" s="82" t="n">
        <v>1</v>
      </c>
      <c r="C104" s="82" t="n">
        <v>1</v>
      </c>
      <c r="D104" s="82" t="n">
        <v>1</v>
      </c>
      <c r="E104" s="82" t="n">
        <v>1</v>
      </c>
      <c r="F104" s="82" t="n">
        <v>1</v>
      </c>
      <c r="G104" s="82" t="n">
        <v>1</v>
      </c>
      <c r="H104" s="82" t="n">
        <v>1</v>
      </c>
      <c r="I104" s="82" t="n">
        <v>1</v>
      </c>
      <c r="J104" s="82" t="n">
        <v>1</v>
      </c>
      <c r="K104" s="82" t="n">
        <v>0</v>
      </c>
      <c r="L104" s="82" t="n">
        <v>5</v>
      </c>
      <c r="M104" s="82" t="n">
        <v>100</v>
      </c>
      <c r="N104" s="82" t="n">
        <v>0</v>
      </c>
      <c r="O104" s="82" t="n">
        <v>0</v>
      </c>
      <c r="P104" s="82" t="n">
        <v>1</v>
      </c>
      <c r="Q104" s="82" t="n">
        <v>1</v>
      </c>
      <c r="R104" s="82" t="n">
        <v>2</v>
      </c>
      <c r="S104" s="82" t="n">
        <v>0</v>
      </c>
      <c r="T104" s="82" t="n">
        <v>1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 t="n">
        <v>0</v>
      </c>
      <c r="Z104" s="82" t="n">
        <v>0</v>
      </c>
      <c r="AA104" s="82" t="n">
        <v>0</v>
      </c>
      <c r="AB104" s="82" t="n">
        <v>0</v>
      </c>
      <c r="AC104" s="82" t="n">
        <v>0</v>
      </c>
      <c r="AD104" s="82" t="n">
        <v>0</v>
      </c>
      <c r="AE104" s="82" t="n">
        <v>0</v>
      </c>
      <c r="AF104" s="82" t="n">
        <v>0</v>
      </c>
      <c r="AG104" s="82" t="n">
        <v>1.7</v>
      </c>
      <c r="AH104" s="82" t="n">
        <v>1.6</v>
      </c>
      <c r="AI104" s="82" t="n">
        <v>1.29</v>
      </c>
      <c r="AJ104" s="82" t="n">
        <v>0.092</v>
      </c>
      <c r="AK104" s="82" t="n">
        <v>0.18</v>
      </c>
      <c r="AL104" s="82" t="n">
        <v>1</v>
      </c>
      <c r="AM104" s="82" t="n">
        <v>1</v>
      </c>
      <c r="AN104" s="82" t="n">
        <v>0.2</v>
      </c>
      <c r="AO104" s="82" t="n">
        <v>1.5</v>
      </c>
      <c r="AP104" s="82" t="n">
        <v>1</v>
      </c>
      <c r="AQ104" s="82" t="n">
        <v>1</v>
      </c>
      <c r="AR104" s="82" t="n">
        <v>1</v>
      </c>
      <c r="AS104" s="82" t="n">
        <v>1</v>
      </c>
      <c r="AT104" s="82" t="n">
        <v>1</v>
      </c>
      <c r="AU104" s="82" t="n">
        <v>100</v>
      </c>
      <c r="AV104" s="82" t="n">
        <v>1</v>
      </c>
      <c r="AW104" s="82" t="n">
        <v>1</v>
      </c>
      <c r="AX104" s="82" t="n">
        <v>1</v>
      </c>
    </row>
    <row r="105" customFormat="false" ht="10.2" hidden="false" customHeight="false" outlineLevel="0" collapsed="false">
      <c r="A105" s="82" t="str">
        <f aca="false">'Форма 4'!A1926</f>
        <v>106.</v>
      </c>
      <c r="B105" s="82" t="n">
        <v>1</v>
      </c>
      <c r="C105" s="82" t="n">
        <v>1</v>
      </c>
      <c r="D105" s="82" t="n">
        <v>1</v>
      </c>
      <c r="E105" s="82" t="n">
        <v>1</v>
      </c>
      <c r="F105" s="82" t="n">
        <v>1</v>
      </c>
      <c r="G105" s="82" t="n">
        <v>1</v>
      </c>
      <c r="H105" s="82" t="n">
        <v>1</v>
      </c>
      <c r="I105" s="82" t="n">
        <v>1</v>
      </c>
      <c r="J105" s="82" t="n">
        <v>1</v>
      </c>
      <c r="K105" s="82" t="n">
        <v>0</v>
      </c>
      <c r="L105" s="82" t="n">
        <v>0</v>
      </c>
      <c r="M105" s="82" t="n">
        <v>100</v>
      </c>
      <c r="N105" s="82" t="n">
        <v>0</v>
      </c>
      <c r="O105" s="82" t="n">
        <v>0</v>
      </c>
      <c r="P105" s="82" t="n">
        <v>1</v>
      </c>
      <c r="Q105" s="82" t="n">
        <v>1</v>
      </c>
      <c r="R105" s="82" t="n">
        <v>0</v>
      </c>
      <c r="S105" s="82" t="n">
        <v>0</v>
      </c>
      <c r="T105" s="82" t="n">
        <v>1</v>
      </c>
      <c r="U105" s="82" t="n">
        <v>0</v>
      </c>
      <c r="V105" s="82" t="n">
        <v>0</v>
      </c>
      <c r="W105" s="82" t="n">
        <v>0</v>
      </c>
      <c r="X105" s="82" t="n">
        <v>0</v>
      </c>
      <c r="Y105" s="82" t="n">
        <v>0</v>
      </c>
      <c r="Z105" s="82" t="n">
        <v>0</v>
      </c>
      <c r="AA105" s="82" t="n">
        <v>0</v>
      </c>
      <c r="AB105" s="82" t="n">
        <v>0</v>
      </c>
      <c r="AC105" s="82" t="n">
        <v>0</v>
      </c>
      <c r="AD105" s="82" t="n">
        <v>0</v>
      </c>
      <c r="AE105" s="82" t="n">
        <v>0</v>
      </c>
      <c r="AF105" s="82" t="n">
        <v>0</v>
      </c>
      <c r="AG105" s="82" t="n">
        <v>1.7</v>
      </c>
      <c r="AH105" s="82" t="n">
        <v>1.6</v>
      </c>
      <c r="AI105" s="82" t="n">
        <v>1.29</v>
      </c>
      <c r="AJ105" s="82" t="n">
        <v>0.092</v>
      </c>
      <c r="AK105" s="82" t="n">
        <v>0.18</v>
      </c>
      <c r="AL105" s="82" t="n">
        <v>1</v>
      </c>
      <c r="AM105" s="82" t="n">
        <v>1</v>
      </c>
      <c r="AN105" s="82" t="n">
        <v>0.2</v>
      </c>
      <c r="AO105" s="82" t="n">
        <v>1.5</v>
      </c>
      <c r="AP105" s="82" t="n">
        <v>1</v>
      </c>
      <c r="AQ105" s="82" t="n">
        <v>1</v>
      </c>
      <c r="AR105" s="82" t="n">
        <v>1</v>
      </c>
      <c r="AS105" s="82" t="n">
        <v>1</v>
      </c>
      <c r="AT105" s="82" t="n">
        <v>1</v>
      </c>
      <c r="AU105" s="82" t="n">
        <v>100</v>
      </c>
      <c r="AV105" s="82" t="n">
        <v>1</v>
      </c>
      <c r="AW105" s="82" t="n">
        <v>1</v>
      </c>
      <c r="AX105" s="82" t="n">
        <v>1</v>
      </c>
    </row>
    <row r="106" customFormat="false" ht="10.2" hidden="false" customHeight="false" outlineLevel="0" collapsed="false">
      <c r="A106" s="82" t="str">
        <f aca="false">'Форма 4'!A1945</f>
        <v>107.</v>
      </c>
      <c r="B106" s="82" t="n">
        <v>1</v>
      </c>
      <c r="C106" s="82" t="n">
        <v>1</v>
      </c>
      <c r="D106" s="82" t="n">
        <v>1</v>
      </c>
      <c r="E106" s="82" t="n">
        <v>1</v>
      </c>
      <c r="F106" s="82" t="n">
        <v>1</v>
      </c>
      <c r="G106" s="82" t="n">
        <v>1</v>
      </c>
      <c r="H106" s="82" t="n">
        <v>1</v>
      </c>
      <c r="I106" s="82" t="n">
        <v>1</v>
      </c>
      <c r="J106" s="82" t="n">
        <v>1</v>
      </c>
      <c r="K106" s="82" t="n">
        <v>0</v>
      </c>
      <c r="L106" s="82" t="n">
        <v>0</v>
      </c>
      <c r="M106" s="82" t="n">
        <v>100</v>
      </c>
      <c r="N106" s="82" t="n">
        <v>0</v>
      </c>
      <c r="O106" s="82" t="n">
        <v>0</v>
      </c>
      <c r="P106" s="82" t="n">
        <v>1</v>
      </c>
      <c r="Q106" s="82" t="n">
        <v>1</v>
      </c>
      <c r="R106" s="82" t="n">
        <v>0</v>
      </c>
      <c r="S106" s="82" t="n">
        <v>0</v>
      </c>
      <c r="T106" s="82" t="n">
        <v>1</v>
      </c>
      <c r="U106" s="82" t="n">
        <v>0</v>
      </c>
      <c r="V106" s="82" t="n">
        <v>0</v>
      </c>
      <c r="W106" s="82" t="n">
        <v>0</v>
      </c>
      <c r="X106" s="82" t="n">
        <v>0</v>
      </c>
      <c r="Y106" s="82" t="n">
        <v>0</v>
      </c>
      <c r="Z106" s="82" t="n">
        <v>0</v>
      </c>
      <c r="AA106" s="82" t="n">
        <v>0</v>
      </c>
      <c r="AB106" s="82" t="n">
        <v>0</v>
      </c>
      <c r="AC106" s="82" t="n">
        <v>0</v>
      </c>
      <c r="AD106" s="82" t="n">
        <v>0</v>
      </c>
      <c r="AE106" s="82" t="n">
        <v>0</v>
      </c>
      <c r="AF106" s="82" t="n">
        <v>0</v>
      </c>
      <c r="AG106" s="82" t="n">
        <v>1.7</v>
      </c>
      <c r="AH106" s="82" t="n">
        <v>1.6</v>
      </c>
      <c r="AI106" s="82" t="n">
        <v>1.29</v>
      </c>
      <c r="AJ106" s="82" t="n">
        <v>0.092</v>
      </c>
      <c r="AK106" s="82" t="n">
        <v>0.18</v>
      </c>
      <c r="AL106" s="82" t="n">
        <v>1</v>
      </c>
      <c r="AM106" s="82" t="n">
        <v>1</v>
      </c>
      <c r="AN106" s="82" t="n">
        <v>0.2</v>
      </c>
      <c r="AO106" s="82" t="n">
        <v>1.5</v>
      </c>
      <c r="AP106" s="82" t="n">
        <v>1</v>
      </c>
      <c r="AQ106" s="82" t="n">
        <v>1</v>
      </c>
      <c r="AR106" s="82" t="n">
        <v>1</v>
      </c>
      <c r="AS106" s="82" t="n">
        <v>1</v>
      </c>
      <c r="AT106" s="82" t="n">
        <v>1</v>
      </c>
      <c r="AU106" s="82" t="n">
        <v>100</v>
      </c>
      <c r="AV106" s="82" t="n">
        <v>1</v>
      </c>
      <c r="AW106" s="82" t="n">
        <v>1</v>
      </c>
      <c r="AX106" s="82" t="n">
        <v>1</v>
      </c>
    </row>
    <row r="107" customFormat="false" ht="10.2" hidden="false" customHeight="false" outlineLevel="0" collapsed="false">
      <c r="A107" s="82" t="str">
        <f aca="false">'Форма 4'!A1964</f>
        <v>109.</v>
      </c>
      <c r="B107" s="82" t="n">
        <v>1</v>
      </c>
      <c r="C107" s="82" t="n">
        <v>1</v>
      </c>
      <c r="D107" s="82" t="n">
        <v>1</v>
      </c>
      <c r="E107" s="82" t="n">
        <v>1</v>
      </c>
      <c r="F107" s="82" t="n">
        <v>1</v>
      </c>
      <c r="G107" s="82" t="n">
        <v>1</v>
      </c>
      <c r="H107" s="82" t="n">
        <v>1</v>
      </c>
      <c r="I107" s="82" t="n">
        <v>1</v>
      </c>
      <c r="J107" s="82" t="n">
        <v>1</v>
      </c>
      <c r="K107" s="82" t="n">
        <v>0</v>
      </c>
      <c r="L107" s="82" t="n">
        <v>0</v>
      </c>
      <c r="M107" s="82" t="n">
        <v>100</v>
      </c>
      <c r="N107" s="82" t="n">
        <v>0</v>
      </c>
      <c r="O107" s="82" t="n">
        <v>0</v>
      </c>
      <c r="P107" s="82" t="n">
        <v>1</v>
      </c>
      <c r="Q107" s="82" t="n">
        <v>1</v>
      </c>
      <c r="R107" s="82" t="n">
        <v>2</v>
      </c>
      <c r="S107" s="82" t="n">
        <v>0</v>
      </c>
      <c r="T107" s="82" t="n">
        <v>1</v>
      </c>
      <c r="U107" s="82" t="n">
        <v>0</v>
      </c>
      <c r="V107" s="82" t="n">
        <v>0</v>
      </c>
      <c r="W107" s="82" t="n">
        <v>0</v>
      </c>
      <c r="X107" s="82" t="n">
        <v>0</v>
      </c>
      <c r="Y107" s="82" t="n">
        <v>0</v>
      </c>
      <c r="Z107" s="82" t="n">
        <v>0</v>
      </c>
      <c r="AA107" s="82" t="n">
        <v>0</v>
      </c>
      <c r="AB107" s="82" t="n">
        <v>0</v>
      </c>
      <c r="AC107" s="82" t="n">
        <v>0</v>
      </c>
      <c r="AD107" s="82" t="n">
        <v>0</v>
      </c>
      <c r="AE107" s="82" t="n">
        <v>0</v>
      </c>
      <c r="AF107" s="82" t="n">
        <v>0</v>
      </c>
      <c r="AG107" s="82" t="n">
        <v>1.7</v>
      </c>
      <c r="AH107" s="82" t="n">
        <v>1.6</v>
      </c>
      <c r="AI107" s="82" t="n">
        <v>1.29</v>
      </c>
      <c r="AJ107" s="82" t="n">
        <v>0.092</v>
      </c>
      <c r="AK107" s="82" t="n">
        <v>0.18</v>
      </c>
      <c r="AL107" s="82" t="n">
        <v>1</v>
      </c>
      <c r="AM107" s="82" t="n">
        <v>1</v>
      </c>
      <c r="AN107" s="82" t="n">
        <v>0.2</v>
      </c>
      <c r="AO107" s="82" t="n">
        <v>1.5</v>
      </c>
      <c r="AP107" s="82" t="n">
        <v>1</v>
      </c>
      <c r="AQ107" s="82" t="n">
        <v>1</v>
      </c>
      <c r="AR107" s="82" t="n">
        <v>1</v>
      </c>
      <c r="AS107" s="82" t="n">
        <v>1</v>
      </c>
      <c r="AT107" s="82" t="n">
        <v>1</v>
      </c>
      <c r="AU107" s="82" t="n">
        <v>100</v>
      </c>
      <c r="AV107" s="82" t="n">
        <v>1</v>
      </c>
      <c r="AW107" s="82" t="n">
        <v>1</v>
      </c>
      <c r="AX107" s="82" t="n">
        <v>1</v>
      </c>
    </row>
    <row r="108" customFormat="false" ht="10.2" hidden="false" customHeight="false" outlineLevel="0" collapsed="false">
      <c r="A108" s="82" t="str">
        <f aca="false">'Форма 4'!A1982</f>
        <v>110.</v>
      </c>
      <c r="B108" s="82" t="n">
        <v>1</v>
      </c>
      <c r="C108" s="82" t="n">
        <v>1</v>
      </c>
      <c r="D108" s="82" t="n">
        <v>1</v>
      </c>
      <c r="E108" s="82" t="n">
        <v>1</v>
      </c>
      <c r="F108" s="82" t="n">
        <v>1</v>
      </c>
      <c r="G108" s="82" t="n">
        <v>1</v>
      </c>
      <c r="H108" s="82" t="n">
        <v>1</v>
      </c>
      <c r="I108" s="82" t="n">
        <v>1</v>
      </c>
      <c r="J108" s="82" t="n">
        <v>1</v>
      </c>
      <c r="K108" s="82" t="n">
        <v>0</v>
      </c>
      <c r="L108" s="82" t="n">
        <v>0</v>
      </c>
      <c r="M108" s="82" t="n">
        <v>100</v>
      </c>
      <c r="N108" s="82" t="n">
        <v>0</v>
      </c>
      <c r="O108" s="82" t="n">
        <v>0</v>
      </c>
      <c r="P108" s="82" t="n">
        <v>1</v>
      </c>
      <c r="Q108" s="82" t="n">
        <v>1</v>
      </c>
      <c r="R108" s="82" t="n">
        <v>0</v>
      </c>
      <c r="S108" s="82" t="n">
        <v>0</v>
      </c>
      <c r="T108" s="82" t="n">
        <v>1</v>
      </c>
      <c r="U108" s="82" t="n">
        <v>0</v>
      </c>
      <c r="V108" s="82" t="n">
        <v>0</v>
      </c>
      <c r="W108" s="82" t="n">
        <v>0</v>
      </c>
      <c r="X108" s="82" t="n">
        <v>0</v>
      </c>
      <c r="Y108" s="82" t="n">
        <v>0</v>
      </c>
      <c r="Z108" s="82" t="n">
        <v>0</v>
      </c>
      <c r="AA108" s="82" t="n">
        <v>0</v>
      </c>
      <c r="AB108" s="82" t="n">
        <v>0</v>
      </c>
      <c r="AC108" s="82" t="n">
        <v>0</v>
      </c>
      <c r="AD108" s="82" t="n">
        <v>0</v>
      </c>
      <c r="AE108" s="82" t="n">
        <v>0</v>
      </c>
      <c r="AF108" s="82" t="n">
        <v>0</v>
      </c>
      <c r="AG108" s="82" t="n">
        <v>1.7</v>
      </c>
      <c r="AH108" s="82" t="n">
        <v>1.6</v>
      </c>
      <c r="AI108" s="82" t="n">
        <v>1.29</v>
      </c>
      <c r="AJ108" s="82" t="n">
        <v>0.092</v>
      </c>
      <c r="AK108" s="82" t="n">
        <v>0.18</v>
      </c>
      <c r="AL108" s="82" t="n">
        <v>1</v>
      </c>
      <c r="AM108" s="82" t="n">
        <v>1</v>
      </c>
      <c r="AN108" s="82" t="n">
        <v>0.2</v>
      </c>
      <c r="AO108" s="82" t="n">
        <v>1.5</v>
      </c>
      <c r="AP108" s="82" t="n">
        <v>1</v>
      </c>
      <c r="AQ108" s="82" t="n">
        <v>1</v>
      </c>
      <c r="AR108" s="82" t="n">
        <v>1</v>
      </c>
      <c r="AS108" s="82" t="n">
        <v>1</v>
      </c>
      <c r="AT108" s="82" t="n">
        <v>1</v>
      </c>
      <c r="AU108" s="82" t="n">
        <v>100</v>
      </c>
      <c r="AV108" s="82" t="n">
        <v>1</v>
      </c>
      <c r="AW108" s="82" t="n">
        <v>1</v>
      </c>
      <c r="AX108" s="82" t="n">
        <v>1</v>
      </c>
    </row>
    <row r="109" customFormat="false" ht="10.2" hidden="false" customHeight="false" outlineLevel="0" collapsed="false">
      <c r="A109" s="82" t="str">
        <f aca="false">'Форма 4'!A1995</f>
        <v>111.</v>
      </c>
      <c r="B109" s="82" t="n">
        <v>1</v>
      </c>
      <c r="C109" s="82" t="n">
        <v>1</v>
      </c>
      <c r="D109" s="82" t="n">
        <v>1</v>
      </c>
      <c r="E109" s="82" t="n">
        <v>1</v>
      </c>
      <c r="F109" s="82" t="n">
        <v>1</v>
      </c>
      <c r="G109" s="82" t="n">
        <v>1</v>
      </c>
      <c r="H109" s="82" t="n">
        <v>1</v>
      </c>
      <c r="I109" s="82" t="n">
        <v>1</v>
      </c>
      <c r="J109" s="82" t="n">
        <v>1</v>
      </c>
      <c r="K109" s="82" t="n">
        <v>0</v>
      </c>
      <c r="L109" s="82" t="n">
        <v>0</v>
      </c>
      <c r="M109" s="82" t="n">
        <v>100</v>
      </c>
      <c r="N109" s="82" t="n">
        <v>0</v>
      </c>
      <c r="O109" s="82" t="n">
        <v>0</v>
      </c>
      <c r="P109" s="82" t="n">
        <v>1</v>
      </c>
      <c r="Q109" s="82" t="n">
        <v>1</v>
      </c>
      <c r="R109" s="82" t="n">
        <v>0</v>
      </c>
      <c r="S109" s="82" t="n">
        <v>0</v>
      </c>
      <c r="T109" s="82" t="n">
        <v>1</v>
      </c>
      <c r="U109" s="82" t="n">
        <v>0</v>
      </c>
      <c r="V109" s="82" t="n">
        <v>0</v>
      </c>
      <c r="W109" s="82" t="n">
        <v>0</v>
      </c>
      <c r="X109" s="82" t="n">
        <v>0</v>
      </c>
      <c r="Y109" s="82" t="n">
        <v>0</v>
      </c>
      <c r="Z109" s="82" t="n">
        <v>0</v>
      </c>
      <c r="AA109" s="82" t="n">
        <v>0</v>
      </c>
      <c r="AB109" s="82" t="n">
        <v>0</v>
      </c>
      <c r="AC109" s="82" t="n">
        <v>0</v>
      </c>
      <c r="AD109" s="82" t="n">
        <v>0</v>
      </c>
      <c r="AE109" s="82" t="n">
        <v>0</v>
      </c>
      <c r="AF109" s="82" t="n">
        <v>0</v>
      </c>
      <c r="AG109" s="82" t="n">
        <v>1.7</v>
      </c>
      <c r="AH109" s="82" t="n">
        <v>1.6</v>
      </c>
      <c r="AI109" s="82" t="n">
        <v>1.29</v>
      </c>
      <c r="AJ109" s="82" t="n">
        <v>0.092</v>
      </c>
      <c r="AK109" s="82" t="n">
        <v>0.18</v>
      </c>
      <c r="AL109" s="82" t="n">
        <v>1</v>
      </c>
      <c r="AM109" s="82" t="n">
        <v>1</v>
      </c>
      <c r="AN109" s="82" t="n">
        <v>0.2</v>
      </c>
      <c r="AO109" s="82" t="n">
        <v>1.5</v>
      </c>
      <c r="AP109" s="82" t="n">
        <v>1</v>
      </c>
      <c r="AQ109" s="82" t="n">
        <v>1</v>
      </c>
      <c r="AR109" s="82" t="n">
        <v>1</v>
      </c>
      <c r="AS109" s="82" t="n">
        <v>1</v>
      </c>
      <c r="AT109" s="82" t="n">
        <v>1</v>
      </c>
      <c r="AU109" s="82" t="n">
        <v>100</v>
      </c>
      <c r="AV109" s="82" t="n">
        <v>1</v>
      </c>
      <c r="AW109" s="82" t="n">
        <v>1</v>
      </c>
      <c r="AX109" s="82" t="n">
        <v>1</v>
      </c>
    </row>
    <row r="110" customFormat="false" ht="10.2" hidden="false" customHeight="false" outlineLevel="0" collapsed="false">
      <c r="A110" s="82" t="str">
        <f aca="false">'Форма 4'!A2014</f>
        <v>112.</v>
      </c>
      <c r="B110" s="82" t="n">
        <v>1</v>
      </c>
      <c r="C110" s="82" t="n">
        <v>1</v>
      </c>
      <c r="D110" s="82" t="n">
        <v>1</v>
      </c>
      <c r="E110" s="82" t="n">
        <v>1</v>
      </c>
      <c r="F110" s="82" t="n">
        <v>1</v>
      </c>
      <c r="G110" s="82" t="n">
        <v>1</v>
      </c>
      <c r="H110" s="82" t="n">
        <v>1</v>
      </c>
      <c r="I110" s="82" t="n">
        <v>1</v>
      </c>
      <c r="J110" s="82" t="n">
        <v>1</v>
      </c>
      <c r="K110" s="82" t="n">
        <v>0</v>
      </c>
      <c r="L110" s="82" t="n">
        <v>5</v>
      </c>
      <c r="M110" s="82" t="n">
        <v>100</v>
      </c>
      <c r="N110" s="82" t="n">
        <v>0</v>
      </c>
      <c r="O110" s="82" t="n">
        <v>0</v>
      </c>
      <c r="P110" s="82" t="n">
        <v>1</v>
      </c>
      <c r="Q110" s="82" t="n">
        <v>1</v>
      </c>
      <c r="R110" s="82" t="n">
        <v>2</v>
      </c>
      <c r="S110" s="82" t="n">
        <v>0</v>
      </c>
      <c r="T110" s="82" t="n">
        <v>1</v>
      </c>
      <c r="U110" s="82" t="n">
        <v>0</v>
      </c>
      <c r="V110" s="82" t="n">
        <v>0</v>
      </c>
      <c r="W110" s="82" t="n">
        <v>0</v>
      </c>
      <c r="X110" s="82" t="n">
        <v>0</v>
      </c>
      <c r="Y110" s="82" t="n">
        <v>0</v>
      </c>
      <c r="Z110" s="82" t="n">
        <v>0</v>
      </c>
      <c r="AA110" s="82" t="n">
        <v>0</v>
      </c>
      <c r="AB110" s="82" t="n">
        <v>0</v>
      </c>
      <c r="AC110" s="82" t="n">
        <v>0</v>
      </c>
      <c r="AD110" s="82" t="n">
        <v>0</v>
      </c>
      <c r="AE110" s="82" t="n">
        <v>0</v>
      </c>
      <c r="AF110" s="82" t="n">
        <v>0</v>
      </c>
      <c r="AG110" s="82" t="n">
        <v>1.7</v>
      </c>
      <c r="AH110" s="82" t="n">
        <v>1.6</v>
      </c>
      <c r="AI110" s="82" t="n">
        <v>1.29</v>
      </c>
      <c r="AJ110" s="82" t="n">
        <v>0.092</v>
      </c>
      <c r="AK110" s="82" t="n">
        <v>0.18</v>
      </c>
      <c r="AL110" s="82" t="n">
        <v>1</v>
      </c>
      <c r="AM110" s="82" t="n">
        <v>1</v>
      </c>
      <c r="AN110" s="82" t="n">
        <v>0.2</v>
      </c>
      <c r="AO110" s="82" t="n">
        <v>1.5</v>
      </c>
      <c r="AP110" s="82" t="n">
        <v>1</v>
      </c>
      <c r="AQ110" s="82" t="n">
        <v>1</v>
      </c>
      <c r="AR110" s="82" t="n">
        <v>1</v>
      </c>
      <c r="AS110" s="82" t="n">
        <v>1</v>
      </c>
      <c r="AT110" s="82" t="n">
        <v>1</v>
      </c>
      <c r="AU110" s="82" t="n">
        <v>100</v>
      </c>
      <c r="AV110" s="82" t="n">
        <v>1</v>
      </c>
      <c r="AW110" s="82" t="n">
        <v>1</v>
      </c>
      <c r="AX110" s="82" t="n">
        <v>1</v>
      </c>
    </row>
    <row r="111" customFormat="false" ht="10.2" hidden="false" customHeight="false" outlineLevel="0" collapsed="false">
      <c r="A111" s="82" t="str">
        <f aca="false">'Форма 4'!A2033</f>
        <v>113.</v>
      </c>
      <c r="B111" s="82" t="n">
        <v>1</v>
      </c>
      <c r="C111" s="82" t="n">
        <v>1</v>
      </c>
      <c r="D111" s="82" t="n">
        <v>1</v>
      </c>
      <c r="E111" s="82" t="n">
        <v>1</v>
      </c>
      <c r="F111" s="82" t="n">
        <v>1</v>
      </c>
      <c r="G111" s="82" t="n">
        <v>1</v>
      </c>
      <c r="H111" s="82" t="n">
        <v>1</v>
      </c>
      <c r="I111" s="82" t="n">
        <v>1</v>
      </c>
      <c r="J111" s="82" t="n">
        <v>1</v>
      </c>
      <c r="K111" s="82" t="n">
        <v>0</v>
      </c>
      <c r="L111" s="82" t="n">
        <v>5</v>
      </c>
      <c r="M111" s="82" t="n">
        <v>100</v>
      </c>
      <c r="N111" s="82" t="n">
        <v>0</v>
      </c>
      <c r="O111" s="82" t="n">
        <v>0</v>
      </c>
      <c r="P111" s="82" t="n">
        <v>1</v>
      </c>
      <c r="Q111" s="82" t="n">
        <v>1</v>
      </c>
      <c r="R111" s="82" t="n">
        <v>2</v>
      </c>
      <c r="S111" s="82" t="n">
        <v>0</v>
      </c>
      <c r="T111" s="82" t="n">
        <v>1</v>
      </c>
      <c r="U111" s="82" t="n">
        <v>0</v>
      </c>
      <c r="V111" s="82" t="n">
        <v>0</v>
      </c>
      <c r="W111" s="82" t="n">
        <v>0</v>
      </c>
      <c r="X111" s="82" t="n">
        <v>0</v>
      </c>
      <c r="Y111" s="82" t="n">
        <v>0</v>
      </c>
      <c r="Z111" s="82" t="n">
        <v>0</v>
      </c>
      <c r="AA111" s="82" t="n">
        <v>0</v>
      </c>
      <c r="AB111" s="82" t="n">
        <v>0</v>
      </c>
      <c r="AC111" s="82" t="n">
        <v>0</v>
      </c>
      <c r="AD111" s="82" t="n">
        <v>0</v>
      </c>
      <c r="AE111" s="82" t="n">
        <v>0</v>
      </c>
      <c r="AF111" s="82" t="n">
        <v>0</v>
      </c>
      <c r="AG111" s="82" t="n">
        <v>1.7</v>
      </c>
      <c r="AH111" s="82" t="n">
        <v>1.6</v>
      </c>
      <c r="AI111" s="82" t="n">
        <v>1.29</v>
      </c>
      <c r="AJ111" s="82" t="n">
        <v>0.092</v>
      </c>
      <c r="AK111" s="82" t="n">
        <v>0.18</v>
      </c>
      <c r="AL111" s="82" t="n">
        <v>1</v>
      </c>
      <c r="AM111" s="82" t="n">
        <v>1</v>
      </c>
      <c r="AN111" s="82" t="n">
        <v>0.2</v>
      </c>
      <c r="AO111" s="82" t="n">
        <v>1.5</v>
      </c>
      <c r="AP111" s="82" t="n">
        <v>1</v>
      </c>
      <c r="AQ111" s="82" t="n">
        <v>1</v>
      </c>
      <c r="AR111" s="82" t="n">
        <v>1</v>
      </c>
      <c r="AS111" s="82" t="n">
        <v>1</v>
      </c>
      <c r="AT111" s="82" t="n">
        <v>1</v>
      </c>
      <c r="AU111" s="82" t="n">
        <v>100</v>
      </c>
      <c r="AV111" s="82" t="n">
        <v>1</v>
      </c>
      <c r="AW111" s="82" t="n">
        <v>1</v>
      </c>
      <c r="AX111" s="82" t="n">
        <v>1</v>
      </c>
    </row>
    <row r="112" customFormat="false" ht="10.2" hidden="false" customHeight="false" outlineLevel="0" collapsed="false">
      <c r="A112" s="82" t="str">
        <f aca="false">'Форма 4'!A2051</f>
        <v>114.</v>
      </c>
      <c r="B112" s="82" t="n">
        <v>1</v>
      </c>
      <c r="C112" s="82" t="n">
        <v>1</v>
      </c>
      <c r="D112" s="82" t="n">
        <v>1</v>
      </c>
      <c r="E112" s="82" t="n">
        <v>1</v>
      </c>
      <c r="F112" s="82" t="n">
        <v>1</v>
      </c>
      <c r="G112" s="82" t="n">
        <v>1</v>
      </c>
      <c r="H112" s="82" t="n">
        <v>1</v>
      </c>
      <c r="I112" s="82" t="n">
        <v>1</v>
      </c>
      <c r="J112" s="82" t="n">
        <v>1</v>
      </c>
      <c r="K112" s="82" t="n">
        <v>0</v>
      </c>
      <c r="L112" s="82" t="n">
        <v>0</v>
      </c>
      <c r="M112" s="82" t="n">
        <v>100</v>
      </c>
      <c r="N112" s="82" t="n">
        <v>0</v>
      </c>
      <c r="O112" s="82" t="n">
        <v>0</v>
      </c>
      <c r="P112" s="82" t="n">
        <v>1</v>
      </c>
      <c r="Q112" s="82" t="n">
        <v>1</v>
      </c>
      <c r="R112" s="82" t="n">
        <v>0</v>
      </c>
      <c r="S112" s="82" t="n">
        <v>0</v>
      </c>
      <c r="T112" s="82" t="n">
        <v>1</v>
      </c>
      <c r="U112" s="82" t="n">
        <v>0</v>
      </c>
      <c r="V112" s="82" t="n">
        <v>0</v>
      </c>
      <c r="W112" s="82" t="n">
        <v>0</v>
      </c>
      <c r="X112" s="82" t="n">
        <v>0</v>
      </c>
      <c r="Y112" s="82" t="n">
        <v>0</v>
      </c>
      <c r="Z112" s="82" t="n">
        <v>0</v>
      </c>
      <c r="AA112" s="82" t="n">
        <v>0</v>
      </c>
      <c r="AB112" s="82" t="n">
        <v>0</v>
      </c>
      <c r="AC112" s="82" t="n">
        <v>0</v>
      </c>
      <c r="AD112" s="82" t="n">
        <v>0</v>
      </c>
      <c r="AE112" s="82" t="n">
        <v>0</v>
      </c>
      <c r="AF112" s="82" t="n">
        <v>0</v>
      </c>
      <c r="AG112" s="82" t="n">
        <v>1.7</v>
      </c>
      <c r="AH112" s="82" t="n">
        <v>1.6</v>
      </c>
      <c r="AI112" s="82" t="n">
        <v>1.29</v>
      </c>
      <c r="AJ112" s="82" t="n">
        <v>0.092</v>
      </c>
      <c r="AK112" s="82" t="n">
        <v>0.18</v>
      </c>
      <c r="AL112" s="82" t="n">
        <v>1</v>
      </c>
      <c r="AM112" s="82" t="n">
        <v>1</v>
      </c>
      <c r="AN112" s="82" t="n">
        <v>0.2</v>
      </c>
      <c r="AO112" s="82" t="n">
        <v>1.5</v>
      </c>
      <c r="AP112" s="82" t="n">
        <v>1</v>
      </c>
      <c r="AQ112" s="82" t="n">
        <v>1</v>
      </c>
      <c r="AR112" s="82" t="n">
        <v>1</v>
      </c>
      <c r="AS112" s="82" t="n">
        <v>1</v>
      </c>
      <c r="AT112" s="82" t="n">
        <v>1</v>
      </c>
      <c r="AU112" s="82" t="n">
        <v>100</v>
      </c>
      <c r="AV112" s="82" t="n">
        <v>1</v>
      </c>
      <c r="AW112" s="82" t="n">
        <v>1</v>
      </c>
      <c r="AX112" s="82" t="n">
        <v>1</v>
      </c>
    </row>
    <row r="113" customFormat="false" ht="10.2" hidden="false" customHeight="false" outlineLevel="0" collapsed="false">
      <c r="A113" s="82" t="str">
        <f aca="false">'Форма 4'!A2070</f>
        <v>115.</v>
      </c>
      <c r="B113" s="82" t="n">
        <v>1</v>
      </c>
      <c r="C113" s="82" t="n">
        <v>1</v>
      </c>
      <c r="D113" s="82" t="n">
        <v>1</v>
      </c>
      <c r="E113" s="82" t="n">
        <v>1</v>
      </c>
      <c r="F113" s="82" t="n">
        <v>1</v>
      </c>
      <c r="G113" s="82" t="n">
        <v>1</v>
      </c>
      <c r="H113" s="82" t="n">
        <v>1</v>
      </c>
      <c r="I113" s="82" t="n">
        <v>1</v>
      </c>
      <c r="J113" s="82" t="n">
        <v>1</v>
      </c>
      <c r="K113" s="82" t="n">
        <v>0</v>
      </c>
      <c r="L113" s="82" t="n">
        <v>5</v>
      </c>
      <c r="M113" s="82" t="n">
        <v>100</v>
      </c>
      <c r="N113" s="82" t="n">
        <v>0</v>
      </c>
      <c r="O113" s="82" t="n">
        <v>0</v>
      </c>
      <c r="P113" s="82" t="n">
        <v>1</v>
      </c>
      <c r="Q113" s="82" t="n">
        <v>1</v>
      </c>
      <c r="R113" s="82" t="n">
        <v>2</v>
      </c>
      <c r="S113" s="82" t="n">
        <v>0</v>
      </c>
      <c r="T113" s="82" t="n">
        <v>1</v>
      </c>
      <c r="U113" s="82" t="n">
        <v>0</v>
      </c>
      <c r="V113" s="82" t="n">
        <v>0</v>
      </c>
      <c r="W113" s="82" t="n">
        <v>0</v>
      </c>
      <c r="X113" s="82" t="n">
        <v>0</v>
      </c>
      <c r="Y113" s="82" t="n">
        <v>0</v>
      </c>
      <c r="Z113" s="82" t="n">
        <v>0</v>
      </c>
      <c r="AA113" s="82" t="n">
        <v>0</v>
      </c>
      <c r="AB113" s="82" t="n">
        <v>0</v>
      </c>
      <c r="AC113" s="82" t="n">
        <v>0</v>
      </c>
      <c r="AD113" s="82" t="n">
        <v>0</v>
      </c>
      <c r="AE113" s="82" t="n">
        <v>0</v>
      </c>
      <c r="AF113" s="82" t="n">
        <v>0</v>
      </c>
      <c r="AG113" s="82" t="n">
        <v>1.7</v>
      </c>
      <c r="AH113" s="82" t="n">
        <v>1.6</v>
      </c>
      <c r="AI113" s="82" t="n">
        <v>1.29</v>
      </c>
      <c r="AJ113" s="82" t="n">
        <v>0.092</v>
      </c>
      <c r="AK113" s="82" t="n">
        <v>0.18</v>
      </c>
      <c r="AL113" s="82" t="n">
        <v>1</v>
      </c>
      <c r="AM113" s="82" t="n">
        <v>1</v>
      </c>
      <c r="AN113" s="82" t="n">
        <v>0.2</v>
      </c>
      <c r="AO113" s="82" t="n">
        <v>1.5</v>
      </c>
      <c r="AP113" s="82" t="n">
        <v>1</v>
      </c>
      <c r="AQ113" s="82" t="n">
        <v>1</v>
      </c>
      <c r="AR113" s="82" t="n">
        <v>1</v>
      </c>
      <c r="AS113" s="82" t="n">
        <v>1</v>
      </c>
      <c r="AT113" s="82" t="n">
        <v>1</v>
      </c>
      <c r="AU113" s="82" t="n">
        <v>100</v>
      </c>
      <c r="AV113" s="82" t="n">
        <v>1</v>
      </c>
      <c r="AW113" s="82" t="n">
        <v>1</v>
      </c>
      <c r="AX113" s="82" t="n">
        <v>1</v>
      </c>
    </row>
    <row r="114" customFormat="false" ht="10.2" hidden="false" customHeight="false" outlineLevel="0" collapsed="false">
      <c r="A114" s="82" t="str">
        <f aca="false">'Форма 4'!A2089</f>
        <v>116.</v>
      </c>
      <c r="B114" s="82" t="n">
        <v>1</v>
      </c>
      <c r="C114" s="82" t="n">
        <v>1</v>
      </c>
      <c r="D114" s="82" t="n">
        <v>1</v>
      </c>
      <c r="E114" s="82" t="n">
        <v>1</v>
      </c>
      <c r="F114" s="82" t="n">
        <v>1</v>
      </c>
      <c r="G114" s="82" t="n">
        <v>1</v>
      </c>
      <c r="H114" s="82" t="n">
        <v>1</v>
      </c>
      <c r="I114" s="82" t="n">
        <v>1</v>
      </c>
      <c r="J114" s="82" t="n">
        <v>1</v>
      </c>
      <c r="K114" s="82" t="n">
        <v>0</v>
      </c>
      <c r="L114" s="82" t="n">
        <v>0</v>
      </c>
      <c r="M114" s="82" t="n">
        <v>100</v>
      </c>
      <c r="N114" s="82" t="n">
        <v>0</v>
      </c>
      <c r="O114" s="82" t="n">
        <v>0</v>
      </c>
      <c r="P114" s="82" t="n">
        <v>1</v>
      </c>
      <c r="Q114" s="82" t="n">
        <v>1</v>
      </c>
      <c r="R114" s="82" t="n">
        <v>0</v>
      </c>
      <c r="S114" s="82" t="n">
        <v>0</v>
      </c>
      <c r="T114" s="82" t="n">
        <v>1</v>
      </c>
      <c r="U114" s="82" t="n">
        <v>0</v>
      </c>
      <c r="V114" s="82" t="n">
        <v>0</v>
      </c>
      <c r="W114" s="82" t="n">
        <v>0</v>
      </c>
      <c r="X114" s="82" t="n">
        <v>0</v>
      </c>
      <c r="Y114" s="82" t="n">
        <v>0</v>
      </c>
      <c r="Z114" s="82" t="n">
        <v>0</v>
      </c>
      <c r="AA114" s="82" t="n">
        <v>0</v>
      </c>
      <c r="AB114" s="82" t="n">
        <v>0</v>
      </c>
      <c r="AC114" s="82" t="n">
        <v>0</v>
      </c>
      <c r="AD114" s="82" t="n">
        <v>0</v>
      </c>
      <c r="AE114" s="82" t="n">
        <v>0</v>
      </c>
      <c r="AF114" s="82" t="n">
        <v>0</v>
      </c>
      <c r="AG114" s="82" t="n">
        <v>1.7</v>
      </c>
      <c r="AH114" s="82" t="n">
        <v>1.6</v>
      </c>
      <c r="AI114" s="82" t="n">
        <v>1.29</v>
      </c>
      <c r="AJ114" s="82" t="n">
        <v>0.092</v>
      </c>
      <c r="AK114" s="82" t="n">
        <v>0.18</v>
      </c>
      <c r="AL114" s="82" t="n">
        <v>1</v>
      </c>
      <c r="AM114" s="82" t="n">
        <v>1</v>
      </c>
      <c r="AN114" s="82" t="n">
        <v>0.2</v>
      </c>
      <c r="AO114" s="82" t="n">
        <v>1.5</v>
      </c>
      <c r="AP114" s="82" t="n">
        <v>1</v>
      </c>
      <c r="AQ114" s="82" t="n">
        <v>1</v>
      </c>
      <c r="AR114" s="82" t="n">
        <v>1</v>
      </c>
      <c r="AS114" s="82" t="n">
        <v>1</v>
      </c>
      <c r="AT114" s="82" t="n">
        <v>1</v>
      </c>
      <c r="AU114" s="82" t="n">
        <v>100</v>
      </c>
      <c r="AV114" s="82" t="n">
        <v>1</v>
      </c>
      <c r="AW114" s="82" t="n">
        <v>1</v>
      </c>
      <c r="AX114" s="82" t="n">
        <v>1</v>
      </c>
    </row>
    <row r="115" customFormat="false" ht="10.2" hidden="false" customHeight="false" outlineLevel="0" collapsed="false">
      <c r="A115" s="82" t="str">
        <f aca="false">'Форма 4'!A2110</f>
        <v>117.</v>
      </c>
      <c r="B115" s="82" t="n">
        <v>1</v>
      </c>
      <c r="C115" s="82" t="n">
        <v>1</v>
      </c>
      <c r="D115" s="82" t="n">
        <v>1</v>
      </c>
      <c r="E115" s="82" t="n">
        <v>1</v>
      </c>
      <c r="F115" s="82" t="n">
        <v>1</v>
      </c>
      <c r="G115" s="82" t="n">
        <v>1</v>
      </c>
      <c r="H115" s="82" t="n">
        <v>1</v>
      </c>
      <c r="I115" s="82" t="n">
        <v>1</v>
      </c>
      <c r="J115" s="82" t="n">
        <v>1</v>
      </c>
      <c r="K115" s="82" t="n">
        <v>0</v>
      </c>
      <c r="L115" s="82" t="n">
        <v>5</v>
      </c>
      <c r="M115" s="82" t="n">
        <v>100</v>
      </c>
      <c r="N115" s="82" t="n">
        <v>0</v>
      </c>
      <c r="O115" s="82" t="n">
        <v>0</v>
      </c>
      <c r="P115" s="82" t="n">
        <v>1</v>
      </c>
      <c r="Q115" s="82" t="n">
        <v>1</v>
      </c>
      <c r="R115" s="82" t="n">
        <v>2</v>
      </c>
      <c r="S115" s="82" t="n">
        <v>0</v>
      </c>
      <c r="T115" s="82" t="n">
        <v>1</v>
      </c>
      <c r="U115" s="82" t="n">
        <v>0</v>
      </c>
      <c r="V115" s="82" t="n">
        <v>0</v>
      </c>
      <c r="W115" s="82" t="n">
        <v>0</v>
      </c>
      <c r="X115" s="82" t="n">
        <v>0</v>
      </c>
      <c r="Y115" s="82" t="n">
        <v>0</v>
      </c>
      <c r="Z115" s="82" t="n">
        <v>0</v>
      </c>
      <c r="AA115" s="82" t="n">
        <v>0</v>
      </c>
      <c r="AB115" s="82" t="n">
        <v>0</v>
      </c>
      <c r="AC115" s="82" t="n">
        <v>0</v>
      </c>
      <c r="AD115" s="82" t="n">
        <v>0</v>
      </c>
      <c r="AE115" s="82" t="n">
        <v>0</v>
      </c>
      <c r="AF115" s="82" t="n">
        <v>0</v>
      </c>
      <c r="AG115" s="82" t="n">
        <v>1.7</v>
      </c>
      <c r="AH115" s="82" t="n">
        <v>1.6</v>
      </c>
      <c r="AI115" s="82" t="n">
        <v>1.29</v>
      </c>
      <c r="AJ115" s="82" t="n">
        <v>0.092</v>
      </c>
      <c r="AK115" s="82" t="n">
        <v>0.18</v>
      </c>
      <c r="AL115" s="82" t="n">
        <v>1</v>
      </c>
      <c r="AM115" s="82" t="n">
        <v>1</v>
      </c>
      <c r="AN115" s="82" t="n">
        <v>0.2</v>
      </c>
      <c r="AO115" s="82" t="n">
        <v>1.5</v>
      </c>
      <c r="AP115" s="82" t="n">
        <v>1</v>
      </c>
      <c r="AQ115" s="82" t="n">
        <v>1</v>
      </c>
      <c r="AR115" s="82" t="n">
        <v>1</v>
      </c>
      <c r="AS115" s="82" t="n">
        <v>1</v>
      </c>
      <c r="AT115" s="82" t="n">
        <v>1</v>
      </c>
      <c r="AU115" s="82" t="n">
        <v>100</v>
      </c>
      <c r="AV115" s="82" t="n">
        <v>1</v>
      </c>
      <c r="AW115" s="82" t="n">
        <v>1</v>
      </c>
      <c r="AX115" s="82" t="n">
        <v>1</v>
      </c>
    </row>
    <row r="116" customFormat="false" ht="10.2" hidden="false" customHeight="false" outlineLevel="0" collapsed="false">
      <c r="A116" s="82" t="str">
        <f aca="false">'Форма 4'!A2129</f>
        <v>119.</v>
      </c>
      <c r="B116" s="82" t="n">
        <v>1</v>
      </c>
      <c r="C116" s="82" t="n">
        <v>1</v>
      </c>
      <c r="D116" s="82" t="n">
        <v>1</v>
      </c>
      <c r="E116" s="82" t="n">
        <v>1</v>
      </c>
      <c r="F116" s="82" t="n">
        <v>1</v>
      </c>
      <c r="G116" s="82" t="n">
        <v>1</v>
      </c>
      <c r="H116" s="82" t="n">
        <v>1</v>
      </c>
      <c r="I116" s="82" t="n">
        <v>1</v>
      </c>
      <c r="J116" s="82" t="n">
        <v>1</v>
      </c>
      <c r="K116" s="82" t="n">
        <v>0</v>
      </c>
      <c r="L116" s="82" t="n">
        <v>0</v>
      </c>
      <c r="M116" s="82" t="n">
        <v>100</v>
      </c>
      <c r="N116" s="82" t="n">
        <v>0</v>
      </c>
      <c r="O116" s="82" t="n">
        <v>0</v>
      </c>
      <c r="P116" s="82" t="n">
        <v>1</v>
      </c>
      <c r="Q116" s="82" t="n">
        <v>1</v>
      </c>
      <c r="R116" s="82" t="n">
        <v>0</v>
      </c>
      <c r="S116" s="82" t="n">
        <v>0</v>
      </c>
      <c r="T116" s="82" t="n">
        <v>1</v>
      </c>
      <c r="U116" s="82" t="n">
        <v>0</v>
      </c>
      <c r="V116" s="82" t="n">
        <v>0</v>
      </c>
      <c r="W116" s="82" t="n">
        <v>0</v>
      </c>
      <c r="X116" s="82" t="n">
        <v>0</v>
      </c>
      <c r="Y116" s="82" t="n">
        <v>0</v>
      </c>
      <c r="Z116" s="82" t="n">
        <v>0</v>
      </c>
      <c r="AA116" s="82" t="n">
        <v>0</v>
      </c>
      <c r="AB116" s="82" t="n">
        <v>0</v>
      </c>
      <c r="AC116" s="82" t="n">
        <v>0</v>
      </c>
      <c r="AD116" s="82" t="n">
        <v>0</v>
      </c>
      <c r="AE116" s="82" t="n">
        <v>0</v>
      </c>
      <c r="AF116" s="82" t="n">
        <v>0</v>
      </c>
      <c r="AG116" s="82" t="n">
        <v>1.7</v>
      </c>
      <c r="AH116" s="82" t="n">
        <v>1.6</v>
      </c>
      <c r="AI116" s="82" t="n">
        <v>1.29</v>
      </c>
      <c r="AJ116" s="82" t="n">
        <v>0.092</v>
      </c>
      <c r="AK116" s="82" t="n">
        <v>0.18</v>
      </c>
      <c r="AL116" s="82" t="n">
        <v>1</v>
      </c>
      <c r="AM116" s="82" t="n">
        <v>1</v>
      </c>
      <c r="AN116" s="82" t="n">
        <v>0.2</v>
      </c>
      <c r="AO116" s="82" t="n">
        <v>1.5</v>
      </c>
      <c r="AP116" s="82" t="n">
        <v>1</v>
      </c>
      <c r="AQ116" s="82" t="n">
        <v>1</v>
      </c>
      <c r="AR116" s="82" t="n">
        <v>1</v>
      </c>
      <c r="AS116" s="82" t="n">
        <v>1</v>
      </c>
      <c r="AT116" s="82" t="n">
        <v>1</v>
      </c>
      <c r="AU116" s="82" t="n">
        <v>100</v>
      </c>
      <c r="AV116" s="82" t="n">
        <v>1</v>
      </c>
      <c r="AW116" s="82" t="n">
        <v>1</v>
      </c>
      <c r="AX116" s="82" t="n">
        <v>1</v>
      </c>
    </row>
    <row r="117" customFormat="false" ht="10.2" hidden="false" customHeight="false" outlineLevel="0" collapsed="false">
      <c r="A117" s="82" t="str">
        <f aca="false">'Форма 4'!A2147</f>
        <v>120.</v>
      </c>
      <c r="B117" s="82" t="n">
        <v>1</v>
      </c>
      <c r="C117" s="82" t="n">
        <v>1</v>
      </c>
      <c r="D117" s="82" t="n">
        <v>1</v>
      </c>
      <c r="E117" s="82" t="n">
        <v>1</v>
      </c>
      <c r="F117" s="82" t="n">
        <v>1</v>
      </c>
      <c r="G117" s="82" t="n">
        <v>1</v>
      </c>
      <c r="H117" s="82" t="n">
        <v>1</v>
      </c>
      <c r="I117" s="82" t="n">
        <v>1</v>
      </c>
      <c r="J117" s="82" t="n">
        <v>1</v>
      </c>
      <c r="K117" s="82" t="n">
        <v>0</v>
      </c>
      <c r="L117" s="82" t="n">
        <v>5</v>
      </c>
      <c r="M117" s="82" t="n">
        <v>100</v>
      </c>
      <c r="N117" s="82" t="n">
        <v>0</v>
      </c>
      <c r="O117" s="82" t="n">
        <v>0</v>
      </c>
      <c r="P117" s="82" t="n">
        <v>1</v>
      </c>
      <c r="Q117" s="82" t="n">
        <v>1</v>
      </c>
      <c r="R117" s="82" t="n">
        <v>2</v>
      </c>
      <c r="S117" s="82" t="n">
        <v>0</v>
      </c>
      <c r="T117" s="82" t="n">
        <v>1</v>
      </c>
      <c r="U117" s="82" t="n">
        <v>0</v>
      </c>
      <c r="V117" s="82" t="n">
        <v>0</v>
      </c>
      <c r="W117" s="82" t="n">
        <v>0</v>
      </c>
      <c r="X117" s="82" t="n">
        <v>0</v>
      </c>
      <c r="Y117" s="82" t="n">
        <v>0</v>
      </c>
      <c r="Z117" s="82" t="n">
        <v>0</v>
      </c>
      <c r="AA117" s="82" t="n">
        <v>0</v>
      </c>
      <c r="AB117" s="82" t="n">
        <v>0</v>
      </c>
      <c r="AC117" s="82" t="n">
        <v>0</v>
      </c>
      <c r="AD117" s="82" t="n">
        <v>0</v>
      </c>
      <c r="AE117" s="82" t="n">
        <v>0</v>
      </c>
      <c r="AF117" s="82" t="n">
        <v>0</v>
      </c>
      <c r="AG117" s="82" t="n">
        <v>1.7</v>
      </c>
      <c r="AH117" s="82" t="n">
        <v>1.6</v>
      </c>
      <c r="AI117" s="82" t="n">
        <v>1.29</v>
      </c>
      <c r="AJ117" s="82" t="n">
        <v>0.092</v>
      </c>
      <c r="AK117" s="82" t="n">
        <v>0.18</v>
      </c>
      <c r="AL117" s="82" t="n">
        <v>1</v>
      </c>
      <c r="AM117" s="82" t="n">
        <v>1</v>
      </c>
      <c r="AN117" s="82" t="n">
        <v>0.2</v>
      </c>
      <c r="AO117" s="82" t="n">
        <v>1.5</v>
      </c>
      <c r="AP117" s="82" t="n">
        <v>1</v>
      </c>
      <c r="AQ117" s="82" t="n">
        <v>1</v>
      </c>
      <c r="AR117" s="82" t="n">
        <v>1</v>
      </c>
      <c r="AS117" s="82" t="n">
        <v>1</v>
      </c>
      <c r="AT117" s="82" t="n">
        <v>1</v>
      </c>
      <c r="AU117" s="82" t="n">
        <v>100</v>
      </c>
      <c r="AV117" s="82" t="n">
        <v>1</v>
      </c>
      <c r="AW117" s="82" t="n">
        <v>1</v>
      </c>
      <c r="AX117" s="82" t="n">
        <v>1</v>
      </c>
    </row>
    <row r="118" customFormat="false" ht="10.2" hidden="false" customHeight="false" outlineLevel="0" collapsed="false">
      <c r="A118" s="82" t="str">
        <f aca="false">'Форма 4'!A2166</f>
        <v>121.</v>
      </c>
      <c r="B118" s="82" t="n">
        <v>1</v>
      </c>
      <c r="C118" s="82" t="n">
        <v>1</v>
      </c>
      <c r="D118" s="82" t="n">
        <v>1</v>
      </c>
      <c r="E118" s="82" t="n">
        <v>1</v>
      </c>
      <c r="F118" s="82" t="n">
        <v>1</v>
      </c>
      <c r="G118" s="82" t="n">
        <v>1</v>
      </c>
      <c r="H118" s="82" t="n">
        <v>1</v>
      </c>
      <c r="I118" s="82" t="n">
        <v>1</v>
      </c>
      <c r="J118" s="82" t="n">
        <v>1</v>
      </c>
      <c r="K118" s="82" t="n">
        <v>0</v>
      </c>
      <c r="L118" s="82" t="n">
        <v>0</v>
      </c>
      <c r="M118" s="82" t="n">
        <v>100</v>
      </c>
      <c r="N118" s="82" t="n">
        <v>0</v>
      </c>
      <c r="O118" s="82" t="n">
        <v>0</v>
      </c>
      <c r="P118" s="82" t="n">
        <v>1</v>
      </c>
      <c r="Q118" s="82" t="n">
        <v>1</v>
      </c>
      <c r="R118" s="82" t="n">
        <v>0</v>
      </c>
      <c r="S118" s="82" t="n">
        <v>0</v>
      </c>
      <c r="T118" s="82" t="n">
        <v>1</v>
      </c>
      <c r="U118" s="82" t="n">
        <v>0</v>
      </c>
      <c r="V118" s="82" t="n">
        <v>0</v>
      </c>
      <c r="W118" s="82" t="n">
        <v>0</v>
      </c>
      <c r="X118" s="82" t="n">
        <v>0</v>
      </c>
      <c r="Y118" s="82" t="n">
        <v>0</v>
      </c>
      <c r="Z118" s="82" t="n">
        <v>0</v>
      </c>
      <c r="AA118" s="82" t="n">
        <v>0</v>
      </c>
      <c r="AB118" s="82" t="n">
        <v>0</v>
      </c>
      <c r="AC118" s="82" t="n">
        <v>0</v>
      </c>
      <c r="AD118" s="82" t="n">
        <v>0</v>
      </c>
      <c r="AE118" s="82" t="n">
        <v>0</v>
      </c>
      <c r="AF118" s="82" t="n">
        <v>0</v>
      </c>
      <c r="AG118" s="82" t="n">
        <v>1.7</v>
      </c>
      <c r="AH118" s="82" t="n">
        <v>1.6</v>
      </c>
      <c r="AI118" s="82" t="n">
        <v>1.29</v>
      </c>
      <c r="AJ118" s="82" t="n">
        <v>0.092</v>
      </c>
      <c r="AK118" s="82" t="n">
        <v>0.18</v>
      </c>
      <c r="AL118" s="82" t="n">
        <v>1</v>
      </c>
      <c r="AM118" s="82" t="n">
        <v>1</v>
      </c>
      <c r="AN118" s="82" t="n">
        <v>0.2</v>
      </c>
      <c r="AO118" s="82" t="n">
        <v>1.5</v>
      </c>
      <c r="AP118" s="82" t="n">
        <v>1</v>
      </c>
      <c r="AQ118" s="82" t="n">
        <v>1</v>
      </c>
      <c r="AR118" s="82" t="n">
        <v>1</v>
      </c>
      <c r="AS118" s="82" t="n">
        <v>1</v>
      </c>
      <c r="AT118" s="82" t="n">
        <v>1</v>
      </c>
      <c r="AU118" s="82" t="n">
        <v>100</v>
      </c>
      <c r="AV118" s="82" t="n">
        <v>1</v>
      </c>
      <c r="AW118" s="82" t="n">
        <v>1</v>
      </c>
      <c r="AX118" s="82" t="n">
        <v>1</v>
      </c>
    </row>
    <row r="119" customFormat="false" ht="10.2" hidden="false" customHeight="false" outlineLevel="0" collapsed="false">
      <c r="A119" s="82" t="str">
        <f aca="false">'Форма 4'!A2185</f>
        <v>122.</v>
      </c>
      <c r="B119" s="82" t="n">
        <v>1</v>
      </c>
      <c r="C119" s="82" t="n">
        <v>1</v>
      </c>
      <c r="D119" s="82" t="n">
        <v>1</v>
      </c>
      <c r="E119" s="82" t="n">
        <v>1</v>
      </c>
      <c r="F119" s="82" t="n">
        <v>1</v>
      </c>
      <c r="G119" s="82" t="n">
        <v>1</v>
      </c>
      <c r="H119" s="82" t="n">
        <v>1</v>
      </c>
      <c r="I119" s="82" t="n">
        <v>1</v>
      </c>
      <c r="J119" s="82" t="n">
        <v>1</v>
      </c>
      <c r="K119" s="82" t="n">
        <v>0</v>
      </c>
      <c r="L119" s="82" t="n">
        <v>0</v>
      </c>
      <c r="M119" s="82" t="n">
        <v>100</v>
      </c>
      <c r="N119" s="82" t="n">
        <v>0</v>
      </c>
      <c r="O119" s="82" t="n">
        <v>0</v>
      </c>
      <c r="P119" s="82" t="n">
        <v>1</v>
      </c>
      <c r="Q119" s="82" t="n">
        <v>1</v>
      </c>
      <c r="R119" s="82" t="n">
        <v>0</v>
      </c>
      <c r="S119" s="82" t="n">
        <v>0</v>
      </c>
      <c r="T119" s="82" t="n">
        <v>1</v>
      </c>
      <c r="U119" s="82" t="n">
        <v>0</v>
      </c>
      <c r="V119" s="82" t="n">
        <v>0</v>
      </c>
      <c r="W119" s="82" t="n">
        <v>0</v>
      </c>
      <c r="X119" s="82" t="n">
        <v>0</v>
      </c>
      <c r="Y119" s="82" t="n">
        <v>0</v>
      </c>
      <c r="Z119" s="82" t="n">
        <v>0</v>
      </c>
      <c r="AA119" s="82" t="n">
        <v>0</v>
      </c>
      <c r="AB119" s="82" t="n">
        <v>0</v>
      </c>
      <c r="AC119" s="82" t="n">
        <v>0</v>
      </c>
      <c r="AD119" s="82" t="n">
        <v>0</v>
      </c>
      <c r="AE119" s="82" t="n">
        <v>0</v>
      </c>
      <c r="AF119" s="82" t="n">
        <v>0</v>
      </c>
      <c r="AG119" s="82" t="n">
        <v>1.7</v>
      </c>
      <c r="AH119" s="82" t="n">
        <v>1.6</v>
      </c>
      <c r="AI119" s="82" t="n">
        <v>1.29</v>
      </c>
      <c r="AJ119" s="82" t="n">
        <v>0.092</v>
      </c>
      <c r="AK119" s="82" t="n">
        <v>0.18</v>
      </c>
      <c r="AL119" s="82" t="n">
        <v>1</v>
      </c>
      <c r="AM119" s="82" t="n">
        <v>1</v>
      </c>
      <c r="AN119" s="82" t="n">
        <v>0.2</v>
      </c>
      <c r="AO119" s="82" t="n">
        <v>1.5</v>
      </c>
      <c r="AP119" s="82" t="n">
        <v>1</v>
      </c>
      <c r="AQ119" s="82" t="n">
        <v>1</v>
      </c>
      <c r="AR119" s="82" t="n">
        <v>1</v>
      </c>
      <c r="AS119" s="82" t="n">
        <v>1</v>
      </c>
      <c r="AT119" s="82" t="n">
        <v>1</v>
      </c>
      <c r="AU119" s="82" t="n">
        <v>100</v>
      </c>
      <c r="AV119" s="82" t="n">
        <v>1</v>
      </c>
      <c r="AW119" s="82" t="n">
        <v>1</v>
      </c>
      <c r="AX119" s="82" t="n">
        <v>1</v>
      </c>
    </row>
    <row r="120" customFormat="false" ht="10.2" hidden="false" customHeight="false" outlineLevel="0" collapsed="false">
      <c r="A120" s="82" t="str">
        <f aca="false">'Форма 4'!A2204</f>
        <v>123.</v>
      </c>
      <c r="B120" s="82" t="n">
        <v>1</v>
      </c>
      <c r="C120" s="82" t="n">
        <v>1</v>
      </c>
      <c r="D120" s="82" t="n">
        <v>1</v>
      </c>
      <c r="E120" s="82" t="n">
        <v>1</v>
      </c>
      <c r="F120" s="82" t="n">
        <v>1</v>
      </c>
      <c r="G120" s="82" t="n">
        <v>1</v>
      </c>
      <c r="H120" s="82" t="n">
        <v>1</v>
      </c>
      <c r="I120" s="82" t="n">
        <v>1</v>
      </c>
      <c r="J120" s="82" t="n">
        <v>1</v>
      </c>
      <c r="K120" s="82" t="n">
        <v>0</v>
      </c>
      <c r="L120" s="82" t="n">
        <v>5</v>
      </c>
      <c r="M120" s="82" t="n">
        <v>100</v>
      </c>
      <c r="N120" s="82" t="n">
        <v>0</v>
      </c>
      <c r="O120" s="82" t="n">
        <v>0</v>
      </c>
      <c r="P120" s="82" t="n">
        <v>1</v>
      </c>
      <c r="Q120" s="82" t="n">
        <v>1</v>
      </c>
      <c r="R120" s="82" t="n">
        <v>2</v>
      </c>
      <c r="S120" s="82" t="n">
        <v>0</v>
      </c>
      <c r="T120" s="82" t="n">
        <v>1</v>
      </c>
      <c r="U120" s="82" t="n">
        <v>0</v>
      </c>
      <c r="V120" s="82" t="n">
        <v>0</v>
      </c>
      <c r="W120" s="82" t="n">
        <v>0</v>
      </c>
      <c r="X120" s="82" t="n">
        <v>0</v>
      </c>
      <c r="Y120" s="82" t="n">
        <v>0</v>
      </c>
      <c r="Z120" s="82" t="n">
        <v>0</v>
      </c>
      <c r="AA120" s="82" t="n">
        <v>0</v>
      </c>
      <c r="AB120" s="82" t="n">
        <v>0</v>
      </c>
      <c r="AC120" s="82" t="n">
        <v>0</v>
      </c>
      <c r="AD120" s="82" t="n">
        <v>0</v>
      </c>
      <c r="AE120" s="82" t="n">
        <v>0</v>
      </c>
      <c r="AF120" s="82" t="n">
        <v>0</v>
      </c>
      <c r="AG120" s="82" t="n">
        <v>1.7</v>
      </c>
      <c r="AH120" s="82" t="n">
        <v>1.6</v>
      </c>
      <c r="AI120" s="82" t="n">
        <v>1.29</v>
      </c>
      <c r="AJ120" s="82" t="n">
        <v>0.092</v>
      </c>
      <c r="AK120" s="82" t="n">
        <v>0.18</v>
      </c>
      <c r="AL120" s="82" t="n">
        <v>1</v>
      </c>
      <c r="AM120" s="82" t="n">
        <v>1</v>
      </c>
      <c r="AN120" s="82" t="n">
        <v>0.2</v>
      </c>
      <c r="AO120" s="82" t="n">
        <v>1.5</v>
      </c>
      <c r="AP120" s="82" t="n">
        <v>1</v>
      </c>
      <c r="AQ120" s="82" t="n">
        <v>1</v>
      </c>
      <c r="AR120" s="82" t="n">
        <v>1</v>
      </c>
      <c r="AS120" s="82" t="n">
        <v>1</v>
      </c>
      <c r="AT120" s="82" t="n">
        <v>1</v>
      </c>
      <c r="AU120" s="82" t="n">
        <v>100</v>
      </c>
      <c r="AV120" s="82" t="n">
        <v>1</v>
      </c>
      <c r="AW120" s="82" t="n">
        <v>1</v>
      </c>
      <c r="AX120" s="82" t="n">
        <v>1</v>
      </c>
    </row>
    <row r="121" customFormat="false" ht="10.2" hidden="false" customHeight="false" outlineLevel="0" collapsed="false">
      <c r="A121" s="82" t="str">
        <f aca="false">'Форма 4'!A2223</f>
        <v>124.</v>
      </c>
      <c r="B121" s="82" t="n">
        <v>1</v>
      </c>
      <c r="C121" s="82" t="n">
        <v>1</v>
      </c>
      <c r="D121" s="82" t="n">
        <v>1</v>
      </c>
      <c r="E121" s="82" t="n">
        <v>1</v>
      </c>
      <c r="F121" s="82" t="n">
        <v>1</v>
      </c>
      <c r="G121" s="82" t="n">
        <v>1</v>
      </c>
      <c r="H121" s="82" t="n">
        <v>1</v>
      </c>
      <c r="I121" s="82" t="n">
        <v>1</v>
      </c>
      <c r="J121" s="82" t="n">
        <v>1</v>
      </c>
      <c r="K121" s="82" t="n">
        <v>0</v>
      </c>
      <c r="L121" s="82" t="n">
        <v>0</v>
      </c>
      <c r="M121" s="82" t="n">
        <v>100</v>
      </c>
      <c r="N121" s="82" t="n">
        <v>0</v>
      </c>
      <c r="O121" s="82" t="n">
        <v>0</v>
      </c>
      <c r="P121" s="82" t="n">
        <v>1</v>
      </c>
      <c r="Q121" s="82" t="n">
        <v>1</v>
      </c>
      <c r="R121" s="82" t="n">
        <v>0</v>
      </c>
      <c r="S121" s="82" t="n">
        <v>0</v>
      </c>
      <c r="T121" s="82" t="n">
        <v>1</v>
      </c>
      <c r="U121" s="82" t="n">
        <v>0</v>
      </c>
      <c r="V121" s="82" t="n">
        <v>0</v>
      </c>
      <c r="W121" s="82" t="n">
        <v>0</v>
      </c>
      <c r="X121" s="82" t="n">
        <v>0</v>
      </c>
      <c r="Y121" s="82" t="n">
        <v>0</v>
      </c>
      <c r="Z121" s="82" t="n">
        <v>0</v>
      </c>
      <c r="AA121" s="82" t="n">
        <v>0</v>
      </c>
      <c r="AB121" s="82" t="n">
        <v>0</v>
      </c>
      <c r="AC121" s="82" t="n">
        <v>0</v>
      </c>
      <c r="AD121" s="82" t="n">
        <v>0</v>
      </c>
      <c r="AE121" s="82" t="n">
        <v>0</v>
      </c>
      <c r="AF121" s="82" t="n">
        <v>0</v>
      </c>
      <c r="AG121" s="82" t="n">
        <v>1.7</v>
      </c>
      <c r="AH121" s="82" t="n">
        <v>1.6</v>
      </c>
      <c r="AI121" s="82" t="n">
        <v>1.29</v>
      </c>
      <c r="AJ121" s="82" t="n">
        <v>0.092</v>
      </c>
      <c r="AK121" s="82" t="n">
        <v>0.18</v>
      </c>
      <c r="AL121" s="82" t="n">
        <v>1</v>
      </c>
      <c r="AM121" s="82" t="n">
        <v>1</v>
      </c>
      <c r="AN121" s="82" t="n">
        <v>0.2</v>
      </c>
      <c r="AO121" s="82" t="n">
        <v>1.5</v>
      </c>
      <c r="AP121" s="82" t="n">
        <v>1</v>
      </c>
      <c r="AQ121" s="82" t="n">
        <v>1</v>
      </c>
      <c r="AR121" s="82" t="n">
        <v>1</v>
      </c>
      <c r="AS121" s="82" t="n">
        <v>1</v>
      </c>
      <c r="AT121" s="82" t="n">
        <v>1</v>
      </c>
      <c r="AU121" s="82" t="n">
        <v>100</v>
      </c>
      <c r="AV121" s="82" t="n">
        <v>1</v>
      </c>
      <c r="AW121" s="82" t="n">
        <v>1</v>
      </c>
      <c r="AX121" s="82" t="n">
        <v>1</v>
      </c>
    </row>
    <row r="122" customFormat="false" ht="10.2" hidden="false" customHeight="false" outlineLevel="0" collapsed="false">
      <c r="A122" s="82" t="str">
        <f aca="false">'Форма 4'!A2241</f>
        <v>125.</v>
      </c>
      <c r="B122" s="82" t="n">
        <v>1</v>
      </c>
      <c r="C122" s="82" t="n">
        <v>1</v>
      </c>
      <c r="D122" s="82" t="n">
        <v>1</v>
      </c>
      <c r="E122" s="82" t="n">
        <v>1</v>
      </c>
      <c r="F122" s="82" t="n">
        <v>1</v>
      </c>
      <c r="G122" s="82" t="n">
        <v>1</v>
      </c>
      <c r="H122" s="82" t="n">
        <v>1</v>
      </c>
      <c r="I122" s="82" t="n">
        <v>1</v>
      </c>
      <c r="J122" s="82" t="n">
        <v>1</v>
      </c>
      <c r="K122" s="82" t="n">
        <v>0</v>
      </c>
      <c r="L122" s="82" t="n">
        <v>5</v>
      </c>
      <c r="M122" s="82" t="n">
        <v>100</v>
      </c>
      <c r="N122" s="82" t="n">
        <v>0</v>
      </c>
      <c r="O122" s="82" t="n">
        <v>0</v>
      </c>
      <c r="P122" s="82" t="n">
        <v>1</v>
      </c>
      <c r="Q122" s="82" t="n">
        <v>1</v>
      </c>
      <c r="R122" s="82" t="n">
        <v>2</v>
      </c>
      <c r="S122" s="82" t="n">
        <v>0</v>
      </c>
      <c r="T122" s="82" t="n">
        <v>1</v>
      </c>
      <c r="U122" s="82" t="n">
        <v>0</v>
      </c>
      <c r="V122" s="82" t="n">
        <v>0</v>
      </c>
      <c r="W122" s="82" t="n">
        <v>0</v>
      </c>
      <c r="X122" s="82" t="n">
        <v>0</v>
      </c>
      <c r="Y122" s="82" t="n">
        <v>0</v>
      </c>
      <c r="Z122" s="82" t="n">
        <v>0</v>
      </c>
      <c r="AA122" s="82" t="n">
        <v>0</v>
      </c>
      <c r="AB122" s="82" t="n">
        <v>0</v>
      </c>
      <c r="AC122" s="82" t="n">
        <v>0</v>
      </c>
      <c r="AD122" s="82" t="n">
        <v>0</v>
      </c>
      <c r="AE122" s="82" t="n">
        <v>0</v>
      </c>
      <c r="AF122" s="82" t="n">
        <v>0</v>
      </c>
      <c r="AG122" s="82" t="n">
        <v>1.7</v>
      </c>
      <c r="AH122" s="82" t="n">
        <v>1.6</v>
      </c>
      <c r="AI122" s="82" t="n">
        <v>1.29</v>
      </c>
      <c r="AJ122" s="82" t="n">
        <v>0.092</v>
      </c>
      <c r="AK122" s="82" t="n">
        <v>0.18</v>
      </c>
      <c r="AL122" s="82" t="n">
        <v>1</v>
      </c>
      <c r="AM122" s="82" t="n">
        <v>1</v>
      </c>
      <c r="AN122" s="82" t="n">
        <v>0.2</v>
      </c>
      <c r="AO122" s="82" t="n">
        <v>1.5</v>
      </c>
      <c r="AP122" s="82" t="n">
        <v>1</v>
      </c>
      <c r="AQ122" s="82" t="n">
        <v>1</v>
      </c>
      <c r="AR122" s="82" t="n">
        <v>1</v>
      </c>
      <c r="AS122" s="82" t="n">
        <v>1</v>
      </c>
      <c r="AT122" s="82" t="n">
        <v>1</v>
      </c>
      <c r="AU122" s="82" t="n">
        <v>100</v>
      </c>
      <c r="AV122" s="82" t="n">
        <v>1</v>
      </c>
      <c r="AW122" s="82" t="n">
        <v>1</v>
      </c>
      <c r="AX122" s="82" t="n">
        <v>1</v>
      </c>
    </row>
    <row r="123" customFormat="false" ht="10.2" hidden="false" customHeight="false" outlineLevel="0" collapsed="false">
      <c r="A123" s="82" t="str">
        <f aca="false">'Форма 4'!A2260</f>
        <v>126.</v>
      </c>
      <c r="B123" s="82" t="n">
        <v>1</v>
      </c>
      <c r="C123" s="82" t="n">
        <v>1</v>
      </c>
      <c r="D123" s="82" t="n">
        <v>1</v>
      </c>
      <c r="E123" s="82" t="n">
        <v>1</v>
      </c>
      <c r="F123" s="82" t="n">
        <v>1</v>
      </c>
      <c r="G123" s="82" t="n">
        <v>1</v>
      </c>
      <c r="H123" s="82" t="n">
        <v>1</v>
      </c>
      <c r="I123" s="82" t="n">
        <v>1</v>
      </c>
      <c r="J123" s="82" t="n">
        <v>1</v>
      </c>
      <c r="K123" s="82" t="n">
        <v>0</v>
      </c>
      <c r="L123" s="82" t="n">
        <v>0</v>
      </c>
      <c r="M123" s="82" t="n">
        <v>100</v>
      </c>
      <c r="N123" s="82" t="n">
        <v>0</v>
      </c>
      <c r="O123" s="82" t="n">
        <v>0</v>
      </c>
      <c r="P123" s="82" t="n">
        <v>1</v>
      </c>
      <c r="Q123" s="82" t="n">
        <v>1</v>
      </c>
      <c r="R123" s="82" t="n">
        <v>0</v>
      </c>
      <c r="S123" s="82" t="n">
        <v>0</v>
      </c>
      <c r="T123" s="82" t="n">
        <v>1</v>
      </c>
      <c r="U123" s="82" t="n">
        <v>0</v>
      </c>
      <c r="V123" s="82" t="n">
        <v>0</v>
      </c>
      <c r="W123" s="82" t="n">
        <v>0</v>
      </c>
      <c r="X123" s="82" t="n">
        <v>0</v>
      </c>
      <c r="Y123" s="82" t="n">
        <v>0</v>
      </c>
      <c r="Z123" s="82" t="n">
        <v>0</v>
      </c>
      <c r="AA123" s="82" t="n">
        <v>0</v>
      </c>
      <c r="AB123" s="82" t="n">
        <v>0</v>
      </c>
      <c r="AC123" s="82" t="n">
        <v>0</v>
      </c>
      <c r="AD123" s="82" t="n">
        <v>0</v>
      </c>
      <c r="AE123" s="82" t="n">
        <v>0</v>
      </c>
      <c r="AF123" s="82" t="n">
        <v>0</v>
      </c>
      <c r="AG123" s="82" t="n">
        <v>1.7</v>
      </c>
      <c r="AH123" s="82" t="n">
        <v>1.6</v>
      </c>
      <c r="AI123" s="82" t="n">
        <v>1.29</v>
      </c>
      <c r="AJ123" s="82" t="n">
        <v>0.092</v>
      </c>
      <c r="AK123" s="82" t="n">
        <v>0.18</v>
      </c>
      <c r="AL123" s="82" t="n">
        <v>1</v>
      </c>
      <c r="AM123" s="82" t="n">
        <v>1</v>
      </c>
      <c r="AN123" s="82" t="n">
        <v>0.2</v>
      </c>
      <c r="AO123" s="82" t="n">
        <v>1.5</v>
      </c>
      <c r="AP123" s="82" t="n">
        <v>1</v>
      </c>
      <c r="AQ123" s="82" t="n">
        <v>1</v>
      </c>
      <c r="AR123" s="82" t="n">
        <v>1</v>
      </c>
      <c r="AS123" s="82" t="n">
        <v>1</v>
      </c>
      <c r="AT123" s="82" t="n">
        <v>1</v>
      </c>
      <c r="AU123" s="82" t="n">
        <v>100</v>
      </c>
      <c r="AV123" s="82" t="n">
        <v>1</v>
      </c>
      <c r="AW123" s="82" t="n">
        <v>1</v>
      </c>
      <c r="AX123" s="82" t="n">
        <v>1</v>
      </c>
    </row>
    <row r="124" customFormat="false" ht="10.2" hidden="false" customHeight="false" outlineLevel="0" collapsed="false">
      <c r="A124" s="82" t="str">
        <f aca="false">'Форма 4'!A2278</f>
        <v>127.</v>
      </c>
      <c r="B124" s="82" t="n">
        <v>1</v>
      </c>
      <c r="C124" s="82" t="n">
        <v>1</v>
      </c>
      <c r="D124" s="82" t="n">
        <v>1</v>
      </c>
      <c r="E124" s="82" t="n">
        <v>1</v>
      </c>
      <c r="F124" s="82" t="n">
        <v>1</v>
      </c>
      <c r="G124" s="82" t="n">
        <v>1</v>
      </c>
      <c r="H124" s="82" t="n">
        <v>1</v>
      </c>
      <c r="I124" s="82" t="n">
        <v>1</v>
      </c>
      <c r="J124" s="82" t="n">
        <v>1</v>
      </c>
      <c r="K124" s="82" t="n">
        <v>0</v>
      </c>
      <c r="L124" s="82" t="n">
        <v>0</v>
      </c>
      <c r="M124" s="82" t="n">
        <v>100</v>
      </c>
      <c r="N124" s="82" t="n">
        <v>0</v>
      </c>
      <c r="O124" s="82" t="n">
        <v>0</v>
      </c>
      <c r="P124" s="82" t="n">
        <v>1</v>
      </c>
      <c r="Q124" s="82" t="n">
        <v>1</v>
      </c>
      <c r="R124" s="82" t="n">
        <v>0</v>
      </c>
      <c r="S124" s="82" t="n">
        <v>0</v>
      </c>
      <c r="T124" s="82" t="n">
        <v>1</v>
      </c>
      <c r="U124" s="82" t="n">
        <v>0</v>
      </c>
      <c r="V124" s="82" t="n">
        <v>0</v>
      </c>
      <c r="W124" s="82" t="n">
        <v>0</v>
      </c>
      <c r="X124" s="82" t="n">
        <v>0</v>
      </c>
      <c r="Y124" s="82" t="n">
        <v>0</v>
      </c>
      <c r="Z124" s="82" t="n">
        <v>0</v>
      </c>
      <c r="AA124" s="82" t="n">
        <v>0</v>
      </c>
      <c r="AB124" s="82" t="n">
        <v>0</v>
      </c>
      <c r="AC124" s="82" t="n">
        <v>0</v>
      </c>
      <c r="AD124" s="82" t="n">
        <v>0</v>
      </c>
      <c r="AE124" s="82" t="n">
        <v>0</v>
      </c>
      <c r="AF124" s="82" t="n">
        <v>0</v>
      </c>
      <c r="AG124" s="82" t="n">
        <v>1.7</v>
      </c>
      <c r="AH124" s="82" t="n">
        <v>1.6</v>
      </c>
      <c r="AI124" s="82" t="n">
        <v>1.29</v>
      </c>
      <c r="AJ124" s="82" t="n">
        <v>0.092</v>
      </c>
      <c r="AK124" s="82" t="n">
        <v>0.18</v>
      </c>
      <c r="AL124" s="82" t="n">
        <v>1</v>
      </c>
      <c r="AM124" s="82" t="n">
        <v>1</v>
      </c>
      <c r="AN124" s="82" t="n">
        <v>0.2</v>
      </c>
      <c r="AO124" s="82" t="n">
        <v>1.5</v>
      </c>
      <c r="AP124" s="82" t="n">
        <v>1</v>
      </c>
      <c r="AQ124" s="82" t="n">
        <v>1</v>
      </c>
      <c r="AR124" s="82" t="n">
        <v>1</v>
      </c>
      <c r="AS124" s="82" t="n">
        <v>1</v>
      </c>
      <c r="AT124" s="82" t="n">
        <v>1</v>
      </c>
      <c r="AU124" s="82" t="n">
        <v>100</v>
      </c>
      <c r="AV124" s="82" t="n">
        <v>1</v>
      </c>
      <c r="AW124" s="82" t="n">
        <v>1</v>
      </c>
      <c r="AX124" s="82" t="n">
        <v>1</v>
      </c>
    </row>
    <row r="125" customFormat="false" ht="10.2" hidden="false" customHeight="false" outlineLevel="0" collapsed="false">
      <c r="A125" s="82" t="str">
        <f aca="false">'Форма 4'!A2296</f>
        <v>128.</v>
      </c>
      <c r="B125" s="82" t="n">
        <v>1</v>
      </c>
      <c r="C125" s="82" t="n">
        <v>1</v>
      </c>
      <c r="D125" s="82" t="n">
        <v>1</v>
      </c>
      <c r="E125" s="82" t="n">
        <v>1</v>
      </c>
      <c r="F125" s="82" t="n">
        <v>1</v>
      </c>
      <c r="G125" s="82" t="n">
        <v>1</v>
      </c>
      <c r="H125" s="82" t="n">
        <v>1</v>
      </c>
      <c r="I125" s="82" t="n">
        <v>1</v>
      </c>
      <c r="J125" s="82" t="n">
        <v>1</v>
      </c>
      <c r="K125" s="82" t="n">
        <v>0</v>
      </c>
      <c r="L125" s="82" t="n">
        <v>5</v>
      </c>
      <c r="M125" s="82" t="n">
        <v>100</v>
      </c>
      <c r="N125" s="82" t="n">
        <v>0</v>
      </c>
      <c r="O125" s="82" t="n">
        <v>0</v>
      </c>
      <c r="P125" s="82" t="n">
        <v>1</v>
      </c>
      <c r="Q125" s="82" t="n">
        <v>1</v>
      </c>
      <c r="R125" s="82" t="n">
        <v>2</v>
      </c>
      <c r="S125" s="82" t="n">
        <v>0</v>
      </c>
      <c r="T125" s="82" t="n">
        <v>1</v>
      </c>
      <c r="U125" s="82" t="n">
        <v>0</v>
      </c>
      <c r="V125" s="82" t="n">
        <v>0</v>
      </c>
      <c r="W125" s="82" t="n">
        <v>0</v>
      </c>
      <c r="X125" s="82" t="n">
        <v>0</v>
      </c>
      <c r="Y125" s="82" t="n">
        <v>0</v>
      </c>
      <c r="Z125" s="82" t="n">
        <v>0</v>
      </c>
      <c r="AA125" s="82" t="n">
        <v>0</v>
      </c>
      <c r="AB125" s="82" t="n">
        <v>0</v>
      </c>
      <c r="AC125" s="82" t="n">
        <v>0</v>
      </c>
      <c r="AD125" s="82" t="n">
        <v>0</v>
      </c>
      <c r="AE125" s="82" t="n">
        <v>0</v>
      </c>
      <c r="AF125" s="82" t="n">
        <v>0</v>
      </c>
      <c r="AG125" s="82" t="n">
        <v>1.7</v>
      </c>
      <c r="AH125" s="82" t="n">
        <v>1.6</v>
      </c>
      <c r="AI125" s="82" t="n">
        <v>1.29</v>
      </c>
      <c r="AJ125" s="82" t="n">
        <v>0.092</v>
      </c>
      <c r="AK125" s="82" t="n">
        <v>0.18</v>
      </c>
      <c r="AL125" s="82" t="n">
        <v>1</v>
      </c>
      <c r="AM125" s="82" t="n">
        <v>1</v>
      </c>
      <c r="AN125" s="82" t="n">
        <v>0.2</v>
      </c>
      <c r="AO125" s="82" t="n">
        <v>1.5</v>
      </c>
      <c r="AP125" s="82" t="n">
        <v>1</v>
      </c>
      <c r="AQ125" s="82" t="n">
        <v>1</v>
      </c>
      <c r="AR125" s="82" t="n">
        <v>1</v>
      </c>
      <c r="AS125" s="82" t="n">
        <v>1</v>
      </c>
      <c r="AT125" s="82" t="n">
        <v>1</v>
      </c>
      <c r="AU125" s="82" t="n">
        <v>100</v>
      </c>
      <c r="AV125" s="82" t="n">
        <v>1</v>
      </c>
      <c r="AW125" s="82" t="n">
        <v>1</v>
      </c>
      <c r="AX125" s="82" t="n">
        <v>1</v>
      </c>
    </row>
    <row r="126" customFormat="false" ht="10.2" hidden="false" customHeight="false" outlineLevel="0" collapsed="false">
      <c r="A126" s="82" t="str">
        <f aca="false">'Форма 4'!A2315</f>
        <v>129.</v>
      </c>
      <c r="B126" s="82" t="n">
        <v>1</v>
      </c>
      <c r="C126" s="82" t="n">
        <v>1</v>
      </c>
      <c r="D126" s="82" t="n">
        <v>1</v>
      </c>
      <c r="E126" s="82" t="n">
        <v>1</v>
      </c>
      <c r="F126" s="82" t="n">
        <v>1</v>
      </c>
      <c r="G126" s="82" t="n">
        <v>1</v>
      </c>
      <c r="H126" s="82" t="n">
        <v>1</v>
      </c>
      <c r="I126" s="82" t="n">
        <v>1</v>
      </c>
      <c r="J126" s="82" t="n">
        <v>1</v>
      </c>
      <c r="K126" s="82" t="n">
        <v>0</v>
      </c>
      <c r="L126" s="82" t="n">
        <v>0</v>
      </c>
      <c r="M126" s="82" t="n">
        <v>100</v>
      </c>
      <c r="N126" s="82" t="n">
        <v>0</v>
      </c>
      <c r="O126" s="82" t="n">
        <v>0</v>
      </c>
      <c r="P126" s="82" t="n">
        <v>1</v>
      </c>
      <c r="Q126" s="82" t="n">
        <v>1</v>
      </c>
      <c r="R126" s="82" t="n">
        <v>0</v>
      </c>
      <c r="S126" s="82" t="n">
        <v>0</v>
      </c>
      <c r="T126" s="82" t="n">
        <v>1</v>
      </c>
      <c r="U126" s="82" t="n">
        <v>0</v>
      </c>
      <c r="V126" s="82" t="n">
        <v>0</v>
      </c>
      <c r="W126" s="82" t="n">
        <v>0</v>
      </c>
      <c r="X126" s="82" t="n">
        <v>0</v>
      </c>
      <c r="Y126" s="82" t="n">
        <v>0</v>
      </c>
      <c r="Z126" s="82" t="n">
        <v>0</v>
      </c>
      <c r="AA126" s="82" t="n">
        <v>0</v>
      </c>
      <c r="AB126" s="82" t="n">
        <v>0</v>
      </c>
      <c r="AC126" s="82" t="n">
        <v>0</v>
      </c>
      <c r="AD126" s="82" t="n">
        <v>0</v>
      </c>
      <c r="AE126" s="82" t="n">
        <v>0</v>
      </c>
      <c r="AF126" s="82" t="n">
        <v>0</v>
      </c>
      <c r="AG126" s="82" t="n">
        <v>1.7</v>
      </c>
      <c r="AH126" s="82" t="n">
        <v>1.6</v>
      </c>
      <c r="AI126" s="82" t="n">
        <v>1.29</v>
      </c>
      <c r="AJ126" s="82" t="n">
        <v>0.092</v>
      </c>
      <c r="AK126" s="82" t="n">
        <v>0.18</v>
      </c>
      <c r="AL126" s="82" t="n">
        <v>1</v>
      </c>
      <c r="AM126" s="82" t="n">
        <v>1</v>
      </c>
      <c r="AN126" s="82" t="n">
        <v>0.2</v>
      </c>
      <c r="AO126" s="82" t="n">
        <v>1.5</v>
      </c>
      <c r="AP126" s="82" t="n">
        <v>1</v>
      </c>
      <c r="AQ126" s="82" t="n">
        <v>1</v>
      </c>
      <c r="AR126" s="82" t="n">
        <v>1</v>
      </c>
      <c r="AS126" s="82" t="n">
        <v>1</v>
      </c>
      <c r="AT126" s="82" t="n">
        <v>1</v>
      </c>
      <c r="AU126" s="82" t="n">
        <v>100</v>
      </c>
      <c r="AV126" s="82" t="n">
        <v>1</v>
      </c>
      <c r="AW126" s="82" t="n">
        <v>1</v>
      </c>
      <c r="AX126" s="82" t="n">
        <v>1</v>
      </c>
    </row>
    <row r="127" customFormat="false" ht="10.2" hidden="false" customHeight="false" outlineLevel="0" collapsed="false">
      <c r="A127" s="82" t="str">
        <f aca="false">'Форма 4'!A2333</f>
        <v>132.</v>
      </c>
      <c r="B127" s="82" t="n">
        <v>1</v>
      </c>
      <c r="C127" s="82" t="n">
        <v>1</v>
      </c>
      <c r="D127" s="82" t="n">
        <v>1</v>
      </c>
      <c r="E127" s="82" t="n">
        <v>1</v>
      </c>
      <c r="F127" s="82" t="n">
        <v>1</v>
      </c>
      <c r="G127" s="82" t="n">
        <v>1</v>
      </c>
      <c r="H127" s="82" t="n">
        <v>1</v>
      </c>
      <c r="I127" s="82" t="n">
        <v>1</v>
      </c>
      <c r="J127" s="82" t="n">
        <v>1</v>
      </c>
      <c r="K127" s="82" t="n">
        <v>0</v>
      </c>
      <c r="L127" s="82" t="n">
        <v>0</v>
      </c>
      <c r="M127" s="82" t="n">
        <v>100</v>
      </c>
      <c r="N127" s="82" t="n">
        <v>0</v>
      </c>
      <c r="O127" s="82" t="n">
        <v>0</v>
      </c>
      <c r="P127" s="82" t="n">
        <v>1</v>
      </c>
      <c r="Q127" s="82" t="n">
        <v>1</v>
      </c>
      <c r="R127" s="82" t="n">
        <v>2</v>
      </c>
      <c r="S127" s="82" t="n">
        <v>0</v>
      </c>
      <c r="T127" s="82" t="n">
        <v>1</v>
      </c>
      <c r="U127" s="82" t="n">
        <v>0</v>
      </c>
      <c r="V127" s="82" t="n">
        <v>0</v>
      </c>
      <c r="W127" s="82" t="n">
        <v>0</v>
      </c>
      <c r="X127" s="82" t="n">
        <v>0</v>
      </c>
      <c r="Y127" s="82" t="n">
        <v>0</v>
      </c>
      <c r="Z127" s="82" t="n">
        <v>0</v>
      </c>
      <c r="AA127" s="82" t="n">
        <v>0</v>
      </c>
      <c r="AB127" s="82" t="n">
        <v>0</v>
      </c>
      <c r="AC127" s="82" t="n">
        <v>0</v>
      </c>
      <c r="AD127" s="82" t="n">
        <v>0</v>
      </c>
      <c r="AE127" s="82" t="n">
        <v>0</v>
      </c>
      <c r="AF127" s="82" t="n">
        <v>0</v>
      </c>
      <c r="AG127" s="82" t="n">
        <v>1.7</v>
      </c>
      <c r="AH127" s="82" t="n">
        <v>1.6</v>
      </c>
      <c r="AI127" s="82" t="n">
        <v>1.29</v>
      </c>
      <c r="AJ127" s="82" t="n">
        <v>0.092</v>
      </c>
      <c r="AK127" s="82" t="n">
        <v>0.18</v>
      </c>
      <c r="AL127" s="82" t="n">
        <v>1</v>
      </c>
      <c r="AM127" s="82" t="n">
        <v>1</v>
      </c>
      <c r="AN127" s="82" t="n">
        <v>0.2</v>
      </c>
      <c r="AO127" s="82" t="n">
        <v>1.5</v>
      </c>
      <c r="AP127" s="82" t="n">
        <v>1</v>
      </c>
      <c r="AQ127" s="82" t="n">
        <v>1</v>
      </c>
      <c r="AR127" s="82" t="n">
        <v>1</v>
      </c>
      <c r="AS127" s="82" t="n">
        <v>1</v>
      </c>
      <c r="AT127" s="82" t="n">
        <v>1</v>
      </c>
      <c r="AU127" s="82" t="n">
        <v>100</v>
      </c>
      <c r="AV127" s="82" t="n">
        <v>1</v>
      </c>
      <c r="AW127" s="82" t="n">
        <v>1</v>
      </c>
      <c r="AX127" s="82" t="n">
        <v>1</v>
      </c>
    </row>
    <row r="128" customFormat="false" ht="10.2" hidden="false" customHeight="false" outlineLevel="0" collapsed="false">
      <c r="A128" s="82" t="str">
        <f aca="false">'Форма 4'!A2351</f>
        <v>134.</v>
      </c>
      <c r="B128" s="82" t="n">
        <v>1</v>
      </c>
      <c r="C128" s="82" t="n">
        <v>1</v>
      </c>
      <c r="D128" s="82" t="n">
        <v>1</v>
      </c>
      <c r="E128" s="82" t="n">
        <v>1</v>
      </c>
      <c r="F128" s="82" t="n">
        <v>1</v>
      </c>
      <c r="G128" s="82" t="n">
        <v>1</v>
      </c>
      <c r="H128" s="82" t="n">
        <v>1</v>
      </c>
      <c r="I128" s="82" t="n">
        <v>1</v>
      </c>
      <c r="J128" s="82" t="n">
        <v>1</v>
      </c>
      <c r="K128" s="82" t="n">
        <v>0</v>
      </c>
      <c r="L128" s="82" t="n">
        <v>5</v>
      </c>
      <c r="M128" s="82" t="n">
        <v>100</v>
      </c>
      <c r="N128" s="82" t="n">
        <v>0</v>
      </c>
      <c r="O128" s="82" t="n">
        <v>0</v>
      </c>
      <c r="P128" s="82" t="n">
        <v>1</v>
      </c>
      <c r="Q128" s="82" t="n">
        <v>1</v>
      </c>
      <c r="R128" s="82" t="n">
        <v>2</v>
      </c>
      <c r="S128" s="82" t="n">
        <v>0</v>
      </c>
      <c r="T128" s="82" t="n">
        <v>1</v>
      </c>
      <c r="U128" s="82" t="n">
        <v>0</v>
      </c>
      <c r="V128" s="82" t="n">
        <v>0</v>
      </c>
      <c r="W128" s="82" t="n">
        <v>0</v>
      </c>
      <c r="X128" s="82" t="n">
        <v>0</v>
      </c>
      <c r="Y128" s="82" t="n">
        <v>0</v>
      </c>
      <c r="Z128" s="82" t="n">
        <v>0</v>
      </c>
      <c r="AA128" s="82" t="n">
        <v>0</v>
      </c>
      <c r="AB128" s="82" t="n">
        <v>0</v>
      </c>
      <c r="AC128" s="82" t="n">
        <v>0</v>
      </c>
      <c r="AD128" s="82" t="n">
        <v>0</v>
      </c>
      <c r="AE128" s="82" t="n">
        <v>0</v>
      </c>
      <c r="AF128" s="82" t="n">
        <v>0</v>
      </c>
      <c r="AG128" s="82" t="n">
        <v>1.7</v>
      </c>
      <c r="AH128" s="82" t="n">
        <v>1.6</v>
      </c>
      <c r="AI128" s="82" t="n">
        <v>1.29</v>
      </c>
      <c r="AJ128" s="82" t="n">
        <v>0.092</v>
      </c>
      <c r="AK128" s="82" t="n">
        <v>0.18</v>
      </c>
      <c r="AL128" s="82" t="n">
        <v>1</v>
      </c>
      <c r="AM128" s="82" t="n">
        <v>1</v>
      </c>
      <c r="AN128" s="82" t="n">
        <v>0.2</v>
      </c>
      <c r="AO128" s="82" t="n">
        <v>1.5</v>
      </c>
      <c r="AP128" s="82" t="n">
        <v>1</v>
      </c>
      <c r="AQ128" s="82" t="n">
        <v>1</v>
      </c>
      <c r="AR128" s="82" t="n">
        <v>1</v>
      </c>
      <c r="AS128" s="82" t="n">
        <v>1</v>
      </c>
      <c r="AT128" s="82" t="n">
        <v>1</v>
      </c>
      <c r="AU128" s="82" t="n">
        <v>100</v>
      </c>
      <c r="AV128" s="82" t="n">
        <v>1</v>
      </c>
      <c r="AW128" s="82" t="n">
        <v>1</v>
      </c>
      <c r="AX128" s="82" t="n">
        <v>1</v>
      </c>
    </row>
    <row r="129" customFormat="false" ht="10.2" hidden="false" customHeight="false" outlineLevel="0" collapsed="false">
      <c r="A129" s="82" t="str">
        <f aca="false">'Форма 4'!A2370</f>
        <v>135.</v>
      </c>
      <c r="B129" s="82" t="n">
        <v>1</v>
      </c>
      <c r="C129" s="82" t="n">
        <v>1</v>
      </c>
      <c r="D129" s="82" t="n">
        <v>1</v>
      </c>
      <c r="E129" s="82" t="n">
        <v>1</v>
      </c>
      <c r="F129" s="82" t="n">
        <v>1</v>
      </c>
      <c r="G129" s="82" t="n">
        <v>1</v>
      </c>
      <c r="H129" s="82" t="n">
        <v>1</v>
      </c>
      <c r="I129" s="82" t="n">
        <v>1</v>
      </c>
      <c r="J129" s="82" t="n">
        <v>1</v>
      </c>
      <c r="K129" s="82" t="n">
        <v>0</v>
      </c>
      <c r="L129" s="82" t="n">
        <v>0</v>
      </c>
      <c r="M129" s="82" t="n">
        <v>100</v>
      </c>
      <c r="N129" s="82" t="n">
        <v>0</v>
      </c>
      <c r="O129" s="82" t="n">
        <v>0</v>
      </c>
      <c r="P129" s="82" t="n">
        <v>1</v>
      </c>
      <c r="Q129" s="82" t="n">
        <v>1</v>
      </c>
      <c r="R129" s="82" t="n">
        <v>0</v>
      </c>
      <c r="S129" s="82" t="n">
        <v>0</v>
      </c>
      <c r="T129" s="82" t="n">
        <v>1</v>
      </c>
      <c r="U129" s="82" t="n">
        <v>0</v>
      </c>
      <c r="V129" s="82" t="n">
        <v>0</v>
      </c>
      <c r="W129" s="82" t="n">
        <v>0</v>
      </c>
      <c r="X129" s="82" t="n">
        <v>0</v>
      </c>
      <c r="Y129" s="82" t="n">
        <v>0</v>
      </c>
      <c r="Z129" s="82" t="n">
        <v>0</v>
      </c>
      <c r="AA129" s="82" t="n">
        <v>0</v>
      </c>
      <c r="AB129" s="82" t="n">
        <v>0</v>
      </c>
      <c r="AC129" s="82" t="n">
        <v>0</v>
      </c>
      <c r="AD129" s="82" t="n">
        <v>0</v>
      </c>
      <c r="AE129" s="82" t="n">
        <v>0</v>
      </c>
      <c r="AF129" s="82" t="n">
        <v>0</v>
      </c>
      <c r="AG129" s="82" t="n">
        <v>1.7</v>
      </c>
      <c r="AH129" s="82" t="n">
        <v>1.6</v>
      </c>
      <c r="AI129" s="82" t="n">
        <v>1.29</v>
      </c>
      <c r="AJ129" s="82" t="n">
        <v>0.092</v>
      </c>
      <c r="AK129" s="82" t="n">
        <v>0.18</v>
      </c>
      <c r="AL129" s="82" t="n">
        <v>1</v>
      </c>
      <c r="AM129" s="82" t="n">
        <v>1</v>
      </c>
      <c r="AN129" s="82" t="n">
        <v>0.2</v>
      </c>
      <c r="AO129" s="82" t="n">
        <v>1.5</v>
      </c>
      <c r="AP129" s="82" t="n">
        <v>1</v>
      </c>
      <c r="AQ129" s="82" t="n">
        <v>1</v>
      </c>
      <c r="AR129" s="82" t="n">
        <v>1</v>
      </c>
      <c r="AS129" s="82" t="n">
        <v>1</v>
      </c>
      <c r="AT129" s="82" t="n">
        <v>1</v>
      </c>
      <c r="AU129" s="82" t="n">
        <v>100</v>
      </c>
      <c r="AV129" s="82" t="n">
        <v>1</v>
      </c>
      <c r="AW129" s="82" t="n">
        <v>1</v>
      </c>
      <c r="AX129" s="82" t="n">
        <v>1</v>
      </c>
    </row>
    <row r="130" customFormat="false" ht="10.2" hidden="false" customHeight="false" outlineLevel="0" collapsed="false">
      <c r="A130" s="82" t="str">
        <f aca="false">'Форма 4'!A2389</f>
        <v>136.</v>
      </c>
      <c r="B130" s="82" t="n">
        <v>1</v>
      </c>
      <c r="C130" s="82" t="n">
        <v>1</v>
      </c>
      <c r="D130" s="82" t="n">
        <v>1</v>
      </c>
      <c r="E130" s="82" t="n">
        <v>1</v>
      </c>
      <c r="F130" s="82" t="n">
        <v>1</v>
      </c>
      <c r="G130" s="82" t="n">
        <v>1</v>
      </c>
      <c r="H130" s="82" t="n">
        <v>1</v>
      </c>
      <c r="I130" s="82" t="n">
        <v>1</v>
      </c>
      <c r="J130" s="82" t="n">
        <v>1</v>
      </c>
      <c r="K130" s="82" t="n">
        <v>0</v>
      </c>
      <c r="L130" s="82" t="n">
        <v>0</v>
      </c>
      <c r="M130" s="82" t="n">
        <v>100</v>
      </c>
      <c r="N130" s="82" t="n">
        <v>0</v>
      </c>
      <c r="O130" s="82" t="n">
        <v>0</v>
      </c>
      <c r="P130" s="82" t="n">
        <v>1</v>
      </c>
      <c r="Q130" s="82" t="n">
        <v>1</v>
      </c>
      <c r="R130" s="82" t="n">
        <v>0</v>
      </c>
      <c r="S130" s="82" t="n">
        <v>0</v>
      </c>
      <c r="T130" s="82" t="n">
        <v>1</v>
      </c>
      <c r="U130" s="82" t="n">
        <v>0</v>
      </c>
      <c r="V130" s="82" t="n">
        <v>0</v>
      </c>
      <c r="W130" s="82" t="n">
        <v>0</v>
      </c>
      <c r="X130" s="82" t="n">
        <v>0</v>
      </c>
      <c r="Y130" s="82" t="n">
        <v>0</v>
      </c>
      <c r="Z130" s="82" t="n">
        <v>0</v>
      </c>
      <c r="AA130" s="82" t="n">
        <v>0</v>
      </c>
      <c r="AB130" s="82" t="n">
        <v>0</v>
      </c>
      <c r="AC130" s="82" t="n">
        <v>0</v>
      </c>
      <c r="AD130" s="82" t="n">
        <v>0</v>
      </c>
      <c r="AE130" s="82" t="n">
        <v>0</v>
      </c>
      <c r="AF130" s="82" t="n">
        <v>0</v>
      </c>
      <c r="AG130" s="82" t="n">
        <v>1.7</v>
      </c>
      <c r="AH130" s="82" t="n">
        <v>1.6</v>
      </c>
      <c r="AI130" s="82" t="n">
        <v>1.29</v>
      </c>
      <c r="AJ130" s="82" t="n">
        <v>0.092</v>
      </c>
      <c r="AK130" s="82" t="n">
        <v>0.18</v>
      </c>
      <c r="AL130" s="82" t="n">
        <v>1</v>
      </c>
      <c r="AM130" s="82" t="n">
        <v>1</v>
      </c>
      <c r="AN130" s="82" t="n">
        <v>0.2</v>
      </c>
      <c r="AO130" s="82" t="n">
        <v>1.5</v>
      </c>
      <c r="AP130" s="82" t="n">
        <v>1</v>
      </c>
      <c r="AQ130" s="82" t="n">
        <v>1</v>
      </c>
      <c r="AR130" s="82" t="n">
        <v>1</v>
      </c>
      <c r="AS130" s="82" t="n">
        <v>1</v>
      </c>
      <c r="AT130" s="82" t="n">
        <v>1</v>
      </c>
      <c r="AU130" s="82" t="n">
        <v>100</v>
      </c>
      <c r="AV130" s="82" t="n">
        <v>1</v>
      </c>
      <c r="AW130" s="82" t="n">
        <v>1</v>
      </c>
      <c r="AX130" s="82" t="n">
        <v>1</v>
      </c>
    </row>
    <row r="131" customFormat="false" ht="10.2" hidden="false" customHeight="false" outlineLevel="0" collapsed="false">
      <c r="A131" s="82" t="str">
        <f aca="false">'Форма 4'!A2408</f>
        <v>137.</v>
      </c>
      <c r="B131" s="82" t="n">
        <v>1</v>
      </c>
      <c r="C131" s="82" t="n">
        <v>1</v>
      </c>
      <c r="D131" s="82" t="n">
        <v>1</v>
      </c>
      <c r="E131" s="82" t="n">
        <v>1</v>
      </c>
      <c r="F131" s="82" t="n">
        <v>1</v>
      </c>
      <c r="G131" s="82" t="n">
        <v>1</v>
      </c>
      <c r="H131" s="82" t="n">
        <v>1</v>
      </c>
      <c r="I131" s="82" t="n">
        <v>1</v>
      </c>
      <c r="J131" s="82" t="n">
        <v>1</v>
      </c>
      <c r="K131" s="82" t="n">
        <v>0</v>
      </c>
      <c r="L131" s="82" t="n">
        <v>5</v>
      </c>
      <c r="M131" s="82" t="n">
        <v>100</v>
      </c>
      <c r="N131" s="82" t="n">
        <v>0</v>
      </c>
      <c r="O131" s="82" t="n">
        <v>0</v>
      </c>
      <c r="P131" s="82" t="n">
        <v>1</v>
      </c>
      <c r="Q131" s="82" t="n">
        <v>1</v>
      </c>
      <c r="R131" s="82" t="n">
        <v>2</v>
      </c>
      <c r="S131" s="82" t="n">
        <v>0</v>
      </c>
      <c r="T131" s="82" t="n">
        <v>1</v>
      </c>
      <c r="U131" s="82" t="n">
        <v>0</v>
      </c>
      <c r="V131" s="82" t="n">
        <v>0</v>
      </c>
      <c r="W131" s="82" t="n">
        <v>0</v>
      </c>
      <c r="X131" s="82" t="n">
        <v>0</v>
      </c>
      <c r="Y131" s="82" t="n">
        <v>0</v>
      </c>
      <c r="Z131" s="82" t="n">
        <v>0</v>
      </c>
      <c r="AA131" s="82" t="n">
        <v>0</v>
      </c>
      <c r="AB131" s="82" t="n">
        <v>0</v>
      </c>
      <c r="AC131" s="82" t="n">
        <v>0</v>
      </c>
      <c r="AD131" s="82" t="n">
        <v>0</v>
      </c>
      <c r="AE131" s="82" t="n">
        <v>0</v>
      </c>
      <c r="AF131" s="82" t="n">
        <v>0</v>
      </c>
      <c r="AG131" s="82" t="n">
        <v>1.7</v>
      </c>
      <c r="AH131" s="82" t="n">
        <v>1.6</v>
      </c>
      <c r="AI131" s="82" t="n">
        <v>1.29</v>
      </c>
      <c r="AJ131" s="82" t="n">
        <v>0.092</v>
      </c>
      <c r="AK131" s="82" t="n">
        <v>0.18</v>
      </c>
      <c r="AL131" s="82" t="n">
        <v>1</v>
      </c>
      <c r="AM131" s="82" t="n">
        <v>1</v>
      </c>
      <c r="AN131" s="82" t="n">
        <v>0.2</v>
      </c>
      <c r="AO131" s="82" t="n">
        <v>1.5</v>
      </c>
      <c r="AP131" s="82" t="n">
        <v>1</v>
      </c>
      <c r="AQ131" s="82" t="n">
        <v>1</v>
      </c>
      <c r="AR131" s="82" t="n">
        <v>1</v>
      </c>
      <c r="AS131" s="82" t="n">
        <v>1</v>
      </c>
      <c r="AT131" s="82" t="n">
        <v>1</v>
      </c>
      <c r="AU131" s="82" t="n">
        <v>100</v>
      </c>
      <c r="AV131" s="82" t="n">
        <v>1</v>
      </c>
      <c r="AW131" s="82" t="n">
        <v>1</v>
      </c>
      <c r="AX131" s="82" t="n">
        <v>1</v>
      </c>
    </row>
    <row r="132" customFormat="false" ht="10.2" hidden="false" customHeight="false" outlineLevel="0" collapsed="false">
      <c r="A132" s="82" t="str">
        <f aca="false">'Форма 4'!A2427</f>
        <v>138.</v>
      </c>
      <c r="B132" s="82" t="n">
        <v>1</v>
      </c>
      <c r="C132" s="82" t="n">
        <v>1</v>
      </c>
      <c r="D132" s="82" t="n">
        <v>1</v>
      </c>
      <c r="E132" s="82" t="n">
        <v>1</v>
      </c>
      <c r="F132" s="82" t="n">
        <v>1</v>
      </c>
      <c r="G132" s="82" t="n">
        <v>1</v>
      </c>
      <c r="H132" s="82" t="n">
        <v>1</v>
      </c>
      <c r="I132" s="82" t="n">
        <v>1</v>
      </c>
      <c r="J132" s="82" t="n">
        <v>1</v>
      </c>
      <c r="K132" s="82" t="n">
        <v>0</v>
      </c>
      <c r="L132" s="82" t="n">
        <v>5</v>
      </c>
      <c r="M132" s="82" t="n">
        <v>100</v>
      </c>
      <c r="N132" s="82" t="n">
        <v>0</v>
      </c>
      <c r="O132" s="82" t="n">
        <v>0</v>
      </c>
      <c r="P132" s="82" t="n">
        <v>1</v>
      </c>
      <c r="Q132" s="82" t="n">
        <v>1</v>
      </c>
      <c r="R132" s="82" t="n">
        <v>2</v>
      </c>
      <c r="S132" s="82" t="n">
        <v>0</v>
      </c>
      <c r="T132" s="82" t="n">
        <v>1</v>
      </c>
      <c r="U132" s="82" t="n">
        <v>0</v>
      </c>
      <c r="V132" s="82" t="n">
        <v>0</v>
      </c>
      <c r="W132" s="82" t="n">
        <v>0</v>
      </c>
      <c r="X132" s="82" t="n">
        <v>0</v>
      </c>
      <c r="Y132" s="82" t="n">
        <v>0</v>
      </c>
      <c r="Z132" s="82" t="n">
        <v>0</v>
      </c>
      <c r="AA132" s="82" t="n">
        <v>0</v>
      </c>
      <c r="AB132" s="82" t="n">
        <v>0</v>
      </c>
      <c r="AC132" s="82" t="n">
        <v>0</v>
      </c>
      <c r="AD132" s="82" t="n">
        <v>0</v>
      </c>
      <c r="AE132" s="82" t="n">
        <v>0</v>
      </c>
      <c r="AF132" s="82" t="n">
        <v>0</v>
      </c>
      <c r="AG132" s="82" t="n">
        <v>1.7</v>
      </c>
      <c r="AH132" s="82" t="n">
        <v>1.6</v>
      </c>
      <c r="AI132" s="82" t="n">
        <v>1.29</v>
      </c>
      <c r="AJ132" s="82" t="n">
        <v>0.092</v>
      </c>
      <c r="AK132" s="82" t="n">
        <v>0.18</v>
      </c>
      <c r="AL132" s="82" t="n">
        <v>1</v>
      </c>
      <c r="AM132" s="82" t="n">
        <v>1</v>
      </c>
      <c r="AN132" s="82" t="n">
        <v>0.2</v>
      </c>
      <c r="AO132" s="82" t="n">
        <v>1.5</v>
      </c>
      <c r="AP132" s="82" t="n">
        <v>1</v>
      </c>
      <c r="AQ132" s="82" t="n">
        <v>1</v>
      </c>
      <c r="AR132" s="82" t="n">
        <v>1</v>
      </c>
      <c r="AS132" s="82" t="n">
        <v>1</v>
      </c>
      <c r="AT132" s="82" t="n">
        <v>1</v>
      </c>
      <c r="AU132" s="82" t="n">
        <v>100</v>
      </c>
      <c r="AV132" s="82" t="n">
        <v>1</v>
      </c>
      <c r="AW132" s="82" t="n">
        <v>1</v>
      </c>
      <c r="AX132" s="82" t="n">
        <v>1</v>
      </c>
    </row>
    <row r="133" customFormat="false" ht="10.2" hidden="false" customHeight="false" outlineLevel="0" collapsed="false">
      <c r="A133" s="82" t="str">
        <f aca="false">'Форма 4'!A2448</f>
        <v>140.</v>
      </c>
      <c r="B133" s="82" t="n">
        <v>0.8</v>
      </c>
      <c r="C133" s="82" t="n">
        <v>1</v>
      </c>
      <c r="D133" s="82" t="n">
        <v>1</v>
      </c>
      <c r="E133" s="82" t="n">
        <v>1</v>
      </c>
      <c r="F133" s="82" t="n">
        <v>1</v>
      </c>
      <c r="G133" s="82" t="n">
        <v>1</v>
      </c>
      <c r="H133" s="82" t="n">
        <v>1</v>
      </c>
      <c r="I133" s="82" t="n">
        <v>1</v>
      </c>
      <c r="J133" s="82" t="n">
        <v>1</v>
      </c>
      <c r="K133" s="82" t="n">
        <v>0</v>
      </c>
      <c r="L133" s="82" t="n">
        <v>0</v>
      </c>
      <c r="M133" s="82" t="n">
        <v>100</v>
      </c>
      <c r="N133" s="82" t="n">
        <v>0</v>
      </c>
      <c r="O133" s="82" t="n">
        <v>0</v>
      </c>
      <c r="P133" s="82" t="n">
        <v>1</v>
      </c>
      <c r="Q133" s="82" t="n">
        <v>1</v>
      </c>
      <c r="R133" s="82" t="n">
        <v>0</v>
      </c>
      <c r="S133" s="82" t="n">
        <v>0</v>
      </c>
      <c r="T133" s="82" t="n">
        <v>1</v>
      </c>
      <c r="U133" s="82" t="n">
        <v>0</v>
      </c>
      <c r="V133" s="82" t="n">
        <v>0</v>
      </c>
      <c r="W133" s="82" t="n">
        <v>0</v>
      </c>
      <c r="X133" s="82" t="n">
        <v>0</v>
      </c>
      <c r="Y133" s="82" t="n">
        <v>0</v>
      </c>
      <c r="Z133" s="82" t="n">
        <v>0</v>
      </c>
      <c r="AA133" s="82" t="n">
        <v>0</v>
      </c>
      <c r="AB133" s="82" t="n">
        <v>0</v>
      </c>
      <c r="AC133" s="82" t="n">
        <v>0</v>
      </c>
      <c r="AD133" s="82" t="n">
        <v>0</v>
      </c>
      <c r="AE133" s="82" t="n">
        <v>0</v>
      </c>
      <c r="AF133" s="82" t="n">
        <v>0</v>
      </c>
      <c r="AG133" s="82" t="n">
        <v>1.7</v>
      </c>
      <c r="AH133" s="82" t="n">
        <v>1.6</v>
      </c>
      <c r="AI133" s="82" t="n">
        <v>1.29</v>
      </c>
      <c r="AJ133" s="82" t="n">
        <v>0.092</v>
      </c>
      <c r="AK133" s="82" t="n">
        <v>0.18</v>
      </c>
      <c r="AL133" s="82" t="n">
        <v>1</v>
      </c>
      <c r="AM133" s="82" t="n">
        <v>1</v>
      </c>
      <c r="AN133" s="82" t="n">
        <v>0.2</v>
      </c>
      <c r="AO133" s="82" t="n">
        <v>1.5</v>
      </c>
      <c r="AP133" s="82" t="n">
        <v>1</v>
      </c>
      <c r="AQ133" s="82" t="n">
        <v>1</v>
      </c>
      <c r="AR133" s="82" t="n">
        <v>1</v>
      </c>
      <c r="AS133" s="82" t="n">
        <v>1</v>
      </c>
      <c r="AT133" s="82" t="n">
        <v>1</v>
      </c>
      <c r="AU133" s="82" t="n">
        <v>100</v>
      </c>
      <c r="AV133" s="82" t="n">
        <v>1</v>
      </c>
      <c r="AW133" s="82" t="n">
        <v>1</v>
      </c>
      <c r="AX133" s="82" t="n">
        <v>1</v>
      </c>
    </row>
    <row r="134" customFormat="false" ht="10.2" hidden="false" customHeight="false" outlineLevel="0" collapsed="false">
      <c r="A134" s="82" t="str">
        <f aca="false">'Форма 4'!A2467</f>
        <v>142.</v>
      </c>
      <c r="B134" s="82" t="n">
        <v>0.8</v>
      </c>
      <c r="C134" s="82" t="n">
        <v>1</v>
      </c>
      <c r="D134" s="82" t="n">
        <v>1</v>
      </c>
      <c r="E134" s="82" t="n">
        <v>1</v>
      </c>
      <c r="F134" s="82" t="n">
        <v>1</v>
      </c>
      <c r="G134" s="82" t="n">
        <v>1</v>
      </c>
      <c r="H134" s="82" t="n">
        <v>1</v>
      </c>
      <c r="I134" s="82" t="n">
        <v>1</v>
      </c>
      <c r="J134" s="82" t="n">
        <v>1</v>
      </c>
      <c r="K134" s="82" t="n">
        <v>0</v>
      </c>
      <c r="L134" s="82" t="n">
        <v>0</v>
      </c>
      <c r="M134" s="82" t="n">
        <v>100</v>
      </c>
      <c r="N134" s="82" t="n">
        <v>0</v>
      </c>
      <c r="O134" s="82" t="n">
        <v>0</v>
      </c>
      <c r="P134" s="82" t="n">
        <v>1</v>
      </c>
      <c r="Q134" s="82" t="n">
        <v>1</v>
      </c>
      <c r="R134" s="82" t="n">
        <v>0</v>
      </c>
      <c r="S134" s="82" t="n">
        <v>0</v>
      </c>
      <c r="T134" s="82" t="n">
        <v>1</v>
      </c>
      <c r="U134" s="82" t="n">
        <v>0</v>
      </c>
      <c r="V134" s="82" t="n">
        <v>0</v>
      </c>
      <c r="W134" s="82" t="n">
        <v>0</v>
      </c>
      <c r="X134" s="82" t="n">
        <v>0</v>
      </c>
      <c r="Y134" s="82" t="n">
        <v>0</v>
      </c>
      <c r="Z134" s="82" t="n">
        <v>0</v>
      </c>
      <c r="AA134" s="82" t="n">
        <v>0</v>
      </c>
      <c r="AB134" s="82" t="n">
        <v>0</v>
      </c>
      <c r="AC134" s="82" t="n">
        <v>0</v>
      </c>
      <c r="AD134" s="82" t="n">
        <v>0</v>
      </c>
      <c r="AE134" s="82" t="n">
        <v>0</v>
      </c>
      <c r="AF134" s="82" t="n">
        <v>0</v>
      </c>
      <c r="AG134" s="82" t="n">
        <v>1.7</v>
      </c>
      <c r="AH134" s="82" t="n">
        <v>1.6</v>
      </c>
      <c r="AI134" s="82" t="n">
        <v>1.29</v>
      </c>
      <c r="AJ134" s="82" t="n">
        <v>0.092</v>
      </c>
      <c r="AK134" s="82" t="n">
        <v>0.18</v>
      </c>
      <c r="AL134" s="82" t="n">
        <v>1</v>
      </c>
      <c r="AM134" s="82" t="n">
        <v>1</v>
      </c>
      <c r="AN134" s="82" t="n">
        <v>0.2</v>
      </c>
      <c r="AO134" s="82" t="n">
        <v>1.5</v>
      </c>
      <c r="AP134" s="82" t="n">
        <v>1</v>
      </c>
      <c r="AQ134" s="82" t="n">
        <v>1</v>
      </c>
      <c r="AR134" s="82" t="n">
        <v>1</v>
      </c>
      <c r="AS134" s="82" t="n">
        <v>1</v>
      </c>
      <c r="AT134" s="82" t="n">
        <v>1</v>
      </c>
      <c r="AU134" s="82" t="n">
        <v>100</v>
      </c>
      <c r="AV134" s="82" t="n">
        <v>1</v>
      </c>
      <c r="AW134" s="82" t="n">
        <v>1</v>
      </c>
      <c r="AX134" s="82" t="n">
        <v>1</v>
      </c>
    </row>
  </sheetData>
  <mergeCells count="7">
    <mergeCell ref="A2:J2"/>
    <mergeCell ref="B3:J3"/>
    <mergeCell ref="B4:J4"/>
    <mergeCell ref="A5:J5"/>
    <mergeCell ref="B7:J8"/>
    <mergeCell ref="B62:J63"/>
    <mergeCell ref="B95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9" width="4.73"/>
    <col collapsed="false" customWidth="false" hidden="false" outlineLevel="0" max="257" min="2" style="90" width="9.11"/>
  </cols>
  <sheetData>
    <row r="1" s="84" customFormat="true" ht="10.2" hidden="false" customHeight="false" outlineLevel="0" collapsed="false">
      <c r="B1" s="84" t="s">
        <v>945</v>
      </c>
      <c r="C1" s="84" t="s">
        <v>946</v>
      </c>
      <c r="D1" s="84" t="s">
        <v>947</v>
      </c>
      <c r="E1" s="84" t="s">
        <v>948</v>
      </c>
      <c r="F1" s="84" t="s">
        <v>949</v>
      </c>
      <c r="G1" s="84" t="s">
        <v>950</v>
      </c>
      <c r="H1" s="84" t="s">
        <v>951</v>
      </c>
      <c r="I1" s="84" t="s">
        <v>952</v>
      </c>
      <c r="J1" s="84" t="s">
        <v>953</v>
      </c>
    </row>
    <row r="2" customFormat="false" ht="10.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0.2" hidden="false" customHeight="false" outlineLevel="0" collapsed="false">
      <c r="A3" s="92"/>
      <c r="B3" s="93" t="s">
        <v>894</v>
      </c>
      <c r="C3" s="93"/>
      <c r="D3" s="93"/>
      <c r="E3" s="93"/>
      <c r="F3" s="93"/>
      <c r="G3" s="93"/>
      <c r="H3" s="93"/>
      <c r="I3" s="93"/>
      <c r="J3" s="93"/>
    </row>
    <row r="4" customFormat="false" ht="10.2" hidden="false" customHeight="false" outlineLevel="0" collapsed="false">
      <c r="A4" s="92"/>
      <c r="B4" s="93" t="s">
        <v>895</v>
      </c>
      <c r="C4" s="93"/>
      <c r="D4" s="93"/>
      <c r="E4" s="93"/>
      <c r="F4" s="93"/>
      <c r="G4" s="93"/>
      <c r="H4" s="93"/>
      <c r="I4" s="93"/>
      <c r="J4" s="93"/>
    </row>
    <row r="5" customFormat="false" ht="10.2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7" customFormat="false" ht="10.2" hidden="false" customHeight="false" outlineLevel="0" collapsed="false">
      <c r="B7" s="94" t="s">
        <v>561</v>
      </c>
      <c r="C7" s="94"/>
      <c r="D7" s="94"/>
      <c r="E7" s="94"/>
      <c r="F7" s="94"/>
      <c r="G7" s="94"/>
      <c r="H7" s="94"/>
      <c r="I7" s="94"/>
      <c r="J7" s="94"/>
    </row>
    <row r="8" customFormat="false" ht="10.2" hidden="false" customHeight="false" outlineLevel="0" collapsed="false">
      <c r="B8" s="94"/>
      <c r="C8" s="94"/>
      <c r="D8" s="94"/>
      <c r="E8" s="94"/>
      <c r="F8" s="94"/>
      <c r="G8" s="94"/>
      <c r="H8" s="94"/>
      <c r="I8" s="94"/>
      <c r="J8" s="94"/>
    </row>
    <row r="9" customFormat="false" ht="10.2" hidden="false" customHeight="false" outlineLevel="0" collapsed="false">
      <c r="A9" s="89" t="str">
        <f aca="false">'Форма 4'!A24</f>
        <v>1.</v>
      </c>
      <c r="B9" s="90" t="s">
        <v>954</v>
      </c>
      <c r="C9" s="90" t="s">
        <v>954</v>
      </c>
      <c r="D9" s="90" t="s">
        <v>955</v>
      </c>
      <c r="E9" s="90" t="s">
        <v>955</v>
      </c>
      <c r="F9" s="90" t="s">
        <v>956</v>
      </c>
      <c r="G9" s="90" t="s">
        <v>955</v>
      </c>
      <c r="H9" s="90" t="s">
        <v>955</v>
      </c>
      <c r="I9" s="90" t="s">
        <v>957</v>
      </c>
      <c r="J9" s="90" t="s">
        <v>955</v>
      </c>
    </row>
    <row r="10" customFormat="false" ht="10.2" hidden="false" customHeight="false" outlineLevel="0" collapsed="false">
      <c r="A10" s="89" t="str">
        <f aca="false">'Форма 4'!A42</f>
        <v>2.</v>
      </c>
      <c r="B10" s="90" t="s">
        <v>954</v>
      </c>
      <c r="C10" s="90" t="s">
        <v>954</v>
      </c>
      <c r="D10" s="90" t="s">
        <v>955</v>
      </c>
      <c r="E10" s="90" t="s">
        <v>955</v>
      </c>
      <c r="F10" s="90" t="s">
        <v>956</v>
      </c>
      <c r="G10" s="90" t="s">
        <v>955</v>
      </c>
      <c r="H10" s="90" t="s">
        <v>955</v>
      </c>
      <c r="I10" s="90" t="s">
        <v>957</v>
      </c>
      <c r="J10" s="90" t="s">
        <v>955</v>
      </c>
    </row>
    <row r="11" customFormat="false" ht="10.2" hidden="false" customHeight="false" outlineLevel="0" collapsed="false">
      <c r="A11" s="89" t="str">
        <f aca="false">'Форма 4'!A60</f>
        <v>3.</v>
      </c>
      <c r="B11" s="90" t="s">
        <v>954</v>
      </c>
      <c r="C11" s="90" t="s">
        <v>954</v>
      </c>
      <c r="D11" s="90" t="s">
        <v>955</v>
      </c>
      <c r="E11" s="90" t="s">
        <v>955</v>
      </c>
      <c r="F11" s="90" t="s">
        <v>956</v>
      </c>
      <c r="G11" s="90" t="s">
        <v>955</v>
      </c>
      <c r="H11" s="90" t="s">
        <v>955</v>
      </c>
      <c r="I11" s="90" t="s">
        <v>957</v>
      </c>
      <c r="J11" s="90" t="s">
        <v>955</v>
      </c>
    </row>
    <row r="12" customFormat="false" ht="10.2" hidden="false" customHeight="false" outlineLevel="0" collapsed="false">
      <c r="A12" s="89" t="str">
        <f aca="false">'Форма 4'!A78</f>
        <v>4.</v>
      </c>
      <c r="B12" s="90" t="s">
        <v>954</v>
      </c>
      <c r="C12" s="90" t="s">
        <v>954</v>
      </c>
      <c r="D12" s="90" t="s">
        <v>955</v>
      </c>
      <c r="E12" s="90" t="s">
        <v>955</v>
      </c>
      <c r="F12" s="90" t="s">
        <v>956</v>
      </c>
      <c r="G12" s="90" t="s">
        <v>955</v>
      </c>
      <c r="H12" s="90" t="s">
        <v>955</v>
      </c>
      <c r="I12" s="90" t="s">
        <v>957</v>
      </c>
      <c r="J12" s="90" t="s">
        <v>955</v>
      </c>
    </row>
    <row r="13" customFormat="false" ht="10.2" hidden="false" customHeight="false" outlineLevel="0" collapsed="false">
      <c r="A13" s="89" t="str">
        <f aca="false">'Форма 4'!A96</f>
        <v>5.</v>
      </c>
      <c r="B13" s="90" t="s">
        <v>954</v>
      </c>
      <c r="C13" s="90" t="s">
        <v>954</v>
      </c>
      <c r="D13" s="90" t="s">
        <v>955</v>
      </c>
      <c r="E13" s="90" t="s">
        <v>955</v>
      </c>
      <c r="F13" s="90" t="s">
        <v>956</v>
      </c>
      <c r="G13" s="90" t="s">
        <v>955</v>
      </c>
      <c r="H13" s="90" t="s">
        <v>955</v>
      </c>
      <c r="I13" s="90" t="s">
        <v>957</v>
      </c>
      <c r="J13" s="90" t="s">
        <v>955</v>
      </c>
    </row>
    <row r="14" customFormat="false" ht="10.2" hidden="false" customHeight="false" outlineLevel="0" collapsed="false">
      <c r="A14" s="89" t="str">
        <f aca="false">'Форма 4'!A114</f>
        <v>6.</v>
      </c>
      <c r="B14" s="90" t="s">
        <v>954</v>
      </c>
      <c r="C14" s="90" t="s">
        <v>954</v>
      </c>
      <c r="D14" s="90" t="s">
        <v>955</v>
      </c>
      <c r="E14" s="90" t="s">
        <v>955</v>
      </c>
      <c r="F14" s="90" t="s">
        <v>956</v>
      </c>
      <c r="G14" s="90" t="s">
        <v>955</v>
      </c>
      <c r="H14" s="90" t="s">
        <v>955</v>
      </c>
      <c r="I14" s="90" t="s">
        <v>957</v>
      </c>
      <c r="J14" s="90" t="s">
        <v>955</v>
      </c>
    </row>
    <row r="15" customFormat="false" ht="10.2" hidden="false" customHeight="false" outlineLevel="0" collapsed="false">
      <c r="A15" s="89" t="str">
        <f aca="false">'Форма 4'!A132</f>
        <v>7.</v>
      </c>
      <c r="B15" s="90" t="s">
        <v>954</v>
      </c>
      <c r="C15" s="90" t="s">
        <v>954</v>
      </c>
      <c r="D15" s="90" t="s">
        <v>955</v>
      </c>
      <c r="E15" s="90" t="s">
        <v>955</v>
      </c>
      <c r="F15" s="90" t="s">
        <v>956</v>
      </c>
      <c r="G15" s="90" t="s">
        <v>955</v>
      </c>
      <c r="H15" s="90" t="s">
        <v>955</v>
      </c>
      <c r="I15" s="90" t="s">
        <v>957</v>
      </c>
      <c r="J15" s="90" t="s">
        <v>955</v>
      </c>
    </row>
    <row r="16" customFormat="false" ht="10.2" hidden="false" customHeight="false" outlineLevel="0" collapsed="false">
      <c r="A16" s="89" t="str">
        <f aca="false">'Форма 4'!A150</f>
        <v>8.</v>
      </c>
      <c r="B16" s="90" t="s">
        <v>954</v>
      </c>
      <c r="C16" s="90" t="s">
        <v>954</v>
      </c>
      <c r="D16" s="90" t="s">
        <v>955</v>
      </c>
      <c r="E16" s="90" t="s">
        <v>955</v>
      </c>
      <c r="F16" s="90" t="s">
        <v>956</v>
      </c>
      <c r="G16" s="90" t="s">
        <v>955</v>
      </c>
      <c r="H16" s="90" t="s">
        <v>955</v>
      </c>
      <c r="I16" s="90" t="s">
        <v>957</v>
      </c>
      <c r="J16" s="90" t="s">
        <v>955</v>
      </c>
    </row>
    <row r="17" customFormat="false" ht="10.2" hidden="false" customHeight="false" outlineLevel="0" collapsed="false">
      <c r="A17" s="89" t="str">
        <f aca="false">'Форма 4'!A168</f>
        <v>9.</v>
      </c>
      <c r="B17" s="90" t="s">
        <v>954</v>
      </c>
      <c r="C17" s="90" t="s">
        <v>954</v>
      </c>
      <c r="D17" s="90" t="s">
        <v>955</v>
      </c>
      <c r="E17" s="90" t="s">
        <v>955</v>
      </c>
      <c r="F17" s="90" t="s">
        <v>956</v>
      </c>
      <c r="G17" s="90" t="s">
        <v>955</v>
      </c>
      <c r="H17" s="90" t="s">
        <v>955</v>
      </c>
      <c r="I17" s="90" t="s">
        <v>957</v>
      </c>
      <c r="J17" s="90" t="s">
        <v>955</v>
      </c>
    </row>
    <row r="18" customFormat="false" ht="10.2" hidden="false" customHeight="false" outlineLevel="0" collapsed="false">
      <c r="A18" s="89" t="str">
        <f aca="false">'Форма 4'!A186</f>
        <v>10.</v>
      </c>
      <c r="B18" s="90" t="s">
        <v>954</v>
      </c>
      <c r="C18" s="90" t="s">
        <v>954</v>
      </c>
      <c r="D18" s="90" t="s">
        <v>955</v>
      </c>
      <c r="E18" s="90" t="s">
        <v>955</v>
      </c>
      <c r="F18" s="90" t="s">
        <v>956</v>
      </c>
      <c r="G18" s="90" t="s">
        <v>955</v>
      </c>
      <c r="H18" s="90" t="s">
        <v>955</v>
      </c>
      <c r="I18" s="90" t="s">
        <v>957</v>
      </c>
      <c r="J18" s="90" t="s">
        <v>955</v>
      </c>
    </row>
    <row r="19" customFormat="false" ht="10.2" hidden="false" customHeight="false" outlineLevel="0" collapsed="false">
      <c r="A19" s="89" t="str">
        <f aca="false">'Форма 4'!A205</f>
        <v>11.</v>
      </c>
      <c r="B19" s="90" t="s">
        <v>954</v>
      </c>
      <c r="C19" s="90" t="s">
        <v>954</v>
      </c>
      <c r="D19" s="90" t="s">
        <v>955</v>
      </c>
      <c r="E19" s="90" t="s">
        <v>955</v>
      </c>
      <c r="F19" s="90" t="s">
        <v>956</v>
      </c>
      <c r="G19" s="90" t="s">
        <v>955</v>
      </c>
      <c r="H19" s="90" t="s">
        <v>955</v>
      </c>
      <c r="I19" s="90" t="s">
        <v>957</v>
      </c>
      <c r="J19" s="90" t="s">
        <v>955</v>
      </c>
    </row>
    <row r="20" customFormat="false" ht="10.2" hidden="false" customHeight="false" outlineLevel="0" collapsed="false">
      <c r="A20" s="89" t="str">
        <f aca="false">'Форма 4'!A223</f>
        <v>14.</v>
      </c>
      <c r="B20" s="90" t="s">
        <v>954</v>
      </c>
      <c r="C20" s="90" t="s">
        <v>954</v>
      </c>
      <c r="D20" s="90" t="s">
        <v>955</v>
      </c>
      <c r="E20" s="90" t="s">
        <v>955</v>
      </c>
      <c r="F20" s="90" t="s">
        <v>956</v>
      </c>
      <c r="G20" s="90" t="s">
        <v>955</v>
      </c>
      <c r="H20" s="90" t="s">
        <v>955</v>
      </c>
      <c r="I20" s="90" t="s">
        <v>957</v>
      </c>
      <c r="J20" s="90" t="s">
        <v>955</v>
      </c>
    </row>
    <row r="21" customFormat="false" ht="10.2" hidden="false" customHeight="false" outlineLevel="0" collapsed="false">
      <c r="A21" s="89" t="str">
        <f aca="false">'Форма 4'!A241</f>
        <v>15.</v>
      </c>
      <c r="B21" s="90" t="s">
        <v>954</v>
      </c>
      <c r="C21" s="90" t="s">
        <v>954</v>
      </c>
      <c r="D21" s="90" t="s">
        <v>955</v>
      </c>
      <c r="E21" s="90" t="s">
        <v>955</v>
      </c>
      <c r="F21" s="90" t="s">
        <v>956</v>
      </c>
      <c r="G21" s="90" t="s">
        <v>955</v>
      </c>
      <c r="H21" s="90" t="s">
        <v>955</v>
      </c>
      <c r="I21" s="90" t="s">
        <v>957</v>
      </c>
      <c r="J21" s="90" t="s">
        <v>955</v>
      </c>
    </row>
    <row r="22" customFormat="false" ht="10.2" hidden="false" customHeight="false" outlineLevel="0" collapsed="false">
      <c r="A22" s="89" t="str">
        <f aca="false">'Форма 4'!A259</f>
        <v>17.</v>
      </c>
      <c r="B22" s="90" t="s">
        <v>954</v>
      </c>
      <c r="C22" s="90" t="s">
        <v>954</v>
      </c>
      <c r="D22" s="90" t="s">
        <v>955</v>
      </c>
      <c r="E22" s="90" t="s">
        <v>955</v>
      </c>
      <c r="F22" s="90" t="s">
        <v>956</v>
      </c>
      <c r="G22" s="90" t="s">
        <v>955</v>
      </c>
      <c r="H22" s="90" t="s">
        <v>955</v>
      </c>
      <c r="I22" s="90" t="s">
        <v>957</v>
      </c>
      <c r="J22" s="90" t="s">
        <v>955</v>
      </c>
    </row>
    <row r="23" customFormat="false" ht="10.2" hidden="false" customHeight="false" outlineLevel="0" collapsed="false">
      <c r="A23" s="89" t="str">
        <f aca="false">'Форма 4'!A277</f>
        <v>18.</v>
      </c>
      <c r="B23" s="90" t="s">
        <v>954</v>
      </c>
      <c r="C23" s="90" t="s">
        <v>954</v>
      </c>
      <c r="D23" s="90" t="s">
        <v>955</v>
      </c>
      <c r="E23" s="90" t="s">
        <v>955</v>
      </c>
      <c r="F23" s="90" t="s">
        <v>956</v>
      </c>
      <c r="G23" s="90" t="s">
        <v>955</v>
      </c>
      <c r="H23" s="90" t="s">
        <v>955</v>
      </c>
      <c r="I23" s="90" t="s">
        <v>957</v>
      </c>
      <c r="J23" s="90" t="s">
        <v>955</v>
      </c>
    </row>
    <row r="24" customFormat="false" ht="10.2" hidden="false" customHeight="false" outlineLevel="0" collapsed="false">
      <c r="A24" s="89" t="str">
        <f aca="false">'Форма 4'!A295</f>
        <v>19.</v>
      </c>
      <c r="B24" s="90" t="s">
        <v>954</v>
      </c>
      <c r="C24" s="90" t="s">
        <v>954</v>
      </c>
      <c r="D24" s="90" t="s">
        <v>955</v>
      </c>
      <c r="E24" s="90" t="s">
        <v>955</v>
      </c>
      <c r="F24" s="90" t="s">
        <v>956</v>
      </c>
      <c r="G24" s="90" t="s">
        <v>955</v>
      </c>
      <c r="H24" s="90" t="s">
        <v>955</v>
      </c>
      <c r="I24" s="90" t="s">
        <v>957</v>
      </c>
      <c r="J24" s="90" t="s">
        <v>955</v>
      </c>
    </row>
    <row r="25" customFormat="false" ht="10.2" hidden="false" customHeight="false" outlineLevel="0" collapsed="false">
      <c r="A25" s="89" t="str">
        <f aca="false">'Форма 4'!A313</f>
        <v>20.</v>
      </c>
      <c r="B25" s="90" t="s">
        <v>954</v>
      </c>
      <c r="C25" s="90" t="s">
        <v>954</v>
      </c>
      <c r="D25" s="90" t="s">
        <v>955</v>
      </c>
      <c r="E25" s="90" t="s">
        <v>955</v>
      </c>
      <c r="F25" s="90" t="s">
        <v>956</v>
      </c>
      <c r="G25" s="90" t="s">
        <v>955</v>
      </c>
      <c r="H25" s="90" t="s">
        <v>955</v>
      </c>
      <c r="I25" s="90" t="s">
        <v>957</v>
      </c>
      <c r="J25" s="90" t="s">
        <v>955</v>
      </c>
    </row>
    <row r="26" customFormat="false" ht="10.2" hidden="false" customHeight="false" outlineLevel="0" collapsed="false">
      <c r="A26" s="89" t="str">
        <f aca="false">'Форма 4'!A331</f>
        <v>21.</v>
      </c>
      <c r="B26" s="90" t="s">
        <v>954</v>
      </c>
      <c r="C26" s="90" t="s">
        <v>954</v>
      </c>
      <c r="D26" s="90" t="s">
        <v>955</v>
      </c>
      <c r="E26" s="90" t="s">
        <v>955</v>
      </c>
      <c r="F26" s="90" t="s">
        <v>956</v>
      </c>
      <c r="G26" s="90" t="s">
        <v>954</v>
      </c>
      <c r="H26" s="90" t="s">
        <v>955</v>
      </c>
      <c r="I26" s="90" t="s">
        <v>957</v>
      </c>
      <c r="J26" s="90" t="s">
        <v>955</v>
      </c>
    </row>
    <row r="27" customFormat="false" ht="10.2" hidden="false" customHeight="false" outlineLevel="0" collapsed="false">
      <c r="A27" s="89" t="str">
        <f aca="false">'Форма 4'!A349</f>
        <v>22.</v>
      </c>
      <c r="B27" s="90" t="s">
        <v>954</v>
      </c>
      <c r="C27" s="90" t="s">
        <v>954</v>
      </c>
      <c r="D27" s="90" t="s">
        <v>955</v>
      </c>
      <c r="E27" s="90" t="s">
        <v>955</v>
      </c>
      <c r="F27" s="90" t="s">
        <v>956</v>
      </c>
      <c r="G27" s="90" t="s">
        <v>955</v>
      </c>
      <c r="H27" s="90" t="s">
        <v>955</v>
      </c>
      <c r="I27" s="90" t="s">
        <v>957</v>
      </c>
      <c r="J27" s="90" t="s">
        <v>955</v>
      </c>
    </row>
    <row r="28" customFormat="false" ht="10.2" hidden="false" customHeight="false" outlineLevel="0" collapsed="false">
      <c r="A28" s="89" t="str">
        <f aca="false">'Форма 4'!A367</f>
        <v>23.</v>
      </c>
      <c r="B28" s="90" t="s">
        <v>954</v>
      </c>
      <c r="C28" s="90" t="s">
        <v>954</v>
      </c>
      <c r="D28" s="90" t="s">
        <v>955</v>
      </c>
      <c r="E28" s="90" t="s">
        <v>955</v>
      </c>
      <c r="F28" s="90" t="s">
        <v>956</v>
      </c>
      <c r="G28" s="90" t="s">
        <v>955</v>
      </c>
      <c r="H28" s="90" t="s">
        <v>955</v>
      </c>
      <c r="I28" s="90" t="s">
        <v>957</v>
      </c>
      <c r="J28" s="90" t="s">
        <v>955</v>
      </c>
    </row>
    <row r="29" customFormat="false" ht="10.2" hidden="false" customHeight="false" outlineLevel="0" collapsed="false">
      <c r="A29" s="89" t="str">
        <f aca="false">'Форма 4'!A385</f>
        <v>24.</v>
      </c>
      <c r="B29" s="90" t="s">
        <v>954</v>
      </c>
      <c r="C29" s="90" t="s">
        <v>954</v>
      </c>
      <c r="D29" s="90" t="s">
        <v>955</v>
      </c>
      <c r="E29" s="90" t="s">
        <v>955</v>
      </c>
      <c r="F29" s="90" t="s">
        <v>956</v>
      </c>
      <c r="G29" s="90" t="s">
        <v>955</v>
      </c>
      <c r="H29" s="90" t="s">
        <v>955</v>
      </c>
      <c r="I29" s="90" t="s">
        <v>957</v>
      </c>
      <c r="J29" s="90" t="s">
        <v>955</v>
      </c>
    </row>
    <row r="30" customFormat="false" ht="10.2" hidden="false" customHeight="false" outlineLevel="0" collapsed="false">
      <c r="A30" s="89" t="str">
        <f aca="false">'Форма 4'!A403</f>
        <v>25.</v>
      </c>
      <c r="B30" s="90" t="s">
        <v>954</v>
      </c>
      <c r="C30" s="90" t="s">
        <v>954</v>
      </c>
      <c r="D30" s="90" t="s">
        <v>955</v>
      </c>
      <c r="E30" s="90" t="s">
        <v>955</v>
      </c>
      <c r="F30" s="90" t="s">
        <v>956</v>
      </c>
      <c r="G30" s="90" t="s">
        <v>955</v>
      </c>
      <c r="H30" s="90" t="s">
        <v>955</v>
      </c>
      <c r="I30" s="90" t="s">
        <v>957</v>
      </c>
      <c r="J30" s="90" t="s">
        <v>955</v>
      </c>
    </row>
    <row r="31" customFormat="false" ht="10.2" hidden="false" customHeight="false" outlineLevel="0" collapsed="false">
      <c r="A31" s="89" t="str">
        <f aca="false">'Форма 4'!A421</f>
        <v>26.</v>
      </c>
      <c r="B31" s="90" t="s">
        <v>954</v>
      </c>
      <c r="C31" s="90" t="s">
        <v>954</v>
      </c>
      <c r="D31" s="90" t="s">
        <v>955</v>
      </c>
      <c r="E31" s="90" t="s">
        <v>955</v>
      </c>
      <c r="F31" s="90" t="s">
        <v>956</v>
      </c>
      <c r="G31" s="90" t="s">
        <v>955</v>
      </c>
      <c r="H31" s="90" t="s">
        <v>955</v>
      </c>
      <c r="I31" s="90" t="s">
        <v>957</v>
      </c>
      <c r="J31" s="90" t="s">
        <v>955</v>
      </c>
    </row>
    <row r="32" customFormat="false" ht="10.2" hidden="false" customHeight="false" outlineLevel="0" collapsed="false">
      <c r="A32" s="89" t="str">
        <f aca="false">'Форма 4'!A439</f>
        <v>27.</v>
      </c>
      <c r="B32" s="90" t="s">
        <v>954</v>
      </c>
      <c r="C32" s="90" t="s">
        <v>954</v>
      </c>
      <c r="D32" s="90" t="s">
        <v>955</v>
      </c>
      <c r="E32" s="90" t="s">
        <v>955</v>
      </c>
      <c r="F32" s="90" t="s">
        <v>956</v>
      </c>
      <c r="G32" s="90" t="s">
        <v>955</v>
      </c>
      <c r="H32" s="90" t="s">
        <v>955</v>
      </c>
      <c r="I32" s="90" t="s">
        <v>957</v>
      </c>
      <c r="J32" s="90" t="s">
        <v>955</v>
      </c>
    </row>
    <row r="33" customFormat="false" ht="10.2" hidden="false" customHeight="false" outlineLevel="0" collapsed="false">
      <c r="A33" s="89" t="str">
        <f aca="false">'Форма 4'!A457</f>
        <v>28.</v>
      </c>
      <c r="B33" s="90" t="s">
        <v>954</v>
      </c>
      <c r="C33" s="90" t="s">
        <v>954</v>
      </c>
      <c r="D33" s="90" t="s">
        <v>955</v>
      </c>
      <c r="E33" s="90" t="s">
        <v>955</v>
      </c>
      <c r="F33" s="90" t="s">
        <v>957</v>
      </c>
      <c r="G33" s="90" t="s">
        <v>955</v>
      </c>
      <c r="H33" s="90" t="s">
        <v>955</v>
      </c>
      <c r="I33" s="90" t="s">
        <v>958</v>
      </c>
      <c r="J33" s="90" t="s">
        <v>955</v>
      </c>
    </row>
    <row r="34" customFormat="false" ht="10.2" hidden="false" customHeight="false" outlineLevel="0" collapsed="false">
      <c r="A34" s="89" t="str">
        <f aca="false">'Форма 4'!A475</f>
        <v>29.</v>
      </c>
      <c r="B34" s="90" t="s">
        <v>954</v>
      </c>
      <c r="C34" s="90" t="s">
        <v>954</v>
      </c>
      <c r="D34" s="90" t="s">
        <v>955</v>
      </c>
      <c r="E34" s="90" t="s">
        <v>955</v>
      </c>
      <c r="F34" s="90" t="s">
        <v>956</v>
      </c>
      <c r="G34" s="90" t="s">
        <v>955</v>
      </c>
      <c r="H34" s="90" t="s">
        <v>955</v>
      </c>
      <c r="I34" s="90" t="s">
        <v>957</v>
      </c>
      <c r="J34" s="90" t="s">
        <v>955</v>
      </c>
    </row>
    <row r="35" customFormat="false" ht="10.2" hidden="false" customHeight="false" outlineLevel="0" collapsed="false">
      <c r="A35" s="89" t="str">
        <f aca="false">'Форма 4'!A493</f>
        <v>30.</v>
      </c>
      <c r="B35" s="90" t="s">
        <v>954</v>
      </c>
      <c r="C35" s="90" t="s">
        <v>954</v>
      </c>
      <c r="D35" s="90" t="s">
        <v>955</v>
      </c>
      <c r="E35" s="90" t="s">
        <v>955</v>
      </c>
      <c r="F35" s="90" t="s">
        <v>956</v>
      </c>
      <c r="G35" s="90" t="s">
        <v>955</v>
      </c>
      <c r="H35" s="90" t="s">
        <v>955</v>
      </c>
      <c r="I35" s="90" t="s">
        <v>957</v>
      </c>
      <c r="J35" s="90" t="s">
        <v>955</v>
      </c>
    </row>
    <row r="36" customFormat="false" ht="10.2" hidden="false" customHeight="false" outlineLevel="0" collapsed="false">
      <c r="A36" s="89" t="str">
        <f aca="false">'Форма 4'!A511</f>
        <v>32.</v>
      </c>
      <c r="B36" s="90" t="s">
        <v>954</v>
      </c>
      <c r="C36" s="90" t="s">
        <v>954</v>
      </c>
      <c r="D36" s="90" t="s">
        <v>955</v>
      </c>
      <c r="E36" s="90" t="s">
        <v>955</v>
      </c>
      <c r="F36" s="90" t="s">
        <v>956</v>
      </c>
      <c r="G36" s="90" t="s">
        <v>955</v>
      </c>
      <c r="H36" s="90" t="s">
        <v>955</v>
      </c>
      <c r="I36" s="90" t="s">
        <v>957</v>
      </c>
      <c r="J36" s="90" t="s">
        <v>955</v>
      </c>
    </row>
    <row r="37" customFormat="false" ht="10.2" hidden="false" customHeight="false" outlineLevel="0" collapsed="false">
      <c r="A37" s="89" t="str">
        <f aca="false">'Форма 4'!A531</f>
        <v>33.</v>
      </c>
      <c r="B37" s="90" t="s">
        <v>954</v>
      </c>
      <c r="C37" s="90" t="s">
        <v>954</v>
      </c>
      <c r="D37" s="90" t="s">
        <v>955</v>
      </c>
      <c r="E37" s="90" t="s">
        <v>955</v>
      </c>
      <c r="F37" s="90" t="s">
        <v>956</v>
      </c>
      <c r="G37" s="90" t="s">
        <v>955</v>
      </c>
      <c r="H37" s="90" t="s">
        <v>955</v>
      </c>
      <c r="I37" s="90" t="s">
        <v>957</v>
      </c>
      <c r="J37" s="90" t="s">
        <v>955</v>
      </c>
    </row>
    <row r="38" customFormat="false" ht="10.2" hidden="false" customHeight="false" outlineLevel="0" collapsed="false">
      <c r="A38" s="89" t="str">
        <f aca="false">'Форма 4'!A550</f>
        <v>34.</v>
      </c>
      <c r="B38" s="90" t="s">
        <v>954</v>
      </c>
      <c r="C38" s="90" t="s">
        <v>954</v>
      </c>
      <c r="D38" s="90" t="s">
        <v>955</v>
      </c>
      <c r="E38" s="90" t="s">
        <v>955</v>
      </c>
      <c r="F38" s="90" t="s">
        <v>957</v>
      </c>
      <c r="G38" s="90" t="s">
        <v>955</v>
      </c>
      <c r="H38" s="90" t="s">
        <v>955</v>
      </c>
      <c r="I38" s="90" t="s">
        <v>958</v>
      </c>
      <c r="J38" s="90" t="s">
        <v>955</v>
      </c>
    </row>
    <row r="39" customFormat="false" ht="10.2" hidden="false" customHeight="false" outlineLevel="0" collapsed="false">
      <c r="A39" s="89" t="str">
        <f aca="false">'Форма 4'!A568</f>
        <v>35.</v>
      </c>
      <c r="B39" s="90" t="s">
        <v>954</v>
      </c>
      <c r="C39" s="90" t="s">
        <v>955</v>
      </c>
      <c r="D39" s="90" t="s">
        <v>955</v>
      </c>
      <c r="E39" s="90" t="s">
        <v>955</v>
      </c>
      <c r="F39" s="90" t="s">
        <v>956</v>
      </c>
      <c r="G39" s="90" t="s">
        <v>954</v>
      </c>
      <c r="H39" s="90" t="s">
        <v>955</v>
      </c>
      <c r="I39" s="90" t="s">
        <v>958</v>
      </c>
      <c r="J39" s="90" t="s">
        <v>955</v>
      </c>
    </row>
    <row r="40" customFormat="false" ht="10.2" hidden="false" customHeight="false" outlineLevel="0" collapsed="false">
      <c r="A40" s="89" t="str">
        <f aca="false">'Форма 4'!A586</f>
        <v>37.</v>
      </c>
      <c r="B40" s="90" t="s">
        <v>954</v>
      </c>
      <c r="C40" s="90" t="s">
        <v>954</v>
      </c>
      <c r="D40" s="90" t="s">
        <v>955</v>
      </c>
      <c r="E40" s="90" t="s">
        <v>955</v>
      </c>
      <c r="F40" s="90" t="s">
        <v>957</v>
      </c>
      <c r="G40" s="90" t="s">
        <v>955</v>
      </c>
      <c r="H40" s="90" t="s">
        <v>955</v>
      </c>
      <c r="I40" s="90" t="s">
        <v>958</v>
      </c>
      <c r="J40" s="90" t="s">
        <v>955</v>
      </c>
    </row>
    <row r="41" customFormat="false" ht="10.2" hidden="false" customHeight="false" outlineLevel="0" collapsed="false">
      <c r="A41" s="89" t="str">
        <f aca="false">'Форма 4'!A605</f>
        <v>38.</v>
      </c>
      <c r="B41" s="90" t="s">
        <v>954</v>
      </c>
      <c r="C41" s="90" t="s">
        <v>954</v>
      </c>
      <c r="D41" s="90" t="s">
        <v>955</v>
      </c>
      <c r="E41" s="90" t="s">
        <v>955</v>
      </c>
      <c r="F41" s="90" t="s">
        <v>956</v>
      </c>
      <c r="G41" s="90" t="s">
        <v>955</v>
      </c>
      <c r="H41" s="90" t="s">
        <v>955</v>
      </c>
      <c r="I41" s="90" t="s">
        <v>957</v>
      </c>
      <c r="J41" s="90" t="s">
        <v>955</v>
      </c>
    </row>
    <row r="42" customFormat="false" ht="10.2" hidden="false" customHeight="false" outlineLevel="0" collapsed="false">
      <c r="A42" s="89" t="str">
        <f aca="false">'Форма 4'!A623</f>
        <v>39.</v>
      </c>
      <c r="B42" s="90" t="s">
        <v>954</v>
      </c>
      <c r="C42" s="90" t="s">
        <v>954</v>
      </c>
      <c r="D42" s="90" t="s">
        <v>955</v>
      </c>
      <c r="E42" s="90" t="s">
        <v>955</v>
      </c>
      <c r="F42" s="90" t="s">
        <v>956</v>
      </c>
      <c r="G42" s="90" t="s">
        <v>955</v>
      </c>
      <c r="H42" s="90" t="s">
        <v>955</v>
      </c>
      <c r="I42" s="90" t="s">
        <v>957</v>
      </c>
      <c r="J42" s="90" t="s">
        <v>955</v>
      </c>
    </row>
    <row r="43" customFormat="false" ht="10.2" hidden="false" customHeight="false" outlineLevel="0" collapsed="false">
      <c r="A43" s="89" t="str">
        <f aca="false">'Форма 4'!A642</f>
        <v>40.</v>
      </c>
      <c r="B43" s="90" t="s">
        <v>954</v>
      </c>
      <c r="C43" s="90" t="s">
        <v>954</v>
      </c>
      <c r="D43" s="90" t="s">
        <v>955</v>
      </c>
      <c r="E43" s="90" t="s">
        <v>955</v>
      </c>
      <c r="F43" s="90" t="s">
        <v>956</v>
      </c>
      <c r="G43" s="90" t="s">
        <v>955</v>
      </c>
      <c r="H43" s="90" t="s">
        <v>955</v>
      </c>
      <c r="I43" s="90" t="s">
        <v>957</v>
      </c>
      <c r="J43" s="90" t="s">
        <v>955</v>
      </c>
    </row>
    <row r="44" customFormat="false" ht="10.2" hidden="false" customHeight="false" outlineLevel="0" collapsed="false">
      <c r="A44" s="89" t="str">
        <f aca="false">'Форма 4'!A660</f>
        <v>41.</v>
      </c>
      <c r="B44" s="90" t="s">
        <v>954</v>
      </c>
      <c r="C44" s="90" t="s">
        <v>954</v>
      </c>
      <c r="D44" s="90" t="s">
        <v>955</v>
      </c>
      <c r="E44" s="90" t="s">
        <v>955</v>
      </c>
      <c r="F44" s="90" t="s">
        <v>956</v>
      </c>
      <c r="G44" s="90" t="s">
        <v>955</v>
      </c>
      <c r="H44" s="90" t="s">
        <v>955</v>
      </c>
      <c r="I44" s="90" t="s">
        <v>957</v>
      </c>
      <c r="J44" s="90" t="s">
        <v>955</v>
      </c>
    </row>
    <row r="45" customFormat="false" ht="10.2" hidden="false" customHeight="false" outlineLevel="0" collapsed="false">
      <c r="A45" s="89" t="str">
        <f aca="false">'Форма 4'!A678</f>
        <v>42.</v>
      </c>
      <c r="B45" s="90" t="s">
        <v>954</v>
      </c>
      <c r="C45" s="90" t="s">
        <v>954</v>
      </c>
      <c r="D45" s="90" t="s">
        <v>955</v>
      </c>
      <c r="E45" s="90" t="s">
        <v>955</v>
      </c>
      <c r="F45" s="90" t="s">
        <v>956</v>
      </c>
      <c r="G45" s="90" t="s">
        <v>955</v>
      </c>
      <c r="H45" s="90" t="s">
        <v>955</v>
      </c>
      <c r="I45" s="90" t="s">
        <v>957</v>
      </c>
      <c r="J45" s="90" t="s">
        <v>955</v>
      </c>
    </row>
    <row r="46" customFormat="false" ht="10.2" hidden="false" customHeight="false" outlineLevel="0" collapsed="false">
      <c r="A46" s="89" t="str">
        <f aca="false">'Форма 4'!A696</f>
        <v>43.</v>
      </c>
      <c r="B46" s="90" t="s">
        <v>954</v>
      </c>
      <c r="C46" s="90" t="s">
        <v>954</v>
      </c>
      <c r="D46" s="90" t="s">
        <v>955</v>
      </c>
      <c r="E46" s="90" t="s">
        <v>955</v>
      </c>
      <c r="F46" s="90" t="s">
        <v>956</v>
      </c>
      <c r="G46" s="90" t="s">
        <v>955</v>
      </c>
      <c r="H46" s="90" t="s">
        <v>955</v>
      </c>
      <c r="I46" s="90" t="s">
        <v>957</v>
      </c>
      <c r="J46" s="90" t="s">
        <v>955</v>
      </c>
    </row>
    <row r="47" customFormat="false" ht="10.2" hidden="false" customHeight="false" outlineLevel="0" collapsed="false">
      <c r="A47" s="89" t="str">
        <f aca="false">'Форма 4'!A714</f>
        <v>44.</v>
      </c>
      <c r="B47" s="90" t="s">
        <v>954</v>
      </c>
      <c r="C47" s="90" t="s">
        <v>954</v>
      </c>
      <c r="D47" s="90" t="s">
        <v>955</v>
      </c>
      <c r="E47" s="90" t="s">
        <v>955</v>
      </c>
      <c r="F47" s="90" t="s">
        <v>956</v>
      </c>
      <c r="G47" s="90" t="s">
        <v>955</v>
      </c>
      <c r="H47" s="90" t="s">
        <v>955</v>
      </c>
      <c r="I47" s="90" t="s">
        <v>957</v>
      </c>
      <c r="J47" s="90" t="s">
        <v>955</v>
      </c>
    </row>
    <row r="48" customFormat="false" ht="10.2" hidden="false" customHeight="false" outlineLevel="0" collapsed="false">
      <c r="A48" s="89" t="str">
        <f aca="false">'Форма 4'!A732</f>
        <v>45.</v>
      </c>
      <c r="B48" s="90" t="s">
        <v>954</v>
      </c>
      <c r="C48" s="90" t="s">
        <v>954</v>
      </c>
      <c r="D48" s="90" t="s">
        <v>955</v>
      </c>
      <c r="E48" s="90" t="s">
        <v>955</v>
      </c>
      <c r="F48" s="90" t="s">
        <v>956</v>
      </c>
      <c r="G48" s="90" t="s">
        <v>955</v>
      </c>
      <c r="H48" s="90" t="s">
        <v>955</v>
      </c>
      <c r="I48" s="90" t="s">
        <v>957</v>
      </c>
      <c r="J48" s="90" t="s">
        <v>955</v>
      </c>
    </row>
    <row r="49" customFormat="false" ht="10.2" hidden="false" customHeight="false" outlineLevel="0" collapsed="false">
      <c r="A49" s="89" t="str">
        <f aca="false">'Форма 4'!A750</f>
        <v>46.</v>
      </c>
      <c r="B49" s="90" t="s">
        <v>954</v>
      </c>
      <c r="C49" s="90" t="s">
        <v>954</v>
      </c>
      <c r="D49" s="90" t="s">
        <v>955</v>
      </c>
      <c r="E49" s="90" t="s">
        <v>955</v>
      </c>
      <c r="F49" s="90" t="s">
        <v>956</v>
      </c>
      <c r="G49" s="90" t="s">
        <v>955</v>
      </c>
      <c r="H49" s="90" t="s">
        <v>955</v>
      </c>
      <c r="I49" s="90" t="s">
        <v>957</v>
      </c>
      <c r="J49" s="90" t="s">
        <v>955</v>
      </c>
    </row>
    <row r="50" customFormat="false" ht="10.2" hidden="false" customHeight="false" outlineLevel="0" collapsed="false">
      <c r="A50" s="89" t="str">
        <f aca="false">'Форма 4'!A768</f>
        <v>47.</v>
      </c>
      <c r="B50" s="90" t="s">
        <v>954</v>
      </c>
      <c r="C50" s="90" t="s">
        <v>954</v>
      </c>
      <c r="D50" s="90" t="s">
        <v>955</v>
      </c>
      <c r="E50" s="90" t="s">
        <v>955</v>
      </c>
      <c r="F50" s="90" t="s">
        <v>956</v>
      </c>
      <c r="G50" s="90" t="s">
        <v>955</v>
      </c>
      <c r="H50" s="90" t="s">
        <v>955</v>
      </c>
      <c r="I50" s="90" t="s">
        <v>957</v>
      </c>
      <c r="J50" s="90" t="s">
        <v>955</v>
      </c>
    </row>
    <row r="51" customFormat="false" ht="10.2" hidden="false" customHeight="false" outlineLevel="0" collapsed="false">
      <c r="A51" s="89" t="str">
        <f aca="false">'Форма 4'!A786</f>
        <v>48.</v>
      </c>
      <c r="B51" s="90" t="s">
        <v>954</v>
      </c>
      <c r="C51" s="90" t="s">
        <v>954</v>
      </c>
      <c r="D51" s="90" t="s">
        <v>955</v>
      </c>
      <c r="E51" s="90" t="s">
        <v>955</v>
      </c>
      <c r="F51" s="90" t="s">
        <v>956</v>
      </c>
      <c r="G51" s="90" t="s">
        <v>955</v>
      </c>
      <c r="H51" s="90" t="s">
        <v>955</v>
      </c>
      <c r="I51" s="90" t="s">
        <v>957</v>
      </c>
      <c r="J51" s="90" t="s">
        <v>955</v>
      </c>
    </row>
    <row r="52" customFormat="false" ht="10.2" hidden="false" customHeight="false" outlineLevel="0" collapsed="false">
      <c r="A52" s="89" t="str">
        <f aca="false">'Форма 4'!A804</f>
        <v>49.</v>
      </c>
      <c r="B52" s="90" t="s">
        <v>954</v>
      </c>
      <c r="C52" s="90" t="s">
        <v>954</v>
      </c>
      <c r="D52" s="90" t="s">
        <v>955</v>
      </c>
      <c r="E52" s="90" t="s">
        <v>955</v>
      </c>
      <c r="F52" s="90" t="s">
        <v>956</v>
      </c>
      <c r="G52" s="90" t="s">
        <v>955</v>
      </c>
      <c r="H52" s="90" t="s">
        <v>955</v>
      </c>
      <c r="I52" s="90" t="s">
        <v>957</v>
      </c>
      <c r="J52" s="90" t="s">
        <v>955</v>
      </c>
    </row>
    <row r="53" customFormat="false" ht="10.2" hidden="false" customHeight="false" outlineLevel="0" collapsed="false">
      <c r="A53" s="89" t="str">
        <f aca="false">'Форма 4'!A823</f>
        <v>50.</v>
      </c>
      <c r="B53" s="90" t="s">
        <v>954</v>
      </c>
      <c r="C53" s="90" t="s">
        <v>954</v>
      </c>
      <c r="D53" s="90" t="s">
        <v>955</v>
      </c>
      <c r="E53" s="90" t="s">
        <v>955</v>
      </c>
      <c r="F53" s="90" t="s">
        <v>956</v>
      </c>
      <c r="G53" s="90" t="s">
        <v>955</v>
      </c>
      <c r="H53" s="90" t="s">
        <v>955</v>
      </c>
      <c r="I53" s="90" t="s">
        <v>957</v>
      </c>
      <c r="J53" s="90" t="s">
        <v>955</v>
      </c>
    </row>
    <row r="54" customFormat="false" ht="10.2" hidden="false" customHeight="false" outlineLevel="0" collapsed="false">
      <c r="A54" s="89" t="str">
        <f aca="false">'Форма 4'!A841</f>
        <v>51.</v>
      </c>
      <c r="B54" s="90" t="s">
        <v>954</v>
      </c>
      <c r="C54" s="90" t="s">
        <v>954</v>
      </c>
      <c r="D54" s="90" t="s">
        <v>955</v>
      </c>
      <c r="E54" s="90" t="s">
        <v>955</v>
      </c>
      <c r="F54" s="90" t="s">
        <v>956</v>
      </c>
      <c r="G54" s="90" t="s">
        <v>955</v>
      </c>
      <c r="H54" s="90" t="s">
        <v>955</v>
      </c>
      <c r="I54" s="90" t="s">
        <v>957</v>
      </c>
      <c r="J54" s="90" t="s">
        <v>955</v>
      </c>
    </row>
    <row r="55" customFormat="false" ht="10.2" hidden="false" customHeight="false" outlineLevel="0" collapsed="false">
      <c r="A55" s="89" t="str">
        <f aca="false">'Форма 4'!A861</f>
        <v>52.</v>
      </c>
      <c r="B55" s="90" t="s">
        <v>954</v>
      </c>
      <c r="C55" s="90" t="s">
        <v>954</v>
      </c>
      <c r="D55" s="90" t="s">
        <v>955</v>
      </c>
      <c r="E55" s="90" t="s">
        <v>955</v>
      </c>
      <c r="F55" s="90" t="s">
        <v>956</v>
      </c>
      <c r="G55" s="90" t="s">
        <v>955</v>
      </c>
      <c r="H55" s="90" t="s">
        <v>955</v>
      </c>
      <c r="I55" s="90" t="s">
        <v>957</v>
      </c>
      <c r="J55" s="90" t="s">
        <v>955</v>
      </c>
    </row>
    <row r="56" customFormat="false" ht="10.2" hidden="false" customHeight="false" outlineLevel="0" collapsed="false">
      <c r="A56" s="89" t="str">
        <f aca="false">'Форма 4'!A880</f>
        <v>53.</v>
      </c>
      <c r="B56" s="90" t="s">
        <v>954</v>
      </c>
      <c r="C56" s="90" t="s">
        <v>954</v>
      </c>
      <c r="D56" s="90" t="s">
        <v>955</v>
      </c>
      <c r="E56" s="90" t="s">
        <v>955</v>
      </c>
      <c r="F56" s="90" t="s">
        <v>956</v>
      </c>
      <c r="G56" s="90" t="s">
        <v>955</v>
      </c>
      <c r="H56" s="90" t="s">
        <v>955</v>
      </c>
      <c r="I56" s="90" t="s">
        <v>957</v>
      </c>
      <c r="J56" s="90" t="s">
        <v>955</v>
      </c>
    </row>
    <row r="57" customFormat="false" ht="10.2" hidden="false" customHeight="false" outlineLevel="0" collapsed="false">
      <c r="A57" s="89" t="str">
        <f aca="false">'Форма 4'!A899</f>
        <v>54.</v>
      </c>
      <c r="B57" s="90" t="s">
        <v>954</v>
      </c>
      <c r="C57" s="90" t="s">
        <v>954</v>
      </c>
      <c r="D57" s="90" t="s">
        <v>955</v>
      </c>
      <c r="E57" s="90" t="s">
        <v>955</v>
      </c>
      <c r="F57" s="90" t="s">
        <v>956</v>
      </c>
      <c r="G57" s="90" t="s">
        <v>954</v>
      </c>
      <c r="H57" s="90" t="s">
        <v>955</v>
      </c>
      <c r="I57" s="90" t="s">
        <v>957</v>
      </c>
      <c r="J57" s="90" t="s">
        <v>955</v>
      </c>
    </row>
    <row r="58" customFormat="false" ht="10.2" hidden="false" customHeight="false" outlineLevel="0" collapsed="false">
      <c r="A58" s="89" t="str">
        <f aca="false">'Форма 4'!A918</f>
        <v>55.</v>
      </c>
      <c r="B58" s="90" t="s">
        <v>954</v>
      </c>
      <c r="C58" s="90" t="s">
        <v>954</v>
      </c>
      <c r="D58" s="90" t="s">
        <v>955</v>
      </c>
      <c r="E58" s="90" t="s">
        <v>955</v>
      </c>
      <c r="F58" s="90" t="s">
        <v>956</v>
      </c>
      <c r="G58" s="90" t="s">
        <v>955</v>
      </c>
      <c r="H58" s="90" t="s">
        <v>955</v>
      </c>
      <c r="I58" s="90" t="s">
        <v>957</v>
      </c>
      <c r="J58" s="90" t="s">
        <v>955</v>
      </c>
    </row>
    <row r="59" customFormat="false" ht="10.2" hidden="false" customHeight="false" outlineLevel="0" collapsed="false">
      <c r="A59" s="89" t="str">
        <f aca="false">'Форма 4'!A937</f>
        <v>56.</v>
      </c>
      <c r="B59" s="90" t="s">
        <v>954</v>
      </c>
      <c r="C59" s="90" t="s">
        <v>954</v>
      </c>
      <c r="D59" s="90" t="s">
        <v>955</v>
      </c>
      <c r="E59" s="90" t="s">
        <v>955</v>
      </c>
      <c r="F59" s="90" t="s">
        <v>956</v>
      </c>
      <c r="G59" s="90" t="s">
        <v>955</v>
      </c>
      <c r="H59" s="90" t="s">
        <v>955</v>
      </c>
      <c r="I59" s="90" t="s">
        <v>957</v>
      </c>
      <c r="J59" s="90" t="s">
        <v>955</v>
      </c>
    </row>
    <row r="60" customFormat="false" ht="10.2" hidden="false" customHeight="false" outlineLevel="0" collapsed="false">
      <c r="A60" s="89" t="str">
        <f aca="false">'Форма 4'!A955</f>
        <v>57.</v>
      </c>
      <c r="B60" s="90" t="s">
        <v>954</v>
      </c>
      <c r="C60" s="90" t="s">
        <v>954</v>
      </c>
      <c r="D60" s="90" t="s">
        <v>955</v>
      </c>
      <c r="E60" s="90" t="s">
        <v>955</v>
      </c>
      <c r="F60" s="90" t="s">
        <v>956</v>
      </c>
      <c r="G60" s="90" t="s">
        <v>959</v>
      </c>
      <c r="H60" s="90" t="s">
        <v>955</v>
      </c>
      <c r="I60" s="90" t="s">
        <v>957</v>
      </c>
      <c r="J60" s="90" t="s">
        <v>955</v>
      </c>
    </row>
    <row r="62" customFormat="false" ht="10.2" hidden="false" customHeight="false" outlineLevel="0" collapsed="false">
      <c r="B62" s="94" t="s">
        <v>727</v>
      </c>
      <c r="C62" s="94"/>
      <c r="D62" s="94"/>
      <c r="E62" s="94"/>
      <c r="F62" s="94"/>
      <c r="G62" s="94"/>
      <c r="H62" s="94"/>
      <c r="I62" s="94"/>
      <c r="J62" s="94"/>
    </row>
    <row r="63" customFormat="false" ht="10.2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</row>
    <row r="64" customFormat="false" ht="10.2" hidden="false" customHeight="false" outlineLevel="0" collapsed="false">
      <c r="A64" s="89" t="str">
        <f aca="false">'Форма 4'!A1091</f>
        <v>58.</v>
      </c>
      <c r="B64" s="90" t="s">
        <v>954</v>
      </c>
      <c r="C64" s="90" t="s">
        <v>954</v>
      </c>
      <c r="D64" s="90" t="s">
        <v>955</v>
      </c>
      <c r="E64" s="90" t="s">
        <v>955</v>
      </c>
      <c r="F64" s="90" t="s">
        <v>956</v>
      </c>
      <c r="G64" s="90" t="s">
        <v>955</v>
      </c>
      <c r="H64" s="90" t="s">
        <v>955</v>
      </c>
      <c r="I64" s="90" t="s">
        <v>957</v>
      </c>
      <c r="J64" s="90" t="s">
        <v>955</v>
      </c>
    </row>
    <row r="65" customFormat="false" ht="10.2" hidden="false" customHeight="false" outlineLevel="0" collapsed="false">
      <c r="A65" s="89" t="str">
        <f aca="false">'Форма 4'!A1111</f>
        <v>59.</v>
      </c>
      <c r="B65" s="90" t="s">
        <v>954</v>
      </c>
      <c r="C65" s="90" t="s">
        <v>954</v>
      </c>
      <c r="D65" s="90" t="s">
        <v>955</v>
      </c>
      <c r="E65" s="90" t="s">
        <v>955</v>
      </c>
      <c r="F65" s="90" t="s">
        <v>956</v>
      </c>
      <c r="G65" s="90" t="s">
        <v>955</v>
      </c>
      <c r="H65" s="90" t="s">
        <v>955</v>
      </c>
      <c r="I65" s="90" t="s">
        <v>957</v>
      </c>
      <c r="J65" s="90" t="s">
        <v>955</v>
      </c>
    </row>
    <row r="66" customFormat="false" ht="10.2" hidden="false" customHeight="false" outlineLevel="0" collapsed="false">
      <c r="A66" s="89" t="str">
        <f aca="false">'Форма 4'!A1130</f>
        <v>60.</v>
      </c>
      <c r="B66" s="90" t="s">
        <v>954</v>
      </c>
      <c r="C66" s="90" t="s">
        <v>954</v>
      </c>
      <c r="D66" s="90" t="s">
        <v>955</v>
      </c>
      <c r="E66" s="90" t="s">
        <v>955</v>
      </c>
      <c r="F66" s="90" t="s">
        <v>956</v>
      </c>
      <c r="G66" s="90" t="s">
        <v>955</v>
      </c>
      <c r="H66" s="90" t="s">
        <v>955</v>
      </c>
      <c r="I66" s="90" t="s">
        <v>957</v>
      </c>
      <c r="J66" s="90" t="s">
        <v>955</v>
      </c>
    </row>
    <row r="67" customFormat="false" ht="10.2" hidden="false" customHeight="false" outlineLevel="0" collapsed="false">
      <c r="A67" s="89" t="str">
        <f aca="false">'Форма 4'!A1150</f>
        <v>61.</v>
      </c>
      <c r="B67" s="90" t="s">
        <v>954</v>
      </c>
      <c r="C67" s="90" t="s">
        <v>954</v>
      </c>
      <c r="D67" s="90" t="s">
        <v>955</v>
      </c>
      <c r="E67" s="90" t="s">
        <v>955</v>
      </c>
      <c r="F67" s="90" t="s">
        <v>956</v>
      </c>
      <c r="G67" s="90" t="s">
        <v>955</v>
      </c>
      <c r="H67" s="90" t="s">
        <v>955</v>
      </c>
      <c r="I67" s="90" t="s">
        <v>957</v>
      </c>
      <c r="J67" s="90" t="s">
        <v>955</v>
      </c>
    </row>
    <row r="68" customFormat="false" ht="10.2" hidden="false" customHeight="false" outlineLevel="0" collapsed="false">
      <c r="A68" s="89" t="str">
        <f aca="false">'Форма 4'!A1169</f>
        <v>62.</v>
      </c>
      <c r="B68" s="90" t="s">
        <v>954</v>
      </c>
      <c r="C68" s="90" t="s">
        <v>959</v>
      </c>
      <c r="D68" s="90" t="s">
        <v>955</v>
      </c>
      <c r="E68" s="90" t="s">
        <v>955</v>
      </c>
      <c r="F68" s="90" t="s">
        <v>960</v>
      </c>
      <c r="G68" s="90" t="s">
        <v>955</v>
      </c>
      <c r="H68" s="90" t="s">
        <v>955</v>
      </c>
      <c r="I68" s="90" t="s">
        <v>954</v>
      </c>
      <c r="J68" s="90" t="s">
        <v>955</v>
      </c>
    </row>
    <row r="69" customFormat="false" ht="10.2" hidden="false" customHeight="false" outlineLevel="0" collapsed="false">
      <c r="A69" s="89" t="str">
        <f aca="false">'Форма 4'!A1188</f>
        <v>63.</v>
      </c>
      <c r="B69" s="90" t="s">
        <v>954</v>
      </c>
      <c r="C69" s="90" t="s">
        <v>954</v>
      </c>
      <c r="D69" s="90" t="s">
        <v>955</v>
      </c>
      <c r="E69" s="90" t="s">
        <v>955</v>
      </c>
      <c r="F69" s="90" t="s">
        <v>954</v>
      </c>
      <c r="G69" s="90" t="s">
        <v>955</v>
      </c>
      <c r="H69" s="90" t="s">
        <v>955</v>
      </c>
      <c r="I69" s="90" t="s">
        <v>959</v>
      </c>
      <c r="J69" s="90" t="s">
        <v>955</v>
      </c>
    </row>
    <row r="70" customFormat="false" ht="10.2" hidden="false" customHeight="false" outlineLevel="0" collapsed="false">
      <c r="A70" s="89" t="str">
        <f aca="false">'Форма 4'!A1207</f>
        <v>64.</v>
      </c>
      <c r="B70" s="90" t="s">
        <v>954</v>
      </c>
      <c r="C70" s="90" t="s">
        <v>954</v>
      </c>
      <c r="D70" s="90" t="s">
        <v>955</v>
      </c>
      <c r="E70" s="90" t="s">
        <v>955</v>
      </c>
      <c r="F70" s="90" t="s">
        <v>956</v>
      </c>
      <c r="G70" s="90" t="s">
        <v>954</v>
      </c>
      <c r="H70" s="90" t="s">
        <v>955</v>
      </c>
      <c r="I70" s="90" t="s">
        <v>957</v>
      </c>
      <c r="J70" s="90" t="s">
        <v>955</v>
      </c>
    </row>
    <row r="71" customFormat="false" ht="10.2" hidden="false" customHeight="false" outlineLevel="0" collapsed="false">
      <c r="A71" s="89" t="str">
        <f aca="false">'Форма 4'!A1225</f>
        <v>65.</v>
      </c>
      <c r="B71" s="90" t="s">
        <v>954</v>
      </c>
      <c r="C71" s="90" t="s">
        <v>954</v>
      </c>
      <c r="D71" s="90" t="s">
        <v>955</v>
      </c>
      <c r="E71" s="90" t="s">
        <v>955</v>
      </c>
      <c r="F71" s="90" t="s">
        <v>956</v>
      </c>
      <c r="G71" s="90" t="s">
        <v>954</v>
      </c>
      <c r="H71" s="90" t="s">
        <v>955</v>
      </c>
      <c r="I71" s="90" t="s">
        <v>957</v>
      </c>
      <c r="J71" s="90" t="s">
        <v>955</v>
      </c>
    </row>
    <row r="72" customFormat="false" ht="10.2" hidden="false" customHeight="false" outlineLevel="0" collapsed="false">
      <c r="A72" s="89" t="str">
        <f aca="false">'Форма 4'!A1243</f>
        <v>66.</v>
      </c>
      <c r="B72" s="90" t="s">
        <v>954</v>
      </c>
      <c r="C72" s="90" t="s">
        <v>954</v>
      </c>
      <c r="D72" s="90" t="s">
        <v>955</v>
      </c>
      <c r="E72" s="90" t="s">
        <v>955</v>
      </c>
      <c r="F72" s="90" t="s">
        <v>956</v>
      </c>
      <c r="G72" s="90" t="s">
        <v>955</v>
      </c>
      <c r="H72" s="90" t="s">
        <v>955</v>
      </c>
      <c r="I72" s="90" t="s">
        <v>957</v>
      </c>
      <c r="J72" s="90" t="s">
        <v>955</v>
      </c>
    </row>
    <row r="73" customFormat="false" ht="10.2" hidden="false" customHeight="false" outlineLevel="0" collapsed="false">
      <c r="A73" s="89" t="str">
        <f aca="false">'Форма 4'!A1262</f>
        <v>67.</v>
      </c>
      <c r="B73" s="90" t="s">
        <v>954</v>
      </c>
      <c r="C73" s="90" t="s">
        <v>954</v>
      </c>
      <c r="D73" s="90" t="s">
        <v>955</v>
      </c>
      <c r="E73" s="90" t="s">
        <v>955</v>
      </c>
      <c r="F73" s="90" t="s">
        <v>956</v>
      </c>
      <c r="G73" s="90" t="s">
        <v>955</v>
      </c>
      <c r="H73" s="90" t="s">
        <v>955</v>
      </c>
      <c r="I73" s="90" t="s">
        <v>957</v>
      </c>
      <c r="J73" s="90" t="s">
        <v>955</v>
      </c>
    </row>
    <row r="74" customFormat="false" ht="10.2" hidden="false" customHeight="false" outlineLevel="0" collapsed="false">
      <c r="A74" s="89" t="str">
        <f aca="false">'Форма 4'!A1282</f>
        <v>68.</v>
      </c>
      <c r="B74" s="90" t="s">
        <v>954</v>
      </c>
      <c r="C74" s="90" t="s">
        <v>959</v>
      </c>
      <c r="D74" s="90" t="s">
        <v>955</v>
      </c>
      <c r="E74" s="90" t="s">
        <v>955</v>
      </c>
      <c r="F74" s="90" t="s">
        <v>960</v>
      </c>
      <c r="G74" s="90" t="s">
        <v>955</v>
      </c>
      <c r="H74" s="90" t="s">
        <v>955</v>
      </c>
      <c r="I74" s="90" t="s">
        <v>954</v>
      </c>
      <c r="J74" s="90" t="s">
        <v>955</v>
      </c>
    </row>
    <row r="75" customFormat="false" ht="10.2" hidden="false" customHeight="false" outlineLevel="0" collapsed="false">
      <c r="A75" s="89" t="str">
        <f aca="false">'Форма 4'!A1301</f>
        <v>69.</v>
      </c>
      <c r="B75" s="90" t="s">
        <v>954</v>
      </c>
      <c r="C75" s="90" t="s">
        <v>955</v>
      </c>
      <c r="D75" s="90" t="s">
        <v>955</v>
      </c>
      <c r="E75" s="90" t="s">
        <v>955</v>
      </c>
      <c r="F75" s="90" t="s">
        <v>956</v>
      </c>
      <c r="G75" s="90" t="s">
        <v>954</v>
      </c>
      <c r="H75" s="90" t="s">
        <v>955</v>
      </c>
      <c r="I75" s="90" t="s">
        <v>954</v>
      </c>
      <c r="J75" s="90" t="s">
        <v>954</v>
      </c>
    </row>
    <row r="76" customFormat="false" ht="10.2" hidden="false" customHeight="false" outlineLevel="0" collapsed="false">
      <c r="A76" s="89" t="str">
        <f aca="false">'Форма 4'!A1319</f>
        <v>71.</v>
      </c>
      <c r="B76" s="90" t="s">
        <v>954</v>
      </c>
      <c r="C76" s="90" t="s">
        <v>959</v>
      </c>
      <c r="D76" s="90" t="s">
        <v>955</v>
      </c>
      <c r="E76" s="90" t="s">
        <v>955</v>
      </c>
      <c r="F76" s="90" t="s">
        <v>960</v>
      </c>
      <c r="G76" s="90" t="s">
        <v>955</v>
      </c>
      <c r="H76" s="90" t="s">
        <v>955</v>
      </c>
      <c r="I76" s="90" t="s">
        <v>954</v>
      </c>
      <c r="J76" s="90" t="s">
        <v>955</v>
      </c>
    </row>
    <row r="77" customFormat="false" ht="10.2" hidden="false" customHeight="false" outlineLevel="0" collapsed="false">
      <c r="A77" s="89" t="str">
        <f aca="false">'Форма 4'!A1337</f>
        <v>72.</v>
      </c>
      <c r="B77" s="90" t="s">
        <v>954</v>
      </c>
      <c r="C77" s="90" t="s">
        <v>955</v>
      </c>
      <c r="D77" s="90" t="s">
        <v>955</v>
      </c>
      <c r="E77" s="90" t="s">
        <v>955</v>
      </c>
      <c r="F77" s="90" t="s">
        <v>956</v>
      </c>
      <c r="G77" s="90" t="s">
        <v>954</v>
      </c>
      <c r="H77" s="90" t="s">
        <v>955</v>
      </c>
      <c r="I77" s="90" t="s">
        <v>954</v>
      </c>
      <c r="J77" s="90" t="s">
        <v>954</v>
      </c>
    </row>
    <row r="78" customFormat="false" ht="10.2" hidden="false" customHeight="false" outlineLevel="0" collapsed="false">
      <c r="A78" s="89" t="str">
        <f aca="false">'Форма 4'!A1355</f>
        <v>73.</v>
      </c>
      <c r="B78" s="90" t="s">
        <v>954</v>
      </c>
      <c r="C78" s="90" t="s">
        <v>959</v>
      </c>
      <c r="D78" s="90" t="s">
        <v>955</v>
      </c>
      <c r="E78" s="90" t="s">
        <v>955</v>
      </c>
      <c r="F78" s="90" t="s">
        <v>960</v>
      </c>
      <c r="G78" s="90" t="s">
        <v>955</v>
      </c>
      <c r="H78" s="90" t="s">
        <v>955</v>
      </c>
      <c r="I78" s="90" t="s">
        <v>954</v>
      </c>
      <c r="J78" s="90" t="s">
        <v>955</v>
      </c>
    </row>
    <row r="79" customFormat="false" ht="10.2" hidden="false" customHeight="false" outlineLevel="0" collapsed="false">
      <c r="A79" s="89" t="str">
        <f aca="false">'Форма 4'!A1373</f>
        <v>74.</v>
      </c>
      <c r="B79" s="90" t="s">
        <v>954</v>
      </c>
      <c r="C79" s="90" t="s">
        <v>959</v>
      </c>
      <c r="D79" s="90" t="s">
        <v>955</v>
      </c>
      <c r="E79" s="90" t="s">
        <v>955</v>
      </c>
      <c r="F79" s="90" t="s">
        <v>960</v>
      </c>
      <c r="G79" s="90" t="s">
        <v>955</v>
      </c>
      <c r="H79" s="90" t="s">
        <v>955</v>
      </c>
      <c r="I79" s="90" t="s">
        <v>954</v>
      </c>
      <c r="J79" s="90" t="s">
        <v>955</v>
      </c>
    </row>
    <row r="80" customFormat="false" ht="10.2" hidden="false" customHeight="false" outlineLevel="0" collapsed="false">
      <c r="A80" s="89" t="str">
        <f aca="false">'Форма 4'!A1391</f>
        <v>76.</v>
      </c>
      <c r="B80" s="90" t="s">
        <v>954</v>
      </c>
      <c r="C80" s="90" t="s">
        <v>955</v>
      </c>
      <c r="D80" s="90" t="s">
        <v>955</v>
      </c>
      <c r="E80" s="90" t="s">
        <v>955</v>
      </c>
      <c r="F80" s="90" t="s">
        <v>956</v>
      </c>
      <c r="G80" s="90" t="s">
        <v>954</v>
      </c>
      <c r="H80" s="90" t="s">
        <v>955</v>
      </c>
      <c r="I80" s="90" t="s">
        <v>954</v>
      </c>
      <c r="J80" s="90" t="s">
        <v>954</v>
      </c>
    </row>
    <row r="81" customFormat="false" ht="10.2" hidden="false" customHeight="false" outlineLevel="0" collapsed="false">
      <c r="A81" s="89" t="str">
        <f aca="false">'Форма 4'!A1409</f>
        <v>77.</v>
      </c>
      <c r="B81" s="90" t="s">
        <v>954</v>
      </c>
      <c r="C81" s="90" t="s">
        <v>954</v>
      </c>
      <c r="D81" s="90" t="s">
        <v>955</v>
      </c>
      <c r="E81" s="90" t="s">
        <v>955</v>
      </c>
      <c r="F81" s="90" t="s">
        <v>957</v>
      </c>
      <c r="G81" s="90" t="s">
        <v>955</v>
      </c>
      <c r="H81" s="90" t="s">
        <v>955</v>
      </c>
      <c r="I81" s="90" t="s">
        <v>958</v>
      </c>
      <c r="J81" s="90" t="s">
        <v>955</v>
      </c>
    </row>
    <row r="82" customFormat="false" ht="10.2" hidden="false" customHeight="false" outlineLevel="0" collapsed="false">
      <c r="A82" s="89" t="str">
        <f aca="false">'Форма 4'!A1428</f>
        <v>78.</v>
      </c>
      <c r="B82" s="90" t="s">
        <v>954</v>
      </c>
      <c r="C82" s="90" t="s">
        <v>954</v>
      </c>
      <c r="D82" s="90" t="s">
        <v>955</v>
      </c>
      <c r="E82" s="90" t="s">
        <v>955</v>
      </c>
      <c r="F82" s="90" t="s">
        <v>957</v>
      </c>
      <c r="G82" s="90" t="s">
        <v>955</v>
      </c>
      <c r="H82" s="90" t="s">
        <v>955</v>
      </c>
      <c r="I82" s="90" t="s">
        <v>958</v>
      </c>
      <c r="J82" s="90" t="s">
        <v>955</v>
      </c>
    </row>
    <row r="83" customFormat="false" ht="10.2" hidden="false" customHeight="false" outlineLevel="0" collapsed="false">
      <c r="A83" s="89" t="str">
        <f aca="false">'Форма 4'!A1447</f>
        <v>79.</v>
      </c>
      <c r="B83" s="90" t="s">
        <v>954</v>
      </c>
      <c r="C83" s="90" t="s">
        <v>954</v>
      </c>
      <c r="D83" s="90" t="s">
        <v>955</v>
      </c>
      <c r="E83" s="90" t="s">
        <v>955</v>
      </c>
      <c r="F83" s="90" t="s">
        <v>957</v>
      </c>
      <c r="G83" s="90" t="s">
        <v>955</v>
      </c>
      <c r="H83" s="90" t="s">
        <v>955</v>
      </c>
      <c r="I83" s="90" t="s">
        <v>958</v>
      </c>
      <c r="J83" s="90" t="s">
        <v>955</v>
      </c>
    </row>
    <row r="84" customFormat="false" ht="10.2" hidden="false" customHeight="false" outlineLevel="0" collapsed="false">
      <c r="A84" s="89" t="str">
        <f aca="false">'Форма 4'!A1467</f>
        <v>83.</v>
      </c>
      <c r="B84" s="90" t="s">
        <v>954</v>
      </c>
      <c r="C84" s="90" t="s">
        <v>955</v>
      </c>
      <c r="D84" s="90" t="s">
        <v>955</v>
      </c>
      <c r="E84" s="90" t="s">
        <v>955</v>
      </c>
      <c r="F84" s="90" t="s">
        <v>956</v>
      </c>
      <c r="G84" s="90" t="s">
        <v>954</v>
      </c>
      <c r="H84" s="90" t="s">
        <v>955</v>
      </c>
      <c r="I84" s="90" t="s">
        <v>958</v>
      </c>
      <c r="J84" s="90" t="s">
        <v>955</v>
      </c>
    </row>
    <row r="85" customFormat="false" ht="10.2" hidden="false" customHeight="false" outlineLevel="0" collapsed="false">
      <c r="A85" s="89" t="str">
        <f aca="false">'Форма 4'!A1485</f>
        <v>84.</v>
      </c>
      <c r="B85" s="90" t="s">
        <v>954</v>
      </c>
      <c r="C85" s="90" t="s">
        <v>954</v>
      </c>
      <c r="D85" s="90" t="s">
        <v>955</v>
      </c>
      <c r="E85" s="90" t="s">
        <v>955</v>
      </c>
      <c r="F85" s="90" t="s">
        <v>957</v>
      </c>
      <c r="G85" s="90" t="s">
        <v>955</v>
      </c>
      <c r="H85" s="90" t="s">
        <v>955</v>
      </c>
      <c r="I85" s="90" t="s">
        <v>958</v>
      </c>
      <c r="J85" s="90" t="s">
        <v>955</v>
      </c>
    </row>
    <row r="86" customFormat="false" ht="10.2" hidden="false" customHeight="false" outlineLevel="0" collapsed="false">
      <c r="A86" s="89" t="str">
        <f aca="false">'Форма 4'!A1504</f>
        <v>88.</v>
      </c>
      <c r="B86" s="90" t="s">
        <v>954</v>
      </c>
      <c r="C86" s="90" t="s">
        <v>954</v>
      </c>
      <c r="D86" s="90" t="s">
        <v>955</v>
      </c>
      <c r="E86" s="90" t="s">
        <v>955</v>
      </c>
      <c r="F86" s="90" t="s">
        <v>957</v>
      </c>
      <c r="G86" s="90" t="s">
        <v>955</v>
      </c>
      <c r="H86" s="90" t="s">
        <v>955</v>
      </c>
      <c r="I86" s="90" t="s">
        <v>958</v>
      </c>
      <c r="J86" s="90" t="s">
        <v>955</v>
      </c>
    </row>
    <row r="87" customFormat="false" ht="10.2" hidden="false" customHeight="false" outlineLevel="0" collapsed="false">
      <c r="A87" s="89" t="str">
        <f aca="false">'Форма 4'!A1523</f>
        <v>89.</v>
      </c>
      <c r="B87" s="90" t="s">
        <v>954</v>
      </c>
      <c r="C87" s="90" t="s">
        <v>955</v>
      </c>
      <c r="D87" s="90" t="s">
        <v>955</v>
      </c>
      <c r="E87" s="90" t="s">
        <v>955</v>
      </c>
      <c r="F87" s="90" t="s">
        <v>956</v>
      </c>
      <c r="G87" s="90" t="s">
        <v>954</v>
      </c>
      <c r="H87" s="90" t="s">
        <v>955</v>
      </c>
      <c r="I87" s="90" t="s">
        <v>958</v>
      </c>
      <c r="J87" s="90" t="s">
        <v>955</v>
      </c>
    </row>
    <row r="88" customFormat="false" ht="10.2" hidden="false" customHeight="false" outlineLevel="0" collapsed="false">
      <c r="A88" s="89" t="str">
        <f aca="false">'Форма 4'!A1541</f>
        <v>90.</v>
      </c>
      <c r="B88" s="90" t="s">
        <v>954</v>
      </c>
      <c r="C88" s="90" t="s">
        <v>954</v>
      </c>
      <c r="D88" s="90" t="s">
        <v>955</v>
      </c>
      <c r="E88" s="90" t="s">
        <v>955</v>
      </c>
      <c r="F88" s="90" t="s">
        <v>957</v>
      </c>
      <c r="G88" s="90" t="s">
        <v>955</v>
      </c>
      <c r="H88" s="90" t="s">
        <v>955</v>
      </c>
      <c r="I88" s="90" t="s">
        <v>958</v>
      </c>
      <c r="J88" s="90" t="s">
        <v>955</v>
      </c>
    </row>
    <row r="89" customFormat="false" ht="10.2" hidden="false" customHeight="false" outlineLevel="0" collapsed="false">
      <c r="A89" s="89" t="str">
        <f aca="false">'Форма 4'!A1560</f>
        <v>91.</v>
      </c>
      <c r="B89" s="90" t="s">
        <v>954</v>
      </c>
      <c r="C89" s="90" t="s">
        <v>954</v>
      </c>
      <c r="D89" s="90" t="s">
        <v>955</v>
      </c>
      <c r="E89" s="90" t="s">
        <v>955</v>
      </c>
      <c r="F89" s="90" t="s">
        <v>957</v>
      </c>
      <c r="G89" s="90" t="s">
        <v>955</v>
      </c>
      <c r="H89" s="90" t="s">
        <v>955</v>
      </c>
      <c r="I89" s="90" t="s">
        <v>958</v>
      </c>
      <c r="J89" s="90" t="s">
        <v>955</v>
      </c>
    </row>
    <row r="90" customFormat="false" ht="10.2" hidden="false" customHeight="false" outlineLevel="0" collapsed="false">
      <c r="A90" s="89" t="str">
        <f aca="false">'Форма 4'!A1578</f>
        <v>92.</v>
      </c>
      <c r="B90" s="90" t="s">
        <v>954</v>
      </c>
      <c r="C90" s="90" t="s">
        <v>955</v>
      </c>
      <c r="D90" s="90" t="s">
        <v>955</v>
      </c>
      <c r="E90" s="90" t="s">
        <v>955</v>
      </c>
      <c r="F90" s="90" t="s">
        <v>956</v>
      </c>
      <c r="G90" s="90" t="s">
        <v>954</v>
      </c>
      <c r="H90" s="90" t="s">
        <v>955</v>
      </c>
      <c r="I90" s="90" t="s">
        <v>958</v>
      </c>
      <c r="J90" s="90" t="s">
        <v>955</v>
      </c>
    </row>
    <row r="91" customFormat="false" ht="10.2" hidden="false" customHeight="false" outlineLevel="0" collapsed="false">
      <c r="A91" s="89" t="str">
        <f aca="false">'Форма 4'!A1596</f>
        <v>93.</v>
      </c>
      <c r="B91" s="90" t="s">
        <v>954</v>
      </c>
      <c r="C91" s="90" t="s">
        <v>954</v>
      </c>
      <c r="D91" s="90" t="s">
        <v>955</v>
      </c>
      <c r="E91" s="90" t="s">
        <v>955</v>
      </c>
      <c r="F91" s="90" t="s">
        <v>957</v>
      </c>
      <c r="G91" s="90" t="s">
        <v>955</v>
      </c>
      <c r="H91" s="90" t="s">
        <v>955</v>
      </c>
      <c r="I91" s="90" t="s">
        <v>958</v>
      </c>
      <c r="J91" s="90" t="s">
        <v>955</v>
      </c>
    </row>
    <row r="92" customFormat="false" ht="10.2" hidden="false" customHeight="false" outlineLevel="0" collapsed="false">
      <c r="A92" s="89" t="str">
        <f aca="false">'Форма 4'!A1615</f>
        <v>94.</v>
      </c>
      <c r="B92" s="90" t="s">
        <v>954</v>
      </c>
      <c r="C92" s="90" t="s">
        <v>954</v>
      </c>
      <c r="D92" s="90" t="s">
        <v>955</v>
      </c>
      <c r="E92" s="90" t="s">
        <v>955</v>
      </c>
      <c r="F92" s="90" t="s">
        <v>957</v>
      </c>
      <c r="G92" s="90" t="s">
        <v>955</v>
      </c>
      <c r="H92" s="90" t="s">
        <v>955</v>
      </c>
      <c r="I92" s="90" t="s">
        <v>958</v>
      </c>
      <c r="J92" s="90" t="s">
        <v>955</v>
      </c>
    </row>
    <row r="93" customFormat="false" ht="10.2" hidden="false" customHeight="false" outlineLevel="0" collapsed="false">
      <c r="A93" s="89" t="str">
        <f aca="false">'Форма 4'!A1634</f>
        <v>95.</v>
      </c>
      <c r="B93" s="90" t="s">
        <v>954</v>
      </c>
      <c r="C93" s="90" t="s">
        <v>954</v>
      </c>
      <c r="D93" s="90" t="s">
        <v>955</v>
      </c>
      <c r="E93" s="90" t="s">
        <v>955</v>
      </c>
      <c r="F93" s="90" t="s">
        <v>956</v>
      </c>
      <c r="G93" s="90" t="s">
        <v>955</v>
      </c>
      <c r="H93" s="90" t="s">
        <v>955</v>
      </c>
      <c r="I93" s="90" t="s">
        <v>957</v>
      </c>
      <c r="J93" s="90" t="s">
        <v>955</v>
      </c>
    </row>
    <row r="95" customFormat="false" ht="10.2" hidden="false" customHeight="false" outlineLevel="0" collapsed="false">
      <c r="B95" s="94" t="s">
        <v>775</v>
      </c>
      <c r="C95" s="94"/>
      <c r="D95" s="94"/>
      <c r="E95" s="94"/>
      <c r="F95" s="94"/>
      <c r="G95" s="94"/>
      <c r="H95" s="94"/>
      <c r="I95" s="94"/>
      <c r="J95" s="94"/>
    </row>
    <row r="96" customFormat="false" ht="10.2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0.2" hidden="false" customHeight="false" outlineLevel="0" collapsed="false">
      <c r="A97" s="89" t="str">
        <f aca="false">'Форма 4'!A1773</f>
        <v>96.</v>
      </c>
      <c r="B97" s="90" t="s">
        <v>954</v>
      </c>
      <c r="C97" s="90" t="s">
        <v>954</v>
      </c>
      <c r="D97" s="90" t="s">
        <v>955</v>
      </c>
      <c r="E97" s="90" t="s">
        <v>955</v>
      </c>
      <c r="F97" s="90" t="s">
        <v>957</v>
      </c>
      <c r="G97" s="90" t="s">
        <v>955</v>
      </c>
      <c r="H97" s="90" t="s">
        <v>955</v>
      </c>
      <c r="I97" s="90" t="s">
        <v>958</v>
      </c>
      <c r="J97" s="90" t="s">
        <v>955</v>
      </c>
    </row>
    <row r="98" customFormat="false" ht="10.2" hidden="false" customHeight="false" outlineLevel="0" collapsed="false">
      <c r="A98" s="89" t="str">
        <f aca="false">'Форма 4'!A1793</f>
        <v>97.</v>
      </c>
      <c r="B98" s="90" t="s">
        <v>954</v>
      </c>
      <c r="C98" s="90" t="s">
        <v>954</v>
      </c>
      <c r="D98" s="90" t="s">
        <v>955</v>
      </c>
      <c r="E98" s="90" t="s">
        <v>955</v>
      </c>
      <c r="F98" s="90" t="s">
        <v>956</v>
      </c>
      <c r="G98" s="90" t="s">
        <v>955</v>
      </c>
      <c r="H98" s="90" t="s">
        <v>955</v>
      </c>
      <c r="I98" s="90" t="s">
        <v>957</v>
      </c>
      <c r="J98" s="90" t="s">
        <v>955</v>
      </c>
    </row>
    <row r="99" customFormat="false" ht="10.2" hidden="false" customHeight="false" outlineLevel="0" collapsed="false">
      <c r="A99" s="89" t="str">
        <f aca="false">'Форма 4'!A1812</f>
        <v>98.</v>
      </c>
      <c r="B99" s="90" t="s">
        <v>954</v>
      </c>
      <c r="C99" s="90" t="s">
        <v>954</v>
      </c>
      <c r="D99" s="90" t="s">
        <v>955</v>
      </c>
      <c r="E99" s="90" t="s">
        <v>955</v>
      </c>
      <c r="F99" s="90" t="s">
        <v>957</v>
      </c>
      <c r="G99" s="90" t="s">
        <v>955</v>
      </c>
      <c r="H99" s="90" t="s">
        <v>955</v>
      </c>
      <c r="I99" s="90" t="s">
        <v>958</v>
      </c>
      <c r="J99" s="90" t="s">
        <v>955</v>
      </c>
    </row>
    <row r="100" customFormat="false" ht="10.2" hidden="false" customHeight="false" outlineLevel="0" collapsed="false">
      <c r="A100" s="89" t="str">
        <f aca="false">'Форма 4'!A1832</f>
        <v>99.</v>
      </c>
      <c r="B100" s="90" t="s">
        <v>954</v>
      </c>
      <c r="C100" s="90" t="s">
        <v>954</v>
      </c>
      <c r="D100" s="90" t="s">
        <v>955</v>
      </c>
      <c r="E100" s="90" t="s">
        <v>955</v>
      </c>
      <c r="F100" s="90" t="s">
        <v>956</v>
      </c>
      <c r="G100" s="90" t="s">
        <v>955</v>
      </c>
      <c r="H100" s="90" t="s">
        <v>955</v>
      </c>
      <c r="I100" s="90" t="s">
        <v>957</v>
      </c>
      <c r="J100" s="90" t="s">
        <v>955</v>
      </c>
    </row>
    <row r="101" customFormat="false" ht="10.2" hidden="false" customHeight="false" outlineLevel="0" collapsed="false">
      <c r="A101" s="89" t="str">
        <f aca="false">'Форма 4'!A1851</f>
        <v>101.</v>
      </c>
      <c r="B101" s="90" t="s">
        <v>954</v>
      </c>
      <c r="C101" s="90" t="s">
        <v>959</v>
      </c>
      <c r="D101" s="90" t="s">
        <v>955</v>
      </c>
      <c r="E101" s="90" t="s">
        <v>955</v>
      </c>
      <c r="F101" s="90" t="s">
        <v>960</v>
      </c>
      <c r="G101" s="90" t="s">
        <v>955</v>
      </c>
      <c r="H101" s="90" t="s">
        <v>955</v>
      </c>
      <c r="I101" s="90" t="s">
        <v>954</v>
      </c>
      <c r="J101" s="90" t="s">
        <v>955</v>
      </c>
    </row>
    <row r="102" customFormat="false" ht="10.2" hidden="false" customHeight="false" outlineLevel="0" collapsed="false">
      <c r="A102" s="89" t="str">
        <f aca="false">'Форма 4'!A1869</f>
        <v>103.</v>
      </c>
      <c r="B102" s="90" t="s">
        <v>954</v>
      </c>
      <c r="C102" s="90" t="s">
        <v>959</v>
      </c>
      <c r="D102" s="90" t="s">
        <v>955</v>
      </c>
      <c r="E102" s="90" t="s">
        <v>955</v>
      </c>
      <c r="F102" s="90" t="s">
        <v>960</v>
      </c>
      <c r="G102" s="90" t="s">
        <v>955</v>
      </c>
      <c r="H102" s="90" t="s">
        <v>955</v>
      </c>
      <c r="I102" s="90" t="s">
        <v>954</v>
      </c>
      <c r="J102" s="90" t="s">
        <v>955</v>
      </c>
    </row>
    <row r="103" customFormat="false" ht="10.2" hidden="false" customHeight="false" outlineLevel="0" collapsed="false">
      <c r="A103" s="89" t="str">
        <f aca="false">'Форма 4'!A1888</f>
        <v>104.</v>
      </c>
      <c r="B103" s="90" t="s">
        <v>954</v>
      </c>
      <c r="C103" s="90" t="s">
        <v>954</v>
      </c>
      <c r="D103" s="90" t="s">
        <v>955</v>
      </c>
      <c r="E103" s="90" t="s">
        <v>955</v>
      </c>
      <c r="F103" s="90" t="s">
        <v>956</v>
      </c>
      <c r="G103" s="90" t="s">
        <v>955</v>
      </c>
      <c r="H103" s="90" t="s">
        <v>955</v>
      </c>
      <c r="I103" s="90" t="s">
        <v>957</v>
      </c>
      <c r="J103" s="90" t="s">
        <v>955</v>
      </c>
    </row>
    <row r="104" customFormat="false" ht="10.2" hidden="false" customHeight="false" outlineLevel="0" collapsed="false">
      <c r="A104" s="89" t="str">
        <f aca="false">'Форма 4'!A1907</f>
        <v>105.</v>
      </c>
      <c r="B104" s="90" t="s">
        <v>954</v>
      </c>
      <c r="C104" s="90" t="s">
        <v>959</v>
      </c>
      <c r="D104" s="90" t="s">
        <v>955</v>
      </c>
      <c r="E104" s="90" t="s">
        <v>955</v>
      </c>
      <c r="F104" s="90" t="s">
        <v>960</v>
      </c>
      <c r="G104" s="90" t="s">
        <v>955</v>
      </c>
      <c r="H104" s="90" t="s">
        <v>955</v>
      </c>
      <c r="I104" s="90" t="s">
        <v>954</v>
      </c>
      <c r="J104" s="90" t="s">
        <v>955</v>
      </c>
    </row>
    <row r="105" customFormat="false" ht="10.2" hidden="false" customHeight="false" outlineLevel="0" collapsed="false">
      <c r="A105" s="89" t="str">
        <f aca="false">'Форма 4'!A1926</f>
        <v>106.</v>
      </c>
      <c r="B105" s="90" t="s">
        <v>954</v>
      </c>
      <c r="C105" s="90" t="s">
        <v>954</v>
      </c>
      <c r="D105" s="90" t="s">
        <v>955</v>
      </c>
      <c r="E105" s="90" t="s">
        <v>955</v>
      </c>
      <c r="F105" s="90" t="s">
        <v>956</v>
      </c>
      <c r="G105" s="90" t="s">
        <v>955</v>
      </c>
      <c r="H105" s="90" t="s">
        <v>955</v>
      </c>
      <c r="I105" s="90" t="s">
        <v>957</v>
      </c>
      <c r="J105" s="90" t="s">
        <v>955</v>
      </c>
    </row>
    <row r="106" customFormat="false" ht="10.2" hidden="false" customHeight="false" outlineLevel="0" collapsed="false">
      <c r="A106" s="89" t="str">
        <f aca="false">'Форма 4'!A1945</f>
        <v>107.</v>
      </c>
      <c r="B106" s="90" t="s">
        <v>954</v>
      </c>
      <c r="C106" s="90" t="s">
        <v>954</v>
      </c>
      <c r="D106" s="90" t="s">
        <v>955</v>
      </c>
      <c r="E106" s="90" t="s">
        <v>955</v>
      </c>
      <c r="F106" s="90" t="s">
        <v>956</v>
      </c>
      <c r="G106" s="90" t="s">
        <v>955</v>
      </c>
      <c r="H106" s="90" t="s">
        <v>955</v>
      </c>
      <c r="I106" s="90" t="s">
        <v>957</v>
      </c>
      <c r="J106" s="90" t="s">
        <v>955</v>
      </c>
    </row>
    <row r="107" customFormat="false" ht="10.2" hidden="false" customHeight="false" outlineLevel="0" collapsed="false">
      <c r="A107" s="89" t="str">
        <f aca="false">'Форма 4'!A1964</f>
        <v>109.</v>
      </c>
      <c r="B107" s="90" t="s">
        <v>954</v>
      </c>
      <c r="C107" s="90" t="s">
        <v>959</v>
      </c>
      <c r="D107" s="90" t="s">
        <v>955</v>
      </c>
      <c r="E107" s="90" t="s">
        <v>955</v>
      </c>
      <c r="F107" s="90" t="s">
        <v>960</v>
      </c>
      <c r="G107" s="90" t="s">
        <v>955</v>
      </c>
      <c r="H107" s="90" t="s">
        <v>955</v>
      </c>
      <c r="I107" s="90" t="s">
        <v>954</v>
      </c>
      <c r="J107" s="90" t="s">
        <v>955</v>
      </c>
    </row>
    <row r="108" customFormat="false" ht="10.2" hidden="false" customHeight="false" outlineLevel="0" collapsed="false">
      <c r="A108" s="89" t="str">
        <f aca="false">'Форма 4'!A1982</f>
        <v>110.</v>
      </c>
      <c r="B108" s="90" t="s">
        <v>954</v>
      </c>
      <c r="C108" s="90" t="s">
        <v>954</v>
      </c>
      <c r="D108" s="90" t="s">
        <v>955</v>
      </c>
      <c r="E108" s="90" t="s">
        <v>955</v>
      </c>
      <c r="F108" s="90" t="s">
        <v>956</v>
      </c>
      <c r="G108" s="90" t="s">
        <v>955</v>
      </c>
      <c r="H108" s="90" t="s">
        <v>955</v>
      </c>
      <c r="I108" s="90" t="s">
        <v>957</v>
      </c>
      <c r="J108" s="90" t="s">
        <v>955</v>
      </c>
    </row>
    <row r="109" customFormat="false" ht="10.2" hidden="false" customHeight="false" outlineLevel="0" collapsed="false">
      <c r="A109" s="89" t="str">
        <f aca="false">'Форма 4'!A1995</f>
        <v>111.</v>
      </c>
      <c r="B109" s="90" t="s">
        <v>954</v>
      </c>
      <c r="C109" s="90" t="s">
        <v>954</v>
      </c>
      <c r="D109" s="90" t="s">
        <v>955</v>
      </c>
      <c r="E109" s="90" t="s">
        <v>955</v>
      </c>
      <c r="F109" s="90" t="s">
        <v>956</v>
      </c>
      <c r="G109" s="90" t="s">
        <v>955</v>
      </c>
      <c r="H109" s="90" t="s">
        <v>955</v>
      </c>
      <c r="I109" s="90" t="s">
        <v>957</v>
      </c>
      <c r="J109" s="90" t="s">
        <v>955</v>
      </c>
    </row>
    <row r="110" customFormat="false" ht="10.2" hidden="false" customHeight="false" outlineLevel="0" collapsed="false">
      <c r="A110" s="89" t="str">
        <f aca="false">'Форма 4'!A2014</f>
        <v>112.</v>
      </c>
      <c r="B110" s="90" t="s">
        <v>954</v>
      </c>
      <c r="C110" s="90" t="s">
        <v>959</v>
      </c>
      <c r="D110" s="90" t="s">
        <v>955</v>
      </c>
      <c r="E110" s="90" t="s">
        <v>955</v>
      </c>
      <c r="F110" s="90" t="s">
        <v>960</v>
      </c>
      <c r="G110" s="90" t="s">
        <v>955</v>
      </c>
      <c r="H110" s="90" t="s">
        <v>955</v>
      </c>
      <c r="I110" s="90" t="s">
        <v>954</v>
      </c>
      <c r="J110" s="90" t="s">
        <v>955</v>
      </c>
    </row>
    <row r="111" customFormat="false" ht="10.2" hidden="false" customHeight="false" outlineLevel="0" collapsed="false">
      <c r="A111" s="89" t="str">
        <f aca="false">'Форма 4'!A2033</f>
        <v>113.</v>
      </c>
      <c r="B111" s="90" t="s">
        <v>954</v>
      </c>
      <c r="C111" s="90" t="s">
        <v>959</v>
      </c>
      <c r="D111" s="90" t="s">
        <v>955</v>
      </c>
      <c r="E111" s="90" t="s">
        <v>955</v>
      </c>
      <c r="F111" s="90" t="s">
        <v>960</v>
      </c>
      <c r="G111" s="90" t="s">
        <v>955</v>
      </c>
      <c r="H111" s="90" t="s">
        <v>955</v>
      </c>
      <c r="I111" s="90" t="s">
        <v>954</v>
      </c>
      <c r="J111" s="90" t="s">
        <v>955</v>
      </c>
    </row>
    <row r="112" customFormat="false" ht="10.2" hidden="false" customHeight="false" outlineLevel="0" collapsed="false">
      <c r="A112" s="89" t="str">
        <f aca="false">'Форма 4'!A2051</f>
        <v>114.</v>
      </c>
      <c r="B112" s="90" t="s">
        <v>954</v>
      </c>
      <c r="C112" s="90" t="s">
        <v>954</v>
      </c>
      <c r="D112" s="90" t="s">
        <v>955</v>
      </c>
      <c r="E112" s="90" t="s">
        <v>955</v>
      </c>
      <c r="F112" s="90" t="s">
        <v>956</v>
      </c>
      <c r="G112" s="90" t="s">
        <v>955</v>
      </c>
      <c r="H112" s="90" t="s">
        <v>955</v>
      </c>
      <c r="I112" s="90" t="s">
        <v>957</v>
      </c>
      <c r="J112" s="90" t="s">
        <v>955</v>
      </c>
    </row>
    <row r="113" customFormat="false" ht="10.2" hidden="false" customHeight="false" outlineLevel="0" collapsed="false">
      <c r="A113" s="89" t="str">
        <f aca="false">'Форма 4'!A2070</f>
        <v>115.</v>
      </c>
      <c r="B113" s="90" t="s">
        <v>954</v>
      </c>
      <c r="C113" s="90" t="s">
        <v>959</v>
      </c>
      <c r="D113" s="90" t="s">
        <v>955</v>
      </c>
      <c r="E113" s="90" t="s">
        <v>955</v>
      </c>
      <c r="F113" s="90" t="s">
        <v>960</v>
      </c>
      <c r="G113" s="90" t="s">
        <v>955</v>
      </c>
      <c r="H113" s="90" t="s">
        <v>955</v>
      </c>
      <c r="I113" s="90" t="s">
        <v>954</v>
      </c>
      <c r="J113" s="90" t="s">
        <v>955</v>
      </c>
    </row>
    <row r="114" customFormat="false" ht="10.2" hidden="false" customHeight="false" outlineLevel="0" collapsed="false">
      <c r="A114" s="89" t="str">
        <f aca="false">'Форма 4'!A2089</f>
        <v>116.</v>
      </c>
      <c r="B114" s="90" t="s">
        <v>954</v>
      </c>
      <c r="C114" s="90" t="s">
        <v>954</v>
      </c>
      <c r="D114" s="90" t="s">
        <v>955</v>
      </c>
      <c r="E114" s="90" t="s">
        <v>955</v>
      </c>
      <c r="F114" s="90" t="s">
        <v>956</v>
      </c>
      <c r="G114" s="90" t="s">
        <v>955</v>
      </c>
      <c r="H114" s="90" t="s">
        <v>955</v>
      </c>
      <c r="I114" s="90" t="s">
        <v>957</v>
      </c>
      <c r="J114" s="90" t="s">
        <v>955</v>
      </c>
    </row>
    <row r="115" customFormat="false" ht="10.2" hidden="false" customHeight="false" outlineLevel="0" collapsed="false">
      <c r="A115" s="89" t="str">
        <f aca="false">'Форма 4'!A2110</f>
        <v>117.</v>
      </c>
      <c r="B115" s="90" t="s">
        <v>954</v>
      </c>
      <c r="C115" s="90" t="s">
        <v>959</v>
      </c>
      <c r="D115" s="90" t="s">
        <v>955</v>
      </c>
      <c r="E115" s="90" t="s">
        <v>955</v>
      </c>
      <c r="F115" s="90" t="s">
        <v>960</v>
      </c>
      <c r="G115" s="90" t="s">
        <v>955</v>
      </c>
      <c r="H115" s="90" t="s">
        <v>955</v>
      </c>
      <c r="I115" s="90" t="s">
        <v>954</v>
      </c>
      <c r="J115" s="90" t="s">
        <v>955</v>
      </c>
    </row>
    <row r="116" customFormat="false" ht="10.2" hidden="false" customHeight="false" outlineLevel="0" collapsed="false">
      <c r="A116" s="89" t="str">
        <f aca="false">'Форма 4'!A2129</f>
        <v>119.</v>
      </c>
      <c r="B116" s="90" t="s">
        <v>954</v>
      </c>
      <c r="C116" s="90" t="s">
        <v>955</v>
      </c>
      <c r="D116" s="90" t="s">
        <v>955</v>
      </c>
      <c r="E116" s="90" t="s">
        <v>955</v>
      </c>
      <c r="F116" s="90" t="s">
        <v>956</v>
      </c>
      <c r="G116" s="90" t="s">
        <v>954</v>
      </c>
      <c r="H116" s="90" t="s">
        <v>955</v>
      </c>
      <c r="I116" s="90" t="s">
        <v>954</v>
      </c>
      <c r="J116" s="90" t="s">
        <v>954</v>
      </c>
    </row>
    <row r="117" customFormat="false" ht="10.2" hidden="false" customHeight="false" outlineLevel="0" collapsed="false">
      <c r="A117" s="89" t="str">
        <f aca="false">'Форма 4'!A2147</f>
        <v>120.</v>
      </c>
      <c r="B117" s="90" t="s">
        <v>954</v>
      </c>
      <c r="C117" s="90" t="s">
        <v>959</v>
      </c>
      <c r="D117" s="90" t="s">
        <v>955</v>
      </c>
      <c r="E117" s="90" t="s">
        <v>955</v>
      </c>
      <c r="F117" s="90" t="s">
        <v>960</v>
      </c>
      <c r="G117" s="90" t="s">
        <v>955</v>
      </c>
      <c r="H117" s="90" t="s">
        <v>955</v>
      </c>
      <c r="I117" s="90" t="s">
        <v>954</v>
      </c>
      <c r="J117" s="90" t="s">
        <v>955</v>
      </c>
    </row>
    <row r="118" customFormat="false" ht="10.2" hidden="false" customHeight="false" outlineLevel="0" collapsed="false">
      <c r="A118" s="89" t="str">
        <f aca="false">'Форма 4'!A2166</f>
        <v>121.</v>
      </c>
      <c r="B118" s="90" t="s">
        <v>954</v>
      </c>
      <c r="C118" s="90" t="s">
        <v>954</v>
      </c>
      <c r="D118" s="90" t="s">
        <v>955</v>
      </c>
      <c r="E118" s="90" t="s">
        <v>955</v>
      </c>
      <c r="F118" s="90" t="s">
        <v>956</v>
      </c>
      <c r="G118" s="90" t="s">
        <v>955</v>
      </c>
      <c r="H118" s="90" t="s">
        <v>955</v>
      </c>
      <c r="I118" s="90" t="s">
        <v>957</v>
      </c>
      <c r="J118" s="90" t="s">
        <v>955</v>
      </c>
    </row>
    <row r="119" customFormat="false" ht="10.2" hidden="false" customHeight="false" outlineLevel="0" collapsed="false">
      <c r="A119" s="89" t="str">
        <f aca="false">'Форма 4'!A2185</f>
        <v>122.</v>
      </c>
      <c r="B119" s="90" t="s">
        <v>954</v>
      </c>
      <c r="C119" s="90" t="s">
        <v>954</v>
      </c>
      <c r="D119" s="90" t="s">
        <v>955</v>
      </c>
      <c r="E119" s="90" t="s">
        <v>955</v>
      </c>
      <c r="F119" s="90" t="s">
        <v>956</v>
      </c>
      <c r="G119" s="90" t="s">
        <v>955</v>
      </c>
      <c r="H119" s="90" t="s">
        <v>955</v>
      </c>
      <c r="I119" s="90" t="s">
        <v>957</v>
      </c>
      <c r="J119" s="90" t="s">
        <v>955</v>
      </c>
    </row>
    <row r="120" customFormat="false" ht="10.2" hidden="false" customHeight="false" outlineLevel="0" collapsed="false">
      <c r="A120" s="89" t="str">
        <f aca="false">'Форма 4'!A2204</f>
        <v>123.</v>
      </c>
      <c r="B120" s="90" t="s">
        <v>954</v>
      </c>
      <c r="C120" s="90" t="s">
        <v>959</v>
      </c>
      <c r="D120" s="90" t="s">
        <v>955</v>
      </c>
      <c r="E120" s="90" t="s">
        <v>955</v>
      </c>
      <c r="F120" s="90" t="s">
        <v>960</v>
      </c>
      <c r="G120" s="90" t="s">
        <v>955</v>
      </c>
      <c r="H120" s="90" t="s">
        <v>955</v>
      </c>
      <c r="I120" s="90" t="s">
        <v>954</v>
      </c>
      <c r="J120" s="90" t="s">
        <v>955</v>
      </c>
    </row>
    <row r="121" customFormat="false" ht="10.2" hidden="false" customHeight="false" outlineLevel="0" collapsed="false">
      <c r="A121" s="89" t="str">
        <f aca="false">'Форма 4'!A2223</f>
        <v>124.</v>
      </c>
      <c r="B121" s="90" t="s">
        <v>954</v>
      </c>
      <c r="C121" s="90" t="s">
        <v>955</v>
      </c>
      <c r="D121" s="90" t="s">
        <v>955</v>
      </c>
      <c r="E121" s="90" t="s">
        <v>955</v>
      </c>
      <c r="F121" s="90" t="s">
        <v>956</v>
      </c>
      <c r="G121" s="90" t="s">
        <v>954</v>
      </c>
      <c r="H121" s="90" t="s">
        <v>955</v>
      </c>
      <c r="I121" s="90" t="s">
        <v>954</v>
      </c>
      <c r="J121" s="90" t="s">
        <v>954</v>
      </c>
    </row>
    <row r="122" customFormat="false" ht="10.2" hidden="false" customHeight="false" outlineLevel="0" collapsed="false">
      <c r="A122" s="89" t="str">
        <f aca="false">'Форма 4'!A2241</f>
        <v>125.</v>
      </c>
      <c r="B122" s="90" t="s">
        <v>954</v>
      </c>
      <c r="C122" s="90" t="s">
        <v>959</v>
      </c>
      <c r="D122" s="90" t="s">
        <v>955</v>
      </c>
      <c r="E122" s="90" t="s">
        <v>955</v>
      </c>
      <c r="F122" s="90" t="s">
        <v>960</v>
      </c>
      <c r="G122" s="90" t="s">
        <v>955</v>
      </c>
      <c r="H122" s="90" t="s">
        <v>955</v>
      </c>
      <c r="I122" s="90" t="s">
        <v>954</v>
      </c>
      <c r="J122" s="90" t="s">
        <v>955</v>
      </c>
    </row>
    <row r="123" customFormat="false" ht="10.2" hidden="false" customHeight="false" outlineLevel="0" collapsed="false">
      <c r="A123" s="89" t="str">
        <f aca="false">'Форма 4'!A2260</f>
        <v>126.</v>
      </c>
      <c r="B123" s="90" t="s">
        <v>954</v>
      </c>
      <c r="C123" s="90" t="s">
        <v>955</v>
      </c>
      <c r="D123" s="90" t="s">
        <v>955</v>
      </c>
      <c r="E123" s="90" t="s">
        <v>955</v>
      </c>
      <c r="F123" s="90" t="s">
        <v>956</v>
      </c>
      <c r="G123" s="90" t="s">
        <v>954</v>
      </c>
      <c r="H123" s="90" t="s">
        <v>955</v>
      </c>
      <c r="I123" s="90" t="s">
        <v>954</v>
      </c>
      <c r="J123" s="90" t="s">
        <v>954</v>
      </c>
    </row>
    <row r="124" customFormat="false" ht="10.2" hidden="false" customHeight="false" outlineLevel="0" collapsed="false">
      <c r="A124" s="89" t="str">
        <f aca="false">'Форма 4'!A2278</f>
        <v>127.</v>
      </c>
      <c r="B124" s="90" t="s">
        <v>954</v>
      </c>
      <c r="C124" s="90" t="s">
        <v>955</v>
      </c>
      <c r="D124" s="90" t="s">
        <v>955</v>
      </c>
      <c r="E124" s="90" t="s">
        <v>955</v>
      </c>
      <c r="F124" s="90" t="s">
        <v>956</v>
      </c>
      <c r="G124" s="90" t="s">
        <v>954</v>
      </c>
      <c r="H124" s="90" t="s">
        <v>955</v>
      </c>
      <c r="I124" s="90" t="s">
        <v>954</v>
      </c>
      <c r="J124" s="90" t="s">
        <v>954</v>
      </c>
    </row>
    <row r="125" customFormat="false" ht="10.2" hidden="false" customHeight="false" outlineLevel="0" collapsed="false">
      <c r="A125" s="89" t="str">
        <f aca="false">'Форма 4'!A2296</f>
        <v>128.</v>
      </c>
      <c r="B125" s="90" t="s">
        <v>954</v>
      </c>
      <c r="C125" s="90" t="s">
        <v>959</v>
      </c>
      <c r="D125" s="90" t="s">
        <v>955</v>
      </c>
      <c r="E125" s="90" t="s">
        <v>955</v>
      </c>
      <c r="F125" s="90" t="s">
        <v>960</v>
      </c>
      <c r="G125" s="90" t="s">
        <v>955</v>
      </c>
      <c r="H125" s="90" t="s">
        <v>955</v>
      </c>
      <c r="I125" s="90" t="s">
        <v>954</v>
      </c>
      <c r="J125" s="90" t="s">
        <v>955</v>
      </c>
    </row>
    <row r="126" customFormat="false" ht="10.2" hidden="false" customHeight="false" outlineLevel="0" collapsed="false">
      <c r="A126" s="89" t="str">
        <f aca="false">'Форма 4'!A2315</f>
        <v>129.</v>
      </c>
      <c r="B126" s="90" t="s">
        <v>954</v>
      </c>
      <c r="C126" s="90" t="s">
        <v>955</v>
      </c>
      <c r="D126" s="90" t="s">
        <v>955</v>
      </c>
      <c r="E126" s="90" t="s">
        <v>955</v>
      </c>
      <c r="F126" s="90" t="s">
        <v>956</v>
      </c>
      <c r="G126" s="90" t="s">
        <v>954</v>
      </c>
      <c r="H126" s="90" t="s">
        <v>955</v>
      </c>
      <c r="I126" s="90" t="s">
        <v>954</v>
      </c>
      <c r="J126" s="90" t="s">
        <v>954</v>
      </c>
    </row>
    <row r="127" customFormat="false" ht="10.2" hidden="false" customHeight="false" outlineLevel="0" collapsed="false">
      <c r="A127" s="89" t="str">
        <f aca="false">'Форма 4'!A2333</f>
        <v>132.</v>
      </c>
      <c r="B127" s="90" t="s">
        <v>954</v>
      </c>
      <c r="C127" s="90" t="s">
        <v>959</v>
      </c>
      <c r="D127" s="90" t="s">
        <v>955</v>
      </c>
      <c r="E127" s="90" t="s">
        <v>955</v>
      </c>
      <c r="F127" s="90" t="s">
        <v>960</v>
      </c>
      <c r="G127" s="90" t="s">
        <v>955</v>
      </c>
      <c r="H127" s="90" t="s">
        <v>955</v>
      </c>
      <c r="I127" s="90" t="s">
        <v>954</v>
      </c>
      <c r="J127" s="90" t="s">
        <v>955</v>
      </c>
    </row>
    <row r="128" customFormat="false" ht="10.2" hidden="false" customHeight="false" outlineLevel="0" collapsed="false">
      <c r="A128" s="89" t="str">
        <f aca="false">'Форма 4'!A2351</f>
        <v>134.</v>
      </c>
      <c r="B128" s="90" t="s">
        <v>954</v>
      </c>
      <c r="C128" s="90" t="s">
        <v>959</v>
      </c>
      <c r="D128" s="90" t="s">
        <v>955</v>
      </c>
      <c r="E128" s="90" t="s">
        <v>955</v>
      </c>
      <c r="F128" s="90" t="s">
        <v>960</v>
      </c>
      <c r="G128" s="90" t="s">
        <v>955</v>
      </c>
      <c r="H128" s="90" t="s">
        <v>955</v>
      </c>
      <c r="I128" s="90" t="s">
        <v>954</v>
      </c>
      <c r="J128" s="90" t="s">
        <v>955</v>
      </c>
    </row>
    <row r="129" customFormat="false" ht="10.2" hidden="false" customHeight="false" outlineLevel="0" collapsed="false">
      <c r="A129" s="89" t="str">
        <f aca="false">'Форма 4'!A2370</f>
        <v>135.</v>
      </c>
      <c r="B129" s="90" t="s">
        <v>954</v>
      </c>
      <c r="C129" s="90" t="s">
        <v>954</v>
      </c>
      <c r="D129" s="90" t="s">
        <v>955</v>
      </c>
      <c r="E129" s="90" t="s">
        <v>955</v>
      </c>
      <c r="F129" s="90" t="s">
        <v>956</v>
      </c>
      <c r="G129" s="90" t="s">
        <v>955</v>
      </c>
      <c r="H129" s="90" t="s">
        <v>955</v>
      </c>
      <c r="I129" s="90" t="s">
        <v>957</v>
      </c>
      <c r="J129" s="90" t="s">
        <v>955</v>
      </c>
    </row>
    <row r="130" customFormat="false" ht="10.2" hidden="false" customHeight="false" outlineLevel="0" collapsed="false">
      <c r="A130" s="89" t="str">
        <f aca="false">'Форма 4'!A2389</f>
        <v>136.</v>
      </c>
      <c r="B130" s="90" t="s">
        <v>954</v>
      </c>
      <c r="C130" s="90" t="s">
        <v>954</v>
      </c>
      <c r="D130" s="90" t="s">
        <v>955</v>
      </c>
      <c r="E130" s="90" t="s">
        <v>955</v>
      </c>
      <c r="F130" s="90" t="s">
        <v>956</v>
      </c>
      <c r="G130" s="90" t="s">
        <v>955</v>
      </c>
      <c r="H130" s="90" t="s">
        <v>955</v>
      </c>
      <c r="I130" s="90" t="s">
        <v>957</v>
      </c>
      <c r="J130" s="90" t="s">
        <v>955</v>
      </c>
    </row>
    <row r="131" customFormat="false" ht="10.2" hidden="false" customHeight="false" outlineLevel="0" collapsed="false">
      <c r="A131" s="89" t="str">
        <f aca="false">'Форма 4'!A2408</f>
        <v>137.</v>
      </c>
      <c r="B131" s="90" t="s">
        <v>954</v>
      </c>
      <c r="C131" s="90" t="s">
        <v>959</v>
      </c>
      <c r="D131" s="90" t="s">
        <v>955</v>
      </c>
      <c r="E131" s="90" t="s">
        <v>955</v>
      </c>
      <c r="F131" s="90" t="s">
        <v>960</v>
      </c>
      <c r="G131" s="90" t="s">
        <v>955</v>
      </c>
      <c r="H131" s="90" t="s">
        <v>955</v>
      </c>
      <c r="I131" s="90" t="s">
        <v>954</v>
      </c>
      <c r="J131" s="90" t="s">
        <v>955</v>
      </c>
    </row>
    <row r="132" customFormat="false" ht="10.2" hidden="false" customHeight="false" outlineLevel="0" collapsed="false">
      <c r="A132" s="89" t="str">
        <f aca="false">'Форма 4'!A2427</f>
        <v>138.</v>
      </c>
      <c r="B132" s="90" t="s">
        <v>954</v>
      </c>
      <c r="C132" s="90" t="s">
        <v>959</v>
      </c>
      <c r="D132" s="90" t="s">
        <v>955</v>
      </c>
      <c r="E132" s="90" t="s">
        <v>955</v>
      </c>
      <c r="F132" s="90" t="s">
        <v>960</v>
      </c>
      <c r="G132" s="90" t="s">
        <v>955</v>
      </c>
      <c r="H132" s="90" t="s">
        <v>955</v>
      </c>
      <c r="I132" s="90" t="s">
        <v>954</v>
      </c>
      <c r="J132" s="90" t="s">
        <v>955</v>
      </c>
    </row>
    <row r="133" customFormat="false" ht="10.2" hidden="false" customHeight="false" outlineLevel="0" collapsed="false">
      <c r="A133" s="89" t="str">
        <f aca="false">'Форма 4'!A2448</f>
        <v>140.</v>
      </c>
      <c r="B133" s="90" t="s">
        <v>954</v>
      </c>
      <c r="C133" s="90" t="s">
        <v>954</v>
      </c>
      <c r="D133" s="90" t="s">
        <v>955</v>
      </c>
      <c r="E133" s="90" t="s">
        <v>955</v>
      </c>
      <c r="F133" s="90" t="s">
        <v>956</v>
      </c>
      <c r="G133" s="90" t="s">
        <v>955</v>
      </c>
      <c r="H133" s="90" t="s">
        <v>955</v>
      </c>
      <c r="I133" s="90" t="s">
        <v>961</v>
      </c>
      <c r="J133" s="90" t="s">
        <v>955</v>
      </c>
    </row>
    <row r="134" customFormat="false" ht="10.2" hidden="false" customHeight="false" outlineLevel="0" collapsed="false">
      <c r="A134" s="89" t="str">
        <f aca="false">'Форма 4'!A2467</f>
        <v>142.</v>
      </c>
      <c r="B134" s="90" t="s">
        <v>954</v>
      </c>
      <c r="C134" s="90" t="s">
        <v>954</v>
      </c>
      <c r="D134" s="90" t="s">
        <v>955</v>
      </c>
      <c r="E134" s="90" t="s">
        <v>955</v>
      </c>
      <c r="F134" s="90" t="s">
        <v>956</v>
      </c>
      <c r="G134" s="90" t="s">
        <v>955</v>
      </c>
      <c r="H134" s="90" t="s">
        <v>955</v>
      </c>
      <c r="I134" s="90" t="s">
        <v>961</v>
      </c>
      <c r="J134" s="90" t="s">
        <v>955</v>
      </c>
    </row>
  </sheetData>
  <mergeCells count="7">
    <mergeCell ref="A2:J2"/>
    <mergeCell ref="B3:J3"/>
    <mergeCell ref="B4:J4"/>
    <mergeCell ref="A5:J5"/>
    <mergeCell ref="B7:J8"/>
    <mergeCell ref="B62:J63"/>
    <mergeCell ref="B95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4.73"/>
    <col collapsed="false" customWidth="true" hidden="false" outlineLevel="0" max="2" min="2" style="39" width="44.36"/>
    <col collapsed="false" customWidth="true" hidden="false" outlineLevel="0" max="3" min="3" style="90" width="3.36"/>
    <col collapsed="false" customWidth="true" hidden="false" outlineLevel="0" max="4" min="4" style="95" width="5.99"/>
    <col collapsed="false" customWidth="true" hidden="false" outlineLevel="0" max="5" min="5" style="39" width="5.99"/>
    <col collapsed="false" customWidth="true" hidden="false" outlineLevel="0" max="9" min="6" style="95" width="12.73"/>
    <col collapsed="false" customWidth="true" hidden="false" outlineLevel="0" max="11" min="10" style="95" width="13.74"/>
    <col collapsed="false" customWidth="true" hidden="false" outlineLevel="0" max="12" min="12" style="95" width="12.73"/>
    <col collapsed="false" customWidth="false" hidden="false" outlineLevel="0" max="13" min="13" style="95" width="9.11"/>
    <col collapsed="false" customWidth="true" hidden="true" outlineLevel="0" max="14" min="14" style="90" width="3.36"/>
    <col collapsed="false" customWidth="false" hidden="false" outlineLevel="0" max="257" min="15" style="95" width="9.11"/>
  </cols>
  <sheetData>
    <row r="2" s="95" customFormat="tru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95" customFormat="true" ht="10.2" hidden="false" customHeight="false" outlineLevel="0" collapsed="false">
      <c r="A3" s="86"/>
      <c r="B3" s="87" t="s">
        <v>894</v>
      </c>
      <c r="C3" s="87"/>
      <c r="D3" s="87"/>
      <c r="E3" s="87"/>
      <c r="F3" s="87"/>
      <c r="G3" s="87"/>
      <c r="H3" s="87"/>
      <c r="I3" s="87"/>
      <c r="J3" s="87"/>
    </row>
    <row r="4" s="95" customFormat="true" ht="10.2" hidden="false" customHeight="false" outlineLevel="0" collapsed="false">
      <c r="A4" s="86"/>
      <c r="B4" s="87" t="s">
        <v>895</v>
      </c>
      <c r="C4" s="87"/>
      <c r="D4" s="87"/>
      <c r="E4" s="87"/>
      <c r="F4" s="87"/>
      <c r="G4" s="87"/>
      <c r="H4" s="87"/>
      <c r="I4" s="87"/>
      <c r="J4" s="87"/>
    </row>
    <row r="5" s="95" customFormat="tru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s="95" customFormat="true" ht="10.2" hidden="false" customHeight="false" outlineLevel="0" collapsed="false">
      <c r="A7" s="82"/>
      <c r="B7" s="48" t="s">
        <v>561</v>
      </c>
      <c r="C7" s="48"/>
      <c r="D7" s="48"/>
      <c r="E7" s="48"/>
      <c r="F7" s="48"/>
      <c r="G7" s="48"/>
      <c r="H7" s="48"/>
      <c r="I7" s="48"/>
      <c r="J7" s="48"/>
    </row>
    <row r="8" customFormat="false" ht="10.2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</row>
    <row r="9" s="84" customFormat="true" ht="10.2" hidden="false" customHeight="false" outlineLevel="0" collapsed="false">
      <c r="A9" s="69"/>
      <c r="B9" s="84" t="s">
        <v>14</v>
      </c>
      <c r="C9" s="84" t="s">
        <v>962</v>
      </c>
      <c r="D9" s="96" t="s">
        <v>963</v>
      </c>
      <c r="E9" s="84" t="s">
        <v>964</v>
      </c>
      <c r="F9" s="84" t="s">
        <v>965</v>
      </c>
      <c r="G9" s="84" t="s">
        <v>966</v>
      </c>
      <c r="H9" s="84" t="s">
        <v>967</v>
      </c>
      <c r="I9" s="84" t="s">
        <v>968</v>
      </c>
      <c r="J9" s="84" t="s">
        <v>969</v>
      </c>
      <c r="K9" s="84" t="s">
        <v>970</v>
      </c>
      <c r="L9" s="84" t="s">
        <v>971</v>
      </c>
      <c r="M9" s="84" t="s">
        <v>972</v>
      </c>
    </row>
    <row r="10" s="95" customFormat="true" ht="10.2" hidden="false" customHeight="false" outlineLevel="0" collapsed="false">
      <c r="A10" s="82" t="n">
        <v>1</v>
      </c>
      <c r="B10" s="39" t="s">
        <v>852</v>
      </c>
      <c r="C10" s="90" t="s">
        <v>973</v>
      </c>
      <c r="D10" s="95" t="n">
        <v>0</v>
      </c>
      <c r="F10" s="83" t="n">
        <f aca="false">ROUND(SUM('Базовые цены с учетом расхода'!B9:B60),2)</f>
        <v>154797.94</v>
      </c>
      <c r="G10" s="83" t="n">
        <f aca="false">ROUND(SUM('Базовые цены с учетом расхода'!C9:C60),2)</f>
        <v>22689.65</v>
      </c>
      <c r="H10" s="83" t="n">
        <f aca="false">ROUND(SUM('Базовые цены с учетом расхода'!D9:D60),2)</f>
        <v>6163.19</v>
      </c>
      <c r="I10" s="83" t="n">
        <f aca="false">ROUND(SUM('Базовые цены с учетом расхода'!E9:E60),2)</f>
        <v>183.18</v>
      </c>
      <c r="J10" s="88" t="n">
        <f aca="false">ROUND(SUM('Базовые цены с учетом расхода'!I9:I60),3)</f>
        <v>2235.123</v>
      </c>
      <c r="K10" s="88" t="n">
        <f aca="false">ROUND(SUM('Базовые цены с учетом расхода'!K9:K60),3)</f>
        <v>12.849</v>
      </c>
      <c r="L10" s="83" t="n">
        <f aca="false">ROUND(SUM('Базовые цены с учетом расхода'!F9:F60),2)</f>
        <v>125945.1</v>
      </c>
    </row>
    <row r="11" customFormat="false" ht="10.2" hidden="false" customHeight="false" outlineLevel="0" collapsed="false">
      <c r="A11" s="82" t="n">
        <v>2</v>
      </c>
      <c r="B11" s="39" t="s">
        <v>647</v>
      </c>
      <c r="C11" s="90" t="s">
        <v>974</v>
      </c>
      <c r="D11" s="95" t="n">
        <v>0</v>
      </c>
      <c r="F11" s="83" t="n">
        <f aca="false">ROUND(SUMIF(Определители!I9:I60,"= ",'Базовые цены с учетом расхода'!B9:B60),2)</f>
        <v>0</v>
      </c>
      <c r="G11" s="83" t="n">
        <f aca="false">ROUND(SUMIF(Определители!I9:I60,"= ",'Базовые цены с учетом расхода'!C9:C60),2)</f>
        <v>0</v>
      </c>
      <c r="H11" s="83" t="n">
        <f aca="false">ROUND(SUMIF(Определители!I9:I60,"= ",'Базовые цены с учетом расхода'!D9:D60),2)</f>
        <v>0</v>
      </c>
      <c r="I11" s="83" t="n">
        <f aca="false">ROUND(SUMIF(Определители!I9:I60,"= ",'Базовые цены с учетом расхода'!E9:E60),2)</f>
        <v>0</v>
      </c>
      <c r="J11" s="88" t="n">
        <f aca="false">ROUND(SUMIF(Определители!I9:I60,"= ",'Базовые цены с учетом расхода'!I9:I60),3)</f>
        <v>0</v>
      </c>
      <c r="K11" s="88" t="n">
        <f aca="false">ROUND(SUMIF(Определители!I9:I60,"= ",'Базовые цены с учетом расхода'!K9:K60),3)</f>
        <v>0</v>
      </c>
      <c r="L11" s="83" t="n">
        <f aca="false">ROUND(SUMIF(Определители!I9:I60,"= ",'Базовые цены с учетом расхода'!F9:F60),2)</f>
        <v>0</v>
      </c>
    </row>
    <row r="12" customFormat="false" ht="10.2" hidden="false" customHeight="false" outlineLevel="0" collapsed="false">
      <c r="A12" s="82" t="n">
        <v>3</v>
      </c>
      <c r="B12" s="39" t="s">
        <v>648</v>
      </c>
      <c r="C12" s="90" t="s">
        <v>974</v>
      </c>
      <c r="D12" s="95" t="n">
        <v>0</v>
      </c>
      <c r="F12" s="83" t="e">
        <f aca="false">ROUND(СУММПРОИЗВЕСЛИ(0.01,Определители!I9:I60," ",'Базовые цены с учетом расхода'!B9:B60,Начисления!X9:X60,0),2)</f>
        <v>#VALUE!</v>
      </c>
      <c r="G12" s="83"/>
      <c r="H12" s="83"/>
      <c r="I12" s="83"/>
      <c r="J12" s="88"/>
      <c r="K12" s="88"/>
      <c r="L12" s="83"/>
    </row>
    <row r="13" customFormat="false" ht="10.2" hidden="false" customHeight="false" outlineLevel="0" collapsed="false">
      <c r="A13" s="82" t="n">
        <v>4</v>
      </c>
      <c r="B13" s="39" t="s">
        <v>649</v>
      </c>
      <c r="C13" s="90" t="s">
        <v>974</v>
      </c>
      <c r="D13" s="95" t="n">
        <v>0</v>
      </c>
      <c r="F13" s="83" t="e">
        <f aca="false">ROUND(СУММПРОИЗВЕСЛИ(0.01,Определители!I9:I60," ",'Базовые цены с учетом расхода'!B9:B60,Начисления!Y9:Y60,0),2)</f>
        <v>#VALUE!</v>
      </c>
      <c r="G13" s="83"/>
      <c r="H13" s="83"/>
      <c r="I13" s="83"/>
      <c r="J13" s="88"/>
      <c r="K13" s="88"/>
      <c r="L13" s="83"/>
    </row>
    <row r="14" customFormat="false" ht="10.2" hidden="false" customHeight="false" outlineLevel="0" collapsed="false">
      <c r="A14" s="82" t="n">
        <v>5</v>
      </c>
      <c r="B14" s="39" t="s">
        <v>650</v>
      </c>
      <c r="C14" s="90" t="s">
        <v>974</v>
      </c>
      <c r="D14" s="95" t="n">
        <v>0</v>
      </c>
      <c r="F14" s="83" t="e">
        <f aca="false">ROUND(ТРАНСПРАСХОД(Определители!B9:B60,Определители!H9:H60,Определители!I9:I60,'Базовые цены с учетом расхода'!B9:B60,Начисления!Z9:Z60,Начисления!AA9:AA60),2)</f>
        <v>#VALUE!</v>
      </c>
      <c r="G14" s="83"/>
      <c r="H14" s="83"/>
      <c r="I14" s="83"/>
      <c r="J14" s="88"/>
      <c r="K14" s="88"/>
      <c r="L14" s="83"/>
    </row>
    <row r="15" customFormat="false" ht="10.2" hidden="false" customHeight="false" outlineLevel="0" collapsed="false">
      <c r="A15" s="82" t="n">
        <v>6</v>
      </c>
      <c r="B15" s="39" t="s">
        <v>651</v>
      </c>
      <c r="C15" s="90" t="s">
        <v>974</v>
      </c>
      <c r="D15" s="95" t="n">
        <v>0</v>
      </c>
      <c r="F15" s="83" t="e">
        <f aca="false">ROUND(СУММПРОИЗВЕСЛИ(0.01,Определители!I9:I60," ",'Базовые цены с учетом расхода'!B9:B60,Начисления!AC9:AC60,0),2)</f>
        <v>#VALUE!</v>
      </c>
      <c r="G15" s="83"/>
      <c r="H15" s="83"/>
      <c r="I15" s="83"/>
      <c r="J15" s="88"/>
      <c r="K15" s="88"/>
      <c r="L15" s="83"/>
    </row>
    <row r="16" customFormat="false" ht="10.2" hidden="false" customHeight="false" outlineLevel="0" collapsed="false">
      <c r="A16" s="82" t="n">
        <v>7</v>
      </c>
      <c r="B16" s="39" t="s">
        <v>652</v>
      </c>
      <c r="C16" s="90" t="s">
        <v>974</v>
      </c>
      <c r="D16" s="95" t="n">
        <v>0</v>
      </c>
      <c r="F16" s="83" t="e">
        <f aca="false">ROUND(СУММПРОИЗВЕСЛИ(0.01,Определители!I9:I60," ",'Базовые цены с учетом расхода'!B9:B60,Начисления!AF9:AF60,0),2)</f>
        <v>#VALUE!</v>
      </c>
      <c r="G16" s="83"/>
      <c r="H16" s="83"/>
      <c r="I16" s="83"/>
      <c r="J16" s="88"/>
      <c r="K16" s="88"/>
      <c r="L16" s="83"/>
    </row>
    <row r="17" customFormat="false" ht="10.2" hidden="false" customHeight="false" outlineLevel="0" collapsed="false">
      <c r="A17" s="82" t="n">
        <v>8</v>
      </c>
      <c r="B17" s="39" t="s">
        <v>653</v>
      </c>
      <c r="C17" s="90" t="s">
        <v>974</v>
      </c>
      <c r="D17" s="95" t="n">
        <v>0</v>
      </c>
      <c r="F17" s="83" t="e">
        <f aca="false">ROUND(ЗАГОТСКЛАДРАСХОД(Определители!B9:B60,Определители!H9:H60,Определители!I9:I60,'Базовые цены с учетом расхода'!B9:B60,Начисления!X9:X60,Начисления!Y9:Y60,Начисления!Z9:Z60,Начисления!AA9:AA60,Начисления!AB9:AB60,Начисления!AC9:AC60,Начисления!AF9:AF60),2)</f>
        <v>#VALUE!</v>
      </c>
      <c r="G17" s="83"/>
      <c r="H17" s="83"/>
      <c r="I17" s="83"/>
      <c r="J17" s="88"/>
      <c r="K17" s="88"/>
      <c r="L17" s="83"/>
    </row>
    <row r="18" customFormat="false" ht="10.2" hidden="false" customHeight="false" outlineLevel="0" collapsed="false">
      <c r="A18" s="82" t="n">
        <v>9</v>
      </c>
      <c r="B18" s="39" t="s">
        <v>654</v>
      </c>
      <c r="C18" s="90" t="s">
        <v>974</v>
      </c>
      <c r="D18" s="95" t="n">
        <v>0</v>
      </c>
      <c r="F18" s="83" t="e">
        <f aca="false">ROUND(СУММПРОИЗВЕСЛИ(1,Определители!I9:I60," ",'Базовые цены с учетом расхода'!M9:M60,Начисления!I9:I60,0),2)</f>
        <v>#VALUE!</v>
      </c>
      <c r="G18" s="83"/>
      <c r="H18" s="83"/>
      <c r="I18" s="83"/>
      <c r="J18" s="88"/>
      <c r="K18" s="88"/>
      <c r="L18" s="83"/>
    </row>
    <row r="19" customFormat="false" ht="10.2" hidden="false" customHeight="false" outlineLevel="0" collapsed="false">
      <c r="A19" s="82" t="n">
        <v>10</v>
      </c>
      <c r="B19" s="39" t="s">
        <v>655</v>
      </c>
      <c r="C19" s="90" t="s">
        <v>975</v>
      </c>
      <c r="D19" s="95" t="n">
        <v>0</v>
      </c>
      <c r="F19" s="83" t="e">
        <f aca="false">ROUND((F18+F29+F49),2)</f>
        <v>#VALUE!</v>
      </c>
      <c r="G19" s="83"/>
      <c r="H19" s="83"/>
      <c r="I19" s="83"/>
      <c r="J19" s="88"/>
      <c r="K19" s="88"/>
      <c r="L19" s="83"/>
    </row>
    <row r="20" customFormat="false" ht="10.2" hidden="false" customHeight="false" outlineLevel="0" collapsed="false">
      <c r="A20" s="82" t="n">
        <v>11</v>
      </c>
      <c r="B20" s="39" t="s">
        <v>656</v>
      </c>
      <c r="C20" s="90" t="s">
        <v>975</v>
      </c>
      <c r="D20" s="95" t="n">
        <v>0</v>
      </c>
      <c r="F20" s="83" t="e">
        <f aca="false">ROUND((F11+F12+F13+F14+F15+F16+F17+F19),2)</f>
        <v>#VALUE!</v>
      </c>
      <c r="G20" s="83"/>
      <c r="H20" s="83"/>
      <c r="I20" s="83"/>
      <c r="J20" s="88"/>
      <c r="K20" s="88"/>
      <c r="L20" s="83"/>
    </row>
    <row r="21" customFormat="false" ht="10.2" hidden="false" customHeight="false" outlineLevel="0" collapsed="false">
      <c r="A21" s="82" t="n">
        <v>12</v>
      </c>
      <c r="B21" s="39" t="s">
        <v>657</v>
      </c>
      <c r="C21" s="90" t="s">
        <v>974</v>
      </c>
      <c r="D21" s="95" t="n">
        <v>0</v>
      </c>
      <c r="F21" s="83" t="n">
        <f aca="false">ROUND(SUMIF(Определители!I9:I60,"=1",'Базовые цены с учетом расхода'!B9:B60),2)</f>
        <v>0</v>
      </c>
      <c r="G21" s="83" t="n">
        <f aca="false">ROUND(SUMIF(Определители!I9:I60,"=1",'Базовые цены с учетом расхода'!C9:C60),2)</f>
        <v>0</v>
      </c>
      <c r="H21" s="83" t="n">
        <f aca="false">ROUND(SUMIF(Определители!I9:I60,"=1",'Базовые цены с учетом расхода'!D9:D60),2)</f>
        <v>0</v>
      </c>
      <c r="I21" s="83" t="n">
        <f aca="false">ROUND(SUMIF(Определители!I9:I60,"=1",'Базовые цены с учетом расхода'!E9:E60),2)</f>
        <v>0</v>
      </c>
      <c r="J21" s="88" t="n">
        <f aca="false">ROUND(SUMIF(Определители!I9:I60,"=1",'Базовые цены с учетом расхода'!I9:I60),3)</f>
        <v>0</v>
      </c>
      <c r="K21" s="88" t="n">
        <f aca="false">ROUND(SUMIF(Определители!I9:I60,"=1",'Базовые цены с учетом расхода'!K9:K60),3)</f>
        <v>0</v>
      </c>
      <c r="L21" s="83" t="n">
        <f aca="false">ROUND(SUMIF(Определители!I9:I60,"=1",'Базовые цены с учетом расхода'!F9:F60),2)</f>
        <v>0</v>
      </c>
    </row>
    <row r="22" customFormat="false" ht="10.2" hidden="false" customHeight="false" outlineLevel="0" collapsed="false">
      <c r="A22" s="82" t="n">
        <v>13</v>
      </c>
      <c r="B22" s="39" t="s">
        <v>658</v>
      </c>
      <c r="C22" s="90" t="s">
        <v>974</v>
      </c>
      <c r="D22" s="95" t="n">
        <v>0</v>
      </c>
      <c r="F22" s="83"/>
      <c r="G22" s="83"/>
      <c r="H22" s="83"/>
      <c r="I22" s="83"/>
      <c r="J22" s="88"/>
      <c r="K22" s="88"/>
      <c r="L22" s="83"/>
    </row>
    <row r="23" customFormat="false" ht="10.2" hidden="false" customHeight="false" outlineLevel="0" collapsed="false">
      <c r="A23" s="82" t="n">
        <v>14</v>
      </c>
      <c r="B23" s="39" t="s">
        <v>659</v>
      </c>
      <c r="C23" s="90" t="s">
        <v>974</v>
      </c>
      <c r="D23" s="95" t="n">
        <v>0</v>
      </c>
      <c r="F23" s="83"/>
      <c r="G23" s="83" t="n">
        <f aca="false">ROUND(SUMIF(Определители!I9:I60,"=1",'Базовые цены с учетом расхода'!U9:U60),2)</f>
        <v>0</v>
      </c>
      <c r="H23" s="83"/>
      <c r="I23" s="83"/>
      <c r="J23" s="88"/>
      <c r="K23" s="88"/>
      <c r="L23" s="83"/>
    </row>
    <row r="24" customFormat="false" ht="10.2" hidden="false" customHeight="false" outlineLevel="0" collapsed="false">
      <c r="A24" s="82" t="n">
        <v>15</v>
      </c>
      <c r="B24" s="39" t="s">
        <v>660</v>
      </c>
      <c r="C24" s="90" t="s">
        <v>974</v>
      </c>
      <c r="D24" s="95" t="n">
        <v>0</v>
      </c>
      <c r="F24" s="83" t="n">
        <f aca="false">ROUND(SUMIF(Определители!I9:I60,"=1",'Базовые цены с учетом расхода'!V9:V60),2)</f>
        <v>0</v>
      </c>
      <c r="G24" s="83"/>
      <c r="H24" s="83"/>
      <c r="I24" s="83"/>
      <c r="J24" s="88"/>
      <c r="K24" s="88"/>
      <c r="L24" s="83"/>
    </row>
    <row r="25" customFormat="false" ht="10.2" hidden="false" customHeight="false" outlineLevel="0" collapsed="false">
      <c r="A25" s="82" t="n">
        <v>16</v>
      </c>
      <c r="B25" s="39" t="s">
        <v>661</v>
      </c>
      <c r="C25" s="90" t="s">
        <v>974</v>
      </c>
      <c r="D25" s="95" t="n">
        <v>0</v>
      </c>
      <c r="F25" s="83" t="e">
        <f aca="false">ROUND(СУММЕСЛИ2(Определители!I9:I60,"1",Определители!G9:G60,"1",'Базовые цены с учетом расхода'!B9:B60),2)</f>
        <v>#VALUE!</v>
      </c>
      <c r="G25" s="83"/>
      <c r="H25" s="83"/>
      <c r="I25" s="83"/>
      <c r="J25" s="88"/>
      <c r="K25" s="88"/>
      <c r="L25" s="83"/>
    </row>
    <row r="26" customFormat="false" ht="10.2" hidden="false" customHeight="false" outlineLevel="0" collapsed="false">
      <c r="A26" s="82" t="n">
        <v>17</v>
      </c>
      <c r="B26" s="39" t="s">
        <v>662</v>
      </c>
      <c r="C26" s="90" t="s">
        <v>974</v>
      </c>
      <c r="D26" s="95" t="n">
        <v>0</v>
      </c>
      <c r="F26" s="83" t="n">
        <f aca="false">ROUND(SUMIF(Определители!I9:I60,"=1",'Базовые цены с учетом расхода'!H9:H60),2)</f>
        <v>0</v>
      </c>
      <c r="G26" s="83"/>
      <c r="H26" s="83"/>
      <c r="I26" s="83"/>
      <c r="J26" s="88"/>
      <c r="K26" s="88"/>
      <c r="L26" s="83"/>
    </row>
    <row r="27" customFormat="false" ht="10.2" hidden="false" customHeight="false" outlineLevel="0" collapsed="false">
      <c r="A27" s="82" t="n">
        <v>18</v>
      </c>
      <c r="B27" s="39" t="s">
        <v>663</v>
      </c>
      <c r="C27" s="90" t="s">
        <v>974</v>
      </c>
      <c r="D27" s="95" t="n">
        <v>0</v>
      </c>
      <c r="F27" s="83" t="n">
        <f aca="false">ROUND(SUMIF(Определители!I9:I60,"=1",'Базовые цены с учетом расхода'!N9:N60),2)</f>
        <v>0</v>
      </c>
      <c r="G27" s="83"/>
      <c r="H27" s="83"/>
      <c r="I27" s="83"/>
      <c r="J27" s="88"/>
      <c r="K27" s="88"/>
      <c r="L27" s="83"/>
    </row>
    <row r="28" customFormat="false" ht="10.2" hidden="false" customHeight="false" outlineLevel="0" collapsed="false">
      <c r="A28" s="82" t="n">
        <v>19</v>
      </c>
      <c r="B28" s="39" t="s">
        <v>664</v>
      </c>
      <c r="C28" s="90" t="s">
        <v>974</v>
      </c>
      <c r="D28" s="95" t="n">
        <v>0</v>
      </c>
      <c r="F28" s="83" t="n">
        <f aca="false">ROUND(SUMIF(Определители!I9:I60,"=1",'Базовые цены с учетом расхода'!O9:O60),2)</f>
        <v>0</v>
      </c>
      <c r="G28" s="83"/>
      <c r="H28" s="83"/>
      <c r="I28" s="83"/>
      <c r="J28" s="88"/>
      <c r="K28" s="88"/>
      <c r="L28" s="83"/>
    </row>
    <row r="29" customFormat="false" ht="10.2" hidden="false" customHeight="false" outlineLevel="0" collapsed="false">
      <c r="A29" s="82" t="n">
        <v>20</v>
      </c>
      <c r="B29" s="39" t="s">
        <v>655</v>
      </c>
      <c r="C29" s="90" t="s">
        <v>974</v>
      </c>
      <c r="D29" s="95" t="n">
        <v>0</v>
      </c>
      <c r="F29" s="83" t="e">
        <f aca="false">ROUND(СУММПРОИЗВЕСЛИ(1,Определители!I9:I60," ",'Базовые цены с учетом расхода'!M9:M60,Начисления!I9:I60,0),2)</f>
        <v>#VALUE!</v>
      </c>
      <c r="G29" s="83"/>
      <c r="H29" s="83"/>
      <c r="I29" s="83"/>
      <c r="J29" s="88"/>
      <c r="K29" s="88"/>
      <c r="L29" s="83"/>
    </row>
    <row r="30" customFormat="false" ht="10.2" hidden="false" customHeight="false" outlineLevel="0" collapsed="false">
      <c r="A30" s="82" t="n">
        <v>21</v>
      </c>
      <c r="B30" s="39" t="s">
        <v>665</v>
      </c>
      <c r="C30" s="90" t="s">
        <v>975</v>
      </c>
      <c r="D30" s="95" t="n">
        <v>0</v>
      </c>
      <c r="F30" s="83" t="n">
        <f aca="false">ROUND((F21+F27+F28),2)</f>
        <v>0</v>
      </c>
      <c r="G30" s="83"/>
      <c r="H30" s="83"/>
      <c r="I30" s="83"/>
      <c r="J30" s="88"/>
      <c r="K30" s="88"/>
      <c r="L30" s="83"/>
    </row>
    <row r="31" customFormat="false" ht="10.2" hidden="false" customHeight="false" outlineLevel="0" collapsed="false">
      <c r="A31" s="82" t="n">
        <v>22</v>
      </c>
      <c r="B31" s="39" t="s">
        <v>666</v>
      </c>
      <c r="C31" s="90" t="s">
        <v>974</v>
      </c>
      <c r="D31" s="95" t="n">
        <v>0</v>
      </c>
      <c r="F31" s="83" t="n">
        <f aca="false">ROUND(SUMIF(Определители!I9:I60,"=2",'Базовые цены с учетом расхода'!B9:B60),2)</f>
        <v>148910.64</v>
      </c>
      <c r="G31" s="83" t="n">
        <f aca="false">ROUND(SUMIF(Определители!I9:I60,"=2",'Базовые цены с учетом расхода'!C9:C60),2)</f>
        <v>22005.64</v>
      </c>
      <c r="H31" s="83" t="n">
        <f aca="false">ROUND(SUMIF(Определители!I9:I60,"=2",'Базовые цены с учетом расхода'!D9:D60),2)</f>
        <v>6102.32</v>
      </c>
      <c r="I31" s="83" t="n">
        <f aca="false">ROUND(SUMIF(Определители!I9:I60,"=2",'Базовые цены с учетом расхода'!E9:E60),2)</f>
        <v>182.8</v>
      </c>
      <c r="J31" s="88" t="n">
        <f aca="false">ROUND(SUMIF(Определители!I9:I60,"=2",'Базовые цены с учетом расхода'!I9:I60),3)</f>
        <v>2172.373</v>
      </c>
      <c r="K31" s="88" t="n">
        <f aca="false">ROUND(SUMIF(Определители!I9:I60,"=2",'Базовые цены с учетом расхода'!K9:K60),3)</f>
        <v>12.822</v>
      </c>
      <c r="L31" s="83" t="n">
        <f aca="false">ROUND(SUMIF(Определители!I9:I60,"=2",'Базовые цены с учетом расхода'!F9:F60),2)</f>
        <v>120802.68</v>
      </c>
    </row>
    <row r="32" customFormat="false" ht="10.2" hidden="false" customHeight="false" outlineLevel="0" collapsed="false">
      <c r="A32" s="82" t="n">
        <v>23</v>
      </c>
      <c r="B32" s="39" t="s">
        <v>658</v>
      </c>
      <c r="C32" s="90" t="s">
        <v>974</v>
      </c>
      <c r="D32" s="95" t="n">
        <v>0</v>
      </c>
      <c r="F32" s="83"/>
      <c r="G32" s="83"/>
      <c r="H32" s="83"/>
      <c r="I32" s="83"/>
      <c r="J32" s="88"/>
      <c r="K32" s="88"/>
      <c r="L32" s="83"/>
    </row>
    <row r="33" customFormat="false" ht="10.2" hidden="false" customHeight="false" outlineLevel="0" collapsed="false">
      <c r="A33" s="82" t="n">
        <v>24</v>
      </c>
      <c r="B33" s="39" t="s">
        <v>667</v>
      </c>
      <c r="C33" s="90" t="s">
        <v>974</v>
      </c>
      <c r="D33" s="95" t="n">
        <v>0</v>
      </c>
      <c r="F33" s="83" t="e">
        <f aca="false">ROUND(СУММЕСЛИ2(Определители!I9:I60,"2",Определители!G9:G60,"1",'Базовые цены с учетом расхода'!B9:B60),2)</f>
        <v>#VALUE!</v>
      </c>
      <c r="G33" s="83"/>
      <c r="H33" s="83"/>
      <c r="I33" s="83"/>
      <c r="J33" s="88"/>
      <c r="K33" s="88"/>
      <c r="L33" s="83"/>
    </row>
    <row r="34" customFormat="false" ht="10.2" hidden="false" customHeight="false" outlineLevel="0" collapsed="false">
      <c r="A34" s="82" t="n">
        <v>25</v>
      </c>
      <c r="B34" s="39" t="s">
        <v>662</v>
      </c>
      <c r="C34" s="90" t="s">
        <v>974</v>
      </c>
      <c r="D34" s="95" t="n">
        <v>0</v>
      </c>
      <c r="F34" s="83" t="n">
        <f aca="false">ROUND(SUMIF(Определители!I9:I60,"=2",'Базовые цены с учетом расхода'!H9:H60),2)</f>
        <v>0</v>
      </c>
      <c r="G34" s="83"/>
      <c r="H34" s="83"/>
      <c r="I34" s="83"/>
      <c r="J34" s="88"/>
      <c r="K34" s="88"/>
      <c r="L34" s="83"/>
    </row>
    <row r="35" customFormat="false" ht="10.2" hidden="false" customHeight="false" outlineLevel="0" collapsed="false">
      <c r="A35" s="82" t="n">
        <v>26</v>
      </c>
      <c r="B35" s="39" t="s">
        <v>663</v>
      </c>
      <c r="C35" s="90" t="s">
        <v>974</v>
      </c>
      <c r="D35" s="95" t="n">
        <v>0</v>
      </c>
      <c r="F35" s="83" t="n">
        <f aca="false">ROUND(SUMIF(Определители!I9:I60,"=2",'Базовые цены с учетом расхода'!N9:N60),2)</f>
        <v>21018.1</v>
      </c>
      <c r="G35" s="83"/>
      <c r="H35" s="83"/>
      <c r="I35" s="83"/>
      <c r="J35" s="88"/>
      <c r="K35" s="88"/>
      <c r="L35" s="83"/>
    </row>
    <row r="36" customFormat="false" ht="10.2" hidden="false" customHeight="false" outlineLevel="0" collapsed="false">
      <c r="A36" s="82" t="n">
        <v>27</v>
      </c>
      <c r="B36" s="39" t="s">
        <v>664</v>
      </c>
      <c r="C36" s="90" t="s">
        <v>974</v>
      </c>
      <c r="D36" s="95" t="n">
        <v>0</v>
      </c>
      <c r="F36" s="83" t="n">
        <f aca="false">ROUND(SUMIF(Определители!I9:I60,"=2",'Базовые цены с учетом расхода'!O9:O60),2)</f>
        <v>13140.1</v>
      </c>
      <c r="G36" s="83"/>
      <c r="H36" s="83"/>
      <c r="I36" s="83"/>
      <c r="J36" s="88"/>
      <c r="K36" s="88"/>
      <c r="L36" s="83"/>
    </row>
    <row r="37" customFormat="false" ht="10.2" hidden="false" customHeight="false" outlineLevel="0" collapsed="false">
      <c r="A37" s="82" t="n">
        <v>28</v>
      </c>
      <c r="B37" s="39" t="s">
        <v>670</v>
      </c>
      <c r="C37" s="90" t="s">
        <v>975</v>
      </c>
      <c r="D37" s="95" t="n">
        <v>0</v>
      </c>
      <c r="F37" s="83" t="n">
        <f aca="false">ROUND((F31+F35+F36),2)</f>
        <v>183068.84</v>
      </c>
      <c r="G37" s="83"/>
      <c r="H37" s="83"/>
      <c r="I37" s="83"/>
      <c r="J37" s="88"/>
      <c r="K37" s="88"/>
      <c r="L37" s="83"/>
    </row>
    <row r="38" customFormat="false" ht="10.2" hidden="false" customHeight="false" outlineLevel="0" collapsed="false">
      <c r="A38" s="82" t="n">
        <v>29</v>
      </c>
      <c r="B38" s="39" t="s">
        <v>671</v>
      </c>
      <c r="C38" s="90" t="s">
        <v>974</v>
      </c>
      <c r="D38" s="95" t="n">
        <v>0</v>
      </c>
      <c r="F38" s="83" t="n">
        <f aca="false">ROUND(SUMIF(Определители!I9:I60,"=3",'Базовые цены с учетом расхода'!B9:B60),2)</f>
        <v>0</v>
      </c>
      <c r="G38" s="83" t="n">
        <f aca="false">ROUND(SUMIF(Определители!I9:I60,"=3",'Базовые цены с учетом расхода'!C9:C60),2)</f>
        <v>0</v>
      </c>
      <c r="H38" s="83" t="n">
        <f aca="false">ROUND(SUMIF(Определители!I9:I60,"=3",'Базовые цены с учетом расхода'!D9:D60),2)</f>
        <v>0</v>
      </c>
      <c r="I38" s="83" t="n">
        <f aca="false">ROUND(SUMIF(Определители!I9:I60,"=3",'Базовые цены с учетом расхода'!E9:E60),2)</f>
        <v>0</v>
      </c>
      <c r="J38" s="88" t="n">
        <f aca="false">ROUND(SUMIF(Определители!I9:I60,"=3",'Базовые цены с учетом расхода'!I9:I60),3)</f>
        <v>0</v>
      </c>
      <c r="K38" s="88" t="n">
        <f aca="false">ROUND(SUMIF(Определители!I9:I60,"=3",'Базовые цены с учетом расхода'!K9:K60),3)</f>
        <v>0</v>
      </c>
      <c r="L38" s="83" t="n">
        <f aca="false">ROUND(SUMIF(Определители!I9:I60,"=3",'Базовые цены с учетом расхода'!F9:F60),2)</f>
        <v>0</v>
      </c>
    </row>
    <row r="39" customFormat="false" ht="10.2" hidden="false" customHeight="false" outlineLevel="0" collapsed="false">
      <c r="A39" s="82" t="n">
        <v>30</v>
      </c>
      <c r="B39" s="39" t="s">
        <v>662</v>
      </c>
      <c r="C39" s="90" t="s">
        <v>974</v>
      </c>
      <c r="D39" s="95" t="n">
        <v>0</v>
      </c>
      <c r="F39" s="83" t="n">
        <f aca="false">ROUND(SUMIF(Определители!I9:I60,"=3",'Базовые цены с учетом расхода'!H9:H60),2)</f>
        <v>0</v>
      </c>
      <c r="G39" s="83"/>
      <c r="H39" s="83"/>
      <c r="I39" s="83"/>
      <c r="J39" s="88"/>
      <c r="K39" s="88"/>
      <c r="L39" s="83"/>
    </row>
    <row r="40" customFormat="false" ht="10.2" hidden="false" customHeight="false" outlineLevel="0" collapsed="false">
      <c r="A40" s="82" t="n">
        <v>31</v>
      </c>
      <c r="B40" s="39" t="s">
        <v>663</v>
      </c>
      <c r="C40" s="90" t="s">
        <v>974</v>
      </c>
      <c r="D40" s="95" t="n">
        <v>0</v>
      </c>
      <c r="F40" s="83" t="n">
        <f aca="false">ROUND(SUMIF(Определители!I9:I60,"=3",'Базовые цены с учетом расхода'!N9:N60),2)</f>
        <v>0</v>
      </c>
      <c r="G40" s="83"/>
      <c r="H40" s="83"/>
      <c r="I40" s="83"/>
      <c r="J40" s="88"/>
      <c r="K40" s="88"/>
      <c r="L40" s="83"/>
    </row>
    <row r="41" customFormat="false" ht="10.2" hidden="false" customHeight="false" outlineLevel="0" collapsed="false">
      <c r="A41" s="82" t="n">
        <v>32</v>
      </c>
      <c r="B41" s="39" t="s">
        <v>664</v>
      </c>
      <c r="C41" s="90" t="s">
        <v>974</v>
      </c>
      <c r="D41" s="95" t="n">
        <v>0</v>
      </c>
      <c r="F41" s="83" t="n">
        <f aca="false">ROUND(SUMIF(Определители!I9:I60,"=3",'Базовые цены с учетом расхода'!O9:O60),2)</f>
        <v>0</v>
      </c>
      <c r="G41" s="83"/>
      <c r="H41" s="83"/>
      <c r="I41" s="83"/>
      <c r="J41" s="88"/>
      <c r="K41" s="88"/>
      <c r="L41" s="83"/>
    </row>
    <row r="42" customFormat="false" ht="10.2" hidden="false" customHeight="false" outlineLevel="0" collapsed="false">
      <c r="A42" s="82" t="n">
        <v>33</v>
      </c>
      <c r="B42" s="39" t="s">
        <v>672</v>
      </c>
      <c r="C42" s="90" t="s">
        <v>975</v>
      </c>
      <c r="D42" s="95" t="n">
        <v>0</v>
      </c>
      <c r="F42" s="83" t="n">
        <f aca="false">ROUND((F38+F40+F41),2)</f>
        <v>0</v>
      </c>
      <c r="G42" s="83"/>
      <c r="H42" s="83"/>
      <c r="I42" s="83"/>
      <c r="J42" s="88"/>
      <c r="K42" s="88"/>
      <c r="L42" s="83"/>
    </row>
    <row r="43" customFormat="false" ht="10.2" hidden="false" customHeight="false" outlineLevel="0" collapsed="false">
      <c r="A43" s="82" t="n">
        <v>34</v>
      </c>
      <c r="B43" s="39" t="s">
        <v>673</v>
      </c>
      <c r="C43" s="90" t="s">
        <v>974</v>
      </c>
      <c r="D43" s="95" t="n">
        <v>0</v>
      </c>
      <c r="F43" s="83" t="n">
        <f aca="false">ROUND(SUMIF(Определители!I9:I60,"=4",'Базовые цены с учетом расхода'!B9:B60),2)</f>
        <v>5887.3</v>
      </c>
      <c r="G43" s="83" t="n">
        <f aca="false">ROUND(SUMIF(Определители!I9:I60,"=4",'Базовые цены с учетом расхода'!C9:C60),2)</f>
        <v>684.01</v>
      </c>
      <c r="H43" s="83" t="n">
        <f aca="false">ROUND(SUMIF(Определители!I9:I60,"=4",'Базовые цены с учетом расхода'!D9:D60),2)</f>
        <v>60.87</v>
      </c>
      <c r="I43" s="83" t="n">
        <f aca="false">ROUND(SUMIF(Определители!I9:I60,"=4",'Базовые цены с учетом расхода'!E9:E60),2)</f>
        <v>0.38</v>
      </c>
      <c r="J43" s="88" t="n">
        <f aca="false">ROUND(SUMIF(Определители!I9:I60,"=4",'Базовые цены с учетом расхода'!I9:I60),3)</f>
        <v>62.75</v>
      </c>
      <c r="K43" s="88" t="n">
        <f aca="false">ROUND(SUMIF(Определители!I9:I60,"=4",'Базовые цены с учетом расхода'!K9:K60),3)</f>
        <v>0.027</v>
      </c>
      <c r="L43" s="83" t="n">
        <f aca="false">ROUND(SUMIF(Определители!I9:I60,"=4",'Базовые цены с учетом расхода'!F9:F60),2)</f>
        <v>5142.42</v>
      </c>
    </row>
    <row r="44" customFormat="false" ht="10.2" hidden="false" customHeight="false" outlineLevel="0" collapsed="false">
      <c r="A44" s="82" t="n">
        <v>35</v>
      </c>
      <c r="B44" s="39" t="s">
        <v>658</v>
      </c>
      <c r="C44" s="90" t="s">
        <v>974</v>
      </c>
      <c r="D44" s="95" t="n">
        <v>0</v>
      </c>
      <c r="F44" s="83"/>
      <c r="G44" s="83"/>
      <c r="H44" s="83"/>
      <c r="I44" s="83"/>
      <c r="J44" s="88"/>
      <c r="K44" s="88"/>
      <c r="L44" s="83"/>
    </row>
    <row r="45" customFormat="false" ht="10.2" hidden="false" customHeight="false" outlineLevel="0" collapsed="false">
      <c r="A45" s="82" t="n">
        <v>36</v>
      </c>
      <c r="B45" s="39" t="s">
        <v>674</v>
      </c>
      <c r="C45" s="90" t="s">
        <v>974</v>
      </c>
      <c r="D45" s="95" t="n">
        <v>0</v>
      </c>
      <c r="F45" s="83"/>
      <c r="G45" s="83"/>
      <c r="H45" s="83"/>
      <c r="I45" s="83"/>
      <c r="J45" s="88"/>
      <c r="K45" s="88"/>
      <c r="L45" s="83"/>
    </row>
    <row r="46" customFormat="false" ht="10.2" hidden="false" customHeight="false" outlineLevel="0" collapsed="false">
      <c r="A46" s="82" t="n">
        <v>37</v>
      </c>
      <c r="B46" s="39" t="s">
        <v>662</v>
      </c>
      <c r="C46" s="90" t="s">
        <v>974</v>
      </c>
      <c r="D46" s="95" t="n">
        <v>0</v>
      </c>
      <c r="F46" s="83" t="n">
        <f aca="false">ROUND(SUMIF(Определители!I9:I60,"=4",'Базовые цены с учетом расхода'!H9:H60),2)</f>
        <v>0</v>
      </c>
      <c r="G46" s="83"/>
      <c r="H46" s="83"/>
      <c r="I46" s="83"/>
      <c r="J46" s="88"/>
      <c r="K46" s="88"/>
      <c r="L46" s="83"/>
    </row>
    <row r="47" customFormat="false" ht="10.2" hidden="false" customHeight="false" outlineLevel="0" collapsed="false">
      <c r="A47" s="82" t="n">
        <v>38</v>
      </c>
      <c r="B47" s="39" t="s">
        <v>663</v>
      </c>
      <c r="C47" s="90" t="s">
        <v>974</v>
      </c>
      <c r="D47" s="95" t="n">
        <v>0</v>
      </c>
      <c r="F47" s="83" t="n">
        <f aca="false">ROUND(SUMIF(Определители!I9:I60,"=4",'Базовые цены с учетом расхода'!N9:N60),2)</f>
        <v>731.08</v>
      </c>
      <c r="G47" s="83"/>
      <c r="H47" s="83"/>
      <c r="I47" s="83"/>
      <c r="J47" s="88"/>
      <c r="K47" s="88"/>
      <c r="L47" s="83"/>
    </row>
    <row r="48" customFormat="false" ht="10.2" hidden="false" customHeight="false" outlineLevel="0" collapsed="false">
      <c r="A48" s="82" t="n">
        <v>39</v>
      </c>
      <c r="B48" s="39" t="s">
        <v>664</v>
      </c>
      <c r="C48" s="90" t="s">
        <v>974</v>
      </c>
      <c r="D48" s="95" t="n">
        <v>0</v>
      </c>
      <c r="F48" s="83" t="n">
        <f aca="false">ROUND(SUMIF(Определители!I9:I60,"=4",'Базовые цены с учетом расхода'!O9:O60),2)</f>
        <v>457.26</v>
      </c>
      <c r="G48" s="83"/>
      <c r="H48" s="83"/>
      <c r="I48" s="83"/>
      <c r="J48" s="88"/>
      <c r="K48" s="88"/>
      <c r="L48" s="83"/>
    </row>
    <row r="49" customFormat="false" ht="10.2" hidden="false" customHeight="false" outlineLevel="0" collapsed="false">
      <c r="A49" s="82" t="n">
        <v>40</v>
      </c>
      <c r="B49" s="39" t="s">
        <v>655</v>
      </c>
      <c r="C49" s="90" t="s">
        <v>974</v>
      </c>
      <c r="D49" s="95" t="n">
        <v>0</v>
      </c>
      <c r="F49" s="83" t="e">
        <f aca="false">ROUND(СУММПРОИЗВЕСЛИ(1,Определители!I9:I60," ",'Базовые цены с учетом расхода'!M9:M60,Начисления!I9:I60,0),2)</f>
        <v>#VALUE!</v>
      </c>
      <c r="G49" s="83"/>
      <c r="H49" s="83"/>
      <c r="I49" s="83"/>
      <c r="J49" s="88"/>
      <c r="K49" s="88"/>
      <c r="L49" s="83"/>
    </row>
    <row r="50" customFormat="false" ht="10.2" hidden="false" customHeight="false" outlineLevel="0" collapsed="false">
      <c r="A50" s="82" t="n">
        <v>41</v>
      </c>
      <c r="B50" s="39" t="s">
        <v>677</v>
      </c>
      <c r="C50" s="90" t="s">
        <v>975</v>
      </c>
      <c r="D50" s="95" t="n">
        <v>0</v>
      </c>
      <c r="F50" s="83" t="n">
        <f aca="false">ROUND((F43+F47+F48),2)</f>
        <v>7075.64</v>
      </c>
      <c r="G50" s="83"/>
      <c r="H50" s="83"/>
      <c r="I50" s="83"/>
      <c r="J50" s="88"/>
      <c r="K50" s="88"/>
      <c r="L50" s="83"/>
    </row>
    <row r="51" customFormat="false" ht="10.2" hidden="false" customHeight="false" outlineLevel="0" collapsed="false">
      <c r="A51" s="82" t="n">
        <v>42</v>
      </c>
      <c r="B51" s="39" t="s">
        <v>678</v>
      </c>
      <c r="C51" s="90" t="s">
        <v>974</v>
      </c>
      <c r="D51" s="95" t="n">
        <v>0</v>
      </c>
      <c r="F51" s="83" t="n">
        <f aca="false">ROUND(SUMIF(Определители!I9:I60,"=5",'Базовые цены с учетом расхода'!B9:B60),2)</f>
        <v>0</v>
      </c>
      <c r="G51" s="83" t="n">
        <f aca="false">ROUND(SUMIF(Определители!I9:I60,"=5",'Базовые цены с учетом расхода'!C9:C60),2)</f>
        <v>0</v>
      </c>
      <c r="H51" s="83" t="n">
        <f aca="false">ROUND(SUMIF(Определители!I9:I60,"=5",'Базовые цены с учетом расхода'!D9:D60),2)</f>
        <v>0</v>
      </c>
      <c r="I51" s="83" t="n">
        <f aca="false">ROUND(SUMIF(Определители!I9:I60,"=5",'Базовые цены с учетом расхода'!E9:E60),2)</f>
        <v>0</v>
      </c>
      <c r="J51" s="88" t="n">
        <f aca="false">ROUND(SUMIF(Определители!I9:I60,"=5",'Базовые цены с учетом расхода'!I9:I60),3)</f>
        <v>0</v>
      </c>
      <c r="K51" s="88" t="n">
        <f aca="false">ROUND(SUMIF(Определители!I9:I60,"=5",'Базовые цены с учетом расхода'!K9:K60),3)</f>
        <v>0</v>
      </c>
      <c r="L51" s="83" t="n">
        <f aca="false">ROUND(SUMIF(Определители!I9:I60,"=5",'Базовые цены с учетом расхода'!F9:F60),2)</f>
        <v>0</v>
      </c>
    </row>
    <row r="52" customFormat="false" ht="10.2" hidden="false" customHeight="false" outlineLevel="0" collapsed="false">
      <c r="A52" s="82" t="n">
        <v>43</v>
      </c>
      <c r="B52" s="39" t="s">
        <v>662</v>
      </c>
      <c r="C52" s="90" t="s">
        <v>974</v>
      </c>
      <c r="D52" s="95" t="n">
        <v>0</v>
      </c>
      <c r="F52" s="83" t="n">
        <f aca="false">ROUND(SUMIF(Определители!I9:I60,"=5",'Базовые цены с учетом расхода'!H9:H60),2)</f>
        <v>0</v>
      </c>
      <c r="G52" s="83"/>
      <c r="H52" s="83"/>
      <c r="I52" s="83"/>
      <c r="J52" s="88"/>
      <c r="K52" s="88"/>
      <c r="L52" s="83"/>
    </row>
    <row r="53" customFormat="false" ht="10.2" hidden="false" customHeight="false" outlineLevel="0" collapsed="false">
      <c r="A53" s="82" t="n">
        <v>44</v>
      </c>
      <c r="B53" s="39" t="s">
        <v>663</v>
      </c>
      <c r="C53" s="90" t="s">
        <v>974</v>
      </c>
      <c r="D53" s="95" t="n">
        <v>0</v>
      </c>
      <c r="F53" s="83" t="n">
        <f aca="false">ROUND(SUMIF(Определители!I9:I60,"=5",'Базовые цены с учетом расхода'!N9:N60),2)</f>
        <v>0</v>
      </c>
      <c r="G53" s="83"/>
      <c r="H53" s="83"/>
      <c r="I53" s="83"/>
      <c r="J53" s="88"/>
      <c r="K53" s="88"/>
      <c r="L53" s="83"/>
    </row>
    <row r="54" customFormat="false" ht="10.2" hidden="false" customHeight="false" outlineLevel="0" collapsed="false">
      <c r="A54" s="82" t="n">
        <v>45</v>
      </c>
      <c r="B54" s="39" t="s">
        <v>664</v>
      </c>
      <c r="C54" s="90" t="s">
        <v>974</v>
      </c>
      <c r="D54" s="95" t="n">
        <v>0</v>
      </c>
      <c r="F54" s="83" t="n">
        <f aca="false">ROUND(SUMIF(Определители!I9:I60,"=5",'Базовые цены с учетом расхода'!O9:O60),2)</f>
        <v>0</v>
      </c>
      <c r="G54" s="83"/>
      <c r="H54" s="83"/>
      <c r="I54" s="83"/>
      <c r="J54" s="88"/>
      <c r="K54" s="88"/>
      <c r="L54" s="83"/>
    </row>
    <row r="55" customFormat="false" ht="10.2" hidden="false" customHeight="false" outlineLevel="0" collapsed="false">
      <c r="A55" s="82" t="n">
        <v>46</v>
      </c>
      <c r="B55" s="39" t="s">
        <v>679</v>
      </c>
      <c r="C55" s="90" t="s">
        <v>975</v>
      </c>
      <c r="D55" s="95" t="n">
        <v>0</v>
      </c>
      <c r="F55" s="83" t="n">
        <f aca="false">ROUND((F51+F53+F54),2)</f>
        <v>0</v>
      </c>
      <c r="G55" s="83"/>
      <c r="H55" s="83"/>
      <c r="I55" s="83"/>
      <c r="J55" s="88"/>
      <c r="K55" s="88"/>
      <c r="L55" s="83"/>
    </row>
    <row r="56" customFormat="false" ht="10.2" hidden="false" customHeight="false" outlineLevel="0" collapsed="false">
      <c r="A56" s="82" t="n">
        <v>47</v>
      </c>
      <c r="B56" s="39" t="s">
        <v>680</v>
      </c>
      <c r="C56" s="90" t="s">
        <v>974</v>
      </c>
      <c r="D56" s="95" t="n">
        <v>0</v>
      </c>
      <c r="F56" s="83" t="n">
        <f aca="false">ROUND(SUMIF(Определители!I9:I60,"=6",'Базовые цены с учетом расхода'!B9:B60),2)</f>
        <v>0</v>
      </c>
      <c r="G56" s="83" t="n">
        <f aca="false">ROUND(SUMIF(Определители!I9:I60,"=6",'Базовые цены с учетом расхода'!C9:C60),2)</f>
        <v>0</v>
      </c>
      <c r="H56" s="83" t="n">
        <f aca="false">ROUND(SUMIF(Определители!I9:I60,"=6",'Базовые цены с учетом расхода'!D9:D60),2)</f>
        <v>0</v>
      </c>
      <c r="I56" s="83" t="n">
        <f aca="false">ROUND(SUMIF(Определители!I9:I60,"=6",'Базовые цены с учетом расхода'!E9:E60),2)</f>
        <v>0</v>
      </c>
      <c r="J56" s="88" t="n">
        <f aca="false">ROUND(SUMIF(Определители!I9:I60,"=6",'Базовые цены с учетом расхода'!I9:I60),3)</f>
        <v>0</v>
      </c>
      <c r="K56" s="88" t="n">
        <f aca="false">ROUND(SUMIF(Определители!I9:I60,"=6",'Базовые цены с учетом расхода'!K9:K60),3)</f>
        <v>0</v>
      </c>
      <c r="L56" s="83" t="n">
        <f aca="false">ROUND(SUMIF(Определители!I9:I60,"=6",'Базовые цены с учетом расхода'!F9:F60),2)</f>
        <v>0</v>
      </c>
    </row>
    <row r="57" customFormat="false" ht="10.2" hidden="false" customHeight="false" outlineLevel="0" collapsed="false">
      <c r="A57" s="82" t="n">
        <v>48</v>
      </c>
      <c r="B57" s="39" t="s">
        <v>662</v>
      </c>
      <c r="C57" s="90" t="s">
        <v>974</v>
      </c>
      <c r="D57" s="95" t="n">
        <v>0</v>
      </c>
      <c r="F57" s="83" t="n">
        <f aca="false">ROUND(SUMIF(Определители!I9:I60,"=6",'Базовые цены с учетом расхода'!H9:H60),2)</f>
        <v>0</v>
      </c>
      <c r="G57" s="83"/>
      <c r="H57" s="83"/>
      <c r="I57" s="83"/>
      <c r="J57" s="88"/>
      <c r="K57" s="88"/>
      <c r="L57" s="83"/>
    </row>
    <row r="58" customFormat="false" ht="10.2" hidden="false" customHeight="false" outlineLevel="0" collapsed="false">
      <c r="A58" s="82" t="n">
        <v>49</v>
      </c>
      <c r="B58" s="39" t="s">
        <v>663</v>
      </c>
      <c r="C58" s="90" t="s">
        <v>974</v>
      </c>
      <c r="D58" s="95" t="n">
        <v>0</v>
      </c>
      <c r="F58" s="83" t="n">
        <f aca="false">ROUND(SUMIF(Определители!I9:I60,"=6",'Базовые цены с учетом расхода'!N9:N60),2)</f>
        <v>0</v>
      </c>
      <c r="G58" s="83"/>
      <c r="H58" s="83"/>
      <c r="I58" s="83"/>
      <c r="J58" s="88"/>
      <c r="K58" s="88"/>
      <c r="L58" s="83"/>
    </row>
    <row r="59" customFormat="false" ht="10.2" hidden="false" customHeight="false" outlineLevel="0" collapsed="false">
      <c r="A59" s="82" t="n">
        <v>50</v>
      </c>
      <c r="B59" s="39" t="s">
        <v>664</v>
      </c>
      <c r="C59" s="90" t="s">
        <v>974</v>
      </c>
      <c r="D59" s="95" t="n">
        <v>0</v>
      </c>
      <c r="F59" s="83" t="n">
        <f aca="false">ROUND(SUMIF(Определители!I9:I60,"=6",'Базовые цены с учетом расхода'!O9:O60),2)</f>
        <v>0</v>
      </c>
      <c r="G59" s="83"/>
      <c r="H59" s="83"/>
      <c r="I59" s="83"/>
      <c r="J59" s="88"/>
      <c r="K59" s="88"/>
      <c r="L59" s="83"/>
    </row>
    <row r="60" customFormat="false" ht="10.2" hidden="false" customHeight="false" outlineLevel="0" collapsed="false">
      <c r="A60" s="82" t="n">
        <v>51</v>
      </c>
      <c r="B60" s="39" t="s">
        <v>681</v>
      </c>
      <c r="C60" s="90" t="s">
        <v>975</v>
      </c>
      <c r="D60" s="95" t="n">
        <v>0</v>
      </c>
      <c r="F60" s="83" t="n">
        <f aca="false">ROUND((F56+F58+F59),2)</f>
        <v>0</v>
      </c>
      <c r="G60" s="83"/>
      <c r="H60" s="83"/>
      <c r="I60" s="83"/>
      <c r="J60" s="88"/>
      <c r="K60" s="88"/>
      <c r="L60" s="83"/>
    </row>
    <row r="61" customFormat="false" ht="10.2" hidden="false" customHeight="false" outlineLevel="0" collapsed="false">
      <c r="A61" s="82" t="n">
        <v>52</v>
      </c>
      <c r="B61" s="39" t="s">
        <v>682</v>
      </c>
      <c r="C61" s="90" t="s">
        <v>974</v>
      </c>
      <c r="D61" s="95" t="n">
        <v>0</v>
      </c>
      <c r="F61" s="83" t="n">
        <f aca="false">ROUND(SUMIF(Определители!I9:I60,"=7",'Базовые цены с учетом расхода'!B9:B60),2)</f>
        <v>0</v>
      </c>
      <c r="G61" s="83" t="n">
        <f aca="false">ROUND(SUMIF(Определители!I9:I60,"=7",'Базовые цены с учетом расхода'!C9:C60),2)</f>
        <v>0</v>
      </c>
      <c r="H61" s="83" t="n">
        <f aca="false">ROUND(SUMIF(Определители!I9:I60,"=7",'Базовые цены с учетом расхода'!D9:D60),2)</f>
        <v>0</v>
      </c>
      <c r="I61" s="83" t="n">
        <f aca="false">ROUND(SUMIF(Определители!I9:I60,"=7",'Базовые цены с учетом расхода'!E9:E60),2)</f>
        <v>0</v>
      </c>
      <c r="J61" s="88" t="n">
        <f aca="false">ROUND(SUMIF(Определители!I9:I60,"=7",'Базовые цены с учетом расхода'!I9:I60),3)</f>
        <v>0</v>
      </c>
      <c r="K61" s="88" t="n">
        <f aca="false">ROUND(SUMIF(Определители!I9:I60,"=7",'Базовые цены с учетом расхода'!K9:K60),3)</f>
        <v>0</v>
      </c>
      <c r="L61" s="83" t="n">
        <f aca="false">ROUND(SUMIF(Определители!I9:I60,"=7",'Базовые цены с учетом расхода'!F9:F60),2)</f>
        <v>0</v>
      </c>
    </row>
    <row r="62" customFormat="false" ht="10.2" hidden="false" customHeight="false" outlineLevel="0" collapsed="false">
      <c r="A62" s="82" t="n">
        <v>53</v>
      </c>
      <c r="B62" s="39" t="s">
        <v>658</v>
      </c>
      <c r="C62" s="90" t="s">
        <v>974</v>
      </c>
      <c r="D62" s="95" t="n">
        <v>0</v>
      </c>
      <c r="F62" s="83"/>
      <c r="G62" s="83"/>
      <c r="H62" s="83"/>
      <c r="I62" s="83"/>
      <c r="J62" s="88"/>
      <c r="K62" s="88"/>
      <c r="L62" s="83"/>
    </row>
    <row r="63" customFormat="false" ht="10.2" hidden="false" customHeight="false" outlineLevel="0" collapsed="false">
      <c r="A63" s="82" t="n">
        <v>54</v>
      </c>
      <c r="B63" s="39" t="s">
        <v>683</v>
      </c>
      <c r="C63" s="90" t="s">
        <v>974</v>
      </c>
      <c r="D63" s="95" t="n">
        <v>0</v>
      </c>
      <c r="F63" s="83" t="e">
        <f aca="false">ROUND(СУММЕСЛИ2(Определители!I9:I60,"2",Определители!G9:G60,"1",'Базовые цены с учетом расхода'!B9:B60),2)</f>
        <v>#VALUE!</v>
      </c>
      <c r="G63" s="83"/>
      <c r="H63" s="83"/>
      <c r="I63" s="83"/>
      <c r="J63" s="88"/>
      <c r="K63" s="88"/>
      <c r="L63" s="83"/>
    </row>
    <row r="64" customFormat="false" ht="10.2" hidden="false" customHeight="false" outlineLevel="0" collapsed="false">
      <c r="A64" s="82" t="n">
        <v>55</v>
      </c>
      <c r="B64" s="39" t="s">
        <v>662</v>
      </c>
      <c r="C64" s="90" t="s">
        <v>974</v>
      </c>
      <c r="D64" s="95" t="n">
        <v>0</v>
      </c>
      <c r="F64" s="83" t="n">
        <f aca="false">ROUND(SUMIF(Определители!I9:I60,"=7",'Базовые цены с учетом расхода'!H9:H60),2)</f>
        <v>0</v>
      </c>
      <c r="G64" s="83"/>
      <c r="H64" s="83"/>
      <c r="I64" s="83"/>
      <c r="J64" s="88"/>
      <c r="K64" s="88"/>
      <c r="L64" s="83"/>
    </row>
    <row r="65" customFormat="false" ht="10.2" hidden="false" customHeight="false" outlineLevel="0" collapsed="false">
      <c r="A65" s="82" t="n">
        <v>56</v>
      </c>
      <c r="B65" s="39" t="s">
        <v>684</v>
      </c>
      <c r="C65" s="90" t="s">
        <v>974</v>
      </c>
      <c r="D65" s="95" t="n">
        <v>0</v>
      </c>
      <c r="F65" s="83" t="n">
        <f aca="false">ROUND(SUMIF(Определители!I9:I60,"=7",'Базовые цены с учетом расхода'!N9:N60),2)</f>
        <v>0</v>
      </c>
      <c r="G65" s="83"/>
      <c r="H65" s="83"/>
      <c r="I65" s="83"/>
      <c r="J65" s="88"/>
      <c r="K65" s="88"/>
      <c r="L65" s="83"/>
    </row>
    <row r="66" customFormat="false" ht="10.2" hidden="false" customHeight="false" outlineLevel="0" collapsed="false">
      <c r="A66" s="82" t="n">
        <v>57</v>
      </c>
      <c r="B66" s="39" t="s">
        <v>664</v>
      </c>
      <c r="C66" s="90" t="s">
        <v>974</v>
      </c>
      <c r="D66" s="95" t="n">
        <v>0</v>
      </c>
      <c r="F66" s="83" t="n">
        <f aca="false">ROUND(SUMIF(Определители!I9:I60,"=7",'Базовые цены с учетом расхода'!O9:O60),2)</f>
        <v>0</v>
      </c>
      <c r="G66" s="83"/>
      <c r="H66" s="83"/>
      <c r="I66" s="83"/>
      <c r="J66" s="88"/>
      <c r="K66" s="88"/>
      <c r="L66" s="83"/>
    </row>
    <row r="67" customFormat="false" ht="10.2" hidden="false" customHeight="false" outlineLevel="0" collapsed="false">
      <c r="A67" s="82" t="n">
        <v>58</v>
      </c>
      <c r="B67" s="39" t="s">
        <v>685</v>
      </c>
      <c r="C67" s="90" t="s">
        <v>975</v>
      </c>
      <c r="D67" s="95" t="n">
        <v>0</v>
      </c>
      <c r="F67" s="83" t="n">
        <f aca="false">ROUND((F61+F65+F66),2)</f>
        <v>0</v>
      </c>
      <c r="G67" s="83"/>
      <c r="H67" s="83"/>
      <c r="I67" s="83"/>
      <c r="J67" s="88"/>
      <c r="K67" s="88"/>
      <c r="L67" s="83"/>
    </row>
    <row r="68" customFormat="false" ht="10.2" hidden="false" customHeight="false" outlineLevel="0" collapsed="false">
      <c r="A68" s="82" t="n">
        <v>59</v>
      </c>
      <c r="B68" s="39" t="s">
        <v>686</v>
      </c>
      <c r="C68" s="90" t="s">
        <v>974</v>
      </c>
      <c r="D68" s="95" t="n">
        <v>0</v>
      </c>
      <c r="F68" s="83" t="n">
        <f aca="false">ROUND(SUMIF(Определители!I9:I60,"=9",'Базовые цены с учетом расхода'!B9:B60),2)</f>
        <v>0</v>
      </c>
      <c r="G68" s="83" t="n">
        <f aca="false">ROUND(SUMIF(Определители!I9:I60,"=9",'Базовые цены с учетом расхода'!C9:C60),2)</f>
        <v>0</v>
      </c>
      <c r="H68" s="83" t="n">
        <f aca="false">ROUND(SUMIF(Определители!I9:I60,"=9",'Базовые цены с учетом расхода'!D9:D60),2)</f>
        <v>0</v>
      </c>
      <c r="I68" s="83" t="n">
        <f aca="false">ROUND(SUMIF(Определители!I9:I60,"=9",'Базовые цены с учетом расхода'!E9:E60),2)</f>
        <v>0</v>
      </c>
      <c r="J68" s="88" t="n">
        <f aca="false">ROUND(SUMIF(Определители!I9:I60,"=9",'Базовые цены с учетом расхода'!I9:I60),3)</f>
        <v>0</v>
      </c>
      <c r="K68" s="88" t="n">
        <f aca="false">ROUND(SUMIF(Определители!I9:I60,"=9",'Базовые цены с учетом расхода'!K9:K60),3)</f>
        <v>0</v>
      </c>
      <c r="L68" s="83" t="n">
        <f aca="false">ROUND(SUMIF(Определители!I9:I60,"=9",'Базовые цены с учетом расхода'!F9:F60),2)</f>
        <v>0</v>
      </c>
    </row>
    <row r="69" customFormat="false" ht="10.2" hidden="false" customHeight="false" outlineLevel="0" collapsed="false">
      <c r="A69" s="82" t="n">
        <v>60</v>
      </c>
      <c r="B69" s="39" t="s">
        <v>684</v>
      </c>
      <c r="C69" s="90" t="s">
        <v>974</v>
      </c>
      <c r="D69" s="95" t="n">
        <v>0</v>
      </c>
      <c r="F69" s="83" t="n">
        <f aca="false">ROUND(SUMIF(Определители!I9:I60,"=9",'Базовые цены с учетом расхода'!N9:N60),2)</f>
        <v>0</v>
      </c>
      <c r="G69" s="83"/>
      <c r="H69" s="83"/>
      <c r="I69" s="83"/>
      <c r="J69" s="88"/>
      <c r="K69" s="88"/>
      <c r="L69" s="83"/>
    </row>
    <row r="70" customFormat="false" ht="10.2" hidden="false" customHeight="false" outlineLevel="0" collapsed="false">
      <c r="A70" s="82" t="n">
        <v>61</v>
      </c>
      <c r="B70" s="39" t="s">
        <v>664</v>
      </c>
      <c r="C70" s="90" t="s">
        <v>974</v>
      </c>
      <c r="D70" s="95" t="n">
        <v>0</v>
      </c>
      <c r="F70" s="83" t="n">
        <f aca="false">ROUND(SUMIF(Определители!I9:I60,"=9",'Базовые цены с учетом расхода'!O9:O60),2)</f>
        <v>0</v>
      </c>
      <c r="G70" s="83"/>
      <c r="H70" s="83"/>
      <c r="I70" s="83"/>
      <c r="J70" s="88"/>
      <c r="K70" s="88"/>
      <c r="L70" s="83"/>
    </row>
    <row r="71" customFormat="false" ht="10.2" hidden="false" customHeight="false" outlineLevel="0" collapsed="false">
      <c r="A71" s="82" t="n">
        <v>62</v>
      </c>
      <c r="B71" s="39" t="s">
        <v>687</v>
      </c>
      <c r="C71" s="90" t="s">
        <v>975</v>
      </c>
      <c r="D71" s="95" t="n">
        <v>0</v>
      </c>
      <c r="F71" s="83" t="n">
        <f aca="false">ROUND((F68+F69+F70),2)</f>
        <v>0</v>
      </c>
      <c r="G71" s="83"/>
      <c r="H71" s="83"/>
      <c r="I71" s="83"/>
      <c r="J71" s="88"/>
      <c r="K71" s="88"/>
      <c r="L71" s="83"/>
    </row>
    <row r="72" customFormat="false" ht="10.2" hidden="false" customHeight="false" outlineLevel="0" collapsed="false">
      <c r="A72" s="82" t="n">
        <v>63</v>
      </c>
      <c r="B72" s="39" t="s">
        <v>688</v>
      </c>
      <c r="C72" s="90" t="s">
        <v>974</v>
      </c>
      <c r="D72" s="95" t="n">
        <v>0</v>
      </c>
      <c r="F72" s="83" t="n">
        <f aca="false">ROUND(SUMIF(Определители!I9:I60,"=:",'Базовые цены с учетом расхода'!B9:B60),2)</f>
        <v>0</v>
      </c>
      <c r="G72" s="83" t="n">
        <f aca="false">ROUND(SUMIF(Определители!I9:I60,"=:",'Базовые цены с учетом расхода'!C9:C60),2)</f>
        <v>0</v>
      </c>
      <c r="H72" s="83" t="n">
        <f aca="false">ROUND(SUMIF(Определители!I9:I60,"=:",'Базовые цены с учетом расхода'!D9:D60),2)</f>
        <v>0</v>
      </c>
      <c r="I72" s="83" t="n">
        <f aca="false">ROUND(SUMIF(Определители!I9:I60,"=:",'Базовые цены с учетом расхода'!E9:E60),2)</f>
        <v>0</v>
      </c>
      <c r="J72" s="88" t="n">
        <f aca="false">ROUND(SUMIF(Определители!I9:I60,"=:",'Базовые цены с учетом расхода'!I9:I60),3)</f>
        <v>0</v>
      </c>
      <c r="K72" s="88" t="n">
        <f aca="false">ROUND(SUMIF(Определители!I9:I60,"=:",'Базовые цены с учетом расхода'!K9:K60),3)</f>
        <v>0</v>
      </c>
      <c r="L72" s="83" t="n">
        <f aca="false">ROUND(SUMIF(Определители!I9:I60,"=:",'Базовые цены с учетом расхода'!F9:F60),2)</f>
        <v>0</v>
      </c>
    </row>
    <row r="73" customFormat="false" ht="10.2" hidden="false" customHeight="false" outlineLevel="0" collapsed="false">
      <c r="A73" s="82" t="n">
        <v>64</v>
      </c>
      <c r="B73" s="39" t="s">
        <v>662</v>
      </c>
      <c r="C73" s="90" t="s">
        <v>974</v>
      </c>
      <c r="D73" s="95" t="n">
        <v>0</v>
      </c>
      <c r="F73" s="83" t="n">
        <f aca="false">ROUND(SUMIF(Определители!I9:I60,"=:",'Базовые цены с учетом расхода'!H9:H60),2)</f>
        <v>0</v>
      </c>
      <c r="G73" s="83"/>
      <c r="H73" s="83"/>
      <c r="I73" s="83"/>
      <c r="J73" s="88"/>
      <c r="K73" s="88"/>
      <c r="L73" s="83"/>
    </row>
    <row r="74" customFormat="false" ht="10.2" hidden="false" customHeight="false" outlineLevel="0" collapsed="false">
      <c r="A74" s="82" t="n">
        <v>65</v>
      </c>
      <c r="B74" s="39" t="s">
        <v>684</v>
      </c>
      <c r="C74" s="90" t="s">
        <v>974</v>
      </c>
      <c r="D74" s="95" t="n">
        <v>0</v>
      </c>
      <c r="F74" s="83" t="n">
        <f aca="false">ROUND(SUMIF(Определители!I9:I60,"=:",'Базовые цены с учетом расхода'!N9:N60),2)</f>
        <v>0</v>
      </c>
      <c r="G74" s="83"/>
      <c r="H74" s="83"/>
      <c r="I74" s="83"/>
      <c r="J74" s="88"/>
      <c r="K74" s="88"/>
      <c r="L74" s="83"/>
    </row>
    <row r="75" customFormat="false" ht="10.2" hidden="false" customHeight="false" outlineLevel="0" collapsed="false">
      <c r="A75" s="82" t="n">
        <v>66</v>
      </c>
      <c r="B75" s="39" t="s">
        <v>664</v>
      </c>
      <c r="C75" s="90" t="s">
        <v>974</v>
      </c>
      <c r="D75" s="95" t="n">
        <v>0</v>
      </c>
      <c r="F75" s="83" t="n">
        <f aca="false">ROUND(SUMIF(Определители!I9:I60,"=:",'Базовые цены с учетом расхода'!O9:O60),2)</f>
        <v>0</v>
      </c>
      <c r="G75" s="83"/>
      <c r="H75" s="83"/>
      <c r="I75" s="83"/>
      <c r="J75" s="88"/>
      <c r="K75" s="88"/>
      <c r="L75" s="83"/>
    </row>
    <row r="76" customFormat="false" ht="10.2" hidden="false" customHeight="false" outlineLevel="0" collapsed="false">
      <c r="A76" s="82" t="n">
        <v>67</v>
      </c>
      <c r="B76" s="39" t="s">
        <v>689</v>
      </c>
      <c r="C76" s="90" t="s">
        <v>975</v>
      </c>
      <c r="D76" s="95" t="n">
        <v>0</v>
      </c>
      <c r="F76" s="83" t="n">
        <f aca="false">ROUND((F72+F74+F75),2)</f>
        <v>0</v>
      </c>
      <c r="G76" s="83"/>
      <c r="H76" s="83"/>
      <c r="I76" s="83"/>
      <c r="J76" s="88"/>
      <c r="K76" s="88"/>
      <c r="L76" s="83"/>
    </row>
    <row r="77" customFormat="false" ht="10.2" hidden="false" customHeight="false" outlineLevel="0" collapsed="false">
      <c r="A77" s="82" t="n">
        <v>68</v>
      </c>
      <c r="B77" s="39" t="s">
        <v>690</v>
      </c>
      <c r="C77" s="90" t="s">
        <v>974</v>
      </c>
      <c r="D77" s="95" t="n">
        <v>0</v>
      </c>
      <c r="F77" s="83" t="n">
        <f aca="false">ROUND(SUMIF(Определители!I9:I60,"=8",'Базовые цены с учетом расхода'!B9:B60),2)</f>
        <v>0</v>
      </c>
      <c r="G77" s="83" t="n">
        <f aca="false">ROUND(SUMIF(Определители!I9:I60,"=8",'Базовые цены с учетом расхода'!C9:C60),2)</f>
        <v>0</v>
      </c>
      <c r="H77" s="83" t="n">
        <f aca="false">ROUND(SUMIF(Определители!I9:I60,"=8",'Базовые цены с учетом расхода'!D9:D60),2)</f>
        <v>0</v>
      </c>
      <c r="I77" s="83" t="n">
        <f aca="false">ROUND(SUMIF(Определители!I9:I60,"=8",'Базовые цены с учетом расхода'!E9:E60),2)</f>
        <v>0</v>
      </c>
      <c r="J77" s="88" t="n">
        <f aca="false">ROUND(SUMIF(Определители!I9:I60,"=8",'Базовые цены с учетом расхода'!I9:I60),3)</f>
        <v>0</v>
      </c>
      <c r="K77" s="88" t="n">
        <f aca="false">ROUND(SUMIF(Определители!I9:I60,"=8",'Базовые цены с учетом расхода'!K9:K60),3)</f>
        <v>0</v>
      </c>
      <c r="L77" s="83" t="n">
        <f aca="false">ROUND(SUMIF(Определители!I9:I60,"=8",'Базовые цены с учетом расхода'!F9:F60),2)</f>
        <v>0</v>
      </c>
    </row>
    <row r="78" customFormat="false" ht="10.2" hidden="false" customHeight="false" outlineLevel="0" collapsed="false">
      <c r="A78" s="82" t="n">
        <v>69</v>
      </c>
      <c r="B78" s="39" t="s">
        <v>662</v>
      </c>
      <c r="C78" s="90" t="s">
        <v>974</v>
      </c>
      <c r="D78" s="95" t="n">
        <v>0</v>
      </c>
      <c r="F78" s="83" t="n">
        <f aca="false">ROUND(SUMIF(Определители!I9:I60,"=8",'Базовые цены с учетом расхода'!H9:H60),2)</f>
        <v>0</v>
      </c>
      <c r="G78" s="83"/>
      <c r="H78" s="83"/>
      <c r="I78" s="83"/>
      <c r="J78" s="88"/>
      <c r="K78" s="88"/>
      <c r="L78" s="83"/>
    </row>
    <row r="79" customFormat="false" ht="10.2" hidden="false" customHeight="false" outlineLevel="0" collapsed="false">
      <c r="A79" s="82" t="n">
        <v>70</v>
      </c>
      <c r="B79" s="39" t="s">
        <v>859</v>
      </c>
      <c r="C79" s="90" t="s">
        <v>975</v>
      </c>
      <c r="D79" s="95" t="n">
        <v>0</v>
      </c>
      <c r="F79" s="83" t="e">
        <f aca="false">ROUND((F20+F30+F37+F42+F50+F55+F60+F67+F71+F76+F77),2)</f>
        <v>#VALUE!</v>
      </c>
      <c r="G79" s="83" t="n">
        <f aca="false">ROUND((G20+G30+G37+G42+G50+G55+G60+G67+G71+G76+G77),2)</f>
        <v>0</v>
      </c>
      <c r="H79" s="83" t="n">
        <f aca="false">ROUND((H20+H30+H37+H42+H50+H55+H60+H67+H71+H76+H77),2)</f>
        <v>0</v>
      </c>
      <c r="I79" s="83" t="n">
        <f aca="false">ROUND((I20+I30+I37+I42+I50+I55+I60+I67+I71+I76+I77),2)</f>
        <v>0</v>
      </c>
      <c r="J79" s="88" t="n">
        <f aca="false">ROUND((J20+J30+J37+J42+J50+J55+J60+J67+J71+J76+J77),3)</f>
        <v>0</v>
      </c>
      <c r="K79" s="88" t="n">
        <f aca="false">ROUND((K20+K30+K37+K42+K50+K55+K60+K67+K71+K76+K77),3)</f>
        <v>0</v>
      </c>
      <c r="L79" s="83" t="n">
        <f aca="false">ROUND((L20+L30+L37+L42+L50+L55+L60+L67+L71+L76+L77),2)</f>
        <v>0</v>
      </c>
    </row>
    <row r="80" customFormat="false" ht="10.2" hidden="false" customHeight="false" outlineLevel="0" collapsed="false">
      <c r="A80" s="82" t="n">
        <v>71</v>
      </c>
      <c r="B80" s="39" t="s">
        <v>692</v>
      </c>
      <c r="C80" s="90" t="s">
        <v>975</v>
      </c>
      <c r="D80" s="95" t="n">
        <v>0</v>
      </c>
      <c r="F80" s="83" t="n">
        <f aca="false">ROUND((F26+F34+F39+F46+F52+F57+F64+F73+F78),2)</f>
        <v>0</v>
      </c>
      <c r="G80" s="83"/>
      <c r="H80" s="83"/>
      <c r="I80" s="83"/>
      <c r="J80" s="88"/>
      <c r="K80" s="88"/>
      <c r="L80" s="83"/>
    </row>
    <row r="81" customFormat="false" ht="10.2" hidden="false" customHeight="false" outlineLevel="0" collapsed="false">
      <c r="A81" s="82" t="n">
        <v>72</v>
      </c>
      <c r="B81" s="39" t="s">
        <v>693</v>
      </c>
      <c r="C81" s="90" t="s">
        <v>975</v>
      </c>
      <c r="D81" s="95" t="n">
        <v>0</v>
      </c>
      <c r="F81" s="83" t="n">
        <f aca="false">ROUND((F27+F35+F40+F47+F53+F58+F65+F69+F74),2)</f>
        <v>21749.18</v>
      </c>
      <c r="G81" s="83"/>
      <c r="H81" s="83"/>
      <c r="I81" s="83"/>
      <c r="J81" s="88"/>
      <c r="K81" s="88"/>
      <c r="L81" s="83"/>
    </row>
    <row r="82" customFormat="false" ht="10.2" hidden="false" customHeight="false" outlineLevel="0" collapsed="false">
      <c r="A82" s="82" t="n">
        <v>73</v>
      </c>
      <c r="B82" s="39" t="s">
        <v>694</v>
      </c>
      <c r="C82" s="90" t="s">
        <v>975</v>
      </c>
      <c r="D82" s="95" t="n">
        <v>0</v>
      </c>
      <c r="F82" s="83" t="n">
        <f aca="false">ROUND((F28+F36+F41+F48+F54+F59+F66+F70+F75),2)</f>
        <v>13597.36</v>
      </c>
      <c r="G82" s="83"/>
      <c r="H82" s="83"/>
      <c r="I82" s="83"/>
      <c r="J82" s="88"/>
      <c r="K82" s="88"/>
      <c r="L82" s="83"/>
    </row>
    <row r="83" customFormat="false" ht="10.2" hidden="false" customHeight="false" outlineLevel="0" collapsed="false">
      <c r="A83" s="82" t="n">
        <v>74</v>
      </c>
      <c r="B83" s="39" t="s">
        <v>695</v>
      </c>
      <c r="C83" s="90" t="s">
        <v>976</v>
      </c>
      <c r="D83" s="95" t="n">
        <v>0</v>
      </c>
      <c r="F83" s="83"/>
      <c r="G83" s="83"/>
      <c r="H83" s="83"/>
      <c r="I83" s="83"/>
      <c r="J83" s="88"/>
      <c r="K83" s="88"/>
      <c r="L83" s="83" t="n">
        <f aca="false">ROUND(SUM('Базовые цены с учетом расхода'!X9:X60),2)</f>
        <v>0</v>
      </c>
    </row>
    <row r="84" customFormat="false" ht="10.2" hidden="false" customHeight="false" outlineLevel="0" collapsed="false">
      <c r="A84" s="82" t="n">
        <v>75</v>
      </c>
      <c r="B84" s="39" t="s">
        <v>696</v>
      </c>
      <c r="C84" s="90" t="s">
        <v>976</v>
      </c>
      <c r="D84" s="95" t="n">
        <v>0</v>
      </c>
      <c r="F84" s="83" t="n">
        <f aca="false">ROUND(SUM('Базовые цены с учетом расхода'!F9:F60),2)</f>
        <v>125945.1</v>
      </c>
      <c r="G84" s="83"/>
      <c r="H84" s="83"/>
      <c r="I84" s="83"/>
      <c r="J84" s="88"/>
      <c r="K84" s="88"/>
      <c r="L84" s="83"/>
    </row>
    <row r="85" customFormat="false" ht="10.2" hidden="false" customHeight="false" outlineLevel="0" collapsed="false">
      <c r="A85" s="82" t="n">
        <v>76</v>
      </c>
      <c r="B85" s="39" t="s">
        <v>697</v>
      </c>
      <c r="C85" s="90" t="s">
        <v>977</v>
      </c>
      <c r="D85" s="95" t="n">
        <v>0</v>
      </c>
      <c r="F85" s="83" t="n">
        <f aca="false">ROUND((F84-F11),2)</f>
        <v>125945.1</v>
      </c>
      <c r="G85" s="83"/>
      <c r="H85" s="83"/>
      <c r="I85" s="83"/>
      <c r="J85" s="88"/>
      <c r="K85" s="88"/>
      <c r="L85" s="83"/>
    </row>
    <row r="86" customFormat="false" ht="10.2" hidden="false" customHeight="false" outlineLevel="0" collapsed="false">
      <c r="A86" s="82" t="n">
        <v>77</v>
      </c>
      <c r="B86" s="39" t="s">
        <v>698</v>
      </c>
      <c r="C86" s="90" t="s">
        <v>976</v>
      </c>
      <c r="D86" s="95" t="n">
        <v>0</v>
      </c>
      <c r="F86" s="83" t="n">
        <f aca="false">ROUND(SUM('Базовые цены с учетом расхода'!D9:D60),2)</f>
        <v>6163.19</v>
      </c>
      <c r="G86" s="83"/>
      <c r="H86" s="83"/>
      <c r="I86" s="83"/>
      <c r="J86" s="88"/>
      <c r="K86" s="88"/>
      <c r="L86" s="83"/>
    </row>
    <row r="87" customFormat="false" ht="10.2" hidden="false" customHeight="false" outlineLevel="0" collapsed="false">
      <c r="A87" s="82" t="n">
        <v>78</v>
      </c>
      <c r="B87" s="39" t="s">
        <v>699</v>
      </c>
      <c r="C87" s="90" t="s">
        <v>977</v>
      </c>
      <c r="D87" s="95" t="n">
        <v>0</v>
      </c>
      <c r="F87" s="83" t="n">
        <f aca="false">ROUND((F86-F93-F94-F95),2)</f>
        <v>5949.62</v>
      </c>
      <c r="G87" s="83"/>
      <c r="H87" s="83"/>
      <c r="I87" s="83"/>
      <c r="J87" s="88"/>
      <c r="K87" s="88"/>
      <c r="L87" s="83"/>
    </row>
    <row r="88" customFormat="false" ht="10.2" hidden="false" customHeight="false" outlineLevel="0" collapsed="false">
      <c r="A88" s="82" t="n">
        <v>79</v>
      </c>
      <c r="B88" s="39" t="s">
        <v>530</v>
      </c>
      <c r="C88" s="90" t="s">
        <v>976</v>
      </c>
      <c r="D88" s="95" t="n">
        <v>0</v>
      </c>
      <c r="F88" s="83" t="n">
        <f aca="false">ROUND(SUM('Базовые цены с учетом расхода'!C9:C60),2)</f>
        <v>22689.65</v>
      </c>
      <c r="G88" s="83"/>
      <c r="H88" s="83"/>
      <c r="I88" s="83"/>
      <c r="J88" s="88"/>
      <c r="K88" s="88"/>
      <c r="L88" s="83"/>
    </row>
    <row r="89" customFormat="false" ht="10.2" hidden="false" customHeight="false" outlineLevel="0" collapsed="false">
      <c r="A89" s="82" t="n">
        <v>80</v>
      </c>
      <c r="B89" s="39" t="s">
        <v>531</v>
      </c>
      <c r="C89" s="90" t="s">
        <v>976</v>
      </c>
      <c r="D89" s="95" t="n">
        <v>0</v>
      </c>
      <c r="F89" s="83" t="n">
        <f aca="false">ROUND(SUM('Базовые цены с учетом расхода'!E9:E60),2)</f>
        <v>183.18</v>
      </c>
      <c r="G89" s="83"/>
      <c r="H89" s="83"/>
      <c r="I89" s="83"/>
      <c r="J89" s="88"/>
      <c r="K89" s="88"/>
      <c r="L89" s="83"/>
    </row>
    <row r="90" customFormat="false" ht="10.2" hidden="false" customHeight="false" outlineLevel="0" collapsed="false">
      <c r="A90" s="82" t="n">
        <v>81</v>
      </c>
      <c r="B90" s="39" t="s">
        <v>533</v>
      </c>
      <c r="C90" s="90" t="s">
        <v>976</v>
      </c>
      <c r="D90" s="95" t="n">
        <v>0</v>
      </c>
      <c r="F90" s="83"/>
      <c r="G90" s="83"/>
      <c r="H90" s="83"/>
      <c r="I90" s="83"/>
      <c r="J90" s="88" t="n">
        <f aca="false">ROUND(SUM('Базовые цены с учетом расхода'!I9:I60),3)</f>
        <v>2235.123</v>
      </c>
      <c r="K90" s="88"/>
      <c r="L90" s="83"/>
    </row>
    <row r="91" customFormat="false" ht="10.2" hidden="false" customHeight="false" outlineLevel="0" collapsed="false">
      <c r="A91" s="82" t="n">
        <v>82</v>
      </c>
      <c r="B91" s="39" t="s">
        <v>534</v>
      </c>
      <c r="C91" s="90" t="s">
        <v>976</v>
      </c>
      <c r="D91" s="95" t="n">
        <v>0</v>
      </c>
      <c r="F91" s="83"/>
      <c r="G91" s="83"/>
      <c r="H91" s="83"/>
      <c r="I91" s="83"/>
      <c r="J91" s="88" t="n">
        <f aca="false">ROUND(SUM('Базовые цены с учетом расхода'!K9:K60),3)</f>
        <v>12.849</v>
      </c>
      <c r="K91" s="88"/>
      <c r="L91" s="83"/>
    </row>
    <row r="92" customFormat="false" ht="10.2" hidden="false" customHeight="false" outlineLevel="0" collapsed="false">
      <c r="A92" s="82" t="n">
        <v>83</v>
      </c>
      <c r="B92" s="39" t="s">
        <v>535</v>
      </c>
      <c r="C92" s="90" t="s">
        <v>28</v>
      </c>
      <c r="D92" s="95" t="n">
        <v>0</v>
      </c>
      <c r="F92" s="83"/>
      <c r="G92" s="83"/>
      <c r="H92" s="83"/>
      <c r="I92" s="83"/>
      <c r="J92" s="88" t="n">
        <f aca="false">ROUND((J90+J91),3)</f>
        <v>2247.972</v>
      </c>
      <c r="K92" s="88"/>
      <c r="L92" s="83"/>
    </row>
    <row r="93" customFormat="false" ht="10.2" hidden="false" customHeight="false" outlineLevel="0" collapsed="false">
      <c r="A93" s="82" t="n">
        <v>84</v>
      </c>
      <c r="B93" s="39" t="s">
        <v>700</v>
      </c>
      <c r="C93" s="90" t="s">
        <v>978</v>
      </c>
      <c r="D93" s="95" t="n">
        <v>0</v>
      </c>
      <c r="F93" s="83"/>
      <c r="G93" s="83"/>
      <c r="H93" s="83"/>
      <c r="I93" s="83"/>
      <c r="J93" s="88"/>
      <c r="K93" s="88"/>
      <c r="L93" s="83"/>
    </row>
    <row r="94" customFormat="false" ht="10.2" hidden="false" customHeight="false" outlineLevel="0" collapsed="false">
      <c r="A94" s="82" t="n">
        <v>85</v>
      </c>
      <c r="B94" s="39" t="s">
        <v>701</v>
      </c>
      <c r="C94" s="90" t="s">
        <v>978</v>
      </c>
      <c r="D94" s="95" t="n">
        <v>0</v>
      </c>
      <c r="F94" s="83"/>
      <c r="G94" s="83"/>
      <c r="H94" s="83"/>
      <c r="I94" s="83"/>
      <c r="J94" s="88"/>
      <c r="K94" s="88"/>
      <c r="L94" s="83"/>
    </row>
    <row r="95" customFormat="false" ht="10.2" hidden="false" customHeight="false" outlineLevel="0" collapsed="false">
      <c r="A95" s="82" t="n">
        <v>86</v>
      </c>
      <c r="B95" s="39" t="s">
        <v>702</v>
      </c>
      <c r="C95" s="90" t="s">
        <v>978</v>
      </c>
      <c r="D95" s="95" t="n">
        <v>0</v>
      </c>
      <c r="F95" s="83" t="n">
        <v>213.57</v>
      </c>
      <c r="G95" s="83"/>
      <c r="H95" s="83"/>
      <c r="I95" s="83"/>
      <c r="J95" s="88"/>
      <c r="K95" s="88"/>
      <c r="L95" s="83"/>
    </row>
    <row r="96" customFormat="false" ht="10.2" hidden="false" customHeight="false" outlineLevel="0" collapsed="false">
      <c r="A96" s="82" t="n">
        <v>87</v>
      </c>
      <c r="B96" s="39" t="s">
        <v>703</v>
      </c>
      <c r="C96" s="90" t="s">
        <v>979</v>
      </c>
      <c r="D96" s="95" t="n">
        <v>0</v>
      </c>
      <c r="F96" s="83"/>
      <c r="G96" s="83"/>
      <c r="H96" s="83"/>
      <c r="I96" s="83"/>
      <c r="J96" s="88"/>
      <c r="K96" s="88"/>
      <c r="L96" s="83"/>
    </row>
    <row r="97" customFormat="false" ht="10.2" hidden="false" customHeight="false" outlineLevel="0" collapsed="false">
      <c r="A97" s="82" t="n">
        <v>88</v>
      </c>
      <c r="B97" s="39" t="s">
        <v>704</v>
      </c>
      <c r="C97" s="90" t="s">
        <v>980</v>
      </c>
      <c r="D97" s="95" t="n">
        <v>2.05</v>
      </c>
      <c r="F97" s="83" t="e">
        <f aca="false">ROUND((F20)*D97,2)</f>
        <v>#VALUE!</v>
      </c>
      <c r="G97" s="83"/>
      <c r="H97" s="83"/>
      <c r="I97" s="83"/>
      <c r="J97" s="88"/>
      <c r="K97" s="88"/>
      <c r="L97" s="83"/>
    </row>
    <row r="98" customFormat="false" ht="10.2" hidden="false" customHeight="false" outlineLevel="0" collapsed="false">
      <c r="A98" s="82" t="n">
        <v>89</v>
      </c>
      <c r="B98" s="39" t="s">
        <v>705</v>
      </c>
      <c r="C98" s="90" t="s">
        <v>980</v>
      </c>
      <c r="D98" s="95" t="n">
        <v>13.755</v>
      </c>
      <c r="F98" s="83" t="n">
        <f aca="false">ROUND((F88)*D98,2)</f>
        <v>312096.14</v>
      </c>
      <c r="G98" s="83"/>
      <c r="H98" s="83"/>
      <c r="I98" s="83"/>
      <c r="J98" s="88"/>
      <c r="K98" s="88"/>
      <c r="L98" s="83"/>
    </row>
    <row r="99" customFormat="false" ht="10.2" hidden="false" customHeight="false" outlineLevel="0" collapsed="false">
      <c r="A99" s="82" t="n">
        <v>90</v>
      </c>
      <c r="B99" s="39" t="s">
        <v>706</v>
      </c>
      <c r="C99" s="90" t="s">
        <v>980</v>
      </c>
      <c r="D99" s="95" t="n">
        <v>13.755</v>
      </c>
      <c r="F99" s="83" t="n">
        <f aca="false">ROUND((F89)*D99,2)</f>
        <v>2519.64</v>
      </c>
      <c r="G99" s="83"/>
      <c r="H99" s="83"/>
      <c r="I99" s="83"/>
      <c r="J99" s="88"/>
      <c r="K99" s="88"/>
      <c r="L99" s="83"/>
    </row>
    <row r="100" customFormat="false" ht="10.2" hidden="false" customHeight="false" outlineLevel="0" collapsed="false">
      <c r="A100" s="82" t="n">
        <v>91</v>
      </c>
      <c r="B100" s="39" t="s">
        <v>707</v>
      </c>
      <c r="C100" s="90" t="s">
        <v>980</v>
      </c>
      <c r="D100" s="95" t="n">
        <v>4.923</v>
      </c>
      <c r="F100" s="83" t="n">
        <f aca="false">ROUND((F87)*D100,2)</f>
        <v>29289.98</v>
      </c>
      <c r="G100" s="83"/>
      <c r="H100" s="83"/>
      <c r="I100" s="83"/>
      <c r="J100" s="88"/>
      <c r="K100" s="88"/>
      <c r="L100" s="83"/>
    </row>
    <row r="101" customFormat="false" ht="10.2" hidden="false" customHeight="false" outlineLevel="0" collapsed="false">
      <c r="A101" s="82" t="n">
        <v>92</v>
      </c>
      <c r="B101" s="39" t="s">
        <v>708</v>
      </c>
      <c r="C101" s="90" t="s">
        <v>980</v>
      </c>
      <c r="D101" s="95" t="n">
        <v>0</v>
      </c>
      <c r="F101" s="83" t="n">
        <f aca="false">ROUND((F85)*D101,2)</f>
        <v>0</v>
      </c>
      <c r="G101" s="83"/>
      <c r="H101" s="83"/>
      <c r="I101" s="83"/>
      <c r="J101" s="88"/>
      <c r="K101" s="88"/>
      <c r="L101" s="83"/>
    </row>
    <row r="102" customFormat="false" ht="10.2" hidden="false" customHeight="false" outlineLevel="0" collapsed="false">
      <c r="A102" s="82" t="n">
        <v>93</v>
      </c>
      <c r="B102" s="39" t="s">
        <v>709</v>
      </c>
      <c r="C102" s="90" t="s">
        <v>981</v>
      </c>
      <c r="F102" s="83"/>
      <c r="G102" s="83"/>
      <c r="H102" s="83"/>
      <c r="I102" s="83"/>
      <c r="J102" s="88"/>
      <c r="K102" s="88"/>
      <c r="L102" s="83"/>
    </row>
    <row r="103" customFormat="false" ht="10.2" hidden="false" customHeight="false" outlineLevel="0" collapsed="false">
      <c r="A103" s="82" t="n">
        <v>94</v>
      </c>
      <c r="B103" s="39" t="s">
        <v>710</v>
      </c>
      <c r="C103" s="90" t="s">
        <v>980</v>
      </c>
      <c r="D103" s="95" t="n">
        <v>5.814</v>
      </c>
      <c r="F103" s="83" t="n">
        <f aca="false">ROUND((F93)*D103,2)</f>
        <v>0</v>
      </c>
      <c r="G103" s="83"/>
      <c r="H103" s="83"/>
      <c r="I103" s="83"/>
      <c r="J103" s="88"/>
      <c r="K103" s="88"/>
      <c r="L103" s="83"/>
    </row>
    <row r="104" customFormat="false" ht="10.2" hidden="false" customHeight="false" outlineLevel="0" collapsed="false">
      <c r="A104" s="82" t="n">
        <v>95</v>
      </c>
      <c r="B104" s="39" t="s">
        <v>711</v>
      </c>
      <c r="C104" s="90" t="s">
        <v>980</v>
      </c>
      <c r="D104" s="95" t="n">
        <v>6.151</v>
      </c>
      <c r="F104" s="83" t="n">
        <f aca="false">ROUND((F94)*D104,2)</f>
        <v>0</v>
      </c>
      <c r="G104" s="83"/>
      <c r="H104" s="83"/>
      <c r="I104" s="83"/>
      <c r="J104" s="88"/>
      <c r="K104" s="88"/>
      <c r="L104" s="83"/>
    </row>
    <row r="105" customFormat="false" ht="10.2" hidden="false" customHeight="false" outlineLevel="0" collapsed="false">
      <c r="A105" s="82" t="n">
        <v>96</v>
      </c>
      <c r="B105" s="39" t="s">
        <v>712</v>
      </c>
      <c r="C105" s="90" t="s">
        <v>980</v>
      </c>
      <c r="D105" s="95" t="n">
        <v>7.28</v>
      </c>
      <c r="F105" s="83" t="n">
        <f aca="false">ROUND((F95)*D105,2)</f>
        <v>1554.79</v>
      </c>
      <c r="G105" s="83"/>
      <c r="H105" s="83"/>
      <c r="I105" s="83"/>
      <c r="J105" s="88"/>
      <c r="K105" s="88"/>
      <c r="L105" s="83"/>
    </row>
    <row r="106" customFormat="false" ht="10.2" hidden="false" customHeight="false" outlineLevel="0" collapsed="false">
      <c r="A106" s="82" t="n">
        <v>97</v>
      </c>
      <c r="B106" s="39" t="s">
        <v>713</v>
      </c>
      <c r="C106" s="90" t="s">
        <v>28</v>
      </c>
      <c r="D106" s="95" t="n">
        <v>0</v>
      </c>
      <c r="F106" s="83" t="n">
        <f aca="false">ROUND((F98+F100+F101+F103+F104+F105+F102),2)</f>
        <v>342940.91</v>
      </c>
      <c r="G106" s="83"/>
      <c r="H106" s="83"/>
      <c r="I106" s="83"/>
      <c r="J106" s="88"/>
      <c r="K106" s="88"/>
      <c r="L106" s="83"/>
    </row>
    <row r="107" customFormat="false" ht="10.2" hidden="false" customHeight="false" outlineLevel="0" collapsed="false">
      <c r="A107" s="82" t="n">
        <v>98</v>
      </c>
      <c r="B107" s="39" t="s">
        <v>714</v>
      </c>
      <c r="C107" s="90" t="s">
        <v>980</v>
      </c>
      <c r="D107" s="95" t="n">
        <v>12.615</v>
      </c>
      <c r="F107" s="83" t="n">
        <f aca="false">ROUND((F81)*D107,2)</f>
        <v>274365.91</v>
      </c>
      <c r="G107" s="83"/>
      <c r="H107" s="83"/>
      <c r="I107" s="83"/>
      <c r="J107" s="88"/>
      <c r="K107" s="88"/>
      <c r="L107" s="83"/>
    </row>
    <row r="108" customFormat="false" ht="10.2" hidden="false" customHeight="false" outlineLevel="0" collapsed="false">
      <c r="A108" s="82" t="n">
        <v>99</v>
      </c>
      <c r="B108" s="39" t="s">
        <v>715</v>
      </c>
      <c r="C108" s="90" t="s">
        <v>980</v>
      </c>
      <c r="D108" s="95" t="n">
        <v>12.615</v>
      </c>
      <c r="F108" s="83" t="n">
        <f aca="false">ROUND((F82)*D108,2)</f>
        <v>171530.7</v>
      </c>
      <c r="G108" s="83"/>
      <c r="H108" s="83"/>
      <c r="I108" s="83"/>
      <c r="J108" s="88"/>
      <c r="K108" s="88"/>
      <c r="L108" s="83"/>
    </row>
    <row r="109" customFormat="false" ht="10.2" hidden="false" customHeight="false" outlineLevel="0" collapsed="false">
      <c r="A109" s="82" t="n">
        <v>100</v>
      </c>
      <c r="B109" s="39" t="s">
        <v>862</v>
      </c>
      <c r="C109" s="90" t="s">
        <v>28</v>
      </c>
      <c r="D109" s="95" t="n">
        <v>0</v>
      </c>
      <c r="F109" s="83" t="n">
        <f aca="false">ROUND((F106+F107+F108),2)</f>
        <v>788837.52</v>
      </c>
      <c r="G109" s="83"/>
      <c r="H109" s="83"/>
      <c r="I109" s="83"/>
      <c r="J109" s="88"/>
      <c r="K109" s="88"/>
      <c r="L109" s="83"/>
    </row>
    <row r="110" customFormat="false" ht="10.2" hidden="false" customHeight="false" outlineLevel="0" collapsed="false">
      <c r="A110" s="82" t="n">
        <v>101</v>
      </c>
      <c r="B110" s="39" t="s">
        <v>717</v>
      </c>
      <c r="C110" s="90" t="s">
        <v>28</v>
      </c>
      <c r="D110" s="95" t="n">
        <v>0</v>
      </c>
      <c r="F110" s="83" t="n">
        <f aca="false">ROUND((F109),2)</f>
        <v>788837.52</v>
      </c>
      <c r="G110" s="83"/>
      <c r="H110" s="83"/>
      <c r="I110" s="83"/>
      <c r="J110" s="88"/>
      <c r="K110" s="88"/>
      <c r="L110" s="83"/>
    </row>
    <row r="111" customFormat="false" ht="10.2" hidden="false" customHeight="false" outlineLevel="0" collapsed="false">
      <c r="A111" s="82" t="n">
        <v>102</v>
      </c>
      <c r="B111" s="39" t="s">
        <v>718</v>
      </c>
      <c r="C111" s="90" t="s">
        <v>982</v>
      </c>
      <c r="D111" s="95" t="n">
        <v>0</v>
      </c>
      <c r="F111" s="83" t="n">
        <f aca="false">ROUND((F110)*D111/100,2)</f>
        <v>0</v>
      </c>
      <c r="G111" s="83"/>
      <c r="H111" s="83"/>
      <c r="I111" s="83"/>
      <c r="J111" s="88"/>
      <c r="K111" s="88"/>
      <c r="L111" s="83"/>
    </row>
    <row r="112" customFormat="false" ht="10.2" hidden="false" customHeight="false" outlineLevel="0" collapsed="false">
      <c r="A112" s="82" t="n">
        <v>103</v>
      </c>
      <c r="B112" s="39" t="s">
        <v>719</v>
      </c>
      <c r="C112" s="90" t="s">
        <v>28</v>
      </c>
      <c r="D112" s="95" t="n">
        <v>0</v>
      </c>
      <c r="F112" s="83" t="n">
        <f aca="false">ROUND((F111+F110),2)</f>
        <v>788837.52</v>
      </c>
      <c r="G112" s="83"/>
      <c r="H112" s="83"/>
      <c r="I112" s="83"/>
      <c r="J112" s="88"/>
      <c r="K112" s="88"/>
      <c r="L112" s="83"/>
    </row>
    <row r="113" customFormat="false" ht="10.2" hidden="false" customHeight="false" outlineLevel="0" collapsed="false">
      <c r="A113" s="82" t="n">
        <v>104</v>
      </c>
      <c r="B113" s="39" t="s">
        <v>720</v>
      </c>
      <c r="C113" s="90" t="s">
        <v>982</v>
      </c>
      <c r="D113" s="95" t="n">
        <v>0</v>
      </c>
      <c r="F113" s="83" t="n">
        <f aca="false">ROUND((F112)*D113/100,2)</f>
        <v>0</v>
      </c>
      <c r="G113" s="83"/>
      <c r="H113" s="83"/>
      <c r="I113" s="83"/>
      <c r="J113" s="88"/>
      <c r="K113" s="88"/>
      <c r="L113" s="83"/>
    </row>
    <row r="114" customFormat="false" ht="10.2" hidden="false" customHeight="false" outlineLevel="0" collapsed="false">
      <c r="A114" s="82" t="n">
        <v>105</v>
      </c>
      <c r="B114" s="39" t="s">
        <v>721</v>
      </c>
      <c r="C114" s="90" t="s">
        <v>28</v>
      </c>
      <c r="D114" s="95" t="n">
        <v>0</v>
      </c>
      <c r="F114" s="83" t="e">
        <f aca="false">ROUND((F97+F112+F113),2)</f>
        <v>#VALUE!</v>
      </c>
      <c r="G114" s="83"/>
      <c r="H114" s="83"/>
      <c r="I114" s="83"/>
      <c r="J114" s="88"/>
      <c r="K114" s="88"/>
      <c r="L114" s="83"/>
    </row>
    <row r="115" customFormat="false" ht="10.2" hidden="false" customHeight="false" outlineLevel="0" collapsed="false">
      <c r="A115" s="82" t="n">
        <v>106</v>
      </c>
      <c r="B115" s="39" t="s">
        <v>717</v>
      </c>
      <c r="C115" s="90" t="s">
        <v>28</v>
      </c>
      <c r="D115" s="95" t="n">
        <v>0</v>
      </c>
      <c r="F115" s="83" t="n">
        <f aca="false">ROUND((F113+F112),2)</f>
        <v>788837.52</v>
      </c>
      <c r="G115" s="83"/>
      <c r="H115" s="83"/>
      <c r="I115" s="83"/>
      <c r="J115" s="88"/>
      <c r="K115" s="88"/>
      <c r="L115" s="83"/>
    </row>
    <row r="116" customFormat="false" ht="10.2" hidden="false" customHeight="false" outlineLevel="0" collapsed="false">
      <c r="A116" s="82" t="n">
        <v>107</v>
      </c>
      <c r="B116" s="39" t="s">
        <v>722</v>
      </c>
      <c r="C116" s="90" t="s">
        <v>982</v>
      </c>
      <c r="D116" s="95" t="n">
        <v>1.498</v>
      </c>
      <c r="F116" s="83" t="e">
        <f aca="false">ROUND((F114)*D116/100,2)</f>
        <v>#VALUE!</v>
      </c>
      <c r="G116" s="83"/>
      <c r="H116" s="83"/>
      <c r="I116" s="83"/>
      <c r="J116" s="88"/>
      <c r="K116" s="88"/>
      <c r="L116" s="83"/>
    </row>
    <row r="117" customFormat="false" ht="10.2" hidden="false" customHeight="false" outlineLevel="0" collapsed="false">
      <c r="A117" s="82" t="n">
        <v>108</v>
      </c>
      <c r="B117" s="39" t="s">
        <v>723</v>
      </c>
      <c r="C117" s="90" t="s">
        <v>28</v>
      </c>
      <c r="D117" s="95" t="n">
        <v>0</v>
      </c>
      <c r="F117" s="83" t="e">
        <f aca="false">ROUND((F116+F114),2)</f>
        <v>#VALUE!</v>
      </c>
      <c r="G117" s="83"/>
      <c r="H117" s="83"/>
      <c r="I117" s="83"/>
      <c r="J117" s="88"/>
      <c r="K117" s="88"/>
      <c r="L117" s="83"/>
    </row>
    <row r="118" customFormat="false" ht="10.2" hidden="false" customHeight="false" outlineLevel="0" collapsed="false">
      <c r="A118" s="82" t="n">
        <v>109</v>
      </c>
      <c r="B118" s="39" t="s">
        <v>724</v>
      </c>
      <c r="C118" s="90" t="s">
        <v>981</v>
      </c>
      <c r="F118" s="83"/>
      <c r="G118" s="83"/>
      <c r="H118" s="83"/>
      <c r="I118" s="83"/>
      <c r="J118" s="88"/>
      <c r="K118" s="88"/>
      <c r="L118" s="83"/>
    </row>
    <row r="119" customFormat="false" ht="10.2" hidden="false" customHeight="false" outlineLevel="0" collapsed="false">
      <c r="A119" s="82" t="n">
        <v>110</v>
      </c>
      <c r="B119" s="39" t="s">
        <v>723</v>
      </c>
      <c r="C119" s="90" t="s">
        <v>28</v>
      </c>
      <c r="D119" s="95" t="n">
        <v>0</v>
      </c>
      <c r="F119" s="83" t="e">
        <f aca="false">ROUND((F117+F118),2)</f>
        <v>#VALUE!</v>
      </c>
      <c r="G119" s="83"/>
      <c r="H119" s="83"/>
      <c r="I119" s="83"/>
      <c r="J119" s="88"/>
      <c r="K119" s="88"/>
      <c r="L119" s="83"/>
    </row>
    <row r="120" customFormat="false" ht="10.2" hidden="false" customHeight="false" outlineLevel="0" collapsed="false">
      <c r="A120" s="82" t="n">
        <v>111</v>
      </c>
      <c r="B120" s="39" t="s">
        <v>725</v>
      </c>
      <c r="C120" s="90" t="s">
        <v>982</v>
      </c>
      <c r="D120" s="95" t="n">
        <v>18</v>
      </c>
      <c r="F120" s="83" t="e">
        <f aca="false">ROUND((F119)*D120/100,2)</f>
        <v>#VALUE!</v>
      </c>
      <c r="G120" s="83"/>
      <c r="H120" s="83"/>
      <c r="I120" s="83"/>
      <c r="J120" s="88"/>
      <c r="K120" s="88"/>
      <c r="L120" s="83"/>
    </row>
    <row r="121" customFormat="false" ht="10.2" hidden="false" customHeight="false" outlineLevel="0" collapsed="false">
      <c r="A121" s="82" t="n">
        <v>112</v>
      </c>
      <c r="B121" s="39" t="s">
        <v>726</v>
      </c>
      <c r="C121" s="90" t="s">
        <v>28</v>
      </c>
      <c r="D121" s="95" t="n">
        <v>0</v>
      </c>
      <c r="F121" s="83" t="e">
        <f aca="false">ROUND((F120+F119),2)</f>
        <v>#VALUE!</v>
      </c>
      <c r="G121" s="83"/>
      <c r="H121" s="83"/>
      <c r="I121" s="83"/>
      <c r="J121" s="88"/>
      <c r="K121" s="88"/>
      <c r="L121" s="83"/>
    </row>
    <row r="123" s="95" customFormat="true" ht="10.2" hidden="false" customHeight="false" outlineLevel="0" collapsed="false">
      <c r="A123" s="82"/>
      <c r="B123" s="48" t="s">
        <v>727</v>
      </c>
      <c r="C123" s="48"/>
      <c r="D123" s="48"/>
      <c r="E123" s="48"/>
      <c r="F123" s="48"/>
      <c r="G123" s="48"/>
      <c r="H123" s="48"/>
      <c r="I123" s="48"/>
      <c r="J123" s="48"/>
    </row>
    <row r="124" customFormat="false" ht="10.2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</row>
    <row r="125" s="84" customFormat="true" ht="10.2" hidden="false" customHeight="false" outlineLevel="0" collapsed="false">
      <c r="A125" s="69"/>
      <c r="B125" s="84" t="s">
        <v>14</v>
      </c>
      <c r="C125" s="84" t="s">
        <v>962</v>
      </c>
      <c r="D125" s="96" t="s">
        <v>963</v>
      </c>
      <c r="E125" s="84" t="s">
        <v>964</v>
      </c>
      <c r="F125" s="84" t="s">
        <v>965</v>
      </c>
      <c r="G125" s="84" t="s">
        <v>966</v>
      </c>
      <c r="H125" s="84" t="s">
        <v>967</v>
      </c>
      <c r="I125" s="84" t="s">
        <v>968</v>
      </c>
      <c r="J125" s="84" t="s">
        <v>969</v>
      </c>
      <c r="K125" s="84" t="s">
        <v>970</v>
      </c>
      <c r="L125" s="84" t="s">
        <v>971</v>
      </c>
      <c r="M125" s="84" t="s">
        <v>972</v>
      </c>
    </row>
    <row r="126" s="95" customFormat="true" ht="10.2" hidden="false" customHeight="false" outlineLevel="0" collapsed="false">
      <c r="A126" s="82" t="n">
        <v>1</v>
      </c>
      <c r="B126" s="39" t="s">
        <v>852</v>
      </c>
      <c r="C126" s="90" t="s">
        <v>973</v>
      </c>
      <c r="D126" s="95" t="n">
        <v>0</v>
      </c>
      <c r="F126" s="83" t="n">
        <f aca="false">ROUND(SUM('Базовые цены с учетом расхода'!B64:B93),2)</f>
        <v>11353.96</v>
      </c>
      <c r="G126" s="83" t="n">
        <f aca="false">ROUND(SUM('Базовые цены с учетом расхода'!C64:C93),2)</f>
        <v>1009.92</v>
      </c>
      <c r="H126" s="83" t="n">
        <f aca="false">ROUND(SUM('Базовые цены с учетом расхода'!D64:D93),2)</f>
        <v>547.09</v>
      </c>
      <c r="I126" s="83" t="n">
        <f aca="false">ROUND(SUM('Базовые цены с учетом расхода'!E64:E93),2)</f>
        <v>31.73</v>
      </c>
      <c r="J126" s="88" t="n">
        <f aca="false">ROUND(SUM('Базовые цены с учетом расхода'!I64:I93),3)</f>
        <v>93.456</v>
      </c>
      <c r="K126" s="88" t="n">
        <f aca="false">ROUND(SUM('Базовые цены с учетом расхода'!K64:K93),3)</f>
        <v>2.497</v>
      </c>
      <c r="L126" s="83" t="n">
        <f aca="false">ROUND(SUM('Базовые цены с учетом расхода'!F64:F93),2)</f>
        <v>9796.95</v>
      </c>
    </row>
    <row r="127" customFormat="false" ht="10.2" hidden="false" customHeight="false" outlineLevel="0" collapsed="false">
      <c r="A127" s="82" t="n">
        <v>2</v>
      </c>
      <c r="B127" s="39" t="s">
        <v>647</v>
      </c>
      <c r="C127" s="90" t="s">
        <v>974</v>
      </c>
      <c r="D127" s="95" t="n">
        <v>0</v>
      </c>
      <c r="F127" s="83" t="n">
        <f aca="false">ROUND(SUMIF(Определители!I64:I93,"= ",'Базовые цены с учетом расхода'!B64:B93),2)</f>
        <v>0</v>
      </c>
      <c r="G127" s="83" t="n">
        <f aca="false">ROUND(SUMIF(Определители!I64:I93,"= ",'Базовые цены с учетом расхода'!C64:C93),2)</f>
        <v>0</v>
      </c>
      <c r="H127" s="83" t="n">
        <f aca="false">ROUND(SUMIF(Определители!I64:I93,"= ",'Базовые цены с учетом расхода'!D64:D93),2)</f>
        <v>0</v>
      </c>
      <c r="I127" s="83" t="n">
        <f aca="false">ROUND(SUMIF(Определители!I64:I93,"= ",'Базовые цены с учетом расхода'!E64:E93),2)</f>
        <v>0</v>
      </c>
      <c r="J127" s="88" t="n">
        <f aca="false">ROUND(SUMIF(Определители!I64:I93,"= ",'Базовые цены с учетом расхода'!I64:I93),3)</f>
        <v>0</v>
      </c>
      <c r="K127" s="88" t="n">
        <f aca="false">ROUND(SUMIF(Определители!I64:I93,"= ",'Базовые цены с учетом расхода'!K64:K93),3)</f>
        <v>0</v>
      </c>
      <c r="L127" s="83" t="n">
        <f aca="false">ROUND(SUMIF(Определители!I64:I93,"= ",'Базовые цены с учетом расхода'!F64:F93),2)</f>
        <v>0</v>
      </c>
    </row>
    <row r="128" customFormat="false" ht="10.2" hidden="false" customHeight="false" outlineLevel="0" collapsed="false">
      <c r="A128" s="82" t="n">
        <v>3</v>
      </c>
      <c r="B128" s="39" t="s">
        <v>648</v>
      </c>
      <c r="C128" s="90" t="s">
        <v>974</v>
      </c>
      <c r="D128" s="95" t="n">
        <v>0</v>
      </c>
      <c r="F128" s="83" t="e">
        <f aca="false">ROUND(СУММПРОИЗВЕСЛИ(0.01,Определители!I64:I93," ",'Базовые цены с учетом расхода'!B64:B93,Начисления!X64:X93,0),2)</f>
        <v>#VALUE!</v>
      </c>
      <c r="G128" s="83"/>
      <c r="H128" s="83"/>
      <c r="I128" s="83"/>
      <c r="J128" s="88"/>
      <c r="K128" s="88"/>
      <c r="L128" s="83"/>
    </row>
    <row r="129" customFormat="false" ht="10.2" hidden="false" customHeight="false" outlineLevel="0" collapsed="false">
      <c r="A129" s="82" t="n">
        <v>4</v>
      </c>
      <c r="B129" s="39" t="s">
        <v>649</v>
      </c>
      <c r="C129" s="90" t="s">
        <v>974</v>
      </c>
      <c r="D129" s="95" t="n">
        <v>0</v>
      </c>
      <c r="F129" s="83" t="e">
        <f aca="false">ROUND(СУММПРОИЗВЕСЛИ(0.01,Определители!I64:I93," ",'Базовые цены с учетом расхода'!B64:B93,Начисления!Y64:Y93,0),2)</f>
        <v>#VALUE!</v>
      </c>
      <c r="G129" s="83"/>
      <c r="H129" s="83"/>
      <c r="I129" s="83"/>
      <c r="J129" s="88"/>
      <c r="K129" s="88"/>
      <c r="L129" s="83"/>
    </row>
    <row r="130" customFormat="false" ht="10.2" hidden="false" customHeight="false" outlineLevel="0" collapsed="false">
      <c r="A130" s="82" t="n">
        <v>5</v>
      </c>
      <c r="B130" s="39" t="s">
        <v>650</v>
      </c>
      <c r="C130" s="90" t="s">
        <v>974</v>
      </c>
      <c r="D130" s="95" t="n">
        <v>0</v>
      </c>
      <c r="F130" s="83" t="e">
        <f aca="false">ROUND(ТРАНСПРАСХОД(Определители!B64:B93,Определители!H64:H93,Определители!I64:I93,'Базовые цены с учетом расхода'!B64:B93,Начисления!Z64:Z93,Начисления!AA64:AA93),2)</f>
        <v>#VALUE!</v>
      </c>
      <c r="G130" s="83"/>
      <c r="H130" s="83"/>
      <c r="I130" s="83"/>
      <c r="J130" s="88"/>
      <c r="K130" s="88"/>
      <c r="L130" s="83"/>
    </row>
    <row r="131" customFormat="false" ht="10.2" hidden="false" customHeight="false" outlineLevel="0" collapsed="false">
      <c r="A131" s="82" t="n">
        <v>6</v>
      </c>
      <c r="B131" s="39" t="s">
        <v>651</v>
      </c>
      <c r="C131" s="90" t="s">
        <v>974</v>
      </c>
      <c r="D131" s="95" t="n">
        <v>0</v>
      </c>
      <c r="F131" s="83" t="e">
        <f aca="false">ROUND(СУММПРОИЗВЕСЛИ(0.01,Определители!I64:I93," ",'Базовые цены с учетом расхода'!B64:B93,Начисления!AC64:AC93,0),2)</f>
        <v>#VALUE!</v>
      </c>
      <c r="G131" s="83"/>
      <c r="H131" s="83"/>
      <c r="I131" s="83"/>
      <c r="J131" s="88"/>
      <c r="K131" s="88"/>
      <c r="L131" s="83"/>
    </row>
    <row r="132" customFormat="false" ht="10.2" hidden="false" customHeight="false" outlineLevel="0" collapsed="false">
      <c r="A132" s="82" t="n">
        <v>7</v>
      </c>
      <c r="B132" s="39" t="s">
        <v>652</v>
      </c>
      <c r="C132" s="90" t="s">
        <v>974</v>
      </c>
      <c r="D132" s="95" t="n">
        <v>0</v>
      </c>
      <c r="F132" s="83" t="e">
        <f aca="false">ROUND(СУММПРОИЗВЕСЛИ(0.01,Определители!I64:I93," ",'Базовые цены с учетом расхода'!B64:B93,Начисления!AF64:AF93,0),2)</f>
        <v>#VALUE!</v>
      </c>
      <c r="G132" s="83"/>
      <c r="H132" s="83"/>
      <c r="I132" s="83"/>
      <c r="J132" s="88"/>
      <c r="K132" s="88"/>
      <c r="L132" s="83"/>
    </row>
    <row r="133" customFormat="false" ht="10.2" hidden="false" customHeight="false" outlineLevel="0" collapsed="false">
      <c r="A133" s="82" t="n">
        <v>8</v>
      </c>
      <c r="B133" s="39" t="s">
        <v>653</v>
      </c>
      <c r="C133" s="90" t="s">
        <v>974</v>
      </c>
      <c r="D133" s="95" t="n">
        <v>0</v>
      </c>
      <c r="F133" s="83" t="e">
        <f aca="false">ROUND(ЗАГОТСКЛАДРАСХОД(Определители!B64:B93,Определители!H64:H93,Определители!I64:I93,'Базовые цены с учетом расхода'!B64:B93,Начисления!X64:X93,Начисления!Y64:Y93,Начисления!Z64:Z93,Начисления!AA64:AA93,Начисления!AB64:AB93,Начисления!AC64:AC93,Начисления!AF64:AF93),2)</f>
        <v>#VALUE!</v>
      </c>
      <c r="G133" s="83"/>
      <c r="H133" s="83"/>
      <c r="I133" s="83"/>
      <c r="J133" s="88"/>
      <c r="K133" s="88"/>
      <c r="L133" s="83"/>
    </row>
    <row r="134" customFormat="false" ht="10.2" hidden="false" customHeight="false" outlineLevel="0" collapsed="false">
      <c r="A134" s="82" t="n">
        <v>9</v>
      </c>
      <c r="B134" s="39" t="s">
        <v>654</v>
      </c>
      <c r="C134" s="90" t="s">
        <v>974</v>
      </c>
      <c r="D134" s="95" t="n">
        <v>0</v>
      </c>
      <c r="F134" s="83" t="e">
        <f aca="false">ROUND(СУММПРОИЗВЕСЛИ(1,Определители!I64:I93," ",'Базовые цены с учетом расхода'!M64:M93,Начисления!I64:I93,0),2)</f>
        <v>#VALUE!</v>
      </c>
      <c r="G134" s="83"/>
      <c r="H134" s="83"/>
      <c r="I134" s="83"/>
      <c r="J134" s="88"/>
      <c r="K134" s="88"/>
      <c r="L134" s="83"/>
    </row>
    <row r="135" customFormat="false" ht="10.2" hidden="false" customHeight="false" outlineLevel="0" collapsed="false">
      <c r="A135" s="82" t="n">
        <v>10</v>
      </c>
      <c r="B135" s="39" t="s">
        <v>655</v>
      </c>
      <c r="C135" s="90" t="s">
        <v>975</v>
      </c>
      <c r="D135" s="95" t="n">
        <v>0</v>
      </c>
      <c r="F135" s="83" t="e">
        <f aca="false">ROUND((F134+F145+F165),2)</f>
        <v>#VALUE!</v>
      </c>
      <c r="G135" s="83"/>
      <c r="H135" s="83"/>
      <c r="I135" s="83"/>
      <c r="J135" s="88"/>
      <c r="K135" s="88"/>
      <c r="L135" s="83"/>
    </row>
    <row r="136" customFormat="false" ht="10.2" hidden="false" customHeight="false" outlineLevel="0" collapsed="false">
      <c r="A136" s="82" t="n">
        <v>11</v>
      </c>
      <c r="B136" s="39" t="s">
        <v>656</v>
      </c>
      <c r="C136" s="90" t="s">
        <v>975</v>
      </c>
      <c r="D136" s="95" t="n">
        <v>0</v>
      </c>
      <c r="F136" s="83" t="e">
        <f aca="false">ROUND((F127+F128+F129+F130+F131+F132+F133+F135),2)</f>
        <v>#VALUE!</v>
      </c>
      <c r="G136" s="83"/>
      <c r="H136" s="83"/>
      <c r="I136" s="83"/>
      <c r="J136" s="88"/>
      <c r="K136" s="88"/>
      <c r="L136" s="83"/>
    </row>
    <row r="137" customFormat="false" ht="10.2" hidden="false" customHeight="false" outlineLevel="0" collapsed="false">
      <c r="A137" s="82" t="n">
        <v>12</v>
      </c>
      <c r="B137" s="39" t="s">
        <v>657</v>
      </c>
      <c r="C137" s="90" t="s">
        <v>974</v>
      </c>
      <c r="D137" s="95" t="n">
        <v>0</v>
      </c>
      <c r="F137" s="83" t="n">
        <f aca="false">ROUND(SUMIF(Определители!I64:I93,"=1",'Базовые цены с учетом расхода'!B64:B93),2)</f>
        <v>1377.27</v>
      </c>
      <c r="G137" s="83" t="n">
        <f aca="false">ROUND(SUMIF(Определители!I64:I93,"=1",'Базовые цены с учетом расхода'!C64:C93),2)</f>
        <v>374.79</v>
      </c>
      <c r="H137" s="83" t="n">
        <f aca="false">ROUND(SUMIF(Определители!I64:I93,"=1",'Базовые цены с учетом расхода'!D64:D93),2)</f>
        <v>280.06</v>
      </c>
      <c r="I137" s="83" t="n">
        <f aca="false">ROUND(SUMIF(Определители!I64:I93,"=1",'Базовые цены с учетом расхода'!E64:E93),2)</f>
        <v>10.07</v>
      </c>
      <c r="J137" s="88" t="n">
        <f aca="false">ROUND(SUMIF(Определители!I64:I93,"=1",'Базовые цены с учетом расхода'!I64:I93),3)</f>
        <v>33.099</v>
      </c>
      <c r="K137" s="88" t="n">
        <f aca="false">ROUND(SUMIF(Определители!I64:I93,"=1",'Базовые цены с учетом расхода'!K64:K93),3)</f>
        <v>0.789</v>
      </c>
      <c r="L137" s="83" t="n">
        <f aca="false">ROUND(SUMIF(Определители!I64:I93,"=1",'Базовые цены с учетом расхода'!F64:F93),2)</f>
        <v>722.42</v>
      </c>
    </row>
    <row r="138" customFormat="false" ht="10.2" hidden="false" customHeight="false" outlineLevel="0" collapsed="false">
      <c r="A138" s="82" t="n">
        <v>13</v>
      </c>
      <c r="B138" s="39" t="s">
        <v>658</v>
      </c>
      <c r="C138" s="90" t="s">
        <v>974</v>
      </c>
      <c r="D138" s="95" t="n">
        <v>0</v>
      </c>
      <c r="F138" s="83"/>
      <c r="G138" s="83"/>
      <c r="H138" s="83"/>
      <c r="I138" s="83"/>
      <c r="J138" s="88"/>
      <c r="K138" s="88"/>
      <c r="L138" s="83"/>
    </row>
    <row r="139" customFormat="false" ht="10.2" hidden="false" customHeight="false" outlineLevel="0" collapsed="false">
      <c r="A139" s="82" t="n">
        <v>14</v>
      </c>
      <c r="B139" s="39" t="s">
        <v>659</v>
      </c>
      <c r="C139" s="90" t="s">
        <v>974</v>
      </c>
      <c r="D139" s="95" t="n">
        <v>0</v>
      </c>
      <c r="F139" s="83"/>
      <c r="G139" s="83" t="n">
        <f aca="false">ROUND(SUMIF(Определители!I64:I93,"=1",'Базовые цены с учетом расхода'!U64:U93),2)</f>
        <v>0</v>
      </c>
      <c r="H139" s="83"/>
      <c r="I139" s="83"/>
      <c r="J139" s="88"/>
      <c r="K139" s="88"/>
      <c r="L139" s="83"/>
    </row>
    <row r="140" customFormat="false" ht="10.2" hidden="false" customHeight="false" outlineLevel="0" collapsed="false">
      <c r="A140" s="82" t="n">
        <v>15</v>
      </c>
      <c r="B140" s="39" t="s">
        <v>660</v>
      </c>
      <c r="C140" s="90" t="s">
        <v>974</v>
      </c>
      <c r="D140" s="95" t="n">
        <v>0</v>
      </c>
      <c r="F140" s="83" t="n">
        <f aca="false">ROUND(SUMIF(Определители!I64:I93,"=1",'Базовые цены с учетом расхода'!V64:V93),2)</f>
        <v>0</v>
      </c>
      <c r="G140" s="83"/>
      <c r="H140" s="83"/>
      <c r="I140" s="83"/>
      <c r="J140" s="88"/>
      <c r="K140" s="88"/>
      <c r="L140" s="83"/>
    </row>
    <row r="141" customFormat="false" ht="10.2" hidden="false" customHeight="false" outlineLevel="0" collapsed="false">
      <c r="A141" s="82" t="n">
        <v>16</v>
      </c>
      <c r="B141" s="39" t="s">
        <v>661</v>
      </c>
      <c r="C141" s="90" t="s">
        <v>974</v>
      </c>
      <c r="D141" s="95" t="n">
        <v>0</v>
      </c>
      <c r="F141" s="83" t="e">
        <f aca="false">ROUND(СУММЕСЛИ2(Определители!I64:I93,"1",Определители!G64:G93,"1",'Базовые цены с учетом расхода'!B64:B93),2)</f>
        <v>#VALUE!</v>
      </c>
      <c r="G141" s="83"/>
      <c r="H141" s="83"/>
      <c r="I141" s="83"/>
      <c r="J141" s="88"/>
      <c r="K141" s="88"/>
      <c r="L141" s="83"/>
    </row>
    <row r="142" customFormat="false" ht="10.2" hidden="false" customHeight="false" outlineLevel="0" collapsed="false">
      <c r="A142" s="82" t="n">
        <v>17</v>
      </c>
      <c r="B142" s="39" t="s">
        <v>662</v>
      </c>
      <c r="C142" s="90" t="s">
        <v>974</v>
      </c>
      <c r="D142" s="95" t="n">
        <v>0</v>
      </c>
      <c r="F142" s="83" t="n">
        <f aca="false">ROUND(SUMIF(Определители!I64:I93,"=1",'Базовые цены с учетом расхода'!H64:H93),2)</f>
        <v>0</v>
      </c>
      <c r="G142" s="83"/>
      <c r="H142" s="83"/>
      <c r="I142" s="83"/>
      <c r="J142" s="88"/>
      <c r="K142" s="88"/>
      <c r="L142" s="83"/>
    </row>
    <row r="143" customFormat="false" ht="10.2" hidden="false" customHeight="false" outlineLevel="0" collapsed="false">
      <c r="A143" s="82" t="n">
        <v>18</v>
      </c>
      <c r="B143" s="39" t="s">
        <v>663</v>
      </c>
      <c r="C143" s="90" t="s">
        <v>974</v>
      </c>
      <c r="D143" s="95" t="n">
        <v>0</v>
      </c>
      <c r="F143" s="83" t="n">
        <f aca="false">ROUND(SUMIF(Определители!I64:I93,"=1",'Базовые цены с учетом расхода'!N64:N93),2)</f>
        <v>313.16</v>
      </c>
      <c r="G143" s="83"/>
      <c r="H143" s="83"/>
      <c r="I143" s="83"/>
      <c r="J143" s="88"/>
      <c r="K143" s="88"/>
      <c r="L143" s="83"/>
    </row>
    <row r="144" customFormat="false" ht="10.2" hidden="false" customHeight="false" outlineLevel="0" collapsed="false">
      <c r="A144" s="82" t="n">
        <v>19</v>
      </c>
      <c r="B144" s="39" t="s">
        <v>664</v>
      </c>
      <c r="C144" s="90" t="s">
        <v>974</v>
      </c>
      <c r="D144" s="95" t="n">
        <v>0</v>
      </c>
      <c r="F144" s="83" t="n">
        <f aca="false">ROUND(SUMIF(Определители!I64:I93,"=1",'Базовые цены с учетом расхода'!O64:O93),2)</f>
        <v>204.93</v>
      </c>
      <c r="G144" s="83"/>
      <c r="H144" s="83"/>
      <c r="I144" s="83"/>
      <c r="J144" s="88"/>
      <c r="K144" s="88"/>
      <c r="L144" s="83"/>
    </row>
    <row r="145" customFormat="false" ht="10.2" hidden="false" customHeight="false" outlineLevel="0" collapsed="false">
      <c r="A145" s="82" t="n">
        <v>20</v>
      </c>
      <c r="B145" s="39" t="s">
        <v>655</v>
      </c>
      <c r="C145" s="90" t="s">
        <v>974</v>
      </c>
      <c r="D145" s="95" t="n">
        <v>0</v>
      </c>
      <c r="F145" s="83" t="e">
        <f aca="false">ROUND(СУММПРОИЗВЕСЛИ(1,Определители!I64:I93," ",'Базовые цены с учетом расхода'!M64:M93,Начисления!I64:I93,0),2)</f>
        <v>#VALUE!</v>
      </c>
      <c r="G145" s="83"/>
      <c r="H145" s="83"/>
      <c r="I145" s="83"/>
      <c r="J145" s="88"/>
      <c r="K145" s="88"/>
      <c r="L145" s="83"/>
    </row>
    <row r="146" customFormat="false" ht="10.2" hidden="false" customHeight="false" outlineLevel="0" collapsed="false">
      <c r="A146" s="82" t="n">
        <v>21</v>
      </c>
      <c r="B146" s="39" t="s">
        <v>665</v>
      </c>
      <c r="C146" s="90" t="s">
        <v>975</v>
      </c>
      <c r="D146" s="95" t="n">
        <v>0</v>
      </c>
      <c r="F146" s="83" t="n">
        <f aca="false">ROUND((F137+F143+F144),2)</f>
        <v>1895.36</v>
      </c>
      <c r="G146" s="83"/>
      <c r="H146" s="83"/>
      <c r="I146" s="83"/>
      <c r="J146" s="88"/>
      <c r="K146" s="88"/>
      <c r="L146" s="83"/>
    </row>
    <row r="147" customFormat="false" ht="10.2" hidden="false" customHeight="false" outlineLevel="0" collapsed="false">
      <c r="A147" s="82" t="n">
        <v>22</v>
      </c>
      <c r="B147" s="39" t="s">
        <v>666</v>
      </c>
      <c r="C147" s="90" t="s">
        <v>974</v>
      </c>
      <c r="D147" s="95" t="n">
        <v>0</v>
      </c>
      <c r="F147" s="83" t="n">
        <f aca="false">ROUND(SUMIF(Определители!I64:I93,"=2",'Базовые цены с учетом расхода'!B64:B93),2)</f>
        <v>1726.52</v>
      </c>
      <c r="G147" s="83" t="n">
        <f aca="false">ROUND(SUMIF(Определители!I64:I93,"=2",'Базовые цены с учетом расхода'!C64:C93),2)</f>
        <v>255.73</v>
      </c>
      <c r="H147" s="83" t="n">
        <f aca="false">ROUND(SUMIF(Определители!I64:I93,"=2",'Базовые цены с учетом расхода'!D64:D93),2)</f>
        <v>122.34</v>
      </c>
      <c r="I147" s="83" t="n">
        <f aca="false">ROUND(SUMIF(Определители!I64:I93,"=2",'Базовые цены с учетом расхода'!E64:E93),2)</f>
        <v>18.21</v>
      </c>
      <c r="J147" s="88" t="n">
        <f aca="false">ROUND(SUMIF(Определители!I64:I93,"=2",'Базовые цены с учетом расхода'!I64:I93),3)</f>
        <v>25.615</v>
      </c>
      <c r="K147" s="88" t="n">
        <f aca="false">ROUND(SUMIF(Определители!I64:I93,"=2",'Базовые цены с учетом расхода'!K64:K93),3)</f>
        <v>1.477</v>
      </c>
      <c r="L147" s="83" t="n">
        <f aca="false">ROUND(SUMIF(Определители!I64:I93,"=2",'Базовые цены с учетом расхода'!F64:F93),2)</f>
        <v>1348.45</v>
      </c>
    </row>
    <row r="148" customFormat="false" ht="10.2" hidden="false" customHeight="false" outlineLevel="0" collapsed="false">
      <c r="A148" s="82" t="n">
        <v>23</v>
      </c>
      <c r="B148" s="39" t="s">
        <v>658</v>
      </c>
      <c r="C148" s="90" t="s">
        <v>974</v>
      </c>
      <c r="D148" s="95" t="n">
        <v>0</v>
      </c>
      <c r="F148" s="83"/>
      <c r="G148" s="83"/>
      <c r="H148" s="83"/>
      <c r="I148" s="83"/>
      <c r="J148" s="88"/>
      <c r="K148" s="88"/>
      <c r="L148" s="83"/>
    </row>
    <row r="149" customFormat="false" ht="10.2" hidden="false" customHeight="false" outlineLevel="0" collapsed="false">
      <c r="A149" s="82" t="n">
        <v>24</v>
      </c>
      <c r="B149" s="39" t="s">
        <v>667</v>
      </c>
      <c r="C149" s="90" t="s">
        <v>974</v>
      </c>
      <c r="D149" s="95" t="n">
        <v>0</v>
      </c>
      <c r="F149" s="83" t="e">
        <f aca="false">ROUND(СУММЕСЛИ2(Определители!I64:I93,"2",Определители!G64:G93,"1",'Базовые цены с учетом расхода'!B64:B93),2)</f>
        <v>#VALUE!</v>
      </c>
      <c r="G149" s="83"/>
      <c r="H149" s="83"/>
      <c r="I149" s="83"/>
      <c r="J149" s="88"/>
      <c r="K149" s="88"/>
      <c r="L149" s="83"/>
    </row>
    <row r="150" customFormat="false" ht="10.2" hidden="false" customHeight="false" outlineLevel="0" collapsed="false">
      <c r="A150" s="82" t="n">
        <v>25</v>
      </c>
      <c r="B150" s="39" t="s">
        <v>662</v>
      </c>
      <c r="C150" s="90" t="s">
        <v>974</v>
      </c>
      <c r="D150" s="95" t="n">
        <v>0</v>
      </c>
      <c r="F150" s="83" t="n">
        <f aca="false">ROUND(SUMIF(Определители!I64:I93,"=2",'Базовые цены с учетом расхода'!H64:H93),2)</f>
        <v>0</v>
      </c>
      <c r="G150" s="83"/>
      <c r="H150" s="83"/>
      <c r="I150" s="83"/>
      <c r="J150" s="88"/>
      <c r="K150" s="88"/>
      <c r="L150" s="83"/>
    </row>
    <row r="151" customFormat="false" ht="10.2" hidden="false" customHeight="false" outlineLevel="0" collapsed="false">
      <c r="A151" s="82" t="n">
        <v>26</v>
      </c>
      <c r="B151" s="39" t="s">
        <v>663</v>
      </c>
      <c r="C151" s="90" t="s">
        <v>974</v>
      </c>
      <c r="D151" s="95" t="n">
        <v>0</v>
      </c>
      <c r="F151" s="83" t="n">
        <f aca="false">ROUND(SUMIF(Определители!I64:I93,"=2",'Базовые цены с учетом расхода'!N64:N93),2)</f>
        <v>279.59</v>
      </c>
      <c r="G151" s="83"/>
      <c r="H151" s="83"/>
      <c r="I151" s="83"/>
      <c r="J151" s="88"/>
      <c r="K151" s="88"/>
      <c r="L151" s="83"/>
    </row>
    <row r="152" customFormat="false" ht="10.2" hidden="false" customHeight="false" outlineLevel="0" collapsed="false">
      <c r="A152" s="82" t="n">
        <v>27</v>
      </c>
      <c r="B152" s="39" t="s">
        <v>664</v>
      </c>
      <c r="C152" s="90" t="s">
        <v>974</v>
      </c>
      <c r="D152" s="95" t="n">
        <v>0</v>
      </c>
      <c r="F152" s="83" t="n">
        <f aca="false">ROUND(SUMIF(Определители!I64:I93,"=2",'Базовые цены с учетом расхода'!O64:O93),2)</f>
        <v>155.22</v>
      </c>
      <c r="G152" s="83"/>
      <c r="H152" s="83"/>
      <c r="I152" s="83"/>
      <c r="J152" s="88"/>
      <c r="K152" s="88"/>
      <c r="L152" s="83"/>
    </row>
    <row r="153" customFormat="false" ht="10.2" hidden="false" customHeight="false" outlineLevel="0" collapsed="false">
      <c r="A153" s="82" t="n">
        <v>28</v>
      </c>
      <c r="B153" s="39" t="s">
        <v>670</v>
      </c>
      <c r="C153" s="90" t="s">
        <v>975</v>
      </c>
      <c r="D153" s="95" t="n">
        <v>0</v>
      </c>
      <c r="F153" s="83" t="n">
        <f aca="false">ROUND((F147+F151+F152),2)</f>
        <v>2161.33</v>
      </c>
      <c r="G153" s="83"/>
      <c r="H153" s="83"/>
      <c r="I153" s="83"/>
      <c r="J153" s="88"/>
      <c r="K153" s="88"/>
      <c r="L153" s="83"/>
    </row>
    <row r="154" customFormat="false" ht="10.2" hidden="false" customHeight="false" outlineLevel="0" collapsed="false">
      <c r="A154" s="82" t="n">
        <v>29</v>
      </c>
      <c r="B154" s="39" t="s">
        <v>671</v>
      </c>
      <c r="C154" s="90" t="s">
        <v>974</v>
      </c>
      <c r="D154" s="95" t="n">
        <v>0</v>
      </c>
      <c r="F154" s="83" t="n">
        <f aca="false">ROUND(SUMIF(Определители!I64:I93,"=3",'Базовые цены с учетом расхода'!B64:B93),2)</f>
        <v>106.58</v>
      </c>
      <c r="G154" s="83" t="n">
        <f aca="false">ROUND(SUMIF(Определители!I64:I93,"=3",'Базовые цены с учетом расхода'!C64:C93),2)</f>
        <v>85.44</v>
      </c>
      <c r="H154" s="83" t="n">
        <f aca="false">ROUND(SUMIF(Определители!I64:I93,"=3",'Базовые цены с учетом расхода'!D64:D93),2)</f>
        <v>17.37</v>
      </c>
      <c r="I154" s="83" t="n">
        <f aca="false">ROUND(SUMIF(Определители!I64:I93,"=3",'Базовые цены с учетом расхода'!E64:E93),2)</f>
        <v>0.77</v>
      </c>
      <c r="J154" s="88" t="n">
        <f aca="false">ROUND(SUMIF(Определители!I64:I93,"=3",'Базовые цены с учетом расхода'!I64:I93),3)</f>
        <v>8.336</v>
      </c>
      <c r="K154" s="88" t="n">
        <f aca="false">ROUND(SUMIF(Определители!I64:I93,"=3",'Базовые цены с учетом расхода'!K64:K93),3)</f>
        <v>0.05</v>
      </c>
      <c r="L154" s="83" t="n">
        <f aca="false">ROUND(SUMIF(Определители!I64:I93,"=3",'Базовые цены с учетом расхода'!F64:F93),2)</f>
        <v>3.77</v>
      </c>
    </row>
    <row r="155" customFormat="false" ht="10.2" hidden="false" customHeight="false" outlineLevel="0" collapsed="false">
      <c r="A155" s="82" t="n">
        <v>30</v>
      </c>
      <c r="B155" s="39" t="s">
        <v>662</v>
      </c>
      <c r="C155" s="90" t="s">
        <v>974</v>
      </c>
      <c r="D155" s="95" t="n">
        <v>0</v>
      </c>
      <c r="F155" s="83" t="n">
        <f aca="false">ROUND(SUMIF(Определители!I64:I93,"=3",'Базовые цены с учетом расхода'!H64:H93),2)</f>
        <v>0</v>
      </c>
      <c r="G155" s="83"/>
      <c r="H155" s="83"/>
      <c r="I155" s="83"/>
      <c r="J155" s="88"/>
      <c r="K155" s="88"/>
      <c r="L155" s="83"/>
    </row>
    <row r="156" customFormat="false" ht="10.2" hidden="false" customHeight="false" outlineLevel="0" collapsed="false">
      <c r="A156" s="82" t="n">
        <v>31</v>
      </c>
      <c r="B156" s="39" t="s">
        <v>663</v>
      </c>
      <c r="C156" s="90" t="s">
        <v>974</v>
      </c>
      <c r="D156" s="95" t="n">
        <v>0</v>
      </c>
      <c r="F156" s="83" t="n">
        <f aca="false">ROUND(SUMIF(Определители!I64:I93,"=3",'Базовые цены с учетом расхода'!N64:N93),2)</f>
        <v>69.83</v>
      </c>
      <c r="G156" s="83"/>
      <c r="H156" s="83"/>
      <c r="I156" s="83"/>
      <c r="J156" s="88"/>
      <c r="K156" s="88"/>
      <c r="L156" s="83"/>
    </row>
    <row r="157" customFormat="false" ht="10.2" hidden="false" customHeight="false" outlineLevel="0" collapsed="false">
      <c r="A157" s="82" t="n">
        <v>32</v>
      </c>
      <c r="B157" s="39" t="s">
        <v>664</v>
      </c>
      <c r="C157" s="90" t="s">
        <v>974</v>
      </c>
      <c r="D157" s="95" t="n">
        <v>0</v>
      </c>
      <c r="F157" s="83" t="n">
        <f aca="false">ROUND(SUMIF(Определители!I64:I93,"=3",'Базовые цены с учетом расхода'!O64:O93),2)</f>
        <v>62.07</v>
      </c>
      <c r="G157" s="83"/>
      <c r="H157" s="83"/>
      <c r="I157" s="83"/>
      <c r="J157" s="88"/>
      <c r="K157" s="88"/>
      <c r="L157" s="83"/>
    </row>
    <row r="158" customFormat="false" ht="10.2" hidden="false" customHeight="false" outlineLevel="0" collapsed="false">
      <c r="A158" s="82" t="n">
        <v>33</v>
      </c>
      <c r="B158" s="39" t="s">
        <v>672</v>
      </c>
      <c r="C158" s="90" t="s">
        <v>975</v>
      </c>
      <c r="D158" s="95" t="n">
        <v>0</v>
      </c>
      <c r="F158" s="83" t="n">
        <f aca="false">ROUND((F154+F156+F157),2)</f>
        <v>238.48</v>
      </c>
      <c r="G158" s="83"/>
      <c r="H158" s="83"/>
      <c r="I158" s="83"/>
      <c r="J158" s="88"/>
      <c r="K158" s="88"/>
      <c r="L158" s="83"/>
    </row>
    <row r="159" customFormat="false" ht="10.2" hidden="false" customHeight="false" outlineLevel="0" collapsed="false">
      <c r="A159" s="82" t="n">
        <v>34</v>
      </c>
      <c r="B159" s="39" t="s">
        <v>673</v>
      </c>
      <c r="C159" s="90" t="s">
        <v>974</v>
      </c>
      <c r="D159" s="95" t="n">
        <v>0</v>
      </c>
      <c r="F159" s="83" t="n">
        <f aca="false">ROUND(SUMIF(Определители!I64:I93,"=4",'Базовые цены с учетом расхода'!B64:B93),2)</f>
        <v>8143.59</v>
      </c>
      <c r="G159" s="83" t="n">
        <f aca="false">ROUND(SUMIF(Определители!I64:I93,"=4",'Базовые цены с учетом расхода'!C64:C93),2)</f>
        <v>293.96</v>
      </c>
      <c r="H159" s="83" t="n">
        <f aca="false">ROUND(SUMIF(Определители!I64:I93,"=4",'Базовые цены с учетом расхода'!D64:D93),2)</f>
        <v>127.32</v>
      </c>
      <c r="I159" s="83" t="n">
        <f aca="false">ROUND(SUMIF(Определители!I64:I93,"=4",'Базовые цены с учетом расхода'!E64:E93),2)</f>
        <v>2.68</v>
      </c>
      <c r="J159" s="88" t="n">
        <f aca="false">ROUND(SUMIF(Определители!I64:I93,"=4",'Базовые цены с учетом расхода'!I64:I93),3)</f>
        <v>26.406</v>
      </c>
      <c r="K159" s="88" t="n">
        <f aca="false">ROUND(SUMIF(Определители!I64:I93,"=4",'Базовые цены с учетом расхода'!K64:K93),3)</f>
        <v>0.181</v>
      </c>
      <c r="L159" s="83" t="n">
        <f aca="false">ROUND(SUMIF(Определители!I64:I93,"=4",'Базовые цены с учетом расхода'!F64:F93),2)</f>
        <v>7722.31</v>
      </c>
    </row>
    <row r="160" customFormat="false" ht="10.2" hidden="false" customHeight="false" outlineLevel="0" collapsed="false">
      <c r="A160" s="82" t="n">
        <v>35</v>
      </c>
      <c r="B160" s="39" t="s">
        <v>658</v>
      </c>
      <c r="C160" s="90" t="s">
        <v>974</v>
      </c>
      <c r="D160" s="95" t="n">
        <v>0</v>
      </c>
      <c r="F160" s="83"/>
      <c r="G160" s="83"/>
      <c r="H160" s="83"/>
      <c r="I160" s="83"/>
      <c r="J160" s="88"/>
      <c r="K160" s="88"/>
      <c r="L160" s="83"/>
    </row>
    <row r="161" customFormat="false" ht="10.2" hidden="false" customHeight="false" outlineLevel="0" collapsed="false">
      <c r="A161" s="82" t="n">
        <v>36</v>
      </c>
      <c r="B161" s="39" t="s">
        <v>674</v>
      </c>
      <c r="C161" s="90" t="s">
        <v>974</v>
      </c>
      <c r="D161" s="95" t="n">
        <v>0</v>
      </c>
      <c r="F161" s="83"/>
      <c r="G161" s="83"/>
      <c r="H161" s="83"/>
      <c r="I161" s="83"/>
      <c r="J161" s="88"/>
      <c r="K161" s="88"/>
      <c r="L161" s="83"/>
    </row>
    <row r="162" customFormat="false" ht="10.2" hidden="false" customHeight="false" outlineLevel="0" collapsed="false">
      <c r="A162" s="82" t="n">
        <v>37</v>
      </c>
      <c r="B162" s="39" t="s">
        <v>662</v>
      </c>
      <c r="C162" s="90" t="s">
        <v>974</v>
      </c>
      <c r="D162" s="95" t="n">
        <v>0</v>
      </c>
      <c r="F162" s="83" t="n">
        <f aca="false">ROUND(SUMIF(Определители!I64:I93,"=4",'Базовые цены с учетом расхода'!H64:H93),2)</f>
        <v>0</v>
      </c>
      <c r="G162" s="83"/>
      <c r="H162" s="83"/>
      <c r="I162" s="83"/>
      <c r="J162" s="88"/>
      <c r="K162" s="88"/>
      <c r="L162" s="83"/>
    </row>
    <row r="163" customFormat="false" ht="10.2" hidden="false" customHeight="false" outlineLevel="0" collapsed="false">
      <c r="A163" s="82" t="n">
        <v>38</v>
      </c>
      <c r="B163" s="39" t="s">
        <v>663</v>
      </c>
      <c r="C163" s="90" t="s">
        <v>974</v>
      </c>
      <c r="D163" s="95" t="n">
        <v>0</v>
      </c>
      <c r="F163" s="83" t="n">
        <f aca="false">ROUND(SUMIF(Определители!I64:I93,"=4",'Базовые цены с учетом расхода'!N64:N93),2)</f>
        <v>337.93</v>
      </c>
      <c r="G163" s="83"/>
      <c r="H163" s="83"/>
      <c r="I163" s="83"/>
      <c r="J163" s="88"/>
      <c r="K163" s="88"/>
      <c r="L163" s="83"/>
    </row>
    <row r="164" customFormat="false" ht="10.2" hidden="false" customHeight="false" outlineLevel="0" collapsed="false">
      <c r="A164" s="82" t="n">
        <v>39</v>
      </c>
      <c r="B164" s="39" t="s">
        <v>664</v>
      </c>
      <c r="C164" s="90" t="s">
        <v>974</v>
      </c>
      <c r="D164" s="95" t="n">
        <v>0</v>
      </c>
      <c r="F164" s="83" t="n">
        <f aca="false">ROUND(SUMIF(Определители!I64:I93,"=4",'Базовые цены с учетом расхода'!O64:O93),2)</f>
        <v>207.69</v>
      </c>
      <c r="G164" s="83"/>
      <c r="H164" s="83"/>
      <c r="I164" s="83"/>
      <c r="J164" s="88"/>
      <c r="K164" s="88"/>
      <c r="L164" s="83"/>
    </row>
    <row r="165" customFormat="false" ht="10.2" hidden="false" customHeight="false" outlineLevel="0" collapsed="false">
      <c r="A165" s="82" t="n">
        <v>40</v>
      </c>
      <c r="B165" s="39" t="s">
        <v>655</v>
      </c>
      <c r="C165" s="90" t="s">
        <v>974</v>
      </c>
      <c r="D165" s="95" t="n">
        <v>0</v>
      </c>
      <c r="F165" s="83" t="e">
        <f aca="false">ROUND(СУММПРОИЗВЕСЛИ(1,Определители!I64:I93," ",'Базовые цены с учетом расхода'!M64:M93,Начисления!I64:I93,0),2)</f>
        <v>#VALUE!</v>
      </c>
      <c r="G165" s="83"/>
      <c r="H165" s="83"/>
      <c r="I165" s="83"/>
      <c r="J165" s="88"/>
      <c r="K165" s="88"/>
      <c r="L165" s="83"/>
    </row>
    <row r="166" customFormat="false" ht="10.2" hidden="false" customHeight="false" outlineLevel="0" collapsed="false">
      <c r="A166" s="82" t="n">
        <v>41</v>
      </c>
      <c r="B166" s="39" t="s">
        <v>677</v>
      </c>
      <c r="C166" s="90" t="s">
        <v>975</v>
      </c>
      <c r="D166" s="95" t="n">
        <v>0</v>
      </c>
      <c r="F166" s="83" t="n">
        <f aca="false">ROUND((F159+F163+F164),2)</f>
        <v>8689.21</v>
      </c>
      <c r="G166" s="83"/>
      <c r="H166" s="83"/>
      <c r="I166" s="83"/>
      <c r="J166" s="88"/>
      <c r="K166" s="88"/>
      <c r="L166" s="83"/>
    </row>
    <row r="167" customFormat="false" ht="10.2" hidden="false" customHeight="false" outlineLevel="0" collapsed="false">
      <c r="A167" s="82" t="n">
        <v>42</v>
      </c>
      <c r="B167" s="39" t="s">
        <v>678</v>
      </c>
      <c r="C167" s="90" t="s">
        <v>974</v>
      </c>
      <c r="D167" s="95" t="n">
        <v>0</v>
      </c>
      <c r="F167" s="83" t="n">
        <f aca="false">ROUND(SUMIF(Определители!I64:I93,"=5",'Базовые цены с учетом расхода'!B64:B93),2)</f>
        <v>0</v>
      </c>
      <c r="G167" s="83" t="n">
        <f aca="false">ROUND(SUMIF(Определители!I64:I93,"=5",'Базовые цены с учетом расхода'!C64:C93),2)</f>
        <v>0</v>
      </c>
      <c r="H167" s="83" t="n">
        <f aca="false">ROUND(SUMIF(Определители!I64:I93,"=5",'Базовые цены с учетом расхода'!D64:D93),2)</f>
        <v>0</v>
      </c>
      <c r="I167" s="83" t="n">
        <f aca="false">ROUND(SUMIF(Определители!I64:I93,"=5",'Базовые цены с учетом расхода'!E64:E93),2)</f>
        <v>0</v>
      </c>
      <c r="J167" s="88" t="n">
        <f aca="false">ROUND(SUMIF(Определители!I64:I93,"=5",'Базовые цены с учетом расхода'!I64:I93),3)</f>
        <v>0</v>
      </c>
      <c r="K167" s="88" t="n">
        <f aca="false">ROUND(SUMIF(Определители!I64:I93,"=5",'Базовые цены с учетом расхода'!K64:K93),3)</f>
        <v>0</v>
      </c>
      <c r="L167" s="83" t="n">
        <f aca="false">ROUND(SUMIF(Определители!I64:I93,"=5",'Базовые цены с учетом расхода'!F64:F93),2)</f>
        <v>0</v>
      </c>
    </row>
    <row r="168" customFormat="false" ht="10.2" hidden="false" customHeight="false" outlineLevel="0" collapsed="false">
      <c r="A168" s="82" t="n">
        <v>43</v>
      </c>
      <c r="B168" s="39" t="s">
        <v>662</v>
      </c>
      <c r="C168" s="90" t="s">
        <v>974</v>
      </c>
      <c r="D168" s="95" t="n">
        <v>0</v>
      </c>
      <c r="F168" s="83" t="n">
        <f aca="false">ROUND(SUMIF(Определители!I64:I93,"=5",'Базовые цены с учетом расхода'!H64:H93),2)</f>
        <v>0</v>
      </c>
      <c r="G168" s="83"/>
      <c r="H168" s="83"/>
      <c r="I168" s="83"/>
      <c r="J168" s="88"/>
      <c r="K168" s="88"/>
      <c r="L168" s="83"/>
    </row>
    <row r="169" customFormat="false" ht="10.2" hidden="false" customHeight="false" outlineLevel="0" collapsed="false">
      <c r="A169" s="82" t="n">
        <v>44</v>
      </c>
      <c r="B169" s="39" t="s">
        <v>663</v>
      </c>
      <c r="C169" s="90" t="s">
        <v>974</v>
      </c>
      <c r="D169" s="95" t="n">
        <v>0</v>
      </c>
      <c r="F169" s="83" t="n">
        <f aca="false">ROUND(SUMIF(Определители!I64:I93,"=5",'Базовые цены с учетом расхода'!N64:N93),2)</f>
        <v>0</v>
      </c>
      <c r="G169" s="83"/>
      <c r="H169" s="83"/>
      <c r="I169" s="83"/>
      <c r="J169" s="88"/>
      <c r="K169" s="88"/>
      <c r="L169" s="83"/>
    </row>
    <row r="170" customFormat="false" ht="10.2" hidden="false" customHeight="false" outlineLevel="0" collapsed="false">
      <c r="A170" s="82" t="n">
        <v>45</v>
      </c>
      <c r="B170" s="39" t="s">
        <v>664</v>
      </c>
      <c r="C170" s="90" t="s">
        <v>974</v>
      </c>
      <c r="D170" s="95" t="n">
        <v>0</v>
      </c>
      <c r="F170" s="83" t="n">
        <f aca="false">ROUND(SUMIF(Определители!I64:I93,"=5",'Базовые цены с учетом расхода'!O64:O93),2)</f>
        <v>0</v>
      </c>
      <c r="G170" s="83"/>
      <c r="H170" s="83"/>
      <c r="I170" s="83"/>
      <c r="J170" s="88"/>
      <c r="K170" s="88"/>
      <c r="L170" s="83"/>
    </row>
    <row r="171" customFormat="false" ht="10.2" hidden="false" customHeight="false" outlineLevel="0" collapsed="false">
      <c r="A171" s="82" t="n">
        <v>46</v>
      </c>
      <c r="B171" s="39" t="s">
        <v>679</v>
      </c>
      <c r="C171" s="90" t="s">
        <v>975</v>
      </c>
      <c r="D171" s="95" t="n">
        <v>0</v>
      </c>
      <c r="F171" s="83" t="n">
        <f aca="false">ROUND((F167+F169+F170),2)</f>
        <v>0</v>
      </c>
      <c r="G171" s="83"/>
      <c r="H171" s="83"/>
      <c r="I171" s="83"/>
      <c r="J171" s="88"/>
      <c r="K171" s="88"/>
      <c r="L171" s="83"/>
    </row>
    <row r="172" customFormat="false" ht="10.2" hidden="false" customHeight="false" outlineLevel="0" collapsed="false">
      <c r="A172" s="82" t="n">
        <v>47</v>
      </c>
      <c r="B172" s="39" t="s">
        <v>680</v>
      </c>
      <c r="C172" s="90" t="s">
        <v>974</v>
      </c>
      <c r="D172" s="95" t="n">
        <v>0</v>
      </c>
      <c r="F172" s="83" t="n">
        <f aca="false">ROUND(SUMIF(Определители!I64:I93,"=6",'Базовые цены с учетом расхода'!B64:B93),2)</f>
        <v>0</v>
      </c>
      <c r="G172" s="83" t="n">
        <f aca="false">ROUND(SUMIF(Определители!I64:I93,"=6",'Базовые цены с учетом расхода'!C64:C93),2)</f>
        <v>0</v>
      </c>
      <c r="H172" s="83" t="n">
        <f aca="false">ROUND(SUMIF(Определители!I64:I93,"=6",'Базовые цены с учетом расхода'!D64:D93),2)</f>
        <v>0</v>
      </c>
      <c r="I172" s="83" t="n">
        <f aca="false">ROUND(SUMIF(Определители!I64:I93,"=6",'Базовые цены с учетом расхода'!E64:E93),2)</f>
        <v>0</v>
      </c>
      <c r="J172" s="88" t="n">
        <f aca="false">ROUND(SUMIF(Определители!I64:I93,"=6",'Базовые цены с учетом расхода'!I64:I93),3)</f>
        <v>0</v>
      </c>
      <c r="K172" s="88" t="n">
        <f aca="false">ROUND(SUMIF(Определители!I64:I93,"=6",'Базовые цены с учетом расхода'!K64:K93),3)</f>
        <v>0</v>
      </c>
      <c r="L172" s="83" t="n">
        <f aca="false">ROUND(SUMIF(Определители!I64:I93,"=6",'Базовые цены с учетом расхода'!F64:F93),2)</f>
        <v>0</v>
      </c>
    </row>
    <row r="173" customFormat="false" ht="10.2" hidden="false" customHeight="false" outlineLevel="0" collapsed="false">
      <c r="A173" s="82" t="n">
        <v>48</v>
      </c>
      <c r="B173" s="39" t="s">
        <v>662</v>
      </c>
      <c r="C173" s="90" t="s">
        <v>974</v>
      </c>
      <c r="D173" s="95" t="n">
        <v>0</v>
      </c>
      <c r="F173" s="83" t="n">
        <f aca="false">ROUND(SUMIF(Определители!I64:I93,"=6",'Базовые цены с учетом расхода'!H64:H93),2)</f>
        <v>0</v>
      </c>
      <c r="G173" s="83"/>
      <c r="H173" s="83"/>
      <c r="I173" s="83"/>
      <c r="J173" s="88"/>
      <c r="K173" s="88"/>
      <c r="L173" s="83"/>
    </row>
    <row r="174" customFormat="false" ht="10.2" hidden="false" customHeight="false" outlineLevel="0" collapsed="false">
      <c r="A174" s="82" t="n">
        <v>49</v>
      </c>
      <c r="B174" s="39" t="s">
        <v>663</v>
      </c>
      <c r="C174" s="90" t="s">
        <v>974</v>
      </c>
      <c r="D174" s="95" t="n">
        <v>0</v>
      </c>
      <c r="F174" s="83" t="n">
        <f aca="false">ROUND(SUMIF(Определители!I64:I93,"=6",'Базовые цены с учетом расхода'!N64:N93),2)</f>
        <v>0</v>
      </c>
      <c r="G174" s="83"/>
      <c r="H174" s="83"/>
      <c r="I174" s="83"/>
      <c r="J174" s="88"/>
      <c r="K174" s="88"/>
      <c r="L174" s="83"/>
    </row>
    <row r="175" customFormat="false" ht="10.2" hidden="false" customHeight="false" outlineLevel="0" collapsed="false">
      <c r="A175" s="82" t="n">
        <v>50</v>
      </c>
      <c r="B175" s="39" t="s">
        <v>664</v>
      </c>
      <c r="C175" s="90" t="s">
        <v>974</v>
      </c>
      <c r="D175" s="95" t="n">
        <v>0</v>
      </c>
      <c r="F175" s="83" t="n">
        <f aca="false">ROUND(SUMIF(Определители!I64:I93,"=6",'Базовые цены с учетом расхода'!O64:O93),2)</f>
        <v>0</v>
      </c>
      <c r="G175" s="83"/>
      <c r="H175" s="83"/>
      <c r="I175" s="83"/>
      <c r="J175" s="88"/>
      <c r="K175" s="88"/>
      <c r="L175" s="83"/>
    </row>
    <row r="176" customFormat="false" ht="10.2" hidden="false" customHeight="false" outlineLevel="0" collapsed="false">
      <c r="A176" s="82" t="n">
        <v>51</v>
      </c>
      <c r="B176" s="39" t="s">
        <v>681</v>
      </c>
      <c r="C176" s="90" t="s">
        <v>975</v>
      </c>
      <c r="D176" s="95" t="n">
        <v>0</v>
      </c>
      <c r="F176" s="83" t="n">
        <f aca="false">ROUND((F172+F174+F175),2)</f>
        <v>0</v>
      </c>
      <c r="G176" s="83"/>
      <c r="H176" s="83"/>
      <c r="I176" s="83"/>
      <c r="J176" s="88"/>
      <c r="K176" s="88"/>
      <c r="L176" s="83"/>
    </row>
    <row r="177" customFormat="false" ht="10.2" hidden="false" customHeight="false" outlineLevel="0" collapsed="false">
      <c r="A177" s="82" t="n">
        <v>52</v>
      </c>
      <c r="B177" s="39" t="s">
        <v>682</v>
      </c>
      <c r="C177" s="90" t="s">
        <v>974</v>
      </c>
      <c r="D177" s="95" t="n">
        <v>0</v>
      </c>
      <c r="F177" s="83" t="n">
        <f aca="false">ROUND(SUMIF(Определители!I64:I93,"=7",'Базовые цены с учетом расхода'!B64:B93),2)</f>
        <v>0</v>
      </c>
      <c r="G177" s="83" t="n">
        <f aca="false">ROUND(SUMIF(Определители!I64:I93,"=7",'Базовые цены с учетом расхода'!C64:C93),2)</f>
        <v>0</v>
      </c>
      <c r="H177" s="83" t="n">
        <f aca="false">ROUND(SUMIF(Определители!I64:I93,"=7",'Базовые цены с учетом расхода'!D64:D93),2)</f>
        <v>0</v>
      </c>
      <c r="I177" s="83" t="n">
        <f aca="false">ROUND(SUMIF(Определители!I64:I93,"=7",'Базовые цены с учетом расхода'!E64:E93),2)</f>
        <v>0</v>
      </c>
      <c r="J177" s="88" t="n">
        <f aca="false">ROUND(SUMIF(Определители!I64:I93,"=7",'Базовые цены с учетом расхода'!I64:I93),3)</f>
        <v>0</v>
      </c>
      <c r="K177" s="88" t="n">
        <f aca="false">ROUND(SUMIF(Определители!I64:I93,"=7",'Базовые цены с учетом расхода'!K64:K93),3)</f>
        <v>0</v>
      </c>
      <c r="L177" s="83" t="n">
        <f aca="false">ROUND(SUMIF(Определители!I64:I93,"=7",'Базовые цены с учетом расхода'!F64:F93),2)</f>
        <v>0</v>
      </c>
    </row>
    <row r="178" customFormat="false" ht="10.2" hidden="false" customHeight="false" outlineLevel="0" collapsed="false">
      <c r="A178" s="82" t="n">
        <v>53</v>
      </c>
      <c r="B178" s="39" t="s">
        <v>658</v>
      </c>
      <c r="C178" s="90" t="s">
        <v>974</v>
      </c>
      <c r="D178" s="95" t="n">
        <v>0</v>
      </c>
      <c r="F178" s="83"/>
      <c r="G178" s="83"/>
      <c r="H178" s="83"/>
      <c r="I178" s="83"/>
      <c r="J178" s="88"/>
      <c r="K178" s="88"/>
      <c r="L178" s="83"/>
    </row>
    <row r="179" customFormat="false" ht="10.2" hidden="false" customHeight="false" outlineLevel="0" collapsed="false">
      <c r="A179" s="82" t="n">
        <v>54</v>
      </c>
      <c r="B179" s="39" t="s">
        <v>683</v>
      </c>
      <c r="C179" s="90" t="s">
        <v>974</v>
      </c>
      <c r="D179" s="95" t="n">
        <v>0</v>
      </c>
      <c r="F179" s="83" t="e">
        <f aca="false">ROUND(СУММЕСЛИ2(Определители!I64:I93,"2",Определители!G64:G93,"1",'Базовые цены с учетом расхода'!B64:B93),2)</f>
        <v>#VALUE!</v>
      </c>
      <c r="G179" s="83"/>
      <c r="H179" s="83"/>
      <c r="I179" s="83"/>
      <c r="J179" s="88"/>
      <c r="K179" s="88"/>
      <c r="L179" s="83"/>
    </row>
    <row r="180" customFormat="false" ht="10.2" hidden="false" customHeight="false" outlineLevel="0" collapsed="false">
      <c r="A180" s="82" t="n">
        <v>55</v>
      </c>
      <c r="B180" s="39" t="s">
        <v>662</v>
      </c>
      <c r="C180" s="90" t="s">
        <v>974</v>
      </c>
      <c r="D180" s="95" t="n">
        <v>0</v>
      </c>
      <c r="F180" s="83" t="n">
        <f aca="false">ROUND(SUMIF(Определители!I64:I93,"=7",'Базовые цены с учетом расхода'!H64:H93),2)</f>
        <v>0</v>
      </c>
      <c r="G180" s="83"/>
      <c r="H180" s="83"/>
      <c r="I180" s="83"/>
      <c r="J180" s="88"/>
      <c r="K180" s="88"/>
      <c r="L180" s="83"/>
    </row>
    <row r="181" customFormat="false" ht="10.2" hidden="false" customHeight="false" outlineLevel="0" collapsed="false">
      <c r="A181" s="82" t="n">
        <v>56</v>
      </c>
      <c r="B181" s="39" t="s">
        <v>684</v>
      </c>
      <c r="C181" s="90" t="s">
        <v>974</v>
      </c>
      <c r="D181" s="95" t="n">
        <v>0</v>
      </c>
      <c r="F181" s="83" t="n">
        <f aca="false">ROUND(SUMIF(Определители!I64:I93,"=7",'Базовые цены с учетом расхода'!N64:N93),2)</f>
        <v>0</v>
      </c>
      <c r="G181" s="83"/>
      <c r="H181" s="83"/>
      <c r="I181" s="83"/>
      <c r="J181" s="88"/>
      <c r="K181" s="88"/>
      <c r="L181" s="83"/>
    </row>
    <row r="182" customFormat="false" ht="10.2" hidden="false" customHeight="false" outlineLevel="0" collapsed="false">
      <c r="A182" s="82" t="n">
        <v>57</v>
      </c>
      <c r="B182" s="39" t="s">
        <v>664</v>
      </c>
      <c r="C182" s="90" t="s">
        <v>974</v>
      </c>
      <c r="D182" s="95" t="n">
        <v>0</v>
      </c>
      <c r="F182" s="83" t="n">
        <f aca="false">ROUND(SUMIF(Определители!I64:I93,"=7",'Базовые цены с учетом расхода'!O64:O93),2)</f>
        <v>0</v>
      </c>
      <c r="G182" s="83"/>
      <c r="H182" s="83"/>
      <c r="I182" s="83"/>
      <c r="J182" s="88"/>
      <c r="K182" s="88"/>
      <c r="L182" s="83"/>
    </row>
    <row r="183" customFormat="false" ht="10.2" hidden="false" customHeight="false" outlineLevel="0" collapsed="false">
      <c r="A183" s="82" t="n">
        <v>58</v>
      </c>
      <c r="B183" s="39" t="s">
        <v>685</v>
      </c>
      <c r="C183" s="90" t="s">
        <v>975</v>
      </c>
      <c r="D183" s="95" t="n">
        <v>0</v>
      </c>
      <c r="F183" s="83" t="n">
        <f aca="false">ROUND((F177+F181+F182),2)</f>
        <v>0</v>
      </c>
      <c r="G183" s="83"/>
      <c r="H183" s="83"/>
      <c r="I183" s="83"/>
      <c r="J183" s="88"/>
      <c r="K183" s="88"/>
      <c r="L183" s="83"/>
    </row>
    <row r="184" customFormat="false" ht="10.2" hidden="false" customHeight="false" outlineLevel="0" collapsed="false">
      <c r="A184" s="82" t="n">
        <v>59</v>
      </c>
      <c r="B184" s="39" t="s">
        <v>686</v>
      </c>
      <c r="C184" s="90" t="s">
        <v>974</v>
      </c>
      <c r="D184" s="95" t="n">
        <v>0</v>
      </c>
      <c r="F184" s="83" t="n">
        <f aca="false">ROUND(SUMIF(Определители!I64:I93,"=9",'Базовые цены с учетом расхода'!B64:B93),2)</f>
        <v>0</v>
      </c>
      <c r="G184" s="83" t="n">
        <f aca="false">ROUND(SUMIF(Определители!I64:I93,"=9",'Базовые цены с учетом расхода'!C64:C93),2)</f>
        <v>0</v>
      </c>
      <c r="H184" s="83" t="n">
        <f aca="false">ROUND(SUMIF(Определители!I64:I93,"=9",'Базовые цены с учетом расхода'!D64:D93),2)</f>
        <v>0</v>
      </c>
      <c r="I184" s="83" t="n">
        <f aca="false">ROUND(SUMIF(Определители!I64:I93,"=9",'Базовые цены с учетом расхода'!E64:E93),2)</f>
        <v>0</v>
      </c>
      <c r="J184" s="88" t="n">
        <f aca="false">ROUND(SUMIF(Определители!I64:I93,"=9",'Базовые цены с учетом расхода'!I64:I93),3)</f>
        <v>0</v>
      </c>
      <c r="K184" s="88" t="n">
        <f aca="false">ROUND(SUMIF(Определители!I64:I93,"=9",'Базовые цены с учетом расхода'!K64:K93),3)</f>
        <v>0</v>
      </c>
      <c r="L184" s="83" t="n">
        <f aca="false">ROUND(SUMIF(Определители!I64:I93,"=9",'Базовые цены с учетом расхода'!F64:F93),2)</f>
        <v>0</v>
      </c>
    </row>
    <row r="185" customFormat="false" ht="10.2" hidden="false" customHeight="false" outlineLevel="0" collapsed="false">
      <c r="A185" s="82" t="n">
        <v>60</v>
      </c>
      <c r="B185" s="39" t="s">
        <v>684</v>
      </c>
      <c r="C185" s="90" t="s">
        <v>974</v>
      </c>
      <c r="D185" s="95" t="n">
        <v>0</v>
      </c>
      <c r="F185" s="83" t="n">
        <f aca="false">ROUND(SUMIF(Определители!I64:I93,"=9",'Базовые цены с учетом расхода'!N64:N93),2)</f>
        <v>0</v>
      </c>
      <c r="G185" s="83"/>
      <c r="H185" s="83"/>
      <c r="I185" s="83"/>
      <c r="J185" s="88"/>
      <c r="K185" s="88"/>
      <c r="L185" s="83"/>
    </row>
    <row r="186" customFormat="false" ht="10.2" hidden="false" customHeight="false" outlineLevel="0" collapsed="false">
      <c r="A186" s="82" t="n">
        <v>61</v>
      </c>
      <c r="B186" s="39" t="s">
        <v>664</v>
      </c>
      <c r="C186" s="90" t="s">
        <v>974</v>
      </c>
      <c r="D186" s="95" t="n">
        <v>0</v>
      </c>
      <c r="F186" s="83" t="n">
        <f aca="false">ROUND(SUMIF(Определители!I64:I93,"=9",'Базовые цены с учетом расхода'!O64:O93),2)</f>
        <v>0</v>
      </c>
      <c r="G186" s="83"/>
      <c r="H186" s="83"/>
      <c r="I186" s="83"/>
      <c r="J186" s="88"/>
      <c r="K186" s="88"/>
      <c r="L186" s="83"/>
    </row>
    <row r="187" customFormat="false" ht="10.2" hidden="false" customHeight="false" outlineLevel="0" collapsed="false">
      <c r="A187" s="82" t="n">
        <v>62</v>
      </c>
      <c r="B187" s="39" t="s">
        <v>687</v>
      </c>
      <c r="C187" s="90" t="s">
        <v>975</v>
      </c>
      <c r="D187" s="95" t="n">
        <v>0</v>
      </c>
      <c r="F187" s="83" t="n">
        <f aca="false">ROUND((F184+F185+F186),2)</f>
        <v>0</v>
      </c>
      <c r="G187" s="83"/>
      <c r="H187" s="83"/>
      <c r="I187" s="83"/>
      <c r="J187" s="88"/>
      <c r="K187" s="88"/>
      <c r="L187" s="83"/>
    </row>
    <row r="188" customFormat="false" ht="10.2" hidden="false" customHeight="false" outlineLevel="0" collapsed="false">
      <c r="A188" s="82" t="n">
        <v>63</v>
      </c>
      <c r="B188" s="39" t="s">
        <v>688</v>
      </c>
      <c r="C188" s="90" t="s">
        <v>974</v>
      </c>
      <c r="D188" s="95" t="n">
        <v>0</v>
      </c>
      <c r="F188" s="83" t="n">
        <f aca="false">ROUND(SUMIF(Определители!I64:I93,"=:",'Базовые цены с учетом расхода'!B64:B93),2)</f>
        <v>0</v>
      </c>
      <c r="G188" s="83" t="n">
        <f aca="false">ROUND(SUMIF(Определители!I64:I93,"=:",'Базовые цены с учетом расхода'!C64:C93),2)</f>
        <v>0</v>
      </c>
      <c r="H188" s="83" t="n">
        <f aca="false">ROUND(SUMIF(Определители!I64:I93,"=:",'Базовые цены с учетом расхода'!D64:D93),2)</f>
        <v>0</v>
      </c>
      <c r="I188" s="83" t="n">
        <f aca="false">ROUND(SUMIF(Определители!I64:I93,"=:",'Базовые цены с учетом расхода'!E64:E93),2)</f>
        <v>0</v>
      </c>
      <c r="J188" s="88" t="n">
        <f aca="false">ROUND(SUMIF(Определители!I64:I93,"=:",'Базовые цены с учетом расхода'!I64:I93),3)</f>
        <v>0</v>
      </c>
      <c r="K188" s="88" t="n">
        <f aca="false">ROUND(SUMIF(Определители!I64:I93,"=:",'Базовые цены с учетом расхода'!K64:K93),3)</f>
        <v>0</v>
      </c>
      <c r="L188" s="83" t="n">
        <f aca="false">ROUND(SUMIF(Определители!I64:I93,"=:",'Базовые цены с учетом расхода'!F64:F93),2)</f>
        <v>0</v>
      </c>
    </row>
    <row r="189" customFormat="false" ht="10.2" hidden="false" customHeight="false" outlineLevel="0" collapsed="false">
      <c r="A189" s="82" t="n">
        <v>64</v>
      </c>
      <c r="B189" s="39" t="s">
        <v>662</v>
      </c>
      <c r="C189" s="90" t="s">
        <v>974</v>
      </c>
      <c r="D189" s="95" t="n">
        <v>0</v>
      </c>
      <c r="F189" s="83" t="n">
        <f aca="false">ROUND(SUMIF(Определители!I64:I93,"=:",'Базовые цены с учетом расхода'!H64:H93),2)</f>
        <v>0</v>
      </c>
      <c r="G189" s="83"/>
      <c r="H189" s="83"/>
      <c r="I189" s="83"/>
      <c r="J189" s="88"/>
      <c r="K189" s="88"/>
      <c r="L189" s="83"/>
    </row>
    <row r="190" customFormat="false" ht="10.2" hidden="false" customHeight="false" outlineLevel="0" collapsed="false">
      <c r="A190" s="82" t="n">
        <v>65</v>
      </c>
      <c r="B190" s="39" t="s">
        <v>684</v>
      </c>
      <c r="C190" s="90" t="s">
        <v>974</v>
      </c>
      <c r="D190" s="95" t="n">
        <v>0</v>
      </c>
      <c r="F190" s="83" t="n">
        <f aca="false">ROUND(SUMIF(Определители!I64:I93,"=:",'Базовые цены с учетом расхода'!N64:N93),2)</f>
        <v>0</v>
      </c>
      <c r="G190" s="83"/>
      <c r="H190" s="83"/>
      <c r="I190" s="83"/>
      <c r="J190" s="88"/>
      <c r="K190" s="88"/>
      <c r="L190" s="83"/>
    </row>
    <row r="191" customFormat="false" ht="10.2" hidden="false" customHeight="false" outlineLevel="0" collapsed="false">
      <c r="A191" s="82" t="n">
        <v>66</v>
      </c>
      <c r="B191" s="39" t="s">
        <v>664</v>
      </c>
      <c r="C191" s="90" t="s">
        <v>974</v>
      </c>
      <c r="D191" s="95" t="n">
        <v>0</v>
      </c>
      <c r="F191" s="83" t="n">
        <f aca="false">ROUND(SUMIF(Определители!I64:I93,"=:",'Базовые цены с учетом расхода'!O64:O93),2)</f>
        <v>0</v>
      </c>
      <c r="G191" s="83"/>
      <c r="H191" s="83"/>
      <c r="I191" s="83"/>
      <c r="J191" s="88"/>
      <c r="K191" s="88"/>
      <c r="L191" s="83"/>
    </row>
    <row r="192" customFormat="false" ht="10.2" hidden="false" customHeight="false" outlineLevel="0" collapsed="false">
      <c r="A192" s="82" t="n">
        <v>67</v>
      </c>
      <c r="B192" s="39" t="s">
        <v>689</v>
      </c>
      <c r="C192" s="90" t="s">
        <v>975</v>
      </c>
      <c r="D192" s="95" t="n">
        <v>0</v>
      </c>
      <c r="F192" s="83" t="n">
        <f aca="false">ROUND((F188+F190+F191),2)</f>
        <v>0</v>
      </c>
      <c r="G192" s="83"/>
      <c r="H192" s="83"/>
      <c r="I192" s="83"/>
      <c r="J192" s="88"/>
      <c r="K192" s="88"/>
      <c r="L192" s="83"/>
    </row>
    <row r="193" customFormat="false" ht="10.2" hidden="false" customHeight="false" outlineLevel="0" collapsed="false">
      <c r="A193" s="82" t="n">
        <v>68</v>
      </c>
      <c r="B193" s="39" t="s">
        <v>690</v>
      </c>
      <c r="C193" s="90" t="s">
        <v>974</v>
      </c>
      <c r="D193" s="95" t="n">
        <v>0</v>
      </c>
      <c r="F193" s="83" t="n">
        <f aca="false">ROUND(SUMIF(Определители!I64:I93,"=8",'Базовые цены с учетом расхода'!B64:B93),2)</f>
        <v>0</v>
      </c>
      <c r="G193" s="83" t="n">
        <f aca="false">ROUND(SUMIF(Определители!I64:I93,"=8",'Базовые цены с учетом расхода'!C64:C93),2)</f>
        <v>0</v>
      </c>
      <c r="H193" s="83" t="n">
        <f aca="false">ROUND(SUMIF(Определители!I64:I93,"=8",'Базовые цены с учетом расхода'!D64:D93),2)</f>
        <v>0</v>
      </c>
      <c r="I193" s="83" t="n">
        <f aca="false">ROUND(SUMIF(Определители!I64:I93,"=8",'Базовые цены с учетом расхода'!E64:E93),2)</f>
        <v>0</v>
      </c>
      <c r="J193" s="88" t="n">
        <f aca="false">ROUND(SUMIF(Определители!I64:I93,"=8",'Базовые цены с учетом расхода'!I64:I93),3)</f>
        <v>0</v>
      </c>
      <c r="K193" s="88" t="n">
        <f aca="false">ROUND(SUMIF(Определители!I64:I93,"=8",'Базовые цены с учетом расхода'!K64:K93),3)</f>
        <v>0</v>
      </c>
      <c r="L193" s="83" t="n">
        <f aca="false">ROUND(SUMIF(Определители!I64:I93,"=8",'Базовые цены с учетом расхода'!F64:F93),2)</f>
        <v>0</v>
      </c>
    </row>
    <row r="194" customFormat="false" ht="10.2" hidden="false" customHeight="false" outlineLevel="0" collapsed="false">
      <c r="A194" s="82" t="n">
        <v>69</v>
      </c>
      <c r="B194" s="39" t="s">
        <v>662</v>
      </c>
      <c r="C194" s="90" t="s">
        <v>974</v>
      </c>
      <c r="D194" s="95" t="n">
        <v>0</v>
      </c>
      <c r="F194" s="83" t="n">
        <f aca="false">ROUND(SUMIF(Определители!I64:I93,"=8",'Базовые цены с учетом расхода'!H64:H93),2)</f>
        <v>0</v>
      </c>
      <c r="G194" s="83"/>
      <c r="H194" s="83"/>
      <c r="I194" s="83"/>
      <c r="J194" s="88"/>
      <c r="K194" s="88"/>
      <c r="L194" s="83"/>
    </row>
    <row r="195" customFormat="false" ht="10.2" hidden="false" customHeight="false" outlineLevel="0" collapsed="false">
      <c r="A195" s="82" t="n">
        <v>70</v>
      </c>
      <c r="B195" s="39" t="s">
        <v>859</v>
      </c>
      <c r="C195" s="90" t="s">
        <v>975</v>
      </c>
      <c r="D195" s="95" t="n">
        <v>0</v>
      </c>
      <c r="F195" s="83" t="e">
        <f aca="false">ROUND((F136+F146+F153+F158+F166+F171+F176+F183+F187+F192+F193),2)</f>
        <v>#VALUE!</v>
      </c>
      <c r="G195" s="83" t="n">
        <f aca="false">ROUND((G136+G146+G153+G158+G166+G171+G176+G183+G187+G192+G193),2)</f>
        <v>0</v>
      </c>
      <c r="H195" s="83" t="n">
        <f aca="false">ROUND((H136+H146+H153+H158+H166+H171+H176+H183+H187+H192+H193),2)</f>
        <v>0</v>
      </c>
      <c r="I195" s="83" t="n">
        <f aca="false">ROUND((I136+I146+I153+I158+I166+I171+I176+I183+I187+I192+I193),2)</f>
        <v>0</v>
      </c>
      <c r="J195" s="88" t="n">
        <f aca="false">ROUND((J136+J146+J153+J158+J166+J171+J176+J183+J187+J192+J193),3)</f>
        <v>0</v>
      </c>
      <c r="K195" s="88" t="n">
        <f aca="false">ROUND((K136+K146+K153+K158+K166+K171+K176+K183+K187+K192+K193),3)</f>
        <v>0</v>
      </c>
      <c r="L195" s="83" t="n">
        <f aca="false">ROUND((L136+L146+L153+L158+L166+L171+L176+L183+L187+L192+L193),2)</f>
        <v>0</v>
      </c>
    </row>
    <row r="196" customFormat="false" ht="10.2" hidden="false" customHeight="false" outlineLevel="0" collapsed="false">
      <c r="A196" s="82" t="n">
        <v>71</v>
      </c>
      <c r="B196" s="39" t="s">
        <v>692</v>
      </c>
      <c r="C196" s="90" t="s">
        <v>975</v>
      </c>
      <c r="D196" s="95" t="n">
        <v>0</v>
      </c>
      <c r="F196" s="83" t="n">
        <f aca="false">ROUND((F142+F150+F155+F162+F168+F173+F180+F189+F194),2)</f>
        <v>0</v>
      </c>
      <c r="G196" s="83"/>
      <c r="H196" s="83"/>
      <c r="I196" s="83"/>
      <c r="J196" s="88"/>
      <c r="K196" s="88"/>
      <c r="L196" s="83"/>
    </row>
    <row r="197" customFormat="false" ht="10.2" hidden="false" customHeight="false" outlineLevel="0" collapsed="false">
      <c r="A197" s="82" t="n">
        <v>72</v>
      </c>
      <c r="B197" s="39" t="s">
        <v>693</v>
      </c>
      <c r="C197" s="90" t="s">
        <v>975</v>
      </c>
      <c r="D197" s="95" t="n">
        <v>0</v>
      </c>
      <c r="F197" s="83" t="n">
        <f aca="false">ROUND((F143+F151+F156+F163+F169+F174+F181+F185+F190),2)</f>
        <v>1000.51</v>
      </c>
      <c r="G197" s="83"/>
      <c r="H197" s="83"/>
      <c r="I197" s="83"/>
      <c r="J197" s="88"/>
      <c r="K197" s="88"/>
      <c r="L197" s="83"/>
    </row>
    <row r="198" customFormat="false" ht="10.2" hidden="false" customHeight="false" outlineLevel="0" collapsed="false">
      <c r="A198" s="82" t="n">
        <v>73</v>
      </c>
      <c r="B198" s="39" t="s">
        <v>694</v>
      </c>
      <c r="C198" s="90" t="s">
        <v>975</v>
      </c>
      <c r="D198" s="95" t="n">
        <v>0</v>
      </c>
      <c r="F198" s="83" t="n">
        <f aca="false">ROUND((F144+F152+F157+F164+F170+F175+F182+F186+F191),2)</f>
        <v>629.91</v>
      </c>
      <c r="G198" s="83"/>
      <c r="H198" s="83"/>
      <c r="I198" s="83"/>
      <c r="J198" s="88"/>
      <c r="K198" s="88"/>
      <c r="L198" s="83"/>
    </row>
    <row r="199" customFormat="false" ht="10.2" hidden="false" customHeight="false" outlineLevel="0" collapsed="false">
      <c r="A199" s="82" t="n">
        <v>74</v>
      </c>
      <c r="B199" s="39" t="s">
        <v>695</v>
      </c>
      <c r="C199" s="90" t="s">
        <v>976</v>
      </c>
      <c r="D199" s="95" t="n">
        <v>0</v>
      </c>
      <c r="F199" s="83"/>
      <c r="G199" s="83"/>
      <c r="H199" s="83"/>
      <c r="I199" s="83"/>
      <c r="J199" s="88"/>
      <c r="K199" s="88"/>
      <c r="L199" s="83" t="n">
        <f aca="false">ROUND(SUM('Базовые цены с учетом расхода'!X64:X93),2)</f>
        <v>0</v>
      </c>
    </row>
    <row r="200" customFormat="false" ht="10.2" hidden="false" customHeight="false" outlineLevel="0" collapsed="false">
      <c r="A200" s="82" t="n">
        <v>75</v>
      </c>
      <c r="B200" s="39" t="s">
        <v>696</v>
      </c>
      <c r="C200" s="90" t="s">
        <v>976</v>
      </c>
      <c r="D200" s="95" t="n">
        <v>0</v>
      </c>
      <c r="F200" s="83" t="n">
        <f aca="false">ROUND(SUM('Базовые цены с учетом расхода'!F64:F93),2)</f>
        <v>9796.95</v>
      </c>
      <c r="G200" s="83"/>
      <c r="H200" s="83"/>
      <c r="I200" s="83"/>
      <c r="J200" s="88"/>
      <c r="K200" s="88"/>
      <c r="L200" s="83"/>
    </row>
    <row r="201" customFormat="false" ht="10.2" hidden="false" customHeight="false" outlineLevel="0" collapsed="false">
      <c r="A201" s="82" t="n">
        <v>76</v>
      </c>
      <c r="B201" s="39" t="s">
        <v>697</v>
      </c>
      <c r="C201" s="90" t="s">
        <v>977</v>
      </c>
      <c r="D201" s="95" t="n">
        <v>0</v>
      </c>
      <c r="F201" s="83" t="n">
        <f aca="false">ROUND((F200-F127),2)</f>
        <v>9796.95</v>
      </c>
      <c r="G201" s="83"/>
      <c r="H201" s="83"/>
      <c r="I201" s="83"/>
      <c r="J201" s="88"/>
      <c r="K201" s="88"/>
      <c r="L201" s="83"/>
    </row>
    <row r="202" customFormat="false" ht="10.2" hidden="false" customHeight="false" outlineLevel="0" collapsed="false">
      <c r="A202" s="82" t="n">
        <v>77</v>
      </c>
      <c r="B202" s="39" t="s">
        <v>698</v>
      </c>
      <c r="C202" s="90" t="s">
        <v>976</v>
      </c>
      <c r="D202" s="95" t="n">
        <v>0</v>
      </c>
      <c r="F202" s="83" t="n">
        <f aca="false">ROUND(SUM('Базовые цены с учетом расхода'!D64:D93),2)</f>
        <v>547.09</v>
      </c>
      <c r="G202" s="83"/>
      <c r="H202" s="83"/>
      <c r="I202" s="83"/>
      <c r="J202" s="88"/>
      <c r="K202" s="88"/>
      <c r="L202" s="83"/>
    </row>
    <row r="203" customFormat="false" ht="10.2" hidden="false" customHeight="false" outlineLevel="0" collapsed="false">
      <c r="A203" s="82" t="n">
        <v>78</v>
      </c>
      <c r="B203" s="39" t="s">
        <v>699</v>
      </c>
      <c r="C203" s="90" t="s">
        <v>977</v>
      </c>
      <c r="D203" s="95" t="n">
        <v>0</v>
      </c>
      <c r="F203" s="83" t="n">
        <f aca="false">ROUND((F202-F209-F210-F211),2)</f>
        <v>547.09</v>
      </c>
      <c r="G203" s="83"/>
      <c r="H203" s="83"/>
      <c r="I203" s="83"/>
      <c r="J203" s="88"/>
      <c r="K203" s="88"/>
      <c r="L203" s="83"/>
    </row>
    <row r="204" customFormat="false" ht="10.2" hidden="false" customHeight="false" outlineLevel="0" collapsed="false">
      <c r="A204" s="82" t="n">
        <v>79</v>
      </c>
      <c r="B204" s="39" t="s">
        <v>530</v>
      </c>
      <c r="C204" s="90" t="s">
        <v>976</v>
      </c>
      <c r="D204" s="95" t="n">
        <v>0</v>
      </c>
      <c r="F204" s="83" t="n">
        <f aca="false">ROUND(SUM('Базовые цены с учетом расхода'!C64:C93),2)</f>
        <v>1009.92</v>
      </c>
      <c r="G204" s="83"/>
      <c r="H204" s="83"/>
      <c r="I204" s="83"/>
      <c r="J204" s="88"/>
      <c r="K204" s="88"/>
      <c r="L204" s="83"/>
    </row>
    <row r="205" customFormat="false" ht="10.2" hidden="false" customHeight="false" outlineLevel="0" collapsed="false">
      <c r="A205" s="82" t="n">
        <v>80</v>
      </c>
      <c r="B205" s="39" t="s">
        <v>531</v>
      </c>
      <c r="C205" s="90" t="s">
        <v>976</v>
      </c>
      <c r="D205" s="95" t="n">
        <v>0</v>
      </c>
      <c r="F205" s="83" t="n">
        <f aca="false">ROUND(SUM('Базовые цены с учетом расхода'!E64:E93),2)</f>
        <v>31.73</v>
      </c>
      <c r="G205" s="83"/>
      <c r="H205" s="83"/>
      <c r="I205" s="83"/>
      <c r="J205" s="88"/>
      <c r="K205" s="88"/>
      <c r="L205" s="83"/>
    </row>
    <row r="206" customFormat="false" ht="10.2" hidden="false" customHeight="false" outlineLevel="0" collapsed="false">
      <c r="A206" s="82" t="n">
        <v>81</v>
      </c>
      <c r="B206" s="39" t="s">
        <v>533</v>
      </c>
      <c r="C206" s="90" t="s">
        <v>976</v>
      </c>
      <c r="D206" s="95" t="n">
        <v>0</v>
      </c>
      <c r="F206" s="83"/>
      <c r="G206" s="83"/>
      <c r="H206" s="83"/>
      <c r="I206" s="83"/>
      <c r="J206" s="88" t="n">
        <f aca="false">ROUND(SUM('Базовые цены с учетом расхода'!I64:I93),3)</f>
        <v>93.456</v>
      </c>
      <c r="K206" s="88"/>
      <c r="L206" s="83"/>
    </row>
    <row r="207" customFormat="false" ht="10.2" hidden="false" customHeight="false" outlineLevel="0" collapsed="false">
      <c r="A207" s="82" t="n">
        <v>82</v>
      </c>
      <c r="B207" s="39" t="s">
        <v>534</v>
      </c>
      <c r="C207" s="90" t="s">
        <v>976</v>
      </c>
      <c r="D207" s="95" t="n">
        <v>0</v>
      </c>
      <c r="F207" s="83"/>
      <c r="G207" s="83"/>
      <c r="H207" s="83"/>
      <c r="I207" s="83"/>
      <c r="J207" s="88" t="n">
        <f aca="false">ROUND(SUM('Базовые цены с учетом расхода'!K64:K93),3)</f>
        <v>2.497</v>
      </c>
      <c r="K207" s="88"/>
      <c r="L207" s="83"/>
    </row>
    <row r="208" customFormat="false" ht="10.2" hidden="false" customHeight="false" outlineLevel="0" collapsed="false">
      <c r="A208" s="82" t="n">
        <v>83</v>
      </c>
      <c r="B208" s="39" t="s">
        <v>535</v>
      </c>
      <c r="C208" s="90" t="s">
        <v>28</v>
      </c>
      <c r="D208" s="95" t="n">
        <v>0</v>
      </c>
      <c r="F208" s="83"/>
      <c r="G208" s="83"/>
      <c r="H208" s="83"/>
      <c r="I208" s="83"/>
      <c r="J208" s="88" t="n">
        <f aca="false">ROUND((J206+J207),3)</f>
        <v>95.953</v>
      </c>
      <c r="K208" s="88"/>
      <c r="L208" s="83"/>
    </row>
    <row r="209" customFormat="false" ht="10.2" hidden="false" customHeight="false" outlineLevel="0" collapsed="false">
      <c r="A209" s="82" t="n">
        <v>84</v>
      </c>
      <c r="B209" s="39" t="s">
        <v>700</v>
      </c>
      <c r="C209" s="90" t="s">
        <v>978</v>
      </c>
      <c r="D209" s="95" t="n">
        <v>0</v>
      </c>
      <c r="F209" s="83"/>
      <c r="G209" s="83"/>
      <c r="H209" s="83"/>
      <c r="I209" s="83"/>
      <c r="J209" s="88"/>
      <c r="K209" s="88"/>
      <c r="L209" s="83"/>
    </row>
    <row r="210" customFormat="false" ht="10.2" hidden="false" customHeight="false" outlineLevel="0" collapsed="false">
      <c r="A210" s="82" t="n">
        <v>85</v>
      </c>
      <c r="B210" s="39" t="s">
        <v>701</v>
      </c>
      <c r="C210" s="90" t="s">
        <v>978</v>
      </c>
      <c r="D210" s="95" t="n">
        <v>0</v>
      </c>
      <c r="F210" s="83"/>
      <c r="G210" s="83"/>
      <c r="H210" s="83"/>
      <c r="I210" s="83"/>
      <c r="J210" s="88"/>
      <c r="K210" s="88"/>
      <c r="L210" s="83"/>
    </row>
    <row r="211" customFormat="false" ht="10.2" hidden="false" customHeight="false" outlineLevel="0" collapsed="false">
      <c r="A211" s="82" t="n">
        <v>86</v>
      </c>
      <c r="B211" s="39" t="s">
        <v>702</v>
      </c>
      <c r="C211" s="90" t="s">
        <v>978</v>
      </c>
      <c r="D211" s="95" t="n">
        <v>0</v>
      </c>
      <c r="F211" s="83"/>
      <c r="G211" s="83"/>
      <c r="H211" s="83"/>
      <c r="I211" s="83"/>
      <c r="J211" s="88"/>
      <c r="K211" s="88"/>
      <c r="L211" s="83"/>
    </row>
    <row r="212" customFormat="false" ht="10.2" hidden="false" customHeight="false" outlineLevel="0" collapsed="false">
      <c r="A212" s="82" t="n">
        <v>87</v>
      </c>
      <c r="B212" s="39" t="s">
        <v>703</v>
      </c>
      <c r="C212" s="90" t="s">
        <v>979</v>
      </c>
      <c r="D212" s="95" t="n">
        <v>0</v>
      </c>
      <c r="F212" s="83"/>
      <c r="G212" s="83"/>
      <c r="H212" s="83"/>
      <c r="I212" s="83"/>
      <c r="J212" s="88"/>
      <c r="K212" s="88"/>
      <c r="L212" s="83"/>
    </row>
    <row r="213" customFormat="false" ht="10.2" hidden="false" customHeight="false" outlineLevel="0" collapsed="false">
      <c r="A213" s="82" t="n">
        <v>88</v>
      </c>
      <c r="B213" s="39" t="s">
        <v>704</v>
      </c>
      <c r="C213" s="90" t="s">
        <v>980</v>
      </c>
      <c r="D213" s="95" t="n">
        <v>2.05</v>
      </c>
      <c r="F213" s="83" t="e">
        <f aca="false">ROUND((F136)*D213,2)</f>
        <v>#VALUE!</v>
      </c>
      <c r="G213" s="83"/>
      <c r="H213" s="83"/>
      <c r="I213" s="83"/>
      <c r="J213" s="88"/>
      <c r="K213" s="88"/>
      <c r="L213" s="83"/>
    </row>
    <row r="214" customFormat="false" ht="10.2" hidden="false" customHeight="false" outlineLevel="0" collapsed="false">
      <c r="A214" s="82" t="n">
        <v>89</v>
      </c>
      <c r="B214" s="39" t="s">
        <v>705</v>
      </c>
      <c r="C214" s="90" t="s">
        <v>980</v>
      </c>
      <c r="D214" s="95" t="n">
        <v>13.755</v>
      </c>
      <c r="F214" s="83" t="n">
        <f aca="false">ROUND((F204)*D214,2)</f>
        <v>13891.45</v>
      </c>
      <c r="G214" s="83"/>
      <c r="H214" s="83"/>
      <c r="I214" s="83"/>
      <c r="J214" s="88"/>
      <c r="K214" s="88"/>
      <c r="L214" s="83"/>
    </row>
    <row r="215" customFormat="false" ht="10.2" hidden="false" customHeight="false" outlineLevel="0" collapsed="false">
      <c r="A215" s="82" t="n">
        <v>90</v>
      </c>
      <c r="B215" s="39" t="s">
        <v>706</v>
      </c>
      <c r="C215" s="90" t="s">
        <v>980</v>
      </c>
      <c r="D215" s="95" t="n">
        <v>13.755</v>
      </c>
      <c r="F215" s="83" t="n">
        <f aca="false">ROUND((F205)*D215,2)</f>
        <v>436.45</v>
      </c>
      <c r="G215" s="83"/>
      <c r="H215" s="83"/>
      <c r="I215" s="83"/>
      <c r="J215" s="88"/>
      <c r="K215" s="88"/>
      <c r="L215" s="83"/>
    </row>
    <row r="216" customFormat="false" ht="10.2" hidden="false" customHeight="false" outlineLevel="0" collapsed="false">
      <c r="A216" s="82" t="n">
        <v>91</v>
      </c>
      <c r="B216" s="39" t="s">
        <v>707</v>
      </c>
      <c r="C216" s="90" t="s">
        <v>980</v>
      </c>
      <c r="D216" s="95" t="n">
        <v>4.923</v>
      </c>
      <c r="F216" s="83" t="n">
        <f aca="false">ROUND((F203)*D216,2)</f>
        <v>2693.32</v>
      </c>
      <c r="G216" s="83"/>
      <c r="H216" s="83"/>
      <c r="I216" s="83"/>
      <c r="J216" s="88"/>
      <c r="K216" s="88"/>
      <c r="L216" s="83"/>
    </row>
    <row r="217" customFormat="false" ht="10.2" hidden="false" customHeight="false" outlineLevel="0" collapsed="false">
      <c r="A217" s="82" t="n">
        <v>92</v>
      </c>
      <c r="B217" s="39" t="s">
        <v>708</v>
      </c>
      <c r="C217" s="90" t="s">
        <v>980</v>
      </c>
      <c r="D217" s="95" t="n">
        <v>0</v>
      </c>
      <c r="F217" s="83" t="n">
        <f aca="false">ROUND((F201)*D217,2)</f>
        <v>0</v>
      </c>
      <c r="G217" s="83"/>
      <c r="H217" s="83"/>
      <c r="I217" s="83"/>
      <c r="J217" s="88"/>
      <c r="K217" s="88"/>
      <c r="L217" s="83"/>
    </row>
    <row r="218" customFormat="false" ht="10.2" hidden="false" customHeight="false" outlineLevel="0" collapsed="false">
      <c r="A218" s="82" t="n">
        <v>93</v>
      </c>
      <c r="B218" s="39" t="s">
        <v>709</v>
      </c>
      <c r="C218" s="90" t="s">
        <v>981</v>
      </c>
      <c r="F218" s="83"/>
      <c r="G218" s="83"/>
      <c r="H218" s="83"/>
      <c r="I218" s="83"/>
      <c r="J218" s="88"/>
      <c r="K218" s="88"/>
      <c r="L218" s="83"/>
    </row>
    <row r="219" customFormat="false" ht="10.2" hidden="false" customHeight="false" outlineLevel="0" collapsed="false">
      <c r="A219" s="82" t="n">
        <v>94</v>
      </c>
      <c r="B219" s="39" t="s">
        <v>710</v>
      </c>
      <c r="C219" s="90" t="s">
        <v>980</v>
      </c>
      <c r="D219" s="95" t="n">
        <v>5.814</v>
      </c>
      <c r="F219" s="83" t="n">
        <f aca="false">ROUND((F209)*D219,2)</f>
        <v>0</v>
      </c>
      <c r="G219" s="83"/>
      <c r="H219" s="83"/>
      <c r="I219" s="83"/>
      <c r="J219" s="88"/>
      <c r="K219" s="88"/>
      <c r="L219" s="83"/>
    </row>
    <row r="220" customFormat="false" ht="10.2" hidden="false" customHeight="false" outlineLevel="0" collapsed="false">
      <c r="A220" s="82" t="n">
        <v>95</v>
      </c>
      <c r="B220" s="39" t="s">
        <v>711</v>
      </c>
      <c r="C220" s="90" t="s">
        <v>980</v>
      </c>
      <c r="D220" s="95" t="n">
        <v>6.151</v>
      </c>
      <c r="F220" s="83" t="n">
        <f aca="false">ROUND((F210)*D220,2)</f>
        <v>0</v>
      </c>
      <c r="G220" s="83"/>
      <c r="H220" s="83"/>
      <c r="I220" s="83"/>
      <c r="J220" s="88"/>
      <c r="K220" s="88"/>
      <c r="L220" s="83"/>
    </row>
    <row r="221" customFormat="false" ht="10.2" hidden="false" customHeight="false" outlineLevel="0" collapsed="false">
      <c r="A221" s="82" t="n">
        <v>96</v>
      </c>
      <c r="B221" s="39" t="s">
        <v>712</v>
      </c>
      <c r="C221" s="90" t="s">
        <v>980</v>
      </c>
      <c r="D221" s="95" t="n">
        <v>7.28</v>
      </c>
      <c r="F221" s="83" t="n">
        <f aca="false">ROUND((F211)*D221,2)</f>
        <v>0</v>
      </c>
      <c r="G221" s="83"/>
      <c r="H221" s="83"/>
      <c r="I221" s="83"/>
      <c r="J221" s="88"/>
      <c r="K221" s="88"/>
      <c r="L221" s="83"/>
    </row>
    <row r="222" customFormat="false" ht="10.2" hidden="false" customHeight="false" outlineLevel="0" collapsed="false">
      <c r="A222" s="82" t="n">
        <v>97</v>
      </c>
      <c r="B222" s="39" t="s">
        <v>713</v>
      </c>
      <c r="C222" s="90" t="s">
        <v>28</v>
      </c>
      <c r="D222" s="95" t="n">
        <v>0</v>
      </c>
      <c r="F222" s="83" t="n">
        <f aca="false">ROUND((F214+F216+F217+F219+F220+F221+F218),2)</f>
        <v>16584.77</v>
      </c>
      <c r="G222" s="83"/>
      <c r="H222" s="83"/>
      <c r="I222" s="83"/>
      <c r="J222" s="88"/>
      <c r="K222" s="88"/>
      <c r="L222" s="83"/>
    </row>
    <row r="223" customFormat="false" ht="10.2" hidden="false" customHeight="false" outlineLevel="0" collapsed="false">
      <c r="A223" s="82" t="n">
        <v>98</v>
      </c>
      <c r="B223" s="39" t="s">
        <v>714</v>
      </c>
      <c r="C223" s="90" t="s">
        <v>980</v>
      </c>
      <c r="D223" s="95" t="n">
        <v>12.615</v>
      </c>
      <c r="F223" s="83" t="n">
        <f aca="false">ROUND((F197)*D223,2)</f>
        <v>12621.43</v>
      </c>
      <c r="G223" s="83"/>
      <c r="H223" s="83"/>
      <c r="I223" s="83"/>
      <c r="J223" s="88"/>
      <c r="K223" s="88"/>
      <c r="L223" s="83"/>
    </row>
    <row r="224" customFormat="false" ht="10.2" hidden="false" customHeight="false" outlineLevel="0" collapsed="false">
      <c r="A224" s="82" t="n">
        <v>99</v>
      </c>
      <c r="B224" s="39" t="s">
        <v>715</v>
      </c>
      <c r="C224" s="90" t="s">
        <v>980</v>
      </c>
      <c r="D224" s="95" t="n">
        <v>12.615</v>
      </c>
      <c r="F224" s="83" t="n">
        <f aca="false">ROUND((F198)*D224,2)</f>
        <v>7946.31</v>
      </c>
      <c r="G224" s="83"/>
      <c r="H224" s="83"/>
      <c r="I224" s="83"/>
      <c r="J224" s="88"/>
      <c r="K224" s="88"/>
      <c r="L224" s="83"/>
    </row>
    <row r="225" customFormat="false" ht="10.2" hidden="false" customHeight="false" outlineLevel="0" collapsed="false">
      <c r="A225" s="82" t="n">
        <v>100</v>
      </c>
      <c r="B225" s="39" t="s">
        <v>862</v>
      </c>
      <c r="C225" s="90" t="s">
        <v>28</v>
      </c>
      <c r="D225" s="95" t="n">
        <v>0</v>
      </c>
      <c r="F225" s="83" t="n">
        <f aca="false">ROUND((F222+F223+F224),2)</f>
        <v>37152.51</v>
      </c>
      <c r="G225" s="83"/>
      <c r="H225" s="83"/>
      <c r="I225" s="83"/>
      <c r="J225" s="88"/>
      <c r="K225" s="88"/>
      <c r="L225" s="83"/>
    </row>
    <row r="226" customFormat="false" ht="10.2" hidden="false" customHeight="false" outlineLevel="0" collapsed="false">
      <c r="A226" s="82" t="n">
        <v>101</v>
      </c>
      <c r="B226" s="39" t="s">
        <v>717</v>
      </c>
      <c r="C226" s="90" t="s">
        <v>28</v>
      </c>
      <c r="D226" s="95" t="n">
        <v>0</v>
      </c>
      <c r="F226" s="83" t="n">
        <f aca="false">ROUND((F225),2)</f>
        <v>37152.51</v>
      </c>
      <c r="G226" s="83"/>
      <c r="H226" s="83"/>
      <c r="I226" s="83"/>
      <c r="J226" s="88"/>
      <c r="K226" s="88"/>
      <c r="L226" s="83"/>
    </row>
    <row r="227" customFormat="false" ht="10.2" hidden="false" customHeight="false" outlineLevel="0" collapsed="false">
      <c r="A227" s="82" t="n">
        <v>102</v>
      </c>
      <c r="B227" s="39" t="s">
        <v>718</v>
      </c>
      <c r="C227" s="90" t="s">
        <v>982</v>
      </c>
      <c r="D227" s="95" t="n">
        <v>0</v>
      </c>
      <c r="F227" s="83" t="n">
        <f aca="false">ROUND((F226)*D227/100,2)</f>
        <v>0</v>
      </c>
      <c r="G227" s="83"/>
      <c r="H227" s="83"/>
      <c r="I227" s="83"/>
      <c r="J227" s="88"/>
      <c r="K227" s="88"/>
      <c r="L227" s="83"/>
    </row>
    <row r="228" customFormat="false" ht="10.2" hidden="false" customHeight="false" outlineLevel="0" collapsed="false">
      <c r="A228" s="82" t="n">
        <v>103</v>
      </c>
      <c r="B228" s="39" t="s">
        <v>719</v>
      </c>
      <c r="C228" s="90" t="s">
        <v>28</v>
      </c>
      <c r="D228" s="95" t="n">
        <v>0</v>
      </c>
      <c r="F228" s="83" t="n">
        <f aca="false">ROUND((F227+F226),2)</f>
        <v>37152.51</v>
      </c>
      <c r="G228" s="83"/>
      <c r="H228" s="83"/>
      <c r="I228" s="83"/>
      <c r="J228" s="88"/>
      <c r="K228" s="88"/>
      <c r="L228" s="83"/>
    </row>
    <row r="229" customFormat="false" ht="10.2" hidden="false" customHeight="false" outlineLevel="0" collapsed="false">
      <c r="A229" s="82" t="n">
        <v>104</v>
      </c>
      <c r="B229" s="39" t="s">
        <v>720</v>
      </c>
      <c r="C229" s="90" t="s">
        <v>982</v>
      </c>
      <c r="D229" s="95" t="n">
        <v>0</v>
      </c>
      <c r="F229" s="83" t="n">
        <f aca="false">ROUND((F228)*D229/100,2)</f>
        <v>0</v>
      </c>
      <c r="G229" s="83"/>
      <c r="H229" s="83"/>
      <c r="I229" s="83"/>
      <c r="J229" s="88"/>
      <c r="K229" s="88"/>
      <c r="L229" s="83"/>
    </row>
    <row r="230" customFormat="false" ht="10.2" hidden="false" customHeight="false" outlineLevel="0" collapsed="false">
      <c r="A230" s="82" t="n">
        <v>105</v>
      </c>
      <c r="B230" s="39" t="s">
        <v>721</v>
      </c>
      <c r="C230" s="90" t="s">
        <v>28</v>
      </c>
      <c r="D230" s="95" t="n">
        <v>0</v>
      </c>
      <c r="F230" s="83" t="e">
        <f aca="false">ROUND((F213+F228+F229),2)</f>
        <v>#VALUE!</v>
      </c>
      <c r="G230" s="83"/>
      <c r="H230" s="83"/>
      <c r="I230" s="83"/>
      <c r="J230" s="88"/>
      <c r="K230" s="88"/>
      <c r="L230" s="83"/>
    </row>
    <row r="231" customFormat="false" ht="10.2" hidden="false" customHeight="false" outlineLevel="0" collapsed="false">
      <c r="A231" s="82" t="n">
        <v>106</v>
      </c>
      <c r="B231" s="39" t="s">
        <v>717</v>
      </c>
      <c r="C231" s="90" t="s">
        <v>28</v>
      </c>
      <c r="D231" s="95" t="n">
        <v>0</v>
      </c>
      <c r="F231" s="83" t="n">
        <f aca="false">ROUND((F229+F228),2)</f>
        <v>37152.51</v>
      </c>
      <c r="G231" s="83"/>
      <c r="H231" s="83"/>
      <c r="I231" s="83"/>
      <c r="J231" s="88"/>
      <c r="K231" s="88"/>
      <c r="L231" s="83"/>
    </row>
    <row r="232" customFormat="false" ht="10.2" hidden="false" customHeight="false" outlineLevel="0" collapsed="false">
      <c r="A232" s="82" t="n">
        <v>107</v>
      </c>
      <c r="B232" s="39" t="s">
        <v>722</v>
      </c>
      <c r="C232" s="90" t="s">
        <v>982</v>
      </c>
      <c r="D232" s="95" t="n">
        <v>1.498</v>
      </c>
      <c r="F232" s="83" t="e">
        <f aca="false">ROUND((F230)*D232/100,2)</f>
        <v>#VALUE!</v>
      </c>
      <c r="G232" s="83"/>
      <c r="H232" s="83"/>
      <c r="I232" s="83"/>
      <c r="J232" s="88"/>
      <c r="K232" s="88"/>
      <c r="L232" s="83"/>
    </row>
    <row r="233" customFormat="false" ht="10.2" hidden="false" customHeight="false" outlineLevel="0" collapsed="false">
      <c r="A233" s="82" t="n">
        <v>108</v>
      </c>
      <c r="B233" s="39" t="s">
        <v>723</v>
      </c>
      <c r="C233" s="90" t="s">
        <v>28</v>
      </c>
      <c r="D233" s="95" t="n">
        <v>0</v>
      </c>
      <c r="F233" s="83" t="e">
        <f aca="false">ROUND((F232+F230),2)</f>
        <v>#VALUE!</v>
      </c>
      <c r="G233" s="83"/>
      <c r="H233" s="83"/>
      <c r="I233" s="83"/>
      <c r="J233" s="88"/>
      <c r="K233" s="88"/>
      <c r="L233" s="83"/>
    </row>
    <row r="234" customFormat="false" ht="10.2" hidden="false" customHeight="false" outlineLevel="0" collapsed="false">
      <c r="A234" s="82" t="n">
        <v>109</v>
      </c>
      <c r="B234" s="39" t="s">
        <v>724</v>
      </c>
      <c r="C234" s="90" t="s">
        <v>981</v>
      </c>
      <c r="F234" s="83"/>
      <c r="G234" s="83"/>
      <c r="H234" s="83"/>
      <c r="I234" s="83"/>
      <c r="J234" s="88"/>
      <c r="K234" s="88"/>
      <c r="L234" s="83"/>
    </row>
    <row r="235" customFormat="false" ht="10.2" hidden="false" customHeight="false" outlineLevel="0" collapsed="false">
      <c r="A235" s="82" t="n">
        <v>110</v>
      </c>
      <c r="B235" s="39" t="s">
        <v>723</v>
      </c>
      <c r="C235" s="90" t="s">
        <v>28</v>
      </c>
      <c r="D235" s="95" t="n">
        <v>0</v>
      </c>
      <c r="F235" s="83" t="e">
        <f aca="false">ROUND((F233+F234),2)</f>
        <v>#VALUE!</v>
      </c>
      <c r="G235" s="83"/>
      <c r="H235" s="83"/>
      <c r="I235" s="83"/>
      <c r="J235" s="88"/>
      <c r="K235" s="88"/>
      <c r="L235" s="83"/>
    </row>
    <row r="236" customFormat="false" ht="10.2" hidden="false" customHeight="false" outlineLevel="0" collapsed="false">
      <c r="A236" s="82" t="n">
        <v>111</v>
      </c>
      <c r="B236" s="39" t="s">
        <v>725</v>
      </c>
      <c r="C236" s="90" t="s">
        <v>982</v>
      </c>
      <c r="D236" s="95" t="n">
        <v>18</v>
      </c>
      <c r="F236" s="83" t="e">
        <f aca="false">ROUND((F235)*D236/100,2)</f>
        <v>#VALUE!</v>
      </c>
      <c r="G236" s="83"/>
      <c r="H236" s="83"/>
      <c r="I236" s="83"/>
      <c r="J236" s="88"/>
      <c r="K236" s="88"/>
      <c r="L236" s="83"/>
    </row>
    <row r="237" customFormat="false" ht="10.2" hidden="false" customHeight="false" outlineLevel="0" collapsed="false">
      <c r="A237" s="82" t="n">
        <v>112</v>
      </c>
      <c r="B237" s="39" t="s">
        <v>726</v>
      </c>
      <c r="C237" s="90" t="s">
        <v>28</v>
      </c>
      <c r="D237" s="95" t="n">
        <v>0</v>
      </c>
      <c r="F237" s="83" t="e">
        <f aca="false">ROUND((F236+F235),2)</f>
        <v>#VALUE!</v>
      </c>
      <c r="G237" s="83"/>
      <c r="H237" s="83"/>
      <c r="I237" s="83"/>
      <c r="J237" s="88"/>
      <c r="K237" s="88"/>
      <c r="L237" s="83"/>
    </row>
    <row r="239" s="95" customFormat="true" ht="10.2" hidden="false" customHeight="false" outlineLevel="0" collapsed="false">
      <c r="A239" s="82"/>
      <c r="B239" s="48" t="s">
        <v>775</v>
      </c>
      <c r="C239" s="48"/>
      <c r="D239" s="48"/>
      <c r="E239" s="48"/>
      <c r="F239" s="48"/>
      <c r="G239" s="48"/>
      <c r="H239" s="48"/>
      <c r="I239" s="48"/>
      <c r="J239" s="48"/>
    </row>
    <row r="240" customFormat="false" ht="10.2" hidden="false" customHeight="false" outlineLevel="0" collapsed="false">
      <c r="B240" s="48"/>
      <c r="C240" s="48"/>
      <c r="D240" s="48"/>
      <c r="E240" s="48"/>
      <c r="F240" s="48"/>
      <c r="G240" s="48"/>
      <c r="H240" s="48"/>
      <c r="I240" s="48"/>
      <c r="J240" s="48"/>
    </row>
    <row r="241" s="84" customFormat="true" ht="10.2" hidden="false" customHeight="false" outlineLevel="0" collapsed="false">
      <c r="A241" s="69"/>
      <c r="B241" s="84" t="s">
        <v>14</v>
      </c>
      <c r="C241" s="84" t="s">
        <v>962</v>
      </c>
      <c r="D241" s="96" t="s">
        <v>963</v>
      </c>
      <c r="E241" s="84" t="s">
        <v>964</v>
      </c>
      <c r="F241" s="84" t="s">
        <v>965</v>
      </c>
      <c r="G241" s="84" t="s">
        <v>966</v>
      </c>
      <c r="H241" s="84" t="s">
        <v>967</v>
      </c>
      <c r="I241" s="84" t="s">
        <v>968</v>
      </c>
      <c r="J241" s="84" t="s">
        <v>969</v>
      </c>
      <c r="K241" s="84" t="s">
        <v>970</v>
      </c>
      <c r="L241" s="84" t="s">
        <v>971</v>
      </c>
      <c r="M241" s="84" t="s">
        <v>972</v>
      </c>
    </row>
    <row r="242" s="95" customFormat="true" ht="10.2" hidden="false" customHeight="false" outlineLevel="0" collapsed="false">
      <c r="A242" s="82" t="n">
        <v>1</v>
      </c>
      <c r="B242" s="39" t="s">
        <v>852</v>
      </c>
      <c r="C242" s="90" t="s">
        <v>973</v>
      </c>
      <c r="D242" s="95" t="n">
        <v>0</v>
      </c>
      <c r="F242" s="83" t="n">
        <f aca="false">ROUND(SUM('Базовые цены с учетом расхода'!B97:B134),2)</f>
        <v>25700.41</v>
      </c>
      <c r="G242" s="83" t="n">
        <f aca="false">ROUND(SUM('Базовые цены с учетом расхода'!C97:C134),2)</f>
        <v>1749.31</v>
      </c>
      <c r="H242" s="83" t="n">
        <f aca="false">ROUND(SUM('Базовые цены с учетом расхода'!D97:D134),2)</f>
        <v>209.4</v>
      </c>
      <c r="I242" s="83" t="n">
        <f aca="false">ROUND(SUM('Базовые цены с учетом расхода'!E97:E134),2)</f>
        <v>7.35</v>
      </c>
      <c r="J242" s="88" t="n">
        <f aca="false">ROUND(SUM('Базовые цены с учетом расхода'!I97:I134),3)</f>
        <v>136.627</v>
      </c>
      <c r="K242" s="88" t="n">
        <f aca="false">ROUND(SUM('Базовые цены с учетом расхода'!K97:K134),3)</f>
        <v>0.289</v>
      </c>
      <c r="L242" s="83" t="n">
        <f aca="false">ROUND(SUM('Базовые цены с учетом расхода'!F97:F134),2)</f>
        <v>23741.7</v>
      </c>
    </row>
    <row r="243" customFormat="false" ht="10.2" hidden="false" customHeight="false" outlineLevel="0" collapsed="false">
      <c r="A243" s="82" t="n">
        <v>2</v>
      </c>
      <c r="B243" s="39" t="s">
        <v>647</v>
      </c>
      <c r="C243" s="90" t="s">
        <v>974</v>
      </c>
      <c r="D243" s="95" t="n">
        <v>0</v>
      </c>
      <c r="F243" s="83" t="n">
        <f aca="false">ROUND(SUMIF(Определители!I97:I134,"= ",'Базовые цены с учетом расхода'!B97:B134),2)</f>
        <v>0</v>
      </c>
      <c r="G243" s="83" t="n">
        <f aca="false">ROUND(SUMIF(Определители!I97:I134,"= ",'Базовые цены с учетом расхода'!C97:C134),2)</f>
        <v>0</v>
      </c>
      <c r="H243" s="83" t="n">
        <f aca="false">ROUND(SUMIF(Определители!I97:I134,"= ",'Базовые цены с учетом расхода'!D97:D134),2)</f>
        <v>0</v>
      </c>
      <c r="I243" s="83" t="n">
        <f aca="false">ROUND(SUMIF(Определители!I97:I134,"= ",'Базовые цены с учетом расхода'!E97:E134),2)</f>
        <v>0</v>
      </c>
      <c r="J243" s="88" t="n">
        <f aca="false">ROUND(SUMIF(Определители!I97:I134,"= ",'Базовые цены с учетом расхода'!I97:I134),3)</f>
        <v>0</v>
      </c>
      <c r="K243" s="88" t="n">
        <f aca="false">ROUND(SUMIF(Определители!I97:I134,"= ",'Базовые цены с учетом расхода'!K97:K134),3)</f>
        <v>0</v>
      </c>
      <c r="L243" s="83" t="n">
        <f aca="false">ROUND(SUMIF(Определители!I97:I134,"= ",'Базовые цены с учетом расхода'!F97:F134),2)</f>
        <v>0</v>
      </c>
    </row>
    <row r="244" customFormat="false" ht="10.2" hidden="false" customHeight="false" outlineLevel="0" collapsed="false">
      <c r="A244" s="82" t="n">
        <v>3</v>
      </c>
      <c r="B244" s="39" t="s">
        <v>648</v>
      </c>
      <c r="C244" s="90" t="s">
        <v>974</v>
      </c>
      <c r="D244" s="95" t="n">
        <v>0</v>
      </c>
      <c r="F244" s="83" t="e">
        <f aca="false">ROUND(СУММПРОИЗВЕСЛИ(0.01,Определители!I97:I134," ",'Базовые цены с учетом расхода'!B97:B134,Начисления!X97:X134,0),2)</f>
        <v>#VALUE!</v>
      </c>
      <c r="G244" s="83"/>
      <c r="H244" s="83"/>
      <c r="I244" s="83"/>
      <c r="J244" s="88"/>
      <c r="K244" s="88"/>
      <c r="L244" s="83"/>
    </row>
    <row r="245" customFormat="false" ht="10.2" hidden="false" customHeight="false" outlineLevel="0" collapsed="false">
      <c r="A245" s="82" t="n">
        <v>4</v>
      </c>
      <c r="B245" s="39" t="s">
        <v>649</v>
      </c>
      <c r="C245" s="90" t="s">
        <v>974</v>
      </c>
      <c r="D245" s="95" t="n">
        <v>0</v>
      </c>
      <c r="F245" s="83" t="e">
        <f aca="false">ROUND(СУММПРОИЗВЕСЛИ(0.01,Определители!I97:I134," ",'Базовые цены с учетом расхода'!B97:B134,Начисления!Y97:Y134,0),2)</f>
        <v>#VALUE!</v>
      </c>
      <c r="G245" s="83"/>
      <c r="H245" s="83"/>
      <c r="I245" s="83"/>
      <c r="J245" s="88"/>
      <c r="K245" s="88"/>
      <c r="L245" s="83"/>
    </row>
    <row r="246" customFormat="false" ht="10.2" hidden="false" customHeight="false" outlineLevel="0" collapsed="false">
      <c r="A246" s="82" t="n">
        <v>5</v>
      </c>
      <c r="B246" s="39" t="s">
        <v>650</v>
      </c>
      <c r="C246" s="90" t="s">
        <v>974</v>
      </c>
      <c r="D246" s="95" t="n">
        <v>0</v>
      </c>
      <c r="F246" s="83" t="e">
        <f aca="false">ROUND(ТРАНСПРАСХОД(Определители!B97:B134,Определители!H97:H134,Определители!I97:I134,'Базовые цены с учетом расхода'!B97:B134,Начисления!Z97:Z134,Начисления!AA97:AA134),2)</f>
        <v>#VALUE!</v>
      </c>
      <c r="G246" s="83"/>
      <c r="H246" s="83"/>
      <c r="I246" s="83"/>
      <c r="J246" s="88"/>
      <c r="K246" s="88"/>
      <c r="L246" s="83"/>
    </row>
    <row r="247" customFormat="false" ht="10.2" hidden="false" customHeight="false" outlineLevel="0" collapsed="false">
      <c r="A247" s="82" t="n">
        <v>6</v>
      </c>
      <c r="B247" s="39" t="s">
        <v>651</v>
      </c>
      <c r="C247" s="90" t="s">
        <v>974</v>
      </c>
      <c r="D247" s="95" t="n">
        <v>0</v>
      </c>
      <c r="F247" s="83" t="e">
        <f aca="false">ROUND(СУММПРОИЗВЕСЛИ(0.01,Определители!I97:I134," ",'Базовые цены с учетом расхода'!B97:B134,Начисления!AC97:AC134,0),2)</f>
        <v>#VALUE!</v>
      </c>
      <c r="G247" s="83"/>
      <c r="H247" s="83"/>
      <c r="I247" s="83"/>
      <c r="J247" s="88"/>
      <c r="K247" s="88"/>
      <c r="L247" s="83"/>
    </row>
    <row r="248" customFormat="false" ht="10.2" hidden="false" customHeight="false" outlineLevel="0" collapsed="false">
      <c r="A248" s="82" t="n">
        <v>7</v>
      </c>
      <c r="B248" s="39" t="s">
        <v>652</v>
      </c>
      <c r="C248" s="90" t="s">
        <v>974</v>
      </c>
      <c r="D248" s="95" t="n">
        <v>0</v>
      </c>
      <c r="F248" s="83" t="e">
        <f aca="false">ROUND(СУММПРОИЗВЕСЛИ(0.01,Определители!I97:I134," ",'Базовые цены с учетом расхода'!B97:B134,Начисления!AF97:AF134,0),2)</f>
        <v>#VALUE!</v>
      </c>
      <c r="G248" s="83"/>
      <c r="H248" s="83"/>
      <c r="I248" s="83"/>
      <c r="J248" s="88"/>
      <c r="K248" s="88"/>
      <c r="L248" s="83"/>
    </row>
    <row r="249" customFormat="false" ht="10.2" hidden="false" customHeight="false" outlineLevel="0" collapsed="false">
      <c r="A249" s="82" t="n">
        <v>8</v>
      </c>
      <c r="B249" s="39" t="s">
        <v>653</v>
      </c>
      <c r="C249" s="90" t="s">
        <v>974</v>
      </c>
      <c r="D249" s="95" t="n">
        <v>0</v>
      </c>
      <c r="F249" s="83" t="e">
        <f aca="false">ROUND(ЗАГОТСКЛАДРАСХОД(Определители!B97:B134,Определители!H97:H134,Определители!I97:I134,'Базовые цены с учетом расхода'!B97:B134,Начисления!X97:X134,Начисления!Y97:Y134,Начисления!Z97:Z134,Начисления!AA97:AA134,Начисления!AB97:AB134,Начисления!AC97:AC134,Начисления!AF97:AF134),2)</f>
        <v>#VALUE!</v>
      </c>
      <c r="G249" s="83"/>
      <c r="H249" s="83"/>
      <c r="I249" s="83"/>
      <c r="J249" s="88"/>
      <c r="K249" s="88"/>
      <c r="L249" s="83"/>
    </row>
    <row r="250" customFormat="false" ht="10.2" hidden="false" customHeight="false" outlineLevel="0" collapsed="false">
      <c r="A250" s="82" t="n">
        <v>9</v>
      </c>
      <c r="B250" s="39" t="s">
        <v>654</v>
      </c>
      <c r="C250" s="90" t="s">
        <v>974</v>
      </c>
      <c r="D250" s="95" t="n">
        <v>0</v>
      </c>
      <c r="F250" s="83" t="e">
        <f aca="false">ROUND(СУММПРОИЗВЕСЛИ(1,Определители!I97:I134," ",'Базовые цены с учетом расхода'!M97:M134,Начисления!I97:I134,0),2)</f>
        <v>#VALUE!</v>
      </c>
      <c r="G250" s="83"/>
      <c r="H250" s="83"/>
      <c r="I250" s="83"/>
      <c r="J250" s="88"/>
      <c r="K250" s="88"/>
      <c r="L250" s="83"/>
    </row>
    <row r="251" customFormat="false" ht="10.2" hidden="false" customHeight="false" outlineLevel="0" collapsed="false">
      <c r="A251" s="82" t="n">
        <v>10</v>
      </c>
      <c r="B251" s="39" t="s">
        <v>655</v>
      </c>
      <c r="C251" s="90" t="s">
        <v>975</v>
      </c>
      <c r="D251" s="95" t="n">
        <v>0</v>
      </c>
      <c r="F251" s="83" t="e">
        <f aca="false">ROUND((F250+F261+F281),2)</f>
        <v>#VALUE!</v>
      </c>
      <c r="G251" s="83"/>
      <c r="H251" s="83"/>
      <c r="I251" s="83"/>
      <c r="J251" s="88"/>
      <c r="K251" s="88"/>
      <c r="L251" s="83"/>
    </row>
    <row r="252" customFormat="false" ht="10.2" hidden="false" customHeight="false" outlineLevel="0" collapsed="false">
      <c r="A252" s="82" t="n">
        <v>11</v>
      </c>
      <c r="B252" s="39" t="s">
        <v>656</v>
      </c>
      <c r="C252" s="90" t="s">
        <v>975</v>
      </c>
      <c r="D252" s="95" t="n">
        <v>0</v>
      </c>
      <c r="F252" s="83" t="e">
        <f aca="false">ROUND((F243+F244+F245+F246+F247+F248+F249+F251),2)</f>
        <v>#VALUE!</v>
      </c>
      <c r="G252" s="83"/>
      <c r="H252" s="83"/>
      <c r="I252" s="83"/>
      <c r="J252" s="88"/>
      <c r="K252" s="88"/>
      <c r="L252" s="83"/>
    </row>
    <row r="253" customFormat="false" ht="10.2" hidden="false" customHeight="false" outlineLevel="0" collapsed="false">
      <c r="A253" s="82" t="n">
        <v>12</v>
      </c>
      <c r="B253" s="39" t="s">
        <v>657</v>
      </c>
      <c r="C253" s="90" t="s">
        <v>974</v>
      </c>
      <c r="D253" s="95" t="n">
        <v>0</v>
      </c>
      <c r="F253" s="83" t="n">
        <f aca="false">ROUND(SUMIF(Определители!I97:I134,"=1",'Базовые цены с учетом расхода'!B97:B134),2)</f>
        <v>1988.35</v>
      </c>
      <c r="G253" s="83" t="n">
        <f aca="false">ROUND(SUMIF(Определители!I97:I134,"=1",'Базовые цены с учетом расхода'!C97:C134),2)</f>
        <v>750.98</v>
      </c>
      <c r="H253" s="83" t="n">
        <f aca="false">ROUND(SUMIF(Определители!I97:I134,"=1",'Базовые цены с учетом расхода'!D97:D134),2)</f>
        <v>202.24</v>
      </c>
      <c r="I253" s="83" t="n">
        <f aca="false">ROUND(SUMIF(Определители!I97:I134,"=1",'Базовые цены с учетом расхода'!E97:E134),2)</f>
        <v>7.19</v>
      </c>
      <c r="J253" s="88" t="n">
        <f aca="false">ROUND(SUMIF(Определители!I97:I134,"=1",'Базовые цены с учетом расхода'!I97:I134),3)</f>
        <v>66.051</v>
      </c>
      <c r="K253" s="88" t="n">
        <f aca="false">ROUND(SUMIF(Определители!I97:I134,"=1",'Базовые цены с учетом расхода'!K97:K134),3)</f>
        <v>0.278</v>
      </c>
      <c r="L253" s="83" t="n">
        <f aca="false">ROUND(SUMIF(Определители!I97:I134,"=1",'Базовые цены с учетом расхода'!F97:F134),2)</f>
        <v>1035.13</v>
      </c>
    </row>
    <row r="254" customFormat="false" ht="10.2" hidden="false" customHeight="false" outlineLevel="0" collapsed="false">
      <c r="A254" s="82" t="n">
        <v>13</v>
      </c>
      <c r="B254" s="39" t="s">
        <v>658</v>
      </c>
      <c r="C254" s="90" t="s">
        <v>974</v>
      </c>
      <c r="D254" s="95" t="n">
        <v>0</v>
      </c>
      <c r="F254" s="83"/>
      <c r="G254" s="83"/>
      <c r="H254" s="83"/>
      <c r="I254" s="83"/>
      <c r="J254" s="88"/>
      <c r="K254" s="88"/>
      <c r="L254" s="83"/>
    </row>
    <row r="255" customFormat="false" ht="10.2" hidden="false" customHeight="false" outlineLevel="0" collapsed="false">
      <c r="A255" s="82" t="n">
        <v>14</v>
      </c>
      <c r="B255" s="39" t="s">
        <v>659</v>
      </c>
      <c r="C255" s="90" t="s">
        <v>974</v>
      </c>
      <c r="D255" s="95" t="n">
        <v>0</v>
      </c>
      <c r="F255" s="83"/>
      <c r="G255" s="83" t="n">
        <f aca="false">ROUND(SUMIF(Определители!I97:I134,"=1",'Базовые цены с учетом расхода'!U97:U134),2)</f>
        <v>0</v>
      </c>
      <c r="H255" s="83"/>
      <c r="I255" s="83"/>
      <c r="J255" s="88"/>
      <c r="K255" s="88"/>
      <c r="L255" s="83"/>
    </row>
    <row r="256" customFormat="false" ht="10.2" hidden="false" customHeight="false" outlineLevel="0" collapsed="false">
      <c r="A256" s="82" t="n">
        <v>15</v>
      </c>
      <c r="B256" s="39" t="s">
        <v>660</v>
      </c>
      <c r="C256" s="90" t="s">
        <v>974</v>
      </c>
      <c r="D256" s="95" t="n">
        <v>0</v>
      </c>
      <c r="F256" s="83" t="n">
        <f aca="false">ROUND(SUMIF(Определители!I97:I134,"=1",'Базовые цены с учетом расхода'!V97:V134),2)</f>
        <v>0</v>
      </c>
      <c r="G256" s="83"/>
      <c r="H256" s="83"/>
      <c r="I256" s="83"/>
      <c r="J256" s="88"/>
      <c r="K256" s="88"/>
      <c r="L256" s="83"/>
    </row>
    <row r="257" customFormat="false" ht="10.2" hidden="false" customHeight="false" outlineLevel="0" collapsed="false">
      <c r="A257" s="82" t="n">
        <v>16</v>
      </c>
      <c r="B257" s="39" t="s">
        <v>661</v>
      </c>
      <c r="C257" s="90" t="s">
        <v>974</v>
      </c>
      <c r="D257" s="95" t="n">
        <v>0</v>
      </c>
      <c r="F257" s="83" t="e">
        <f aca="false">ROUND(СУММЕСЛИ2(Определители!I97:I134,"1",Определители!G97:G134,"1",'Базовые цены с учетом расхода'!B97:B134),2)</f>
        <v>#VALUE!</v>
      </c>
      <c r="G257" s="83"/>
      <c r="H257" s="83"/>
      <c r="I257" s="83"/>
      <c r="J257" s="88"/>
      <c r="K257" s="88"/>
      <c r="L257" s="83"/>
    </row>
    <row r="258" customFormat="false" ht="10.2" hidden="false" customHeight="false" outlineLevel="0" collapsed="false">
      <c r="A258" s="82" t="n">
        <v>17</v>
      </c>
      <c r="B258" s="39" t="s">
        <v>662</v>
      </c>
      <c r="C258" s="90" t="s">
        <v>974</v>
      </c>
      <c r="D258" s="95" t="n">
        <v>0</v>
      </c>
      <c r="F258" s="83" t="n">
        <f aca="false">ROUND(SUMIF(Определители!I97:I134,"=1",'Базовые цены с учетом расхода'!H97:H134),2)</f>
        <v>0</v>
      </c>
      <c r="G258" s="83"/>
      <c r="H258" s="83"/>
      <c r="I258" s="83"/>
      <c r="J258" s="88"/>
      <c r="K258" s="88"/>
      <c r="L258" s="83"/>
    </row>
    <row r="259" customFormat="false" ht="10.2" hidden="false" customHeight="false" outlineLevel="0" collapsed="false">
      <c r="A259" s="82" t="n">
        <v>18</v>
      </c>
      <c r="B259" s="39" t="s">
        <v>663</v>
      </c>
      <c r="C259" s="90" t="s">
        <v>974</v>
      </c>
      <c r="D259" s="95" t="n">
        <v>0</v>
      </c>
      <c r="F259" s="83" t="n">
        <f aca="false">ROUND(SUMIF(Определители!I97:I134,"=1",'Базовые цены с учетом расхода'!N97:N134),2)</f>
        <v>694.39</v>
      </c>
      <c r="G259" s="83"/>
      <c r="H259" s="83"/>
      <c r="I259" s="83"/>
      <c r="J259" s="88"/>
      <c r="K259" s="88"/>
      <c r="L259" s="83"/>
    </row>
    <row r="260" customFormat="false" ht="10.2" hidden="false" customHeight="false" outlineLevel="0" collapsed="false">
      <c r="A260" s="82" t="n">
        <v>19</v>
      </c>
      <c r="B260" s="39" t="s">
        <v>664</v>
      </c>
      <c r="C260" s="90" t="s">
        <v>974</v>
      </c>
      <c r="D260" s="95" t="n">
        <v>0</v>
      </c>
      <c r="F260" s="83" t="n">
        <f aca="false">ROUND(SUMIF(Определители!I97:I134,"=1",'Базовые цены с учетом расхода'!O97:O134),2)</f>
        <v>484.9</v>
      </c>
      <c r="G260" s="83"/>
      <c r="H260" s="83"/>
      <c r="I260" s="83"/>
      <c r="J260" s="88"/>
      <c r="K260" s="88"/>
      <c r="L260" s="83"/>
    </row>
    <row r="261" customFormat="false" ht="10.2" hidden="false" customHeight="false" outlineLevel="0" collapsed="false">
      <c r="A261" s="82" t="n">
        <v>20</v>
      </c>
      <c r="B261" s="39" t="s">
        <v>655</v>
      </c>
      <c r="C261" s="90" t="s">
        <v>974</v>
      </c>
      <c r="D261" s="95" t="n">
        <v>0</v>
      </c>
      <c r="F261" s="83" t="e">
        <f aca="false">ROUND(СУММПРОИЗВЕСЛИ(1,Определители!I97:I134," ",'Базовые цены с учетом расхода'!M97:M134,Начисления!I97:I134,0),2)</f>
        <v>#VALUE!</v>
      </c>
      <c r="G261" s="83"/>
      <c r="H261" s="83"/>
      <c r="I261" s="83"/>
      <c r="J261" s="88"/>
      <c r="K261" s="88"/>
      <c r="L261" s="83"/>
    </row>
    <row r="262" customFormat="false" ht="10.2" hidden="false" customHeight="false" outlineLevel="0" collapsed="false">
      <c r="A262" s="82" t="n">
        <v>21</v>
      </c>
      <c r="B262" s="39" t="s">
        <v>665</v>
      </c>
      <c r="C262" s="90" t="s">
        <v>975</v>
      </c>
      <c r="D262" s="95" t="n">
        <v>0</v>
      </c>
      <c r="F262" s="83" t="n">
        <f aca="false">ROUND((F253+F259+F260),2)</f>
        <v>3167.64</v>
      </c>
      <c r="G262" s="83"/>
      <c r="H262" s="83"/>
      <c r="I262" s="83"/>
      <c r="J262" s="88"/>
      <c r="K262" s="88"/>
      <c r="L262" s="83"/>
    </row>
    <row r="263" customFormat="false" ht="10.2" hidden="false" customHeight="false" outlineLevel="0" collapsed="false">
      <c r="A263" s="82" t="n">
        <v>22</v>
      </c>
      <c r="B263" s="39" t="s">
        <v>666</v>
      </c>
      <c r="C263" s="90" t="s">
        <v>974</v>
      </c>
      <c r="D263" s="95" t="n">
        <v>0</v>
      </c>
      <c r="F263" s="83" t="n">
        <f aca="false">ROUND(SUMIF(Определители!I97:I134,"=2",'Базовые цены с учетом расхода'!B97:B134),2)</f>
        <v>22705.57</v>
      </c>
      <c r="G263" s="83" t="n">
        <f aca="false">ROUND(SUMIF(Определители!I97:I134,"=2",'Базовые цены с учетом расхода'!C97:C134),2)</f>
        <v>0</v>
      </c>
      <c r="H263" s="83" t="n">
        <f aca="false">ROUND(SUMIF(Определители!I97:I134,"=2",'Базовые цены с учетом расхода'!D97:D134),2)</f>
        <v>0</v>
      </c>
      <c r="I263" s="83" t="n">
        <f aca="false">ROUND(SUMIF(Определители!I97:I134,"=2",'Базовые цены с учетом расхода'!E97:E134),2)</f>
        <v>0</v>
      </c>
      <c r="J263" s="88" t="n">
        <f aca="false">ROUND(SUMIF(Определители!I97:I134,"=2",'Базовые цены с учетом расхода'!I97:I134),3)</f>
        <v>0</v>
      </c>
      <c r="K263" s="88" t="n">
        <f aca="false">ROUND(SUMIF(Определители!I97:I134,"=2",'Базовые цены с учетом расхода'!K97:K134),3)</f>
        <v>0</v>
      </c>
      <c r="L263" s="83" t="n">
        <f aca="false">ROUND(SUMIF(Определители!I97:I134,"=2",'Базовые цены с учетом расхода'!F97:F134),2)</f>
        <v>22705.57</v>
      </c>
    </row>
    <row r="264" customFormat="false" ht="10.2" hidden="false" customHeight="false" outlineLevel="0" collapsed="false">
      <c r="A264" s="82" t="n">
        <v>23</v>
      </c>
      <c r="B264" s="39" t="s">
        <v>658</v>
      </c>
      <c r="C264" s="90" t="s">
        <v>974</v>
      </c>
      <c r="D264" s="95" t="n">
        <v>0</v>
      </c>
      <c r="F264" s="83"/>
      <c r="G264" s="83"/>
      <c r="H264" s="83"/>
      <c r="I264" s="83"/>
      <c r="J264" s="88"/>
      <c r="K264" s="88"/>
      <c r="L264" s="83"/>
    </row>
    <row r="265" customFormat="false" ht="10.2" hidden="false" customHeight="false" outlineLevel="0" collapsed="false">
      <c r="A265" s="82" t="n">
        <v>24</v>
      </c>
      <c r="B265" s="39" t="s">
        <v>667</v>
      </c>
      <c r="C265" s="90" t="s">
        <v>974</v>
      </c>
      <c r="D265" s="95" t="n">
        <v>0</v>
      </c>
      <c r="F265" s="83" t="e">
        <f aca="false">ROUND(СУММЕСЛИ2(Определители!I97:I134,"2",Определители!G97:G134,"1",'Базовые цены с учетом расхода'!B97:B134),2)</f>
        <v>#VALUE!</v>
      </c>
      <c r="G265" s="83"/>
      <c r="H265" s="83"/>
      <c r="I265" s="83"/>
      <c r="J265" s="88"/>
      <c r="K265" s="88"/>
      <c r="L265" s="83"/>
    </row>
    <row r="266" customFormat="false" ht="10.2" hidden="false" customHeight="false" outlineLevel="0" collapsed="false">
      <c r="A266" s="82" t="n">
        <v>25</v>
      </c>
      <c r="B266" s="39" t="s">
        <v>662</v>
      </c>
      <c r="C266" s="90" t="s">
        <v>974</v>
      </c>
      <c r="D266" s="95" t="n">
        <v>0</v>
      </c>
      <c r="F266" s="83" t="n">
        <f aca="false">ROUND(SUMIF(Определители!I97:I134,"=2",'Базовые цены с учетом расхода'!H97:H134),2)</f>
        <v>0</v>
      </c>
      <c r="G266" s="83"/>
      <c r="H266" s="83"/>
      <c r="I266" s="83"/>
      <c r="J266" s="88"/>
      <c r="K266" s="88"/>
      <c r="L266" s="83"/>
    </row>
    <row r="267" customFormat="false" ht="10.2" hidden="false" customHeight="false" outlineLevel="0" collapsed="false">
      <c r="A267" s="82" t="n">
        <v>26</v>
      </c>
      <c r="B267" s="39" t="s">
        <v>663</v>
      </c>
      <c r="C267" s="90" t="s">
        <v>974</v>
      </c>
      <c r="D267" s="95" t="n">
        <v>0</v>
      </c>
      <c r="F267" s="83" t="n">
        <f aca="false">ROUND(SUMIF(Определители!I97:I134,"=2",'Базовые цены с учетом расхода'!N97:N134),2)</f>
        <v>0</v>
      </c>
      <c r="G267" s="83"/>
      <c r="H267" s="83"/>
      <c r="I267" s="83"/>
      <c r="J267" s="88"/>
      <c r="K267" s="88"/>
      <c r="L267" s="83"/>
    </row>
    <row r="268" customFormat="false" ht="10.2" hidden="false" customHeight="false" outlineLevel="0" collapsed="false">
      <c r="A268" s="82" t="n">
        <v>27</v>
      </c>
      <c r="B268" s="39" t="s">
        <v>664</v>
      </c>
      <c r="C268" s="90" t="s">
        <v>974</v>
      </c>
      <c r="D268" s="95" t="n">
        <v>0</v>
      </c>
      <c r="F268" s="83" t="n">
        <f aca="false">ROUND(SUMIF(Определители!I97:I134,"=2",'Базовые цены с учетом расхода'!O97:O134),2)</f>
        <v>0</v>
      </c>
      <c r="G268" s="83"/>
      <c r="H268" s="83"/>
      <c r="I268" s="83"/>
      <c r="J268" s="88"/>
      <c r="K268" s="88"/>
      <c r="L268" s="83"/>
    </row>
    <row r="269" customFormat="false" ht="10.2" hidden="false" customHeight="false" outlineLevel="0" collapsed="false">
      <c r="A269" s="82" t="n">
        <v>28</v>
      </c>
      <c r="B269" s="39" t="s">
        <v>670</v>
      </c>
      <c r="C269" s="90" t="s">
        <v>975</v>
      </c>
      <c r="D269" s="95" t="n">
        <v>0</v>
      </c>
      <c r="F269" s="83" t="n">
        <f aca="false">ROUND((F263+F267+F268),2)</f>
        <v>22705.57</v>
      </c>
      <c r="G269" s="83"/>
      <c r="H269" s="83"/>
      <c r="I269" s="83"/>
      <c r="J269" s="88"/>
      <c r="K269" s="88"/>
      <c r="L269" s="83"/>
    </row>
    <row r="270" customFormat="false" ht="10.2" hidden="false" customHeight="false" outlineLevel="0" collapsed="false">
      <c r="A270" s="82" t="n">
        <v>29</v>
      </c>
      <c r="B270" s="39" t="s">
        <v>671</v>
      </c>
      <c r="C270" s="90" t="s">
        <v>974</v>
      </c>
      <c r="D270" s="95" t="n">
        <v>0</v>
      </c>
      <c r="F270" s="83" t="n">
        <f aca="false">ROUND(SUMIF(Определители!I97:I134,"=3",'Базовые цены с учетом расхода'!B97:B134),2)</f>
        <v>0</v>
      </c>
      <c r="G270" s="83" t="n">
        <f aca="false">ROUND(SUMIF(Определители!I97:I134,"=3",'Базовые цены с учетом расхода'!C97:C134),2)</f>
        <v>0</v>
      </c>
      <c r="H270" s="83" t="n">
        <f aca="false">ROUND(SUMIF(Определители!I97:I134,"=3",'Базовые цены с учетом расхода'!D97:D134),2)</f>
        <v>0</v>
      </c>
      <c r="I270" s="83" t="n">
        <f aca="false">ROUND(SUMIF(Определители!I97:I134,"=3",'Базовые цены с учетом расхода'!E97:E134),2)</f>
        <v>0</v>
      </c>
      <c r="J270" s="88" t="n">
        <f aca="false">ROUND(SUMIF(Определители!I97:I134,"=3",'Базовые цены с учетом расхода'!I97:I134),3)</f>
        <v>0</v>
      </c>
      <c r="K270" s="88" t="n">
        <f aca="false">ROUND(SUMIF(Определители!I97:I134,"=3",'Базовые цены с учетом расхода'!K97:K134),3)</f>
        <v>0</v>
      </c>
      <c r="L270" s="83" t="n">
        <f aca="false">ROUND(SUMIF(Определители!I97:I134,"=3",'Базовые цены с учетом расхода'!F97:F134),2)</f>
        <v>0</v>
      </c>
    </row>
    <row r="271" customFormat="false" ht="10.2" hidden="false" customHeight="false" outlineLevel="0" collapsed="false">
      <c r="A271" s="82" t="n">
        <v>30</v>
      </c>
      <c r="B271" s="39" t="s">
        <v>662</v>
      </c>
      <c r="C271" s="90" t="s">
        <v>974</v>
      </c>
      <c r="D271" s="95" t="n">
        <v>0</v>
      </c>
      <c r="F271" s="83" t="n">
        <f aca="false">ROUND(SUMIF(Определители!I97:I134,"=3",'Базовые цены с учетом расхода'!H97:H134),2)</f>
        <v>0</v>
      </c>
      <c r="G271" s="83"/>
      <c r="H271" s="83"/>
      <c r="I271" s="83"/>
      <c r="J271" s="88"/>
      <c r="K271" s="88"/>
      <c r="L271" s="83"/>
    </row>
    <row r="272" customFormat="false" ht="10.2" hidden="false" customHeight="false" outlineLevel="0" collapsed="false">
      <c r="A272" s="82" t="n">
        <v>31</v>
      </c>
      <c r="B272" s="39" t="s">
        <v>663</v>
      </c>
      <c r="C272" s="90" t="s">
        <v>974</v>
      </c>
      <c r="D272" s="95" t="n">
        <v>0</v>
      </c>
      <c r="F272" s="83" t="n">
        <f aca="false">ROUND(SUMIF(Определители!I97:I134,"=3",'Базовые цены с учетом расхода'!N97:N134),2)</f>
        <v>0</v>
      </c>
      <c r="G272" s="83"/>
      <c r="H272" s="83"/>
      <c r="I272" s="83"/>
      <c r="J272" s="88"/>
      <c r="K272" s="88"/>
      <c r="L272" s="83"/>
    </row>
    <row r="273" customFormat="false" ht="10.2" hidden="false" customHeight="false" outlineLevel="0" collapsed="false">
      <c r="A273" s="82" t="n">
        <v>32</v>
      </c>
      <c r="B273" s="39" t="s">
        <v>664</v>
      </c>
      <c r="C273" s="90" t="s">
        <v>974</v>
      </c>
      <c r="D273" s="95" t="n">
        <v>0</v>
      </c>
      <c r="F273" s="83" t="n">
        <f aca="false">ROUND(SUMIF(Определители!I97:I134,"=3",'Базовые цены с учетом расхода'!O97:O134),2)</f>
        <v>0</v>
      </c>
      <c r="G273" s="83"/>
      <c r="H273" s="83"/>
      <c r="I273" s="83"/>
      <c r="J273" s="88"/>
      <c r="K273" s="88"/>
      <c r="L273" s="83"/>
    </row>
    <row r="274" customFormat="false" ht="10.2" hidden="false" customHeight="false" outlineLevel="0" collapsed="false">
      <c r="A274" s="82" t="n">
        <v>33</v>
      </c>
      <c r="B274" s="39" t="s">
        <v>672</v>
      </c>
      <c r="C274" s="90" t="s">
        <v>975</v>
      </c>
      <c r="D274" s="95" t="n">
        <v>0</v>
      </c>
      <c r="F274" s="83" t="n">
        <f aca="false">ROUND((F270+F272+F273),2)</f>
        <v>0</v>
      </c>
      <c r="G274" s="83"/>
      <c r="H274" s="83"/>
      <c r="I274" s="83"/>
      <c r="J274" s="88"/>
      <c r="K274" s="88"/>
      <c r="L274" s="83"/>
    </row>
    <row r="275" customFormat="false" ht="10.2" hidden="false" customHeight="false" outlineLevel="0" collapsed="false">
      <c r="A275" s="82" t="n">
        <v>34</v>
      </c>
      <c r="B275" s="39" t="s">
        <v>673</v>
      </c>
      <c r="C275" s="90" t="s">
        <v>974</v>
      </c>
      <c r="D275" s="95" t="n">
        <v>0</v>
      </c>
      <c r="F275" s="83" t="n">
        <f aca="false">ROUND(SUMIF(Определители!I97:I134,"=4",'Базовые цены с учетом расхода'!B97:B134),2)</f>
        <v>33.09</v>
      </c>
      <c r="G275" s="83" t="n">
        <f aca="false">ROUND(SUMIF(Определители!I97:I134,"=4",'Базовые цены с учетом расхода'!C97:C134),2)</f>
        <v>24.93</v>
      </c>
      <c r="H275" s="83" t="n">
        <f aca="false">ROUND(SUMIF(Определители!I97:I134,"=4",'Базовые цены с учетом расхода'!D97:D134),2)</f>
        <v>7.16</v>
      </c>
      <c r="I275" s="83" t="n">
        <f aca="false">ROUND(SUMIF(Определители!I97:I134,"=4",'Базовые цены с учетом расхода'!E97:E134),2)</f>
        <v>0.16</v>
      </c>
      <c r="J275" s="88" t="n">
        <f aca="false">ROUND(SUMIF(Определители!I97:I134,"=4",'Базовые цены с учетом расхода'!I97:I134),3)</f>
        <v>2.156</v>
      </c>
      <c r="K275" s="88" t="n">
        <f aca="false">ROUND(SUMIF(Определители!I97:I134,"=4",'Базовые цены с учетом расхода'!K97:K134),3)</f>
        <v>0.011</v>
      </c>
      <c r="L275" s="83" t="n">
        <f aca="false">ROUND(SUMIF(Определители!I97:I134,"=4",'Базовые цены с учетом расхода'!F97:F134),2)</f>
        <v>1</v>
      </c>
    </row>
    <row r="276" customFormat="false" ht="10.2" hidden="false" customHeight="false" outlineLevel="0" collapsed="false">
      <c r="A276" s="82" t="n">
        <v>35</v>
      </c>
      <c r="B276" s="39" t="s">
        <v>658</v>
      </c>
      <c r="C276" s="90" t="s">
        <v>974</v>
      </c>
      <c r="D276" s="95" t="n">
        <v>0</v>
      </c>
      <c r="F276" s="83"/>
      <c r="G276" s="83"/>
      <c r="H276" s="83"/>
      <c r="I276" s="83"/>
      <c r="J276" s="88"/>
      <c r="K276" s="88"/>
      <c r="L276" s="83"/>
    </row>
    <row r="277" customFormat="false" ht="10.2" hidden="false" customHeight="false" outlineLevel="0" collapsed="false">
      <c r="A277" s="82" t="n">
        <v>36</v>
      </c>
      <c r="B277" s="39" t="s">
        <v>674</v>
      </c>
      <c r="C277" s="90" t="s">
        <v>974</v>
      </c>
      <c r="D277" s="95" t="n">
        <v>0</v>
      </c>
      <c r="F277" s="83"/>
      <c r="G277" s="83"/>
      <c r="H277" s="83"/>
      <c r="I277" s="83"/>
      <c r="J277" s="88"/>
      <c r="K277" s="88"/>
      <c r="L277" s="83"/>
    </row>
    <row r="278" customFormat="false" ht="10.2" hidden="false" customHeight="false" outlineLevel="0" collapsed="false">
      <c r="A278" s="82" t="n">
        <v>37</v>
      </c>
      <c r="B278" s="39" t="s">
        <v>662</v>
      </c>
      <c r="C278" s="90" t="s">
        <v>974</v>
      </c>
      <c r="D278" s="95" t="n">
        <v>0</v>
      </c>
      <c r="F278" s="83" t="n">
        <f aca="false">ROUND(SUMIF(Определители!I97:I134,"=4",'Базовые цены с учетом расхода'!H97:H134),2)</f>
        <v>0</v>
      </c>
      <c r="G278" s="83"/>
      <c r="H278" s="83"/>
      <c r="I278" s="83"/>
      <c r="J278" s="88"/>
      <c r="K278" s="88"/>
      <c r="L278" s="83"/>
    </row>
    <row r="279" customFormat="false" ht="10.2" hidden="false" customHeight="false" outlineLevel="0" collapsed="false">
      <c r="A279" s="82" t="n">
        <v>38</v>
      </c>
      <c r="B279" s="39" t="s">
        <v>663</v>
      </c>
      <c r="C279" s="90" t="s">
        <v>974</v>
      </c>
      <c r="D279" s="95" t="n">
        <v>0</v>
      </c>
      <c r="F279" s="83" t="n">
        <f aca="false">ROUND(SUMIF(Определители!I97:I134,"=4",'Базовые цены с учетом расхода'!N97:N134),2)</f>
        <v>28.86</v>
      </c>
      <c r="G279" s="83"/>
      <c r="H279" s="83"/>
      <c r="I279" s="83"/>
      <c r="J279" s="88"/>
      <c r="K279" s="88"/>
      <c r="L279" s="83"/>
    </row>
    <row r="280" customFormat="false" ht="10.2" hidden="false" customHeight="false" outlineLevel="0" collapsed="false">
      <c r="A280" s="82" t="n">
        <v>39</v>
      </c>
      <c r="B280" s="39" t="s">
        <v>664</v>
      </c>
      <c r="C280" s="90" t="s">
        <v>974</v>
      </c>
      <c r="D280" s="95" t="n">
        <v>0</v>
      </c>
      <c r="F280" s="83" t="n">
        <f aca="false">ROUND(SUMIF(Определители!I97:I134,"=4",'Базовые цены с учетом расхода'!O97:O134),2)</f>
        <v>17.81</v>
      </c>
      <c r="G280" s="83"/>
      <c r="H280" s="83"/>
      <c r="I280" s="83"/>
      <c r="J280" s="88"/>
      <c r="K280" s="88"/>
      <c r="L280" s="83"/>
    </row>
    <row r="281" customFormat="false" ht="10.2" hidden="false" customHeight="false" outlineLevel="0" collapsed="false">
      <c r="A281" s="82" t="n">
        <v>40</v>
      </c>
      <c r="B281" s="39" t="s">
        <v>655</v>
      </c>
      <c r="C281" s="90" t="s">
        <v>974</v>
      </c>
      <c r="D281" s="95" t="n">
        <v>0</v>
      </c>
      <c r="F281" s="83" t="e">
        <f aca="false">ROUND(СУММПРОИЗВЕСЛИ(1,Определители!I97:I134," ",'Базовые цены с учетом расхода'!M97:M134,Начисления!I97:I134,0),2)</f>
        <v>#VALUE!</v>
      </c>
      <c r="G281" s="83"/>
      <c r="H281" s="83"/>
      <c r="I281" s="83"/>
      <c r="J281" s="88"/>
      <c r="K281" s="88"/>
      <c r="L281" s="83"/>
    </row>
    <row r="282" customFormat="false" ht="10.2" hidden="false" customHeight="false" outlineLevel="0" collapsed="false">
      <c r="A282" s="82" t="n">
        <v>41</v>
      </c>
      <c r="B282" s="39" t="s">
        <v>677</v>
      </c>
      <c r="C282" s="90" t="s">
        <v>975</v>
      </c>
      <c r="D282" s="95" t="n">
        <v>0</v>
      </c>
      <c r="F282" s="83" t="n">
        <f aca="false">ROUND((F275+F279+F280),2)</f>
        <v>79.76</v>
      </c>
      <c r="G282" s="83"/>
      <c r="H282" s="83"/>
      <c r="I282" s="83"/>
      <c r="J282" s="88"/>
      <c r="K282" s="88"/>
      <c r="L282" s="83"/>
    </row>
    <row r="283" customFormat="false" ht="10.2" hidden="false" customHeight="false" outlineLevel="0" collapsed="false">
      <c r="A283" s="82" t="n">
        <v>42</v>
      </c>
      <c r="B283" s="39" t="s">
        <v>678</v>
      </c>
      <c r="C283" s="90" t="s">
        <v>974</v>
      </c>
      <c r="D283" s="95" t="n">
        <v>0</v>
      </c>
      <c r="F283" s="83" t="n">
        <f aca="false">ROUND(SUMIF(Определители!I97:I134,"=5",'Базовые цены с учетом расхода'!B97:B134),2)</f>
        <v>0</v>
      </c>
      <c r="G283" s="83" t="n">
        <f aca="false">ROUND(SUMIF(Определители!I97:I134,"=5",'Базовые цены с учетом расхода'!C97:C134),2)</f>
        <v>0</v>
      </c>
      <c r="H283" s="83" t="n">
        <f aca="false">ROUND(SUMIF(Определители!I97:I134,"=5",'Базовые цены с учетом расхода'!D97:D134),2)</f>
        <v>0</v>
      </c>
      <c r="I283" s="83" t="n">
        <f aca="false">ROUND(SUMIF(Определители!I97:I134,"=5",'Базовые цены с учетом расхода'!E97:E134),2)</f>
        <v>0</v>
      </c>
      <c r="J283" s="88" t="n">
        <f aca="false">ROUND(SUMIF(Определители!I97:I134,"=5",'Базовые цены с учетом расхода'!I97:I134),3)</f>
        <v>0</v>
      </c>
      <c r="K283" s="88" t="n">
        <f aca="false">ROUND(SUMIF(Определители!I97:I134,"=5",'Базовые цены с учетом расхода'!K97:K134),3)</f>
        <v>0</v>
      </c>
      <c r="L283" s="83" t="n">
        <f aca="false">ROUND(SUMIF(Определители!I97:I134,"=5",'Базовые цены с учетом расхода'!F97:F134),2)</f>
        <v>0</v>
      </c>
    </row>
    <row r="284" customFormat="false" ht="10.2" hidden="false" customHeight="false" outlineLevel="0" collapsed="false">
      <c r="A284" s="82" t="n">
        <v>43</v>
      </c>
      <c r="B284" s="39" t="s">
        <v>662</v>
      </c>
      <c r="C284" s="90" t="s">
        <v>974</v>
      </c>
      <c r="D284" s="95" t="n">
        <v>0</v>
      </c>
      <c r="F284" s="83" t="n">
        <f aca="false">ROUND(SUMIF(Определители!I97:I134,"=5",'Базовые цены с учетом расхода'!H97:H134),2)</f>
        <v>0</v>
      </c>
      <c r="G284" s="83"/>
      <c r="H284" s="83"/>
      <c r="I284" s="83"/>
      <c r="J284" s="88"/>
      <c r="K284" s="88"/>
      <c r="L284" s="83"/>
    </row>
    <row r="285" customFormat="false" ht="10.2" hidden="false" customHeight="false" outlineLevel="0" collapsed="false">
      <c r="A285" s="82" t="n">
        <v>44</v>
      </c>
      <c r="B285" s="39" t="s">
        <v>663</v>
      </c>
      <c r="C285" s="90" t="s">
        <v>974</v>
      </c>
      <c r="D285" s="95" t="n">
        <v>0</v>
      </c>
      <c r="F285" s="83" t="n">
        <f aca="false">ROUND(SUMIF(Определители!I97:I134,"=5",'Базовые цены с учетом расхода'!N97:N134),2)</f>
        <v>0</v>
      </c>
      <c r="G285" s="83"/>
      <c r="H285" s="83"/>
      <c r="I285" s="83"/>
      <c r="J285" s="88"/>
      <c r="K285" s="88"/>
      <c r="L285" s="83"/>
    </row>
    <row r="286" customFormat="false" ht="10.2" hidden="false" customHeight="false" outlineLevel="0" collapsed="false">
      <c r="A286" s="82" t="n">
        <v>45</v>
      </c>
      <c r="B286" s="39" t="s">
        <v>664</v>
      </c>
      <c r="C286" s="90" t="s">
        <v>974</v>
      </c>
      <c r="D286" s="95" t="n">
        <v>0</v>
      </c>
      <c r="F286" s="83" t="n">
        <f aca="false">ROUND(SUMIF(Определители!I97:I134,"=5",'Базовые цены с учетом расхода'!O97:O134),2)</f>
        <v>0</v>
      </c>
      <c r="G286" s="83"/>
      <c r="H286" s="83"/>
      <c r="I286" s="83"/>
      <c r="J286" s="88"/>
      <c r="K286" s="88"/>
      <c r="L286" s="83"/>
    </row>
    <row r="287" customFormat="false" ht="10.2" hidden="false" customHeight="false" outlineLevel="0" collapsed="false">
      <c r="A287" s="82" t="n">
        <v>46</v>
      </c>
      <c r="B287" s="39" t="s">
        <v>679</v>
      </c>
      <c r="C287" s="90" t="s">
        <v>975</v>
      </c>
      <c r="D287" s="95" t="n">
        <v>0</v>
      </c>
      <c r="F287" s="83" t="n">
        <f aca="false">ROUND((F283+F285+F286),2)</f>
        <v>0</v>
      </c>
      <c r="G287" s="83"/>
      <c r="H287" s="83"/>
      <c r="I287" s="83"/>
      <c r="J287" s="88"/>
      <c r="K287" s="88"/>
      <c r="L287" s="83"/>
    </row>
    <row r="288" customFormat="false" ht="10.2" hidden="false" customHeight="false" outlineLevel="0" collapsed="false">
      <c r="A288" s="82" t="n">
        <v>47</v>
      </c>
      <c r="B288" s="39" t="s">
        <v>680</v>
      </c>
      <c r="C288" s="90" t="s">
        <v>974</v>
      </c>
      <c r="D288" s="95" t="n">
        <v>0</v>
      </c>
      <c r="F288" s="83" t="n">
        <f aca="false">ROUND(SUMIF(Определители!I97:I134,"=6",'Базовые цены с учетом расхода'!B97:B134),2)</f>
        <v>0</v>
      </c>
      <c r="G288" s="83" t="n">
        <f aca="false">ROUND(SUMIF(Определители!I97:I134,"=6",'Базовые цены с учетом расхода'!C97:C134),2)</f>
        <v>0</v>
      </c>
      <c r="H288" s="83" t="n">
        <f aca="false">ROUND(SUMIF(Определители!I97:I134,"=6",'Базовые цены с учетом расхода'!D97:D134),2)</f>
        <v>0</v>
      </c>
      <c r="I288" s="83" t="n">
        <f aca="false">ROUND(SUMIF(Определители!I97:I134,"=6",'Базовые цены с учетом расхода'!E97:E134),2)</f>
        <v>0</v>
      </c>
      <c r="J288" s="88" t="n">
        <f aca="false">ROUND(SUMIF(Определители!I97:I134,"=6",'Базовые цены с учетом расхода'!I97:I134),3)</f>
        <v>0</v>
      </c>
      <c r="K288" s="88" t="n">
        <f aca="false">ROUND(SUMIF(Определители!I97:I134,"=6",'Базовые цены с учетом расхода'!K97:K134),3)</f>
        <v>0</v>
      </c>
      <c r="L288" s="83" t="n">
        <f aca="false">ROUND(SUMIF(Определители!I97:I134,"=6",'Базовые цены с учетом расхода'!F97:F134),2)</f>
        <v>0</v>
      </c>
    </row>
    <row r="289" customFormat="false" ht="10.2" hidden="false" customHeight="false" outlineLevel="0" collapsed="false">
      <c r="A289" s="82" t="n">
        <v>48</v>
      </c>
      <c r="B289" s="39" t="s">
        <v>662</v>
      </c>
      <c r="C289" s="90" t="s">
        <v>974</v>
      </c>
      <c r="D289" s="95" t="n">
        <v>0</v>
      </c>
      <c r="F289" s="83" t="n">
        <f aca="false">ROUND(SUMIF(Определители!I97:I134,"=6",'Базовые цены с учетом расхода'!H97:H134),2)</f>
        <v>0</v>
      </c>
      <c r="G289" s="83"/>
      <c r="H289" s="83"/>
      <c r="I289" s="83"/>
      <c r="J289" s="88"/>
      <c r="K289" s="88"/>
      <c r="L289" s="83"/>
    </row>
    <row r="290" customFormat="false" ht="10.2" hidden="false" customHeight="false" outlineLevel="0" collapsed="false">
      <c r="A290" s="82" t="n">
        <v>49</v>
      </c>
      <c r="B290" s="39" t="s">
        <v>663</v>
      </c>
      <c r="C290" s="90" t="s">
        <v>974</v>
      </c>
      <c r="D290" s="95" t="n">
        <v>0</v>
      </c>
      <c r="F290" s="83" t="n">
        <f aca="false">ROUND(SUMIF(Определители!I97:I134,"=6",'Базовые цены с учетом расхода'!N97:N134),2)</f>
        <v>0</v>
      </c>
      <c r="G290" s="83"/>
      <c r="H290" s="83"/>
      <c r="I290" s="83"/>
      <c r="J290" s="88"/>
      <c r="K290" s="88"/>
      <c r="L290" s="83"/>
    </row>
    <row r="291" customFormat="false" ht="10.2" hidden="false" customHeight="false" outlineLevel="0" collapsed="false">
      <c r="A291" s="82" t="n">
        <v>50</v>
      </c>
      <c r="B291" s="39" t="s">
        <v>664</v>
      </c>
      <c r="C291" s="90" t="s">
        <v>974</v>
      </c>
      <c r="D291" s="95" t="n">
        <v>0</v>
      </c>
      <c r="F291" s="83" t="n">
        <f aca="false">ROUND(SUMIF(Определители!I97:I134,"=6",'Базовые цены с учетом расхода'!O97:O134),2)</f>
        <v>0</v>
      </c>
      <c r="G291" s="83"/>
      <c r="H291" s="83"/>
      <c r="I291" s="83"/>
      <c r="J291" s="88"/>
      <c r="K291" s="88"/>
      <c r="L291" s="83"/>
    </row>
    <row r="292" customFormat="false" ht="10.2" hidden="false" customHeight="false" outlineLevel="0" collapsed="false">
      <c r="A292" s="82" t="n">
        <v>51</v>
      </c>
      <c r="B292" s="39" t="s">
        <v>681</v>
      </c>
      <c r="C292" s="90" t="s">
        <v>975</v>
      </c>
      <c r="D292" s="95" t="n">
        <v>0</v>
      </c>
      <c r="F292" s="83" t="n">
        <f aca="false">ROUND((F288+F290+F291),2)</f>
        <v>0</v>
      </c>
      <c r="G292" s="83"/>
      <c r="H292" s="83"/>
      <c r="I292" s="83"/>
      <c r="J292" s="88"/>
      <c r="K292" s="88"/>
      <c r="L292" s="83"/>
    </row>
    <row r="293" customFormat="false" ht="10.2" hidden="false" customHeight="false" outlineLevel="0" collapsed="false">
      <c r="A293" s="82" t="n">
        <v>52</v>
      </c>
      <c r="B293" s="39" t="s">
        <v>682</v>
      </c>
      <c r="C293" s="90" t="s">
        <v>974</v>
      </c>
      <c r="D293" s="95" t="n">
        <v>0</v>
      </c>
      <c r="F293" s="83" t="n">
        <f aca="false">ROUND(SUMIF(Определители!I97:I134,"=7",'Базовые цены с учетом расхода'!B97:B134),2)</f>
        <v>0</v>
      </c>
      <c r="G293" s="83" t="n">
        <f aca="false">ROUND(SUMIF(Определители!I97:I134,"=7",'Базовые цены с учетом расхода'!C97:C134),2)</f>
        <v>0</v>
      </c>
      <c r="H293" s="83" t="n">
        <f aca="false">ROUND(SUMIF(Определители!I97:I134,"=7",'Базовые цены с учетом расхода'!D97:D134),2)</f>
        <v>0</v>
      </c>
      <c r="I293" s="83" t="n">
        <f aca="false">ROUND(SUMIF(Определители!I97:I134,"=7",'Базовые цены с учетом расхода'!E97:E134),2)</f>
        <v>0</v>
      </c>
      <c r="J293" s="88" t="n">
        <f aca="false">ROUND(SUMIF(Определители!I97:I134,"=7",'Базовые цены с учетом расхода'!I97:I134),3)</f>
        <v>0</v>
      </c>
      <c r="K293" s="88" t="n">
        <f aca="false">ROUND(SUMIF(Определители!I97:I134,"=7",'Базовые цены с учетом расхода'!K97:K134),3)</f>
        <v>0</v>
      </c>
      <c r="L293" s="83" t="n">
        <f aca="false">ROUND(SUMIF(Определители!I97:I134,"=7",'Базовые цены с учетом расхода'!F97:F134),2)</f>
        <v>0</v>
      </c>
    </row>
    <row r="294" customFormat="false" ht="10.2" hidden="false" customHeight="false" outlineLevel="0" collapsed="false">
      <c r="A294" s="82" t="n">
        <v>53</v>
      </c>
      <c r="B294" s="39" t="s">
        <v>658</v>
      </c>
      <c r="C294" s="90" t="s">
        <v>974</v>
      </c>
      <c r="D294" s="95" t="n">
        <v>0</v>
      </c>
      <c r="F294" s="83"/>
      <c r="G294" s="83"/>
      <c r="H294" s="83"/>
      <c r="I294" s="83"/>
      <c r="J294" s="88"/>
      <c r="K294" s="88"/>
      <c r="L294" s="83"/>
    </row>
    <row r="295" customFormat="false" ht="10.2" hidden="false" customHeight="false" outlineLevel="0" collapsed="false">
      <c r="A295" s="82" t="n">
        <v>54</v>
      </c>
      <c r="B295" s="39" t="s">
        <v>683</v>
      </c>
      <c r="C295" s="90" t="s">
        <v>974</v>
      </c>
      <c r="D295" s="95" t="n">
        <v>0</v>
      </c>
      <c r="F295" s="83" t="e">
        <f aca="false">ROUND(СУММЕСЛИ2(Определители!I97:I134,"2",Определители!G97:G134,"1",'Базовые цены с учетом расхода'!B97:B134),2)</f>
        <v>#VALUE!</v>
      </c>
      <c r="G295" s="83"/>
      <c r="H295" s="83"/>
      <c r="I295" s="83"/>
      <c r="J295" s="88"/>
      <c r="K295" s="88"/>
      <c r="L295" s="83"/>
    </row>
    <row r="296" customFormat="false" ht="10.2" hidden="false" customHeight="false" outlineLevel="0" collapsed="false">
      <c r="A296" s="82" t="n">
        <v>55</v>
      </c>
      <c r="B296" s="39" t="s">
        <v>662</v>
      </c>
      <c r="C296" s="90" t="s">
        <v>974</v>
      </c>
      <c r="D296" s="95" t="n">
        <v>0</v>
      </c>
      <c r="F296" s="83" t="n">
        <f aca="false">ROUND(SUMIF(Определители!I97:I134,"=7",'Базовые цены с учетом расхода'!H97:H134),2)</f>
        <v>0</v>
      </c>
      <c r="G296" s="83"/>
      <c r="H296" s="83"/>
      <c r="I296" s="83"/>
      <c r="J296" s="88"/>
      <c r="K296" s="88"/>
      <c r="L296" s="83"/>
    </row>
    <row r="297" customFormat="false" ht="10.2" hidden="false" customHeight="false" outlineLevel="0" collapsed="false">
      <c r="A297" s="82" t="n">
        <v>56</v>
      </c>
      <c r="B297" s="39" t="s">
        <v>684</v>
      </c>
      <c r="C297" s="90" t="s">
        <v>974</v>
      </c>
      <c r="D297" s="95" t="n">
        <v>0</v>
      </c>
      <c r="F297" s="83" t="n">
        <f aca="false">ROUND(SUMIF(Определители!I97:I134,"=7",'Базовые цены с учетом расхода'!N97:N134),2)</f>
        <v>0</v>
      </c>
      <c r="G297" s="83"/>
      <c r="H297" s="83"/>
      <c r="I297" s="83"/>
      <c r="J297" s="88"/>
      <c r="K297" s="88"/>
      <c r="L297" s="83"/>
    </row>
    <row r="298" customFormat="false" ht="10.2" hidden="false" customHeight="false" outlineLevel="0" collapsed="false">
      <c r="A298" s="82" t="n">
        <v>57</v>
      </c>
      <c r="B298" s="39" t="s">
        <v>664</v>
      </c>
      <c r="C298" s="90" t="s">
        <v>974</v>
      </c>
      <c r="D298" s="95" t="n">
        <v>0</v>
      </c>
      <c r="F298" s="83" t="n">
        <f aca="false">ROUND(SUMIF(Определители!I97:I134,"=7",'Базовые цены с учетом расхода'!O97:O134),2)</f>
        <v>0</v>
      </c>
      <c r="G298" s="83"/>
      <c r="H298" s="83"/>
      <c r="I298" s="83"/>
      <c r="J298" s="88"/>
      <c r="K298" s="88"/>
      <c r="L298" s="83"/>
    </row>
    <row r="299" customFormat="false" ht="10.2" hidden="false" customHeight="false" outlineLevel="0" collapsed="false">
      <c r="A299" s="82" t="n">
        <v>58</v>
      </c>
      <c r="B299" s="39" t="s">
        <v>685</v>
      </c>
      <c r="C299" s="90" t="s">
        <v>975</v>
      </c>
      <c r="D299" s="95" t="n">
        <v>0</v>
      </c>
      <c r="F299" s="83" t="n">
        <f aca="false">ROUND((F293+F297+F298),2)</f>
        <v>0</v>
      </c>
      <c r="G299" s="83"/>
      <c r="H299" s="83"/>
      <c r="I299" s="83"/>
      <c r="J299" s="88"/>
      <c r="K299" s="88"/>
      <c r="L299" s="83"/>
    </row>
    <row r="300" customFormat="false" ht="10.2" hidden="false" customHeight="false" outlineLevel="0" collapsed="false">
      <c r="A300" s="82" t="n">
        <v>59</v>
      </c>
      <c r="B300" s="39" t="s">
        <v>686</v>
      </c>
      <c r="C300" s="90" t="s">
        <v>974</v>
      </c>
      <c r="D300" s="95" t="n">
        <v>0</v>
      </c>
      <c r="F300" s="83" t="n">
        <f aca="false">ROUND(SUMIF(Определители!I97:I134,"=9",'Базовые цены с учетом расхода'!B97:B134),2)</f>
        <v>973.4</v>
      </c>
      <c r="G300" s="83" t="n">
        <f aca="false">ROUND(SUMIF(Определители!I97:I134,"=9",'Базовые цены с учетом расхода'!C97:C134),2)</f>
        <v>973.4</v>
      </c>
      <c r="H300" s="83" t="n">
        <f aca="false">ROUND(SUMIF(Определители!I97:I134,"=9",'Базовые цены с учетом расхода'!D97:D134),2)</f>
        <v>0</v>
      </c>
      <c r="I300" s="83" t="n">
        <f aca="false">ROUND(SUMIF(Определители!I97:I134,"=9",'Базовые цены с учетом расхода'!E97:E134),2)</f>
        <v>0</v>
      </c>
      <c r="J300" s="88" t="n">
        <f aca="false">ROUND(SUMIF(Определители!I97:I134,"=9",'Базовые цены с учетом расхода'!I97:I134),3)</f>
        <v>68.42</v>
      </c>
      <c r="K300" s="88" t="n">
        <f aca="false">ROUND(SUMIF(Определители!I97:I134,"=9",'Базовые цены с учетом расхода'!K97:K134),3)</f>
        <v>0</v>
      </c>
      <c r="L300" s="83" t="n">
        <f aca="false">ROUND(SUMIF(Определители!I97:I134,"=9",'Базовые цены с учетом расхода'!F97:F134),2)</f>
        <v>0</v>
      </c>
    </row>
    <row r="301" customFormat="false" ht="10.2" hidden="false" customHeight="false" outlineLevel="0" collapsed="false">
      <c r="A301" s="82" t="n">
        <v>60</v>
      </c>
      <c r="B301" s="39" t="s">
        <v>684</v>
      </c>
      <c r="C301" s="90" t="s">
        <v>974</v>
      </c>
      <c r="D301" s="95" t="n">
        <v>0</v>
      </c>
      <c r="F301" s="83" t="n">
        <f aca="false">ROUND(SUMIF(Определители!I97:I134,"=9",'Базовые цены с учетом расхода'!N97:N134),2)</f>
        <v>632.71</v>
      </c>
      <c r="G301" s="83"/>
      <c r="H301" s="83"/>
      <c r="I301" s="83"/>
      <c r="J301" s="88"/>
      <c r="K301" s="88"/>
      <c r="L301" s="83"/>
    </row>
    <row r="302" customFormat="false" ht="10.2" hidden="false" customHeight="false" outlineLevel="0" collapsed="false">
      <c r="A302" s="82" t="n">
        <v>61</v>
      </c>
      <c r="B302" s="39" t="s">
        <v>664</v>
      </c>
      <c r="C302" s="90" t="s">
        <v>974</v>
      </c>
      <c r="D302" s="95" t="n">
        <v>0</v>
      </c>
      <c r="F302" s="83" t="n">
        <f aca="false">ROUND(SUMIF(Определители!I97:I134,"=9",'Базовые цены с учетом расхода'!O97:O134),2)</f>
        <v>389.36</v>
      </c>
      <c r="G302" s="83"/>
      <c r="H302" s="83"/>
      <c r="I302" s="83"/>
      <c r="J302" s="88"/>
      <c r="K302" s="88"/>
      <c r="L302" s="83"/>
    </row>
    <row r="303" customFormat="false" ht="10.2" hidden="false" customHeight="false" outlineLevel="0" collapsed="false">
      <c r="A303" s="82" t="n">
        <v>62</v>
      </c>
      <c r="B303" s="39" t="s">
        <v>687</v>
      </c>
      <c r="C303" s="90" t="s">
        <v>975</v>
      </c>
      <c r="D303" s="95" t="n">
        <v>0</v>
      </c>
      <c r="F303" s="83" t="n">
        <f aca="false">ROUND((F300+F301+F302),2)</f>
        <v>1995.47</v>
      </c>
      <c r="G303" s="83"/>
      <c r="H303" s="83"/>
      <c r="I303" s="83"/>
      <c r="J303" s="88"/>
      <c r="K303" s="88"/>
      <c r="L303" s="83"/>
    </row>
    <row r="304" customFormat="false" ht="10.2" hidden="false" customHeight="false" outlineLevel="0" collapsed="false">
      <c r="A304" s="82" t="n">
        <v>63</v>
      </c>
      <c r="B304" s="39" t="s">
        <v>688</v>
      </c>
      <c r="C304" s="90" t="s">
        <v>974</v>
      </c>
      <c r="D304" s="95" t="n">
        <v>0</v>
      </c>
      <c r="F304" s="83" t="n">
        <f aca="false">ROUND(SUMIF(Определители!I97:I134,"=:",'Базовые цены с учетом расхода'!B97:B134),2)</f>
        <v>0</v>
      </c>
      <c r="G304" s="83" t="n">
        <f aca="false">ROUND(SUMIF(Определители!I97:I134,"=:",'Базовые цены с учетом расхода'!C97:C134),2)</f>
        <v>0</v>
      </c>
      <c r="H304" s="83" t="n">
        <f aca="false">ROUND(SUMIF(Определители!I97:I134,"=:",'Базовые цены с учетом расхода'!D97:D134),2)</f>
        <v>0</v>
      </c>
      <c r="I304" s="83" t="n">
        <f aca="false">ROUND(SUMIF(Определители!I97:I134,"=:",'Базовые цены с учетом расхода'!E97:E134),2)</f>
        <v>0</v>
      </c>
      <c r="J304" s="88" t="n">
        <f aca="false">ROUND(SUMIF(Определители!I97:I134,"=:",'Базовые цены с учетом расхода'!I97:I134),3)</f>
        <v>0</v>
      </c>
      <c r="K304" s="88" t="n">
        <f aca="false">ROUND(SUMIF(Определители!I97:I134,"=:",'Базовые цены с учетом расхода'!K97:K134),3)</f>
        <v>0</v>
      </c>
      <c r="L304" s="83" t="n">
        <f aca="false">ROUND(SUMIF(Определители!I97:I134,"=:",'Базовые цены с учетом расхода'!F97:F134),2)</f>
        <v>0</v>
      </c>
    </row>
    <row r="305" customFormat="false" ht="10.2" hidden="false" customHeight="false" outlineLevel="0" collapsed="false">
      <c r="A305" s="82" t="n">
        <v>64</v>
      </c>
      <c r="B305" s="39" t="s">
        <v>662</v>
      </c>
      <c r="C305" s="90" t="s">
        <v>974</v>
      </c>
      <c r="D305" s="95" t="n">
        <v>0</v>
      </c>
      <c r="F305" s="83" t="n">
        <f aca="false">ROUND(SUMIF(Определители!I97:I134,"=:",'Базовые цены с учетом расхода'!H97:H134),2)</f>
        <v>0</v>
      </c>
      <c r="G305" s="83"/>
      <c r="H305" s="83"/>
      <c r="I305" s="83"/>
      <c r="J305" s="88"/>
      <c r="K305" s="88"/>
      <c r="L305" s="83"/>
    </row>
    <row r="306" customFormat="false" ht="10.2" hidden="false" customHeight="false" outlineLevel="0" collapsed="false">
      <c r="A306" s="82" t="n">
        <v>65</v>
      </c>
      <c r="B306" s="39" t="s">
        <v>684</v>
      </c>
      <c r="C306" s="90" t="s">
        <v>974</v>
      </c>
      <c r="D306" s="95" t="n">
        <v>0</v>
      </c>
      <c r="F306" s="83" t="n">
        <f aca="false">ROUND(SUMIF(Определители!I97:I134,"=:",'Базовые цены с учетом расхода'!N97:N134),2)</f>
        <v>0</v>
      </c>
      <c r="G306" s="83"/>
      <c r="H306" s="83"/>
      <c r="I306" s="83"/>
      <c r="J306" s="88"/>
      <c r="K306" s="88"/>
      <c r="L306" s="83"/>
    </row>
    <row r="307" customFormat="false" ht="10.2" hidden="false" customHeight="false" outlineLevel="0" collapsed="false">
      <c r="A307" s="82" t="n">
        <v>66</v>
      </c>
      <c r="B307" s="39" t="s">
        <v>664</v>
      </c>
      <c r="C307" s="90" t="s">
        <v>974</v>
      </c>
      <c r="D307" s="95" t="n">
        <v>0</v>
      </c>
      <c r="F307" s="83" t="n">
        <f aca="false">ROUND(SUMIF(Определители!I97:I134,"=:",'Базовые цены с учетом расхода'!O97:O134),2)</f>
        <v>0</v>
      </c>
      <c r="G307" s="83"/>
      <c r="H307" s="83"/>
      <c r="I307" s="83"/>
      <c r="J307" s="88"/>
      <c r="K307" s="88"/>
      <c r="L307" s="83"/>
    </row>
    <row r="308" customFormat="false" ht="10.2" hidden="false" customHeight="false" outlineLevel="0" collapsed="false">
      <c r="A308" s="82" t="n">
        <v>67</v>
      </c>
      <c r="B308" s="39" t="s">
        <v>689</v>
      </c>
      <c r="C308" s="90" t="s">
        <v>975</v>
      </c>
      <c r="D308" s="95" t="n">
        <v>0</v>
      </c>
      <c r="F308" s="83" t="n">
        <f aca="false">ROUND((F304+F306+F307),2)</f>
        <v>0</v>
      </c>
      <c r="G308" s="83"/>
      <c r="H308" s="83"/>
      <c r="I308" s="83"/>
      <c r="J308" s="88"/>
      <c r="K308" s="88"/>
      <c r="L308" s="83"/>
    </row>
    <row r="309" customFormat="false" ht="10.2" hidden="false" customHeight="false" outlineLevel="0" collapsed="false">
      <c r="A309" s="82" t="n">
        <v>68</v>
      </c>
      <c r="B309" s="39" t="s">
        <v>690</v>
      </c>
      <c r="C309" s="90" t="s">
        <v>974</v>
      </c>
      <c r="D309" s="95" t="n">
        <v>0</v>
      </c>
      <c r="F309" s="83" t="n">
        <f aca="false">ROUND(SUMIF(Определители!I97:I134,"=8",'Базовые цены с учетом расхода'!B97:B134),2)</f>
        <v>0</v>
      </c>
      <c r="G309" s="83" t="n">
        <f aca="false">ROUND(SUMIF(Определители!I97:I134,"=8",'Базовые цены с учетом расхода'!C97:C134),2)</f>
        <v>0</v>
      </c>
      <c r="H309" s="83" t="n">
        <f aca="false">ROUND(SUMIF(Определители!I97:I134,"=8",'Базовые цены с учетом расхода'!D97:D134),2)</f>
        <v>0</v>
      </c>
      <c r="I309" s="83" t="n">
        <f aca="false">ROUND(SUMIF(Определители!I97:I134,"=8",'Базовые цены с учетом расхода'!E97:E134),2)</f>
        <v>0</v>
      </c>
      <c r="J309" s="88" t="n">
        <f aca="false">ROUND(SUMIF(Определители!I97:I134,"=8",'Базовые цены с учетом расхода'!I97:I134),3)</f>
        <v>0</v>
      </c>
      <c r="K309" s="88" t="n">
        <f aca="false">ROUND(SUMIF(Определители!I97:I134,"=8",'Базовые цены с учетом расхода'!K97:K134),3)</f>
        <v>0</v>
      </c>
      <c r="L309" s="83" t="n">
        <f aca="false">ROUND(SUMIF(Определители!I97:I134,"=8",'Базовые цены с учетом расхода'!F97:F134),2)</f>
        <v>0</v>
      </c>
    </row>
    <row r="310" customFormat="false" ht="10.2" hidden="false" customHeight="false" outlineLevel="0" collapsed="false">
      <c r="A310" s="82" t="n">
        <v>69</v>
      </c>
      <c r="B310" s="39" t="s">
        <v>662</v>
      </c>
      <c r="C310" s="90" t="s">
        <v>974</v>
      </c>
      <c r="D310" s="95" t="n">
        <v>0</v>
      </c>
      <c r="F310" s="83" t="n">
        <f aca="false">ROUND(SUMIF(Определители!I97:I134,"=8",'Базовые цены с учетом расхода'!H97:H134),2)</f>
        <v>0</v>
      </c>
      <c r="G310" s="83"/>
      <c r="H310" s="83"/>
      <c r="I310" s="83"/>
      <c r="J310" s="88"/>
      <c r="K310" s="88"/>
      <c r="L310" s="83"/>
    </row>
    <row r="311" customFormat="false" ht="10.2" hidden="false" customHeight="false" outlineLevel="0" collapsed="false">
      <c r="A311" s="82" t="n">
        <v>70</v>
      </c>
      <c r="B311" s="39" t="s">
        <v>859</v>
      </c>
      <c r="C311" s="90" t="s">
        <v>975</v>
      </c>
      <c r="D311" s="95" t="n">
        <v>0</v>
      </c>
      <c r="F311" s="83" t="e">
        <f aca="false">ROUND((F252+F262+F269+F274+F282+F287+F292+F299+F303+F308+F309),2)</f>
        <v>#VALUE!</v>
      </c>
      <c r="G311" s="83" t="n">
        <f aca="false">ROUND((G252+G262+G269+G274+G282+G287+G292+G299+G303+G308+G309),2)</f>
        <v>0</v>
      </c>
      <c r="H311" s="83" t="n">
        <f aca="false">ROUND((H252+H262+H269+H274+H282+H287+H292+H299+H303+H308+H309),2)</f>
        <v>0</v>
      </c>
      <c r="I311" s="83" t="n">
        <f aca="false">ROUND((I252+I262+I269+I274+I282+I287+I292+I299+I303+I308+I309),2)</f>
        <v>0</v>
      </c>
      <c r="J311" s="88" t="n">
        <f aca="false">ROUND((J252+J262+J269+J274+J282+J287+J292+J299+J303+J308+J309),3)</f>
        <v>0</v>
      </c>
      <c r="K311" s="88" t="n">
        <f aca="false">ROUND((K252+K262+K269+K274+K282+K287+K292+K299+K303+K308+K309),3)</f>
        <v>0</v>
      </c>
      <c r="L311" s="83" t="n">
        <f aca="false">ROUND((L252+L262+L269+L274+L282+L287+L292+L299+L303+L308+L309),2)</f>
        <v>0</v>
      </c>
    </row>
    <row r="312" customFormat="false" ht="10.2" hidden="false" customHeight="false" outlineLevel="0" collapsed="false">
      <c r="A312" s="82" t="n">
        <v>71</v>
      </c>
      <c r="B312" s="39" t="s">
        <v>692</v>
      </c>
      <c r="C312" s="90" t="s">
        <v>975</v>
      </c>
      <c r="D312" s="95" t="n">
        <v>0</v>
      </c>
      <c r="F312" s="83" t="n">
        <f aca="false">ROUND((F258+F266+F271+F278+F284+F289+F296+F305+F310),2)</f>
        <v>0</v>
      </c>
      <c r="G312" s="83"/>
      <c r="H312" s="83"/>
      <c r="I312" s="83"/>
      <c r="J312" s="88"/>
      <c r="K312" s="88"/>
      <c r="L312" s="83"/>
    </row>
    <row r="313" customFormat="false" ht="10.2" hidden="false" customHeight="false" outlineLevel="0" collapsed="false">
      <c r="A313" s="82" t="n">
        <v>72</v>
      </c>
      <c r="B313" s="39" t="s">
        <v>693</v>
      </c>
      <c r="C313" s="90" t="s">
        <v>975</v>
      </c>
      <c r="D313" s="95" t="n">
        <v>0</v>
      </c>
      <c r="F313" s="83" t="n">
        <f aca="false">ROUND((F259+F267+F272+F279+F285+F290+F297+F301+F306),2)</f>
        <v>1355.96</v>
      </c>
      <c r="G313" s="83"/>
      <c r="H313" s="83"/>
      <c r="I313" s="83"/>
      <c r="J313" s="88"/>
      <c r="K313" s="88"/>
      <c r="L313" s="83"/>
    </row>
    <row r="314" customFormat="false" ht="10.2" hidden="false" customHeight="false" outlineLevel="0" collapsed="false">
      <c r="A314" s="82" t="n">
        <v>73</v>
      </c>
      <c r="B314" s="39" t="s">
        <v>694</v>
      </c>
      <c r="C314" s="90" t="s">
        <v>975</v>
      </c>
      <c r="D314" s="95" t="n">
        <v>0</v>
      </c>
      <c r="F314" s="83" t="n">
        <f aca="false">ROUND((F260+F268+F273+F280+F286+F291+F298+F302+F307),2)</f>
        <v>892.07</v>
      </c>
      <c r="G314" s="83"/>
      <c r="H314" s="83"/>
      <c r="I314" s="83"/>
      <c r="J314" s="88"/>
      <c r="K314" s="88"/>
      <c r="L314" s="83"/>
    </row>
    <row r="315" customFormat="false" ht="10.2" hidden="false" customHeight="false" outlineLevel="0" collapsed="false">
      <c r="A315" s="82" t="n">
        <v>74</v>
      </c>
      <c r="B315" s="39" t="s">
        <v>695</v>
      </c>
      <c r="C315" s="90" t="s">
        <v>976</v>
      </c>
      <c r="D315" s="95" t="n">
        <v>0</v>
      </c>
      <c r="F315" s="83"/>
      <c r="G315" s="83"/>
      <c r="H315" s="83"/>
      <c r="I315" s="83"/>
      <c r="J315" s="88"/>
      <c r="K315" s="88"/>
      <c r="L315" s="83" t="n">
        <f aca="false">ROUND(SUM('Базовые цены с учетом расхода'!X97:X134),2)</f>
        <v>0</v>
      </c>
    </row>
    <row r="316" customFormat="false" ht="10.2" hidden="false" customHeight="false" outlineLevel="0" collapsed="false">
      <c r="A316" s="82" t="n">
        <v>75</v>
      </c>
      <c r="B316" s="39" t="s">
        <v>696</v>
      </c>
      <c r="C316" s="90" t="s">
        <v>976</v>
      </c>
      <c r="D316" s="95" t="n">
        <v>0</v>
      </c>
      <c r="F316" s="83" t="n">
        <f aca="false">ROUND(SUM('Базовые цены с учетом расхода'!F97:F134),2)</f>
        <v>23741.7</v>
      </c>
      <c r="G316" s="83"/>
      <c r="H316" s="83"/>
      <c r="I316" s="83"/>
      <c r="J316" s="88"/>
      <c r="K316" s="88"/>
      <c r="L316" s="83"/>
    </row>
    <row r="317" customFormat="false" ht="10.2" hidden="false" customHeight="false" outlineLevel="0" collapsed="false">
      <c r="A317" s="82" t="n">
        <v>76</v>
      </c>
      <c r="B317" s="39" t="s">
        <v>697</v>
      </c>
      <c r="C317" s="90" t="s">
        <v>977</v>
      </c>
      <c r="D317" s="95" t="n">
        <v>0</v>
      </c>
      <c r="F317" s="83" t="n">
        <f aca="false">ROUND((F316-F243),2)</f>
        <v>23741.7</v>
      </c>
      <c r="G317" s="83"/>
      <c r="H317" s="83"/>
      <c r="I317" s="83"/>
      <c r="J317" s="88"/>
      <c r="K317" s="88"/>
      <c r="L317" s="83"/>
    </row>
    <row r="318" customFormat="false" ht="10.2" hidden="false" customHeight="false" outlineLevel="0" collapsed="false">
      <c r="A318" s="82" t="n">
        <v>77</v>
      </c>
      <c r="B318" s="39" t="s">
        <v>698</v>
      </c>
      <c r="C318" s="90" t="s">
        <v>976</v>
      </c>
      <c r="D318" s="95" t="n">
        <v>0</v>
      </c>
      <c r="F318" s="83" t="n">
        <f aca="false">ROUND(SUM('Базовые цены с учетом расхода'!D97:D134),2)</f>
        <v>209.4</v>
      </c>
      <c r="G318" s="83"/>
      <c r="H318" s="83"/>
      <c r="I318" s="83"/>
      <c r="J318" s="88"/>
      <c r="K318" s="88"/>
      <c r="L318" s="83"/>
    </row>
    <row r="319" customFormat="false" ht="10.2" hidden="false" customHeight="false" outlineLevel="0" collapsed="false">
      <c r="A319" s="82" t="n">
        <v>78</v>
      </c>
      <c r="B319" s="39" t="s">
        <v>699</v>
      </c>
      <c r="C319" s="90" t="s">
        <v>977</v>
      </c>
      <c r="D319" s="95" t="n">
        <v>0</v>
      </c>
      <c r="F319" s="83" t="n">
        <f aca="false">ROUND((F318-F325-F326-F327),2)</f>
        <v>209.4</v>
      </c>
      <c r="G319" s="83"/>
      <c r="H319" s="83"/>
      <c r="I319" s="83"/>
      <c r="J319" s="88"/>
      <c r="K319" s="88"/>
      <c r="L319" s="83"/>
    </row>
    <row r="320" customFormat="false" ht="10.2" hidden="false" customHeight="false" outlineLevel="0" collapsed="false">
      <c r="A320" s="82" t="n">
        <v>79</v>
      </c>
      <c r="B320" s="39" t="s">
        <v>530</v>
      </c>
      <c r="C320" s="90" t="s">
        <v>976</v>
      </c>
      <c r="D320" s="95" t="n">
        <v>0</v>
      </c>
      <c r="F320" s="83" t="n">
        <f aca="false">ROUND(SUM('Базовые цены с учетом расхода'!C97:C134),2)</f>
        <v>1749.31</v>
      </c>
      <c r="G320" s="83"/>
      <c r="H320" s="83"/>
      <c r="I320" s="83"/>
      <c r="J320" s="88"/>
      <c r="K320" s="88"/>
      <c r="L320" s="83"/>
    </row>
    <row r="321" customFormat="false" ht="10.2" hidden="false" customHeight="false" outlineLevel="0" collapsed="false">
      <c r="A321" s="82" t="n">
        <v>80</v>
      </c>
      <c r="B321" s="39" t="s">
        <v>531</v>
      </c>
      <c r="C321" s="90" t="s">
        <v>976</v>
      </c>
      <c r="D321" s="95" t="n">
        <v>0</v>
      </c>
      <c r="F321" s="83" t="n">
        <f aca="false">ROUND(SUM('Базовые цены с учетом расхода'!E97:E134),2)</f>
        <v>7.35</v>
      </c>
      <c r="G321" s="83"/>
      <c r="H321" s="83"/>
      <c r="I321" s="83"/>
      <c r="J321" s="88"/>
      <c r="K321" s="88"/>
      <c r="L321" s="83"/>
    </row>
    <row r="322" customFormat="false" ht="10.2" hidden="false" customHeight="false" outlineLevel="0" collapsed="false">
      <c r="A322" s="82" t="n">
        <v>81</v>
      </c>
      <c r="B322" s="39" t="s">
        <v>533</v>
      </c>
      <c r="C322" s="90" t="s">
        <v>976</v>
      </c>
      <c r="D322" s="95" t="n">
        <v>0</v>
      </c>
      <c r="F322" s="83"/>
      <c r="G322" s="83"/>
      <c r="H322" s="83"/>
      <c r="I322" s="83"/>
      <c r="J322" s="88" t="n">
        <f aca="false">ROUND(SUM('Базовые цены с учетом расхода'!I97:I134),3)</f>
        <v>136.627</v>
      </c>
      <c r="K322" s="88"/>
      <c r="L322" s="83"/>
    </row>
    <row r="323" customFormat="false" ht="10.2" hidden="false" customHeight="false" outlineLevel="0" collapsed="false">
      <c r="A323" s="82" t="n">
        <v>82</v>
      </c>
      <c r="B323" s="39" t="s">
        <v>534</v>
      </c>
      <c r="C323" s="90" t="s">
        <v>976</v>
      </c>
      <c r="D323" s="95" t="n">
        <v>0</v>
      </c>
      <c r="F323" s="83"/>
      <c r="G323" s="83"/>
      <c r="H323" s="83"/>
      <c r="I323" s="83"/>
      <c r="J323" s="88" t="n">
        <f aca="false">ROUND(SUM('Базовые цены с учетом расхода'!K97:K134),3)</f>
        <v>0.289</v>
      </c>
      <c r="K323" s="88"/>
      <c r="L323" s="83"/>
    </row>
    <row r="324" customFormat="false" ht="10.2" hidden="false" customHeight="false" outlineLevel="0" collapsed="false">
      <c r="A324" s="82" t="n">
        <v>83</v>
      </c>
      <c r="B324" s="39" t="s">
        <v>535</v>
      </c>
      <c r="C324" s="90" t="s">
        <v>28</v>
      </c>
      <c r="D324" s="95" t="n">
        <v>0</v>
      </c>
      <c r="F324" s="83"/>
      <c r="G324" s="83"/>
      <c r="H324" s="83"/>
      <c r="I324" s="83"/>
      <c r="J324" s="88" t="n">
        <f aca="false">ROUND((J322+J323),3)</f>
        <v>136.916</v>
      </c>
      <c r="K324" s="88"/>
      <c r="L324" s="83"/>
    </row>
    <row r="325" customFormat="false" ht="10.2" hidden="false" customHeight="false" outlineLevel="0" collapsed="false">
      <c r="A325" s="82" t="n">
        <v>84</v>
      </c>
      <c r="B325" s="39" t="s">
        <v>700</v>
      </c>
      <c r="C325" s="90" t="s">
        <v>978</v>
      </c>
      <c r="D325" s="95" t="n">
        <v>0</v>
      </c>
      <c r="F325" s="83"/>
      <c r="G325" s="83"/>
      <c r="H325" s="83"/>
      <c r="I325" s="83"/>
      <c r="J325" s="88"/>
      <c r="K325" s="88"/>
      <c r="L325" s="83"/>
    </row>
    <row r="326" customFormat="false" ht="10.2" hidden="false" customHeight="false" outlineLevel="0" collapsed="false">
      <c r="A326" s="82" t="n">
        <v>85</v>
      </c>
      <c r="B326" s="39" t="s">
        <v>701</v>
      </c>
      <c r="C326" s="90" t="s">
        <v>978</v>
      </c>
      <c r="D326" s="95" t="n">
        <v>0</v>
      </c>
      <c r="F326" s="83"/>
      <c r="G326" s="83"/>
      <c r="H326" s="83"/>
      <c r="I326" s="83"/>
      <c r="J326" s="88"/>
      <c r="K326" s="88"/>
      <c r="L326" s="83"/>
    </row>
    <row r="327" customFormat="false" ht="10.2" hidden="false" customHeight="false" outlineLevel="0" collapsed="false">
      <c r="A327" s="82" t="n">
        <v>86</v>
      </c>
      <c r="B327" s="39" t="s">
        <v>702</v>
      </c>
      <c r="C327" s="90" t="s">
        <v>978</v>
      </c>
      <c r="D327" s="95" t="n">
        <v>0</v>
      </c>
      <c r="F327" s="83"/>
      <c r="G327" s="83"/>
      <c r="H327" s="83"/>
      <c r="I327" s="83"/>
      <c r="J327" s="88"/>
      <c r="K327" s="88"/>
      <c r="L327" s="83"/>
    </row>
    <row r="328" customFormat="false" ht="10.2" hidden="false" customHeight="false" outlineLevel="0" collapsed="false">
      <c r="A328" s="82" t="n">
        <v>87</v>
      </c>
      <c r="B328" s="39" t="s">
        <v>703</v>
      </c>
      <c r="C328" s="90" t="s">
        <v>979</v>
      </c>
      <c r="D328" s="95" t="n">
        <v>0</v>
      </c>
      <c r="F328" s="83"/>
      <c r="G328" s="83"/>
      <c r="H328" s="83"/>
      <c r="I328" s="83"/>
      <c r="J328" s="88"/>
      <c r="K328" s="88"/>
      <c r="L328" s="83"/>
    </row>
    <row r="329" customFormat="false" ht="10.2" hidden="false" customHeight="false" outlineLevel="0" collapsed="false">
      <c r="A329" s="82" t="n">
        <v>88</v>
      </c>
      <c r="B329" s="39" t="s">
        <v>704</v>
      </c>
      <c r="C329" s="90" t="s">
        <v>980</v>
      </c>
      <c r="D329" s="95" t="n">
        <v>2.05</v>
      </c>
      <c r="F329" s="83" t="e">
        <f aca="false">ROUND((F252)*D329,2)</f>
        <v>#VALUE!</v>
      </c>
      <c r="G329" s="83"/>
      <c r="H329" s="83"/>
      <c r="I329" s="83"/>
      <c r="J329" s="88"/>
      <c r="K329" s="88"/>
      <c r="L329" s="83"/>
    </row>
    <row r="330" customFormat="false" ht="10.2" hidden="false" customHeight="false" outlineLevel="0" collapsed="false">
      <c r="A330" s="82" t="n">
        <v>89</v>
      </c>
      <c r="B330" s="39" t="s">
        <v>705</v>
      </c>
      <c r="C330" s="90" t="s">
        <v>980</v>
      </c>
      <c r="D330" s="95" t="n">
        <v>13.755</v>
      </c>
      <c r="F330" s="83" t="n">
        <f aca="false">ROUND((F320)*D330,2)</f>
        <v>24061.76</v>
      </c>
      <c r="G330" s="83"/>
      <c r="H330" s="83"/>
      <c r="I330" s="83"/>
      <c r="J330" s="88"/>
      <c r="K330" s="88"/>
      <c r="L330" s="83"/>
    </row>
    <row r="331" customFormat="false" ht="10.2" hidden="false" customHeight="false" outlineLevel="0" collapsed="false">
      <c r="A331" s="82" t="n">
        <v>90</v>
      </c>
      <c r="B331" s="39" t="s">
        <v>706</v>
      </c>
      <c r="C331" s="90" t="s">
        <v>980</v>
      </c>
      <c r="D331" s="95" t="n">
        <v>13.755</v>
      </c>
      <c r="F331" s="83" t="n">
        <f aca="false">ROUND((F321)*D331,2)</f>
        <v>101.1</v>
      </c>
      <c r="G331" s="83"/>
      <c r="H331" s="83"/>
      <c r="I331" s="83"/>
      <c r="J331" s="88"/>
      <c r="K331" s="88"/>
      <c r="L331" s="83"/>
    </row>
    <row r="332" customFormat="false" ht="10.2" hidden="false" customHeight="false" outlineLevel="0" collapsed="false">
      <c r="A332" s="82" t="n">
        <v>91</v>
      </c>
      <c r="B332" s="39" t="s">
        <v>707</v>
      </c>
      <c r="C332" s="90" t="s">
        <v>980</v>
      </c>
      <c r="D332" s="95" t="n">
        <v>4.923</v>
      </c>
      <c r="F332" s="83" t="n">
        <f aca="false">ROUND((F319)*D332,2)</f>
        <v>1030.88</v>
      </c>
      <c r="G332" s="83"/>
      <c r="H332" s="83"/>
      <c r="I332" s="83"/>
      <c r="J332" s="88"/>
      <c r="K332" s="88"/>
      <c r="L332" s="83"/>
    </row>
    <row r="333" customFormat="false" ht="10.2" hidden="false" customHeight="false" outlineLevel="0" collapsed="false">
      <c r="A333" s="82" t="n">
        <v>92</v>
      </c>
      <c r="B333" s="39" t="s">
        <v>708</v>
      </c>
      <c r="C333" s="90" t="s">
        <v>980</v>
      </c>
      <c r="D333" s="95" t="n">
        <v>0</v>
      </c>
      <c r="F333" s="83" t="n">
        <f aca="false">ROUND((F317)*D333,2)</f>
        <v>0</v>
      </c>
      <c r="G333" s="83"/>
      <c r="H333" s="83"/>
      <c r="I333" s="83"/>
      <c r="J333" s="88"/>
      <c r="K333" s="88"/>
      <c r="L333" s="83"/>
    </row>
    <row r="334" customFormat="false" ht="10.2" hidden="false" customHeight="false" outlineLevel="0" collapsed="false">
      <c r="A334" s="82" t="n">
        <v>93</v>
      </c>
      <c r="B334" s="39" t="s">
        <v>709</v>
      </c>
      <c r="C334" s="90" t="s">
        <v>981</v>
      </c>
      <c r="F334" s="83"/>
      <c r="G334" s="83"/>
      <c r="H334" s="83"/>
      <c r="I334" s="83"/>
      <c r="J334" s="88"/>
      <c r="K334" s="88"/>
      <c r="L334" s="83"/>
    </row>
    <row r="335" customFormat="false" ht="10.2" hidden="false" customHeight="false" outlineLevel="0" collapsed="false">
      <c r="A335" s="82" t="n">
        <v>94</v>
      </c>
      <c r="B335" s="39" t="s">
        <v>710</v>
      </c>
      <c r="C335" s="90" t="s">
        <v>980</v>
      </c>
      <c r="D335" s="95" t="n">
        <v>5.814</v>
      </c>
      <c r="F335" s="83" t="n">
        <f aca="false">ROUND((F325)*D335,2)</f>
        <v>0</v>
      </c>
      <c r="G335" s="83"/>
      <c r="H335" s="83"/>
      <c r="I335" s="83"/>
      <c r="J335" s="88"/>
      <c r="K335" s="88"/>
      <c r="L335" s="83"/>
    </row>
    <row r="336" customFormat="false" ht="10.2" hidden="false" customHeight="false" outlineLevel="0" collapsed="false">
      <c r="A336" s="82" t="n">
        <v>95</v>
      </c>
      <c r="B336" s="39" t="s">
        <v>711</v>
      </c>
      <c r="C336" s="90" t="s">
        <v>980</v>
      </c>
      <c r="D336" s="95" t="n">
        <v>6.151</v>
      </c>
      <c r="F336" s="83" t="n">
        <f aca="false">ROUND((F326)*D336,2)</f>
        <v>0</v>
      </c>
      <c r="G336" s="83"/>
      <c r="H336" s="83"/>
      <c r="I336" s="83"/>
      <c r="J336" s="88"/>
      <c r="K336" s="88"/>
      <c r="L336" s="83"/>
    </row>
    <row r="337" customFormat="false" ht="10.2" hidden="false" customHeight="false" outlineLevel="0" collapsed="false">
      <c r="A337" s="82" t="n">
        <v>96</v>
      </c>
      <c r="B337" s="39" t="s">
        <v>712</v>
      </c>
      <c r="C337" s="90" t="s">
        <v>980</v>
      </c>
      <c r="D337" s="95" t="n">
        <v>7.28</v>
      </c>
      <c r="F337" s="83" t="n">
        <f aca="false">ROUND((F327)*D337,2)</f>
        <v>0</v>
      </c>
      <c r="G337" s="83"/>
      <c r="H337" s="83"/>
      <c r="I337" s="83"/>
      <c r="J337" s="88"/>
      <c r="K337" s="88"/>
      <c r="L337" s="83"/>
    </row>
    <row r="338" customFormat="false" ht="10.2" hidden="false" customHeight="false" outlineLevel="0" collapsed="false">
      <c r="A338" s="82" t="n">
        <v>97</v>
      </c>
      <c r="B338" s="39" t="s">
        <v>713</v>
      </c>
      <c r="C338" s="90" t="s">
        <v>28</v>
      </c>
      <c r="D338" s="95" t="n">
        <v>0</v>
      </c>
      <c r="F338" s="83" t="n">
        <f aca="false">ROUND((F330+F332+F333+F335+F336+F337+F334),2)</f>
        <v>25092.64</v>
      </c>
      <c r="G338" s="83"/>
      <c r="H338" s="83"/>
      <c r="I338" s="83"/>
      <c r="J338" s="88"/>
      <c r="K338" s="88"/>
      <c r="L338" s="83"/>
    </row>
    <row r="339" customFormat="false" ht="10.2" hidden="false" customHeight="false" outlineLevel="0" collapsed="false">
      <c r="A339" s="82" t="n">
        <v>98</v>
      </c>
      <c r="B339" s="39" t="s">
        <v>714</v>
      </c>
      <c r="C339" s="90" t="s">
        <v>980</v>
      </c>
      <c r="D339" s="95" t="n">
        <v>12.615</v>
      </c>
      <c r="F339" s="83" t="n">
        <f aca="false">ROUND((F313)*D339,2)</f>
        <v>17105.44</v>
      </c>
      <c r="G339" s="83"/>
      <c r="H339" s="83"/>
      <c r="I339" s="83"/>
      <c r="J339" s="88"/>
      <c r="K339" s="88"/>
      <c r="L339" s="83"/>
    </row>
    <row r="340" customFormat="false" ht="10.2" hidden="false" customHeight="false" outlineLevel="0" collapsed="false">
      <c r="A340" s="82" t="n">
        <v>99</v>
      </c>
      <c r="B340" s="39" t="s">
        <v>715</v>
      </c>
      <c r="C340" s="90" t="s">
        <v>980</v>
      </c>
      <c r="D340" s="95" t="n">
        <v>12.615</v>
      </c>
      <c r="F340" s="83" t="n">
        <f aca="false">ROUND((F314)*D340,2)</f>
        <v>11253.46</v>
      </c>
      <c r="G340" s="83"/>
      <c r="H340" s="83"/>
      <c r="I340" s="83"/>
      <c r="J340" s="88"/>
      <c r="K340" s="88"/>
      <c r="L340" s="83"/>
    </row>
    <row r="341" customFormat="false" ht="10.2" hidden="false" customHeight="false" outlineLevel="0" collapsed="false">
      <c r="A341" s="82" t="n">
        <v>100</v>
      </c>
      <c r="B341" s="39" t="s">
        <v>862</v>
      </c>
      <c r="C341" s="90" t="s">
        <v>28</v>
      </c>
      <c r="D341" s="95" t="n">
        <v>0</v>
      </c>
      <c r="F341" s="83" t="n">
        <f aca="false">ROUND((F338+F339+F340),2)</f>
        <v>53451.54</v>
      </c>
      <c r="G341" s="83"/>
      <c r="H341" s="83"/>
      <c r="I341" s="83"/>
      <c r="J341" s="88"/>
      <c r="K341" s="88"/>
      <c r="L341" s="83"/>
    </row>
    <row r="342" customFormat="false" ht="10.2" hidden="false" customHeight="false" outlineLevel="0" collapsed="false">
      <c r="A342" s="82" t="n">
        <v>101</v>
      </c>
      <c r="B342" s="39" t="s">
        <v>717</v>
      </c>
      <c r="C342" s="90" t="s">
        <v>28</v>
      </c>
      <c r="D342" s="95" t="n">
        <v>0</v>
      </c>
      <c r="F342" s="83" t="n">
        <f aca="false">ROUND((F341),2)</f>
        <v>53451.54</v>
      </c>
      <c r="G342" s="83"/>
      <c r="H342" s="83"/>
      <c r="I342" s="83"/>
      <c r="J342" s="88"/>
      <c r="K342" s="88"/>
      <c r="L342" s="83"/>
    </row>
    <row r="343" customFormat="false" ht="10.2" hidden="false" customHeight="false" outlineLevel="0" collapsed="false">
      <c r="A343" s="82" t="n">
        <v>102</v>
      </c>
      <c r="B343" s="39" t="s">
        <v>718</v>
      </c>
      <c r="C343" s="90" t="s">
        <v>982</v>
      </c>
      <c r="D343" s="95" t="n">
        <v>0</v>
      </c>
      <c r="F343" s="83" t="n">
        <f aca="false">ROUND((F342)*D343/100,2)</f>
        <v>0</v>
      </c>
      <c r="G343" s="83"/>
      <c r="H343" s="83"/>
      <c r="I343" s="83"/>
      <c r="J343" s="88"/>
      <c r="K343" s="88"/>
      <c r="L343" s="83"/>
    </row>
    <row r="344" customFormat="false" ht="10.2" hidden="false" customHeight="false" outlineLevel="0" collapsed="false">
      <c r="A344" s="82" t="n">
        <v>103</v>
      </c>
      <c r="B344" s="39" t="s">
        <v>719</v>
      </c>
      <c r="C344" s="90" t="s">
        <v>28</v>
      </c>
      <c r="D344" s="95" t="n">
        <v>0</v>
      </c>
      <c r="F344" s="83" t="n">
        <f aca="false">ROUND((F343+F342),2)</f>
        <v>53451.54</v>
      </c>
      <c r="G344" s="83"/>
      <c r="H344" s="83"/>
      <c r="I344" s="83"/>
      <c r="J344" s="88"/>
      <c r="K344" s="88"/>
      <c r="L344" s="83"/>
    </row>
    <row r="345" customFormat="false" ht="10.2" hidden="false" customHeight="false" outlineLevel="0" collapsed="false">
      <c r="A345" s="82" t="n">
        <v>104</v>
      </c>
      <c r="B345" s="39" t="s">
        <v>720</v>
      </c>
      <c r="C345" s="90" t="s">
        <v>982</v>
      </c>
      <c r="D345" s="95" t="n">
        <v>0</v>
      </c>
      <c r="F345" s="83" t="n">
        <f aca="false">ROUND((F344)*D345/100,2)</f>
        <v>0</v>
      </c>
      <c r="G345" s="83"/>
      <c r="H345" s="83"/>
      <c r="I345" s="83"/>
      <c r="J345" s="88"/>
      <c r="K345" s="88"/>
      <c r="L345" s="83"/>
    </row>
    <row r="346" customFormat="false" ht="10.2" hidden="false" customHeight="false" outlineLevel="0" collapsed="false">
      <c r="A346" s="82" t="n">
        <v>105</v>
      </c>
      <c r="B346" s="39" t="s">
        <v>721</v>
      </c>
      <c r="C346" s="90" t="s">
        <v>28</v>
      </c>
      <c r="D346" s="95" t="n">
        <v>0</v>
      </c>
      <c r="F346" s="83" t="e">
        <f aca="false">ROUND((F329+F344+F345),2)</f>
        <v>#VALUE!</v>
      </c>
      <c r="G346" s="83"/>
      <c r="H346" s="83"/>
      <c r="I346" s="83"/>
      <c r="J346" s="88"/>
      <c r="K346" s="88"/>
      <c r="L346" s="83"/>
    </row>
    <row r="347" customFormat="false" ht="10.2" hidden="false" customHeight="false" outlineLevel="0" collapsed="false">
      <c r="A347" s="82" t="n">
        <v>106</v>
      </c>
      <c r="B347" s="39" t="s">
        <v>717</v>
      </c>
      <c r="C347" s="90" t="s">
        <v>28</v>
      </c>
      <c r="D347" s="95" t="n">
        <v>0</v>
      </c>
      <c r="F347" s="83" t="n">
        <f aca="false">ROUND((F345+F344),2)</f>
        <v>53451.54</v>
      </c>
      <c r="G347" s="83"/>
      <c r="H347" s="83"/>
      <c r="I347" s="83"/>
      <c r="J347" s="88"/>
      <c r="K347" s="88"/>
      <c r="L347" s="83"/>
    </row>
    <row r="348" customFormat="false" ht="10.2" hidden="false" customHeight="false" outlineLevel="0" collapsed="false">
      <c r="A348" s="82" t="n">
        <v>107</v>
      </c>
      <c r="B348" s="39" t="s">
        <v>722</v>
      </c>
      <c r="C348" s="90" t="s">
        <v>982</v>
      </c>
      <c r="D348" s="95" t="n">
        <v>1.498</v>
      </c>
      <c r="F348" s="83" t="e">
        <f aca="false">ROUND((F346)*D348/100,2)</f>
        <v>#VALUE!</v>
      </c>
      <c r="G348" s="83"/>
      <c r="H348" s="83"/>
      <c r="I348" s="83"/>
      <c r="J348" s="88"/>
      <c r="K348" s="88"/>
      <c r="L348" s="83"/>
    </row>
    <row r="349" customFormat="false" ht="10.2" hidden="false" customHeight="false" outlineLevel="0" collapsed="false">
      <c r="A349" s="82" t="n">
        <v>108</v>
      </c>
      <c r="B349" s="39" t="s">
        <v>723</v>
      </c>
      <c r="C349" s="90" t="s">
        <v>28</v>
      </c>
      <c r="D349" s="95" t="n">
        <v>0</v>
      </c>
      <c r="F349" s="83" t="e">
        <f aca="false">ROUND((F348+F346),2)</f>
        <v>#VALUE!</v>
      </c>
      <c r="G349" s="83"/>
      <c r="H349" s="83"/>
      <c r="I349" s="83"/>
      <c r="J349" s="88"/>
      <c r="K349" s="88"/>
      <c r="L349" s="83"/>
    </row>
    <row r="350" customFormat="false" ht="10.2" hidden="false" customHeight="false" outlineLevel="0" collapsed="false">
      <c r="A350" s="82" t="n">
        <v>109</v>
      </c>
      <c r="B350" s="39" t="s">
        <v>724</v>
      </c>
      <c r="C350" s="90" t="s">
        <v>981</v>
      </c>
      <c r="F350" s="83"/>
      <c r="G350" s="83"/>
      <c r="H350" s="83"/>
      <c r="I350" s="83"/>
      <c r="J350" s="88"/>
      <c r="K350" s="88"/>
      <c r="L350" s="83"/>
    </row>
    <row r="351" customFormat="false" ht="10.2" hidden="false" customHeight="false" outlineLevel="0" collapsed="false">
      <c r="A351" s="82" t="n">
        <v>110</v>
      </c>
      <c r="B351" s="39" t="s">
        <v>723</v>
      </c>
      <c r="C351" s="90" t="s">
        <v>28</v>
      </c>
      <c r="D351" s="95" t="n">
        <v>0</v>
      </c>
      <c r="F351" s="83" t="e">
        <f aca="false">ROUND((F349+F350),2)</f>
        <v>#VALUE!</v>
      </c>
      <c r="G351" s="83"/>
      <c r="H351" s="83"/>
      <c r="I351" s="83"/>
      <c r="J351" s="88"/>
      <c r="K351" s="88"/>
      <c r="L351" s="83"/>
    </row>
    <row r="352" customFormat="false" ht="10.2" hidden="false" customHeight="false" outlineLevel="0" collapsed="false">
      <c r="A352" s="82" t="n">
        <v>111</v>
      </c>
      <c r="B352" s="39" t="s">
        <v>725</v>
      </c>
      <c r="C352" s="90" t="s">
        <v>982</v>
      </c>
      <c r="D352" s="95" t="n">
        <v>18</v>
      </c>
      <c r="F352" s="83" t="e">
        <f aca="false">ROUND((F351)*D352/100,2)</f>
        <v>#VALUE!</v>
      </c>
      <c r="G352" s="83"/>
      <c r="H352" s="83"/>
      <c r="I352" s="83"/>
      <c r="J352" s="88"/>
      <c r="K352" s="88"/>
      <c r="L352" s="83"/>
    </row>
    <row r="353" customFormat="false" ht="10.2" hidden="false" customHeight="false" outlineLevel="0" collapsed="false">
      <c r="A353" s="82" t="n">
        <v>112</v>
      </c>
      <c r="B353" s="39" t="s">
        <v>726</v>
      </c>
      <c r="C353" s="90" t="s">
        <v>28</v>
      </c>
      <c r="D353" s="95" t="n">
        <v>0</v>
      </c>
      <c r="F353" s="83" t="e">
        <f aca="false">ROUND((F352+F351),2)</f>
        <v>#VALUE!</v>
      </c>
      <c r="G353" s="83"/>
      <c r="H353" s="83"/>
      <c r="I353" s="83"/>
      <c r="J353" s="88"/>
      <c r="K353" s="88"/>
      <c r="L353" s="83"/>
    </row>
    <row r="354" s="84" customFormat="true" ht="10.2" hidden="false" customHeight="false" outlineLevel="0" collapsed="false">
      <c r="A354" s="69"/>
      <c r="B354" s="84" t="s">
        <v>14</v>
      </c>
      <c r="C354" s="84" t="s">
        <v>962</v>
      </c>
      <c r="D354" s="96" t="s">
        <v>963</v>
      </c>
      <c r="E354" s="84" t="s">
        <v>964</v>
      </c>
      <c r="F354" s="84" t="s">
        <v>965</v>
      </c>
      <c r="G354" s="84" t="s">
        <v>966</v>
      </c>
      <c r="H354" s="84" t="s">
        <v>967</v>
      </c>
      <c r="I354" s="84" t="s">
        <v>968</v>
      </c>
      <c r="J354" s="84" t="s">
        <v>969</v>
      </c>
      <c r="K354" s="84" t="s">
        <v>970</v>
      </c>
      <c r="L354" s="84" t="s">
        <v>971</v>
      </c>
      <c r="M354" s="84" t="s">
        <v>972</v>
      </c>
    </row>
    <row r="355" customFormat="false" ht="10.2" hidden="false" customHeight="false" outlineLevel="0" collapsed="false">
      <c r="A355" s="82" t="n">
        <v>1</v>
      </c>
      <c r="B355" s="39" t="s">
        <v>852</v>
      </c>
      <c r="C355" s="90" t="s">
        <v>973</v>
      </c>
      <c r="D355" s="95" t="n">
        <v>0</v>
      </c>
      <c r="E355" s="95"/>
      <c r="F355" s="83" t="n">
        <f aca="false">ROUND(SUM('Базовые цены с учетом расхода'!B6:B134),2)</f>
        <v>191852.31</v>
      </c>
      <c r="G355" s="83" t="n">
        <f aca="false">ROUND(SUM('Базовые цены с учетом расхода'!C6:C134),2)</f>
        <v>25448.88</v>
      </c>
      <c r="H355" s="83" t="n">
        <f aca="false">ROUND(SUM('Базовые цены с учетом расхода'!D6:D134),2)</f>
        <v>6919.68</v>
      </c>
      <c r="I355" s="83" t="n">
        <f aca="false">ROUND(SUM('Базовые цены с учетом расхода'!E6:E134),2)</f>
        <v>222.26</v>
      </c>
      <c r="J355" s="88" t="n">
        <f aca="false">ROUND(SUM('Базовые цены с учетом расхода'!I6:I134),3)</f>
        <v>2465.206</v>
      </c>
      <c r="K355" s="88" t="n">
        <f aca="false">ROUND(SUM('Базовые цены с учетом расхода'!K6:K134),3)</f>
        <v>15.635</v>
      </c>
      <c r="L355" s="83" t="n">
        <f aca="false">ROUND(SUM('Базовые цены с учетом расхода'!F6:F134),2)</f>
        <v>159483.75</v>
      </c>
      <c r="N355" s="90" t="s">
        <v>954</v>
      </c>
    </row>
    <row r="356" customFormat="false" ht="10.2" hidden="false" customHeight="false" outlineLevel="0" collapsed="false">
      <c r="A356" s="82" t="n">
        <v>2</v>
      </c>
      <c r="B356" s="39" t="s">
        <v>647</v>
      </c>
      <c r="C356" s="90" t="s">
        <v>974</v>
      </c>
      <c r="D356" s="95" t="n">
        <v>0</v>
      </c>
      <c r="F356" s="83" t="n">
        <f aca="false">ROUND(SUMIF(Определители!I6:I134,"= ",'Базовые цены с учетом расхода'!B6:B134),2)</f>
        <v>0</v>
      </c>
      <c r="G356" s="83" t="n">
        <f aca="false">ROUND(SUMIF(Определители!I6:I134,"= ",'Базовые цены с учетом расхода'!C6:C134),2)</f>
        <v>0</v>
      </c>
      <c r="H356" s="83" t="n">
        <f aca="false">ROUND(SUMIF(Определители!I6:I134,"= ",'Базовые цены с учетом расхода'!D6:D134),2)</f>
        <v>0</v>
      </c>
      <c r="I356" s="83" t="n">
        <f aca="false">ROUND(SUMIF(Определители!I6:I134,"= ",'Базовые цены с учетом расхода'!E6:E134),2)</f>
        <v>0</v>
      </c>
      <c r="J356" s="88" t="n">
        <f aca="false">ROUND(SUMIF(Определители!I6:I134,"= ",'Базовые цены с учетом расхода'!I6:I134),3)</f>
        <v>0</v>
      </c>
      <c r="K356" s="88" t="n">
        <f aca="false">ROUND(SUMIF(Определители!I6:I134,"= ",'Базовые цены с учетом расхода'!K6:K134),3)</f>
        <v>0</v>
      </c>
      <c r="L356" s="83" t="n">
        <f aca="false">ROUND(SUMIF(Определители!I6:I134,"= ",'Базовые цены с учетом расхода'!F6:F134),2)</f>
        <v>0</v>
      </c>
      <c r="N356" s="90" t="s">
        <v>957</v>
      </c>
    </row>
    <row r="357" customFormat="false" ht="10.2" hidden="false" customHeight="false" outlineLevel="0" collapsed="false">
      <c r="A357" s="82" t="n">
        <v>3</v>
      </c>
      <c r="B357" s="39" t="s">
        <v>648</v>
      </c>
      <c r="C357" s="90" t="s">
        <v>974</v>
      </c>
      <c r="D357" s="95" t="n">
        <v>0</v>
      </c>
      <c r="F357" s="83" t="e">
        <f aca="false">ROUND(СУММПРОИЗВЕСЛИ(0.01,Определители!I6:I134," ",'Базовые цены с учетом расхода'!B6:B134,Начисления!X6:X134,0),2)</f>
        <v>#VALUE!</v>
      </c>
      <c r="G357" s="83"/>
      <c r="H357" s="83"/>
      <c r="I357" s="83"/>
      <c r="J357" s="88"/>
      <c r="K357" s="88"/>
      <c r="L357" s="83"/>
      <c r="N357" s="90" t="s">
        <v>959</v>
      </c>
    </row>
    <row r="358" customFormat="false" ht="10.2" hidden="false" customHeight="false" outlineLevel="0" collapsed="false">
      <c r="A358" s="82" t="n">
        <v>4</v>
      </c>
      <c r="B358" s="39" t="s">
        <v>649</v>
      </c>
      <c r="C358" s="90" t="s">
        <v>974</v>
      </c>
      <c r="D358" s="95" t="n">
        <v>0</v>
      </c>
      <c r="F358" s="83" t="e">
        <f aca="false">ROUND(СУММПРОИЗВЕСЛИ(0.01,Определители!I6:I134," ",'Базовые цены с учетом расхода'!B6:B134,Начисления!Y6:Y134,0),2)</f>
        <v>#VALUE!</v>
      </c>
      <c r="G358" s="83"/>
      <c r="H358" s="83"/>
      <c r="I358" s="83"/>
      <c r="J358" s="88"/>
      <c r="K358" s="88"/>
      <c r="L358" s="83"/>
      <c r="N358" s="90" t="s">
        <v>958</v>
      </c>
    </row>
    <row r="359" customFormat="false" ht="10.2" hidden="false" customHeight="false" outlineLevel="0" collapsed="false">
      <c r="A359" s="82" t="n">
        <v>5</v>
      </c>
      <c r="B359" s="39" t="s">
        <v>650</v>
      </c>
      <c r="C359" s="90" t="s">
        <v>974</v>
      </c>
      <c r="D359" s="95" t="n">
        <v>0</v>
      </c>
      <c r="F359" s="83" t="e">
        <f aca="false">ROUND(ТРАНСПРАСХОД(Определители!B6:B134,Определители!H6:H134,Определители!I6:I134,'Базовые цены с учетом расхода'!B6:B134,Начисления!Z6:Z134,Начисления!AA6:AA134),2)</f>
        <v>#VALUE!</v>
      </c>
      <c r="G359" s="83"/>
      <c r="H359" s="83"/>
      <c r="I359" s="83"/>
      <c r="J359" s="88"/>
      <c r="K359" s="88"/>
      <c r="L359" s="83"/>
      <c r="N359" s="90" t="s">
        <v>983</v>
      </c>
    </row>
    <row r="360" customFormat="false" ht="10.2" hidden="false" customHeight="false" outlineLevel="0" collapsed="false">
      <c r="A360" s="82" t="n">
        <v>6</v>
      </c>
      <c r="B360" s="39" t="s">
        <v>651</v>
      </c>
      <c r="C360" s="90" t="s">
        <v>974</v>
      </c>
      <c r="D360" s="95" t="n">
        <v>0</v>
      </c>
      <c r="F360" s="83" t="e">
        <f aca="false">ROUND(СУММПРОИЗВЕСЛИ(0.01,Определители!I6:I134," ",'Базовые цены с учетом расхода'!B6:B134,Начисления!AC6:AC134,0),2)</f>
        <v>#VALUE!</v>
      </c>
      <c r="G360" s="83"/>
      <c r="H360" s="83"/>
      <c r="I360" s="83"/>
      <c r="J360" s="88"/>
      <c r="K360" s="88"/>
      <c r="L360" s="83"/>
      <c r="N360" s="90" t="s">
        <v>960</v>
      </c>
    </row>
    <row r="361" customFormat="false" ht="10.2" hidden="false" customHeight="false" outlineLevel="0" collapsed="false">
      <c r="A361" s="82" t="n">
        <v>7</v>
      </c>
      <c r="B361" s="39" t="s">
        <v>652</v>
      </c>
      <c r="C361" s="90" t="s">
        <v>974</v>
      </c>
      <c r="D361" s="95" t="n">
        <v>0</v>
      </c>
      <c r="F361" s="83" t="e">
        <f aca="false">ROUND(СУММПРОИЗВЕСЛИ(0.01,Определители!I6:I134," ",'Базовые цены с учетом расхода'!B6:B134,Начисления!AF6:AF134,0),2)</f>
        <v>#VALUE!</v>
      </c>
      <c r="G361" s="83"/>
      <c r="H361" s="83"/>
      <c r="I361" s="83"/>
      <c r="J361" s="88"/>
      <c r="K361" s="88"/>
      <c r="L361" s="83"/>
      <c r="N361" s="90" t="s">
        <v>984</v>
      </c>
    </row>
    <row r="362" customFormat="false" ht="10.2" hidden="false" customHeight="false" outlineLevel="0" collapsed="false">
      <c r="A362" s="82" t="n">
        <v>8</v>
      </c>
      <c r="B362" s="39" t="s">
        <v>653</v>
      </c>
      <c r="C362" s="90" t="s">
        <v>974</v>
      </c>
      <c r="D362" s="95" t="n">
        <v>0</v>
      </c>
      <c r="F362" s="83" t="e">
        <f aca="false">ROUND(ЗАГОТСКЛАДРАСХОД(Определители!B6:B134,Определители!H6:H134,Определители!I6:I134,'Базовые цены с учетом расхода'!B6:B134,Начисления!X6:X134,Начисления!Y6:Y134,Начисления!Z6:Z134,Начисления!AA6:AA134,Начисления!AB6:AB134,Начисления!AC6:AC134,Начисления!AF6:AF134),2)</f>
        <v>#VALUE!</v>
      </c>
      <c r="G362" s="83"/>
      <c r="H362" s="83"/>
      <c r="I362" s="83"/>
      <c r="J362" s="88"/>
      <c r="K362" s="88"/>
      <c r="L362" s="83"/>
      <c r="N362" s="90" t="s">
        <v>985</v>
      </c>
    </row>
    <row r="363" customFormat="false" ht="10.2" hidden="false" customHeight="false" outlineLevel="0" collapsed="false">
      <c r="A363" s="82" t="n">
        <v>9</v>
      </c>
      <c r="B363" s="39" t="s">
        <v>654</v>
      </c>
      <c r="C363" s="90" t="s">
        <v>974</v>
      </c>
      <c r="D363" s="95" t="n">
        <v>0</v>
      </c>
      <c r="F363" s="83" t="e">
        <f aca="false">ROUND(СУММПРОИЗВЕСЛИ(1,Определители!I6:I134," ",'Базовые цены с учетом расхода'!M6:M134,Начисления!I6:I134,0),2)</f>
        <v>#VALUE!</v>
      </c>
      <c r="G363" s="83"/>
      <c r="H363" s="83"/>
      <c r="I363" s="83"/>
      <c r="J363" s="88"/>
      <c r="K363" s="88"/>
      <c r="L363" s="83"/>
      <c r="N363" s="90" t="s">
        <v>961</v>
      </c>
    </row>
    <row r="364" customFormat="false" ht="10.2" hidden="false" customHeight="false" outlineLevel="0" collapsed="false">
      <c r="A364" s="82" t="n">
        <v>10</v>
      </c>
      <c r="B364" s="39" t="s">
        <v>655</v>
      </c>
      <c r="C364" s="90" t="s">
        <v>975</v>
      </c>
      <c r="D364" s="95" t="n">
        <v>0</v>
      </c>
      <c r="F364" s="83" t="e">
        <f aca="false">ROUND((F363+F374+F394),2)</f>
        <v>#VALUE!</v>
      </c>
      <c r="G364" s="83"/>
      <c r="H364" s="83"/>
      <c r="I364" s="83"/>
      <c r="J364" s="88"/>
      <c r="K364" s="88"/>
      <c r="L364" s="83"/>
      <c r="N364" s="90" t="s">
        <v>986</v>
      </c>
    </row>
    <row r="365" customFormat="false" ht="10.2" hidden="false" customHeight="false" outlineLevel="0" collapsed="false">
      <c r="A365" s="82" t="n">
        <v>11</v>
      </c>
      <c r="B365" s="39" t="s">
        <v>656</v>
      </c>
      <c r="C365" s="90" t="s">
        <v>975</v>
      </c>
      <c r="D365" s="95" t="n">
        <v>0</v>
      </c>
      <c r="F365" s="83" t="e">
        <f aca="false">ROUND((F356+F357+F358+F359+F360+F361+F362+F364),2)</f>
        <v>#VALUE!</v>
      </c>
      <c r="G365" s="83"/>
      <c r="H365" s="83"/>
      <c r="I365" s="83"/>
      <c r="J365" s="88"/>
      <c r="K365" s="88"/>
      <c r="L365" s="83"/>
      <c r="N365" s="90" t="s">
        <v>987</v>
      </c>
    </row>
    <row r="366" customFormat="false" ht="10.2" hidden="false" customHeight="false" outlineLevel="0" collapsed="false">
      <c r="A366" s="82" t="n">
        <v>12</v>
      </c>
      <c r="B366" s="39" t="s">
        <v>657</v>
      </c>
      <c r="C366" s="90" t="s">
        <v>974</v>
      </c>
      <c r="D366" s="95" t="n">
        <v>0</v>
      </c>
      <c r="F366" s="83" t="n">
        <f aca="false">ROUND(SUMIF(Определители!I6:I134,"=1",'Базовые цены с учетом расхода'!B6:B134),2)</f>
        <v>3365.62</v>
      </c>
      <c r="G366" s="83" t="n">
        <f aca="false">ROUND(SUMIF(Определители!I6:I134,"=1",'Базовые цены с учетом расхода'!C6:C134),2)</f>
        <v>1125.77</v>
      </c>
      <c r="H366" s="83" t="n">
        <f aca="false">ROUND(SUMIF(Определители!I6:I134,"=1",'Базовые цены с учетом расхода'!D6:D134),2)</f>
        <v>482.3</v>
      </c>
      <c r="I366" s="83" t="n">
        <f aca="false">ROUND(SUMIF(Определители!I6:I134,"=1",'Базовые цены с учетом расхода'!E6:E134),2)</f>
        <v>17.26</v>
      </c>
      <c r="J366" s="88" t="n">
        <f aca="false">ROUND(SUMIF(Определители!I6:I134,"=1",'Базовые цены с учетом расхода'!I6:I134),3)</f>
        <v>99.15</v>
      </c>
      <c r="K366" s="88" t="n">
        <f aca="false">ROUND(SUMIF(Определители!I6:I134,"=1",'Базовые цены с учетом расхода'!K6:K134),3)</f>
        <v>1.067</v>
      </c>
      <c r="L366" s="83" t="n">
        <f aca="false">ROUND(SUMIF(Определители!I6:I134,"=1",'Базовые цены с учетом расхода'!F6:F134),2)</f>
        <v>1757.55</v>
      </c>
      <c r="N366" s="90" t="s">
        <v>988</v>
      </c>
    </row>
    <row r="367" customFormat="false" ht="10.2" hidden="false" customHeight="false" outlineLevel="0" collapsed="false">
      <c r="A367" s="82" t="n">
        <v>13</v>
      </c>
      <c r="B367" s="39" t="s">
        <v>658</v>
      </c>
      <c r="C367" s="90" t="s">
        <v>974</v>
      </c>
      <c r="D367" s="95" t="n">
        <v>0</v>
      </c>
      <c r="F367" s="83"/>
      <c r="G367" s="83"/>
      <c r="H367" s="83"/>
      <c r="I367" s="83"/>
      <c r="J367" s="88"/>
      <c r="K367" s="88"/>
      <c r="L367" s="83"/>
      <c r="N367" s="90" t="s">
        <v>989</v>
      </c>
    </row>
    <row r="368" customFormat="false" ht="10.2" hidden="false" customHeight="false" outlineLevel="0" collapsed="false">
      <c r="A368" s="82" t="n">
        <v>14</v>
      </c>
      <c r="B368" s="39" t="s">
        <v>659</v>
      </c>
      <c r="C368" s="90" t="s">
        <v>974</v>
      </c>
      <c r="D368" s="95" t="n">
        <v>0</v>
      </c>
      <c r="F368" s="83"/>
      <c r="G368" s="83" t="n">
        <f aca="false">ROUND(SUMIF(Определители!I6:I134,"=1",'Базовые цены с учетом расхода'!U6:U134),2)</f>
        <v>0</v>
      </c>
      <c r="H368" s="83"/>
      <c r="I368" s="83"/>
      <c r="J368" s="88"/>
      <c r="K368" s="88"/>
      <c r="L368" s="83"/>
      <c r="N368" s="90" t="s">
        <v>990</v>
      </c>
    </row>
    <row r="369" customFormat="false" ht="10.2" hidden="false" customHeight="false" outlineLevel="0" collapsed="false">
      <c r="A369" s="82" t="n">
        <v>15</v>
      </c>
      <c r="B369" s="39" t="s">
        <v>660</v>
      </c>
      <c r="C369" s="90" t="s">
        <v>974</v>
      </c>
      <c r="D369" s="95" t="n">
        <v>0</v>
      </c>
      <c r="F369" s="83" t="n">
        <f aca="false">ROUND(SUMIF(Определители!I6:I134,"=1",'Базовые цены с учетом расхода'!V6:V134),2)</f>
        <v>0</v>
      </c>
      <c r="G369" s="83"/>
      <c r="H369" s="83"/>
      <c r="I369" s="83"/>
      <c r="J369" s="88"/>
      <c r="K369" s="88"/>
      <c r="L369" s="83"/>
      <c r="N369" s="90" t="s">
        <v>991</v>
      </c>
    </row>
    <row r="370" customFormat="false" ht="10.2" hidden="false" customHeight="false" outlineLevel="0" collapsed="false">
      <c r="A370" s="82" t="n">
        <v>16</v>
      </c>
      <c r="B370" s="39" t="s">
        <v>661</v>
      </c>
      <c r="C370" s="90" t="s">
        <v>974</v>
      </c>
      <c r="D370" s="95" t="n">
        <v>0</v>
      </c>
      <c r="F370" s="83" t="e">
        <f aca="false">ROUND(СУММЕСЛИ2(Определители!I6:I134,"1",Определители!G6:G134,"1",'Базовые цены с учетом расхода'!B6:B134),2)</f>
        <v>#VALUE!</v>
      </c>
      <c r="G370" s="83"/>
      <c r="H370" s="83"/>
      <c r="I370" s="83"/>
      <c r="J370" s="88"/>
      <c r="K370" s="88"/>
      <c r="L370" s="83"/>
      <c r="N370" s="90" t="s">
        <v>992</v>
      </c>
    </row>
    <row r="371" customFormat="false" ht="10.2" hidden="false" customHeight="false" outlineLevel="0" collapsed="false">
      <c r="A371" s="82" t="n">
        <v>17</v>
      </c>
      <c r="B371" s="39" t="s">
        <v>662</v>
      </c>
      <c r="C371" s="90" t="s">
        <v>974</v>
      </c>
      <c r="D371" s="95" t="n">
        <v>0</v>
      </c>
      <c r="F371" s="83" t="n">
        <f aca="false">ROUND(SUMIF(Определители!I6:I134,"=1",'Базовые цены с учетом расхода'!H6:H134),2)</f>
        <v>0</v>
      </c>
      <c r="G371" s="83"/>
      <c r="H371" s="83"/>
      <c r="I371" s="83"/>
      <c r="J371" s="88"/>
      <c r="K371" s="88"/>
      <c r="L371" s="83"/>
      <c r="N371" s="90" t="s">
        <v>993</v>
      </c>
    </row>
    <row r="372" customFormat="false" ht="10.2" hidden="false" customHeight="false" outlineLevel="0" collapsed="false">
      <c r="A372" s="82" t="n">
        <v>18</v>
      </c>
      <c r="B372" s="39" t="s">
        <v>663</v>
      </c>
      <c r="C372" s="90" t="s">
        <v>974</v>
      </c>
      <c r="D372" s="95" t="n">
        <v>0</v>
      </c>
      <c r="F372" s="83" t="n">
        <f aca="false">ROUND(SUMIF(Определители!I6:I134,"=1",'Базовые цены с учетом расхода'!N6:N134),2)</f>
        <v>1007.55</v>
      </c>
      <c r="G372" s="83"/>
      <c r="H372" s="83"/>
      <c r="I372" s="83"/>
      <c r="J372" s="88"/>
      <c r="K372" s="88"/>
      <c r="L372" s="83"/>
      <c r="N372" s="90" t="s">
        <v>994</v>
      </c>
    </row>
    <row r="373" customFormat="false" ht="10.2" hidden="false" customHeight="false" outlineLevel="0" collapsed="false">
      <c r="A373" s="82" t="n">
        <v>19</v>
      </c>
      <c r="B373" s="39" t="s">
        <v>664</v>
      </c>
      <c r="C373" s="90" t="s">
        <v>974</v>
      </c>
      <c r="D373" s="95" t="n">
        <v>0</v>
      </c>
      <c r="F373" s="83" t="n">
        <f aca="false">ROUND(SUMIF(Определители!I6:I134,"=1",'Базовые цены с учетом расхода'!O6:O134),2)</f>
        <v>689.83</v>
      </c>
      <c r="G373" s="83"/>
      <c r="H373" s="83"/>
      <c r="I373" s="83"/>
      <c r="J373" s="88"/>
      <c r="K373" s="88"/>
      <c r="L373" s="83"/>
      <c r="N373" s="90" t="s">
        <v>995</v>
      </c>
    </row>
    <row r="374" customFormat="false" ht="10.2" hidden="false" customHeight="false" outlineLevel="0" collapsed="false">
      <c r="A374" s="82" t="n">
        <v>20</v>
      </c>
      <c r="B374" s="39" t="s">
        <v>655</v>
      </c>
      <c r="C374" s="90" t="s">
        <v>974</v>
      </c>
      <c r="D374" s="95" t="n">
        <v>0</v>
      </c>
      <c r="F374" s="83" t="e">
        <f aca="false">ROUND(СУММПРОИЗВЕСЛИ(1,Определители!I6:I134," ",'Базовые цены с учетом расхода'!M6:M134,Начисления!I6:I134,0),2)</f>
        <v>#VALUE!</v>
      </c>
      <c r="G374" s="83"/>
      <c r="H374" s="83"/>
      <c r="I374" s="83"/>
      <c r="J374" s="88"/>
      <c r="K374" s="88"/>
      <c r="L374" s="83"/>
      <c r="N374" s="90" t="s">
        <v>996</v>
      </c>
    </row>
    <row r="375" customFormat="false" ht="10.2" hidden="false" customHeight="false" outlineLevel="0" collapsed="false">
      <c r="A375" s="82" t="n">
        <v>21</v>
      </c>
      <c r="B375" s="39" t="s">
        <v>665</v>
      </c>
      <c r="C375" s="90" t="s">
        <v>975</v>
      </c>
      <c r="D375" s="95" t="n">
        <v>0</v>
      </c>
      <c r="F375" s="83" t="n">
        <f aca="false">ROUND((F366+F372+F373),2)</f>
        <v>5063</v>
      </c>
      <c r="G375" s="83"/>
      <c r="H375" s="83"/>
      <c r="I375" s="83"/>
      <c r="J375" s="88"/>
      <c r="K375" s="88"/>
      <c r="L375" s="83"/>
      <c r="N375" s="90" t="s">
        <v>997</v>
      </c>
    </row>
    <row r="376" customFormat="false" ht="10.2" hidden="false" customHeight="false" outlineLevel="0" collapsed="false">
      <c r="A376" s="82" t="n">
        <v>22</v>
      </c>
      <c r="B376" s="39" t="s">
        <v>666</v>
      </c>
      <c r="C376" s="90" t="s">
        <v>974</v>
      </c>
      <c r="D376" s="95" t="n">
        <v>0</v>
      </c>
      <c r="F376" s="83" t="n">
        <f aca="false">ROUND(SUMIF(Определители!I6:I134,"=2",'Базовые цены с учетом расхода'!B6:B134),2)</f>
        <v>173342.73</v>
      </c>
      <c r="G376" s="83" t="n">
        <f aca="false">ROUND(SUMIF(Определители!I6:I134,"=2",'Базовые цены с учетом расхода'!C6:C134),2)</f>
        <v>22261.37</v>
      </c>
      <c r="H376" s="83" t="n">
        <f aca="false">ROUND(SUMIF(Определители!I6:I134,"=2",'Базовые цены с учетом расхода'!D6:D134),2)</f>
        <v>6224.66</v>
      </c>
      <c r="I376" s="83" t="n">
        <f aca="false">ROUND(SUMIF(Определители!I6:I134,"=2",'Базовые цены с учетом расхода'!E6:E134),2)</f>
        <v>201.01</v>
      </c>
      <c r="J376" s="88" t="n">
        <f aca="false">ROUND(SUMIF(Определители!I6:I134,"=2",'Базовые цены с учетом расхода'!I6:I134),3)</f>
        <v>2197.988</v>
      </c>
      <c r="K376" s="88" t="n">
        <f aca="false">ROUND(SUMIF(Определители!I6:I134,"=2",'Базовые цены с учетом расхода'!K6:K134),3)</f>
        <v>14.299</v>
      </c>
      <c r="L376" s="83" t="n">
        <f aca="false">ROUND(SUMIF(Определители!I6:I134,"=2",'Базовые цены с учетом расхода'!F6:F134),2)</f>
        <v>144856.7</v>
      </c>
      <c r="N376" s="90" t="s">
        <v>998</v>
      </c>
    </row>
    <row r="377" customFormat="false" ht="10.2" hidden="false" customHeight="false" outlineLevel="0" collapsed="false">
      <c r="A377" s="82" t="n">
        <v>23</v>
      </c>
      <c r="B377" s="39" t="s">
        <v>658</v>
      </c>
      <c r="C377" s="90" t="s">
        <v>974</v>
      </c>
      <c r="D377" s="95" t="n">
        <v>0</v>
      </c>
      <c r="F377" s="83"/>
      <c r="G377" s="83"/>
      <c r="H377" s="83"/>
      <c r="I377" s="83"/>
      <c r="J377" s="88"/>
      <c r="K377" s="88"/>
      <c r="L377" s="83"/>
      <c r="N377" s="90" t="s">
        <v>999</v>
      </c>
    </row>
    <row r="378" customFormat="false" ht="10.2" hidden="false" customHeight="false" outlineLevel="0" collapsed="false">
      <c r="A378" s="82" t="n">
        <v>24</v>
      </c>
      <c r="B378" s="39" t="s">
        <v>667</v>
      </c>
      <c r="C378" s="90" t="s">
        <v>974</v>
      </c>
      <c r="D378" s="95" t="n">
        <v>0</v>
      </c>
      <c r="F378" s="83" t="e">
        <f aca="false">ROUND(СУММЕСЛИ2(Определители!I6:I134,"2",Определители!G6:G134,"1",'Базовые цены с учетом расхода'!B6:B134),2)</f>
        <v>#VALUE!</v>
      </c>
      <c r="G378" s="83"/>
      <c r="H378" s="83"/>
      <c r="I378" s="83"/>
      <c r="J378" s="88"/>
      <c r="K378" s="88"/>
      <c r="L378" s="83"/>
      <c r="N378" s="90" t="s">
        <v>1000</v>
      </c>
    </row>
    <row r="379" customFormat="false" ht="10.2" hidden="false" customHeight="false" outlineLevel="0" collapsed="false">
      <c r="A379" s="82" t="n">
        <v>25</v>
      </c>
      <c r="B379" s="39" t="s">
        <v>662</v>
      </c>
      <c r="C379" s="90" t="s">
        <v>974</v>
      </c>
      <c r="D379" s="95" t="n">
        <v>0</v>
      </c>
      <c r="F379" s="83" t="n">
        <f aca="false">ROUND(SUMIF(Определители!I6:I134,"=2",'Базовые цены с учетом расхода'!H6:H134),2)</f>
        <v>0</v>
      </c>
      <c r="G379" s="83"/>
      <c r="H379" s="83"/>
      <c r="I379" s="83"/>
      <c r="J379" s="88"/>
      <c r="K379" s="88"/>
      <c r="L379" s="83"/>
      <c r="N379" s="90" t="s">
        <v>1001</v>
      </c>
    </row>
    <row r="380" customFormat="false" ht="10.2" hidden="false" customHeight="false" outlineLevel="0" collapsed="false">
      <c r="A380" s="82" t="n">
        <v>26</v>
      </c>
      <c r="B380" s="39" t="s">
        <v>663</v>
      </c>
      <c r="C380" s="90" t="s">
        <v>974</v>
      </c>
      <c r="D380" s="95" t="n">
        <v>0</v>
      </c>
      <c r="F380" s="83" t="n">
        <f aca="false">ROUND(SUMIF(Определители!I6:I134,"=2",'Базовые цены с учетом расхода'!N6:N134),2)</f>
        <v>21297.69</v>
      </c>
      <c r="G380" s="83"/>
      <c r="H380" s="83"/>
      <c r="I380" s="83"/>
      <c r="J380" s="88"/>
      <c r="K380" s="88"/>
      <c r="L380" s="83"/>
      <c r="N380" s="90" t="s">
        <v>1002</v>
      </c>
    </row>
    <row r="381" customFormat="false" ht="10.2" hidden="false" customHeight="false" outlineLevel="0" collapsed="false">
      <c r="A381" s="82" t="n">
        <v>27</v>
      </c>
      <c r="B381" s="39" t="s">
        <v>664</v>
      </c>
      <c r="C381" s="90" t="s">
        <v>974</v>
      </c>
      <c r="D381" s="95" t="n">
        <v>0</v>
      </c>
      <c r="F381" s="83" t="n">
        <f aca="false">ROUND(SUMIF(Определители!I6:I134,"=2",'Базовые цены с учетом расхода'!O6:O134),2)</f>
        <v>13295.32</v>
      </c>
      <c r="G381" s="83"/>
      <c r="H381" s="83"/>
      <c r="I381" s="83"/>
      <c r="J381" s="88"/>
      <c r="K381" s="88"/>
      <c r="L381" s="83"/>
      <c r="N381" s="90" t="s">
        <v>1003</v>
      </c>
    </row>
    <row r="382" customFormat="false" ht="10.2" hidden="false" customHeight="false" outlineLevel="0" collapsed="false">
      <c r="A382" s="82" t="n">
        <v>28</v>
      </c>
      <c r="B382" s="39" t="s">
        <v>670</v>
      </c>
      <c r="C382" s="90" t="s">
        <v>975</v>
      </c>
      <c r="D382" s="95" t="n">
        <v>0</v>
      </c>
      <c r="F382" s="83" t="n">
        <f aca="false">ROUND((F376+F380+F381),2)</f>
        <v>207935.74</v>
      </c>
      <c r="G382" s="83"/>
      <c r="H382" s="83"/>
      <c r="I382" s="83"/>
      <c r="J382" s="88"/>
      <c r="K382" s="88"/>
      <c r="L382" s="83"/>
      <c r="N382" s="90" t="s">
        <v>1004</v>
      </c>
    </row>
    <row r="383" customFormat="false" ht="10.2" hidden="false" customHeight="false" outlineLevel="0" collapsed="false">
      <c r="A383" s="82" t="n">
        <v>29</v>
      </c>
      <c r="B383" s="39" t="s">
        <v>671</v>
      </c>
      <c r="C383" s="90" t="s">
        <v>974</v>
      </c>
      <c r="D383" s="95" t="n">
        <v>0</v>
      </c>
      <c r="F383" s="83" t="n">
        <f aca="false">ROUND(SUMIF(Определители!I6:I134,"=3",'Базовые цены с учетом расхода'!B6:B134),2)</f>
        <v>106.58</v>
      </c>
      <c r="G383" s="83" t="n">
        <f aca="false">ROUND(SUMIF(Определители!I6:I134,"=3",'Базовые цены с учетом расхода'!C6:C134),2)</f>
        <v>85.44</v>
      </c>
      <c r="H383" s="83" t="n">
        <f aca="false">ROUND(SUMIF(Определители!I6:I134,"=3",'Базовые цены с учетом расхода'!D6:D134),2)</f>
        <v>17.37</v>
      </c>
      <c r="I383" s="83" t="n">
        <f aca="false">ROUND(SUMIF(Определители!I6:I134,"=3",'Базовые цены с учетом расхода'!E6:E134),2)</f>
        <v>0.77</v>
      </c>
      <c r="J383" s="88" t="n">
        <f aca="false">ROUND(SUMIF(Определители!I6:I134,"=3",'Базовые цены с учетом расхода'!I6:I134),3)</f>
        <v>8.336</v>
      </c>
      <c r="K383" s="88" t="n">
        <f aca="false">ROUND(SUMIF(Определители!I6:I134,"=3",'Базовые цены с учетом расхода'!K6:K134),3)</f>
        <v>0.05</v>
      </c>
      <c r="L383" s="83" t="n">
        <f aca="false">ROUND(SUMIF(Определители!I6:I134,"=3",'Базовые цены с учетом расхода'!F6:F134),2)</f>
        <v>3.77</v>
      </c>
      <c r="N383" s="90" t="s">
        <v>1005</v>
      </c>
    </row>
    <row r="384" customFormat="false" ht="10.2" hidden="false" customHeight="false" outlineLevel="0" collapsed="false">
      <c r="A384" s="82" t="n">
        <v>30</v>
      </c>
      <c r="B384" s="39" t="s">
        <v>662</v>
      </c>
      <c r="C384" s="90" t="s">
        <v>974</v>
      </c>
      <c r="D384" s="95" t="n">
        <v>0</v>
      </c>
      <c r="F384" s="83" t="n">
        <f aca="false">ROUND(SUMIF(Определители!I6:I134,"=3",'Базовые цены с учетом расхода'!H6:H134),2)</f>
        <v>0</v>
      </c>
      <c r="G384" s="83"/>
      <c r="H384" s="83"/>
      <c r="I384" s="83"/>
      <c r="J384" s="88"/>
      <c r="K384" s="88"/>
      <c r="L384" s="83"/>
      <c r="N384" s="90" t="s">
        <v>1006</v>
      </c>
    </row>
    <row r="385" customFormat="false" ht="10.2" hidden="false" customHeight="false" outlineLevel="0" collapsed="false">
      <c r="A385" s="82" t="n">
        <v>31</v>
      </c>
      <c r="B385" s="39" t="s">
        <v>663</v>
      </c>
      <c r="C385" s="90" t="s">
        <v>974</v>
      </c>
      <c r="D385" s="95" t="n">
        <v>0</v>
      </c>
      <c r="F385" s="83" t="n">
        <f aca="false">ROUND(SUMIF(Определители!I6:I134,"=3",'Базовые цены с учетом расхода'!N6:N134),2)</f>
        <v>69.83</v>
      </c>
      <c r="G385" s="83"/>
      <c r="H385" s="83"/>
      <c r="I385" s="83"/>
      <c r="J385" s="88"/>
      <c r="K385" s="88"/>
      <c r="L385" s="83"/>
      <c r="N385" s="90" t="s">
        <v>1007</v>
      </c>
    </row>
    <row r="386" customFormat="false" ht="10.2" hidden="false" customHeight="false" outlineLevel="0" collapsed="false">
      <c r="A386" s="82" t="n">
        <v>32</v>
      </c>
      <c r="B386" s="39" t="s">
        <v>664</v>
      </c>
      <c r="C386" s="90" t="s">
        <v>974</v>
      </c>
      <c r="D386" s="95" t="n">
        <v>0</v>
      </c>
      <c r="F386" s="83" t="n">
        <f aca="false">ROUND(SUMIF(Определители!I6:I134,"=3",'Базовые цены с учетом расхода'!O6:O134),2)</f>
        <v>62.07</v>
      </c>
      <c r="G386" s="83"/>
      <c r="H386" s="83"/>
      <c r="I386" s="83"/>
      <c r="J386" s="88"/>
      <c r="K386" s="88"/>
      <c r="L386" s="83"/>
      <c r="N386" s="90" t="s">
        <v>1008</v>
      </c>
    </row>
    <row r="387" customFormat="false" ht="10.2" hidden="false" customHeight="false" outlineLevel="0" collapsed="false">
      <c r="A387" s="82" t="n">
        <v>33</v>
      </c>
      <c r="B387" s="39" t="s">
        <v>672</v>
      </c>
      <c r="C387" s="90" t="s">
        <v>975</v>
      </c>
      <c r="D387" s="95" t="n">
        <v>0</v>
      </c>
      <c r="F387" s="83" t="n">
        <f aca="false">ROUND((F383+F385+F386),2)</f>
        <v>238.48</v>
      </c>
      <c r="G387" s="83"/>
      <c r="H387" s="83"/>
      <c r="I387" s="83"/>
      <c r="J387" s="88"/>
      <c r="K387" s="88"/>
      <c r="L387" s="83"/>
      <c r="N387" s="90" t="s">
        <v>1009</v>
      </c>
    </row>
    <row r="388" customFormat="false" ht="10.2" hidden="false" customHeight="false" outlineLevel="0" collapsed="false">
      <c r="A388" s="82" t="n">
        <v>34</v>
      </c>
      <c r="B388" s="39" t="s">
        <v>673</v>
      </c>
      <c r="C388" s="90" t="s">
        <v>974</v>
      </c>
      <c r="D388" s="95" t="n">
        <v>0</v>
      </c>
      <c r="F388" s="83" t="n">
        <f aca="false">ROUND(SUMIF(Определители!I6:I134,"=4",'Базовые цены с учетом расхода'!B6:B134),2)</f>
        <v>14063.98</v>
      </c>
      <c r="G388" s="83" t="n">
        <f aca="false">ROUND(SUMIF(Определители!I6:I134,"=4",'Базовые цены с учетом расхода'!C6:C134),2)</f>
        <v>1002.9</v>
      </c>
      <c r="H388" s="83" t="n">
        <f aca="false">ROUND(SUMIF(Определители!I6:I134,"=4",'Базовые цены с учетом расхода'!D6:D134),2)</f>
        <v>195.35</v>
      </c>
      <c r="I388" s="83" t="n">
        <f aca="false">ROUND(SUMIF(Определители!I6:I134,"=4",'Базовые цены с учетом расхода'!E6:E134),2)</f>
        <v>3.22</v>
      </c>
      <c r="J388" s="88" t="n">
        <f aca="false">ROUND(SUMIF(Определители!I6:I134,"=4",'Базовые цены с учетом расхода'!I6:I134),3)</f>
        <v>91.312</v>
      </c>
      <c r="K388" s="88" t="n">
        <f aca="false">ROUND(SUMIF(Определители!I6:I134,"=4",'Базовые цены с учетом расхода'!K6:K134),3)</f>
        <v>0.219</v>
      </c>
      <c r="L388" s="83" t="n">
        <f aca="false">ROUND(SUMIF(Определители!I6:I134,"=4",'Базовые цены с учетом расхода'!F6:F134),2)</f>
        <v>12865.73</v>
      </c>
      <c r="N388" s="90" t="s">
        <v>1010</v>
      </c>
    </row>
    <row r="389" customFormat="false" ht="10.2" hidden="false" customHeight="false" outlineLevel="0" collapsed="false">
      <c r="A389" s="82" t="n">
        <v>35</v>
      </c>
      <c r="B389" s="39" t="s">
        <v>658</v>
      </c>
      <c r="C389" s="90" t="s">
        <v>974</v>
      </c>
      <c r="D389" s="95" t="n">
        <v>0</v>
      </c>
      <c r="F389" s="83"/>
      <c r="G389" s="83"/>
      <c r="H389" s="83"/>
      <c r="I389" s="83"/>
      <c r="J389" s="88"/>
      <c r="K389" s="88"/>
      <c r="L389" s="83"/>
      <c r="N389" s="90" t="s">
        <v>1011</v>
      </c>
    </row>
    <row r="390" customFormat="false" ht="10.2" hidden="false" customHeight="false" outlineLevel="0" collapsed="false">
      <c r="A390" s="82" t="n">
        <v>36</v>
      </c>
      <c r="B390" s="39" t="s">
        <v>674</v>
      </c>
      <c r="C390" s="90" t="s">
        <v>974</v>
      </c>
      <c r="D390" s="95" t="n">
        <v>0</v>
      </c>
      <c r="F390" s="83"/>
      <c r="G390" s="83"/>
      <c r="H390" s="83"/>
      <c r="I390" s="83"/>
      <c r="J390" s="88"/>
      <c r="K390" s="88"/>
      <c r="L390" s="83"/>
      <c r="N390" s="90" t="s">
        <v>1012</v>
      </c>
    </row>
    <row r="391" customFormat="false" ht="10.2" hidden="false" customHeight="false" outlineLevel="0" collapsed="false">
      <c r="A391" s="82" t="n">
        <v>37</v>
      </c>
      <c r="B391" s="39" t="s">
        <v>662</v>
      </c>
      <c r="C391" s="90" t="s">
        <v>974</v>
      </c>
      <c r="D391" s="95" t="n">
        <v>0</v>
      </c>
      <c r="F391" s="83" t="n">
        <f aca="false">ROUND(SUMIF(Определители!I6:I134,"=4",'Базовые цены с учетом расхода'!H6:H134),2)</f>
        <v>0</v>
      </c>
      <c r="G391" s="83"/>
      <c r="H391" s="83"/>
      <c r="I391" s="83"/>
      <c r="J391" s="88"/>
      <c r="K391" s="88"/>
      <c r="L391" s="83"/>
      <c r="N391" s="90" t="s">
        <v>1013</v>
      </c>
    </row>
    <row r="392" customFormat="false" ht="10.2" hidden="false" customHeight="false" outlineLevel="0" collapsed="false">
      <c r="A392" s="82" t="n">
        <v>38</v>
      </c>
      <c r="B392" s="39" t="s">
        <v>663</v>
      </c>
      <c r="C392" s="90" t="s">
        <v>974</v>
      </c>
      <c r="D392" s="95" t="n">
        <v>0</v>
      </c>
      <c r="F392" s="83" t="n">
        <f aca="false">ROUND(SUMIF(Определители!I6:I134,"=4",'Базовые цены с учетом расхода'!N6:N134),2)</f>
        <v>1097.87</v>
      </c>
      <c r="G392" s="83"/>
      <c r="H392" s="83"/>
      <c r="I392" s="83"/>
      <c r="J392" s="88"/>
      <c r="K392" s="88"/>
      <c r="L392" s="83"/>
      <c r="N392" s="90" t="s">
        <v>1014</v>
      </c>
    </row>
    <row r="393" customFormat="false" ht="10.2" hidden="false" customHeight="false" outlineLevel="0" collapsed="false">
      <c r="A393" s="82" t="n">
        <v>39</v>
      </c>
      <c r="B393" s="39" t="s">
        <v>664</v>
      </c>
      <c r="C393" s="90" t="s">
        <v>974</v>
      </c>
      <c r="D393" s="95" t="n">
        <v>0</v>
      </c>
      <c r="F393" s="83" t="n">
        <f aca="false">ROUND(SUMIF(Определители!I6:I134,"=4",'Базовые цены с учетом расхода'!O6:O134),2)</f>
        <v>682.76</v>
      </c>
      <c r="G393" s="83"/>
      <c r="H393" s="83"/>
      <c r="I393" s="83"/>
      <c r="J393" s="88"/>
      <c r="K393" s="88"/>
      <c r="L393" s="83"/>
      <c r="N393" s="90" t="s">
        <v>1015</v>
      </c>
    </row>
    <row r="394" customFormat="false" ht="10.2" hidden="false" customHeight="false" outlineLevel="0" collapsed="false">
      <c r="A394" s="82" t="n">
        <v>40</v>
      </c>
      <c r="B394" s="39" t="s">
        <v>655</v>
      </c>
      <c r="C394" s="90" t="s">
        <v>974</v>
      </c>
      <c r="D394" s="95" t="n">
        <v>0</v>
      </c>
      <c r="F394" s="83" t="e">
        <f aca="false">ROUND(СУММПРОИЗВЕСЛИ(1,Определители!I6:I134," ",'Базовые цены с учетом расхода'!M6:M134,Начисления!I6:I134,0),2)</f>
        <v>#VALUE!</v>
      </c>
      <c r="G394" s="83"/>
      <c r="H394" s="83"/>
      <c r="I394" s="83"/>
      <c r="J394" s="88"/>
      <c r="K394" s="88"/>
      <c r="L394" s="83"/>
      <c r="N394" s="90" t="s">
        <v>1016</v>
      </c>
    </row>
    <row r="395" customFormat="false" ht="10.2" hidden="false" customHeight="false" outlineLevel="0" collapsed="false">
      <c r="A395" s="82" t="n">
        <v>41</v>
      </c>
      <c r="B395" s="39" t="s">
        <v>677</v>
      </c>
      <c r="C395" s="90" t="s">
        <v>975</v>
      </c>
      <c r="D395" s="95" t="n">
        <v>0</v>
      </c>
      <c r="F395" s="83" t="n">
        <f aca="false">ROUND((F388+F392+F393),2)</f>
        <v>15844.61</v>
      </c>
      <c r="G395" s="83"/>
      <c r="H395" s="83"/>
      <c r="I395" s="83"/>
      <c r="J395" s="88"/>
      <c r="K395" s="88"/>
      <c r="L395" s="83"/>
      <c r="N395" s="90" t="s">
        <v>1017</v>
      </c>
    </row>
    <row r="396" customFormat="false" ht="10.2" hidden="false" customHeight="false" outlineLevel="0" collapsed="false">
      <c r="A396" s="82" t="n">
        <v>42</v>
      </c>
      <c r="B396" s="39" t="s">
        <v>678</v>
      </c>
      <c r="C396" s="90" t="s">
        <v>974</v>
      </c>
      <c r="D396" s="95" t="n">
        <v>0</v>
      </c>
      <c r="F396" s="83" t="n">
        <f aca="false">ROUND(SUMIF(Определители!I6:I134,"=5",'Базовые цены с учетом расхода'!B6:B134),2)</f>
        <v>0</v>
      </c>
      <c r="G396" s="83" t="n">
        <f aca="false">ROUND(SUMIF(Определители!I6:I134,"=5",'Базовые цены с учетом расхода'!C6:C134),2)</f>
        <v>0</v>
      </c>
      <c r="H396" s="83" t="n">
        <f aca="false">ROUND(SUMIF(Определители!I6:I134,"=5",'Базовые цены с учетом расхода'!D6:D134),2)</f>
        <v>0</v>
      </c>
      <c r="I396" s="83" t="n">
        <f aca="false">ROUND(SUMIF(Определители!I6:I134,"=5",'Базовые цены с учетом расхода'!E6:E134),2)</f>
        <v>0</v>
      </c>
      <c r="J396" s="88" t="n">
        <f aca="false">ROUND(SUMIF(Определители!I6:I134,"=5",'Базовые цены с учетом расхода'!I6:I134),3)</f>
        <v>0</v>
      </c>
      <c r="K396" s="88" t="n">
        <f aca="false">ROUND(SUMIF(Определители!I6:I134,"=5",'Базовые цены с учетом расхода'!K6:K134),3)</f>
        <v>0</v>
      </c>
      <c r="L396" s="83" t="n">
        <f aca="false">ROUND(SUMIF(Определители!I6:I134,"=5",'Базовые цены с учетом расхода'!F6:F134),2)</f>
        <v>0</v>
      </c>
      <c r="N396" s="90" t="s">
        <v>1018</v>
      </c>
    </row>
    <row r="397" customFormat="false" ht="10.2" hidden="false" customHeight="false" outlineLevel="0" collapsed="false">
      <c r="A397" s="82" t="n">
        <v>43</v>
      </c>
      <c r="B397" s="39" t="s">
        <v>662</v>
      </c>
      <c r="C397" s="90" t="s">
        <v>974</v>
      </c>
      <c r="D397" s="95" t="n">
        <v>0</v>
      </c>
      <c r="F397" s="83" t="n">
        <f aca="false">ROUND(SUMIF(Определители!I6:I134,"=5",'Базовые цены с учетом расхода'!H6:H134),2)</f>
        <v>0</v>
      </c>
      <c r="G397" s="83"/>
      <c r="H397" s="83"/>
      <c r="I397" s="83"/>
      <c r="J397" s="88"/>
      <c r="K397" s="88"/>
      <c r="L397" s="83"/>
      <c r="N397" s="90" t="s">
        <v>1019</v>
      </c>
    </row>
    <row r="398" customFormat="false" ht="10.2" hidden="false" customHeight="false" outlineLevel="0" collapsed="false">
      <c r="A398" s="82" t="n">
        <v>44</v>
      </c>
      <c r="B398" s="39" t="s">
        <v>663</v>
      </c>
      <c r="C398" s="90" t="s">
        <v>974</v>
      </c>
      <c r="D398" s="95" t="n">
        <v>0</v>
      </c>
      <c r="F398" s="83" t="n">
        <f aca="false">ROUND(SUMIF(Определители!I6:I134,"=5",'Базовые цены с учетом расхода'!N6:N134),2)</f>
        <v>0</v>
      </c>
      <c r="G398" s="83"/>
      <c r="H398" s="83"/>
      <c r="I398" s="83"/>
      <c r="J398" s="88"/>
      <c r="K398" s="88"/>
      <c r="L398" s="83"/>
      <c r="N398" s="90" t="s">
        <v>1020</v>
      </c>
    </row>
    <row r="399" customFormat="false" ht="10.2" hidden="false" customHeight="false" outlineLevel="0" collapsed="false">
      <c r="A399" s="82" t="n">
        <v>45</v>
      </c>
      <c r="B399" s="39" t="s">
        <v>664</v>
      </c>
      <c r="C399" s="90" t="s">
        <v>974</v>
      </c>
      <c r="D399" s="95" t="n">
        <v>0</v>
      </c>
      <c r="F399" s="83" t="n">
        <f aca="false">ROUND(SUMIF(Определители!I6:I134,"=5",'Базовые цены с учетом расхода'!O6:O134),2)</f>
        <v>0</v>
      </c>
      <c r="G399" s="83"/>
      <c r="H399" s="83"/>
      <c r="I399" s="83"/>
      <c r="J399" s="88"/>
      <c r="K399" s="88"/>
      <c r="L399" s="83"/>
      <c r="N399" s="90" t="s">
        <v>1021</v>
      </c>
    </row>
    <row r="400" customFormat="false" ht="10.2" hidden="false" customHeight="false" outlineLevel="0" collapsed="false">
      <c r="A400" s="82" t="n">
        <v>46</v>
      </c>
      <c r="B400" s="39" t="s">
        <v>679</v>
      </c>
      <c r="C400" s="90" t="s">
        <v>975</v>
      </c>
      <c r="D400" s="95" t="n">
        <v>0</v>
      </c>
      <c r="F400" s="83" t="n">
        <f aca="false">ROUND((F396+F398+F399),2)</f>
        <v>0</v>
      </c>
      <c r="G400" s="83"/>
      <c r="H400" s="83"/>
      <c r="I400" s="83"/>
      <c r="J400" s="88"/>
      <c r="K400" s="88"/>
      <c r="L400" s="83"/>
      <c r="N400" s="90" t="s">
        <v>1022</v>
      </c>
    </row>
    <row r="401" customFormat="false" ht="10.2" hidden="false" customHeight="false" outlineLevel="0" collapsed="false">
      <c r="A401" s="82" t="n">
        <v>47</v>
      </c>
      <c r="B401" s="39" t="s">
        <v>680</v>
      </c>
      <c r="C401" s="90" t="s">
        <v>974</v>
      </c>
      <c r="D401" s="95" t="n">
        <v>0</v>
      </c>
      <c r="F401" s="83" t="n">
        <f aca="false">ROUND(SUMIF(Определители!I6:I134,"=6",'Базовые цены с учетом расхода'!B6:B134),2)</f>
        <v>0</v>
      </c>
      <c r="G401" s="83" t="n">
        <f aca="false">ROUND(SUMIF(Определители!I6:I134,"=6",'Базовые цены с учетом расхода'!C6:C134),2)</f>
        <v>0</v>
      </c>
      <c r="H401" s="83" t="n">
        <f aca="false">ROUND(SUMIF(Определители!I6:I134,"=6",'Базовые цены с учетом расхода'!D6:D134),2)</f>
        <v>0</v>
      </c>
      <c r="I401" s="83" t="n">
        <f aca="false">ROUND(SUMIF(Определители!I6:I134,"=6",'Базовые цены с учетом расхода'!E6:E134),2)</f>
        <v>0</v>
      </c>
      <c r="J401" s="88" t="n">
        <f aca="false">ROUND(SUMIF(Определители!I6:I134,"=6",'Базовые цены с учетом расхода'!I6:I134),3)</f>
        <v>0</v>
      </c>
      <c r="K401" s="88" t="n">
        <f aca="false">ROUND(SUMIF(Определители!I6:I134,"=6",'Базовые цены с учетом расхода'!K6:K134),3)</f>
        <v>0</v>
      </c>
      <c r="L401" s="83" t="n">
        <f aca="false">ROUND(SUMIF(Определители!I6:I134,"=6",'Базовые цены с учетом расхода'!F6:F134),2)</f>
        <v>0</v>
      </c>
      <c r="N401" s="90" t="s">
        <v>1023</v>
      </c>
    </row>
    <row r="402" customFormat="false" ht="10.2" hidden="false" customHeight="false" outlineLevel="0" collapsed="false">
      <c r="A402" s="82" t="n">
        <v>48</v>
      </c>
      <c r="B402" s="39" t="s">
        <v>662</v>
      </c>
      <c r="C402" s="90" t="s">
        <v>974</v>
      </c>
      <c r="D402" s="95" t="n">
        <v>0</v>
      </c>
      <c r="F402" s="83" t="n">
        <f aca="false">ROUND(SUMIF(Определители!I6:I134,"=6",'Базовые цены с учетом расхода'!H6:H134),2)</f>
        <v>0</v>
      </c>
      <c r="G402" s="83"/>
      <c r="H402" s="83"/>
      <c r="I402" s="83"/>
      <c r="J402" s="88"/>
      <c r="K402" s="88"/>
      <c r="L402" s="83"/>
      <c r="N402" s="90" t="s">
        <v>1024</v>
      </c>
    </row>
    <row r="403" customFormat="false" ht="10.2" hidden="false" customHeight="false" outlineLevel="0" collapsed="false">
      <c r="A403" s="82" t="n">
        <v>49</v>
      </c>
      <c r="B403" s="39" t="s">
        <v>663</v>
      </c>
      <c r="C403" s="90" t="s">
        <v>974</v>
      </c>
      <c r="D403" s="95" t="n">
        <v>0</v>
      </c>
      <c r="F403" s="83" t="n">
        <f aca="false">ROUND(SUMIF(Определители!I6:I134,"=6",'Базовые цены с учетом расхода'!N6:N134),2)</f>
        <v>0</v>
      </c>
      <c r="G403" s="83"/>
      <c r="H403" s="83"/>
      <c r="I403" s="83"/>
      <c r="J403" s="88"/>
      <c r="K403" s="88"/>
      <c r="L403" s="83"/>
      <c r="N403" s="90" t="s">
        <v>1025</v>
      </c>
    </row>
    <row r="404" customFormat="false" ht="10.2" hidden="false" customHeight="false" outlineLevel="0" collapsed="false">
      <c r="A404" s="82" t="n">
        <v>50</v>
      </c>
      <c r="B404" s="39" t="s">
        <v>664</v>
      </c>
      <c r="C404" s="90" t="s">
        <v>974</v>
      </c>
      <c r="D404" s="95" t="n">
        <v>0</v>
      </c>
      <c r="F404" s="83" t="n">
        <f aca="false">ROUND(SUMIF(Определители!I6:I134,"=6",'Базовые цены с учетом расхода'!O6:O134),2)</f>
        <v>0</v>
      </c>
      <c r="G404" s="83"/>
      <c r="H404" s="83"/>
      <c r="I404" s="83"/>
      <c r="J404" s="88"/>
      <c r="K404" s="88"/>
      <c r="L404" s="83"/>
      <c r="N404" s="90" t="s">
        <v>1026</v>
      </c>
    </row>
    <row r="405" customFormat="false" ht="10.2" hidden="false" customHeight="false" outlineLevel="0" collapsed="false">
      <c r="A405" s="82" t="n">
        <v>51</v>
      </c>
      <c r="B405" s="39" t="s">
        <v>681</v>
      </c>
      <c r="C405" s="90" t="s">
        <v>975</v>
      </c>
      <c r="D405" s="95" t="n">
        <v>0</v>
      </c>
      <c r="F405" s="83" t="n">
        <f aca="false">ROUND((F401+F403+F404),2)</f>
        <v>0</v>
      </c>
      <c r="G405" s="83"/>
      <c r="H405" s="83"/>
      <c r="I405" s="83"/>
      <c r="J405" s="88"/>
      <c r="K405" s="88"/>
      <c r="L405" s="83"/>
      <c r="N405" s="90" t="s">
        <v>1027</v>
      </c>
    </row>
    <row r="406" customFormat="false" ht="10.2" hidden="false" customHeight="false" outlineLevel="0" collapsed="false">
      <c r="A406" s="82" t="n">
        <v>52</v>
      </c>
      <c r="B406" s="39" t="s">
        <v>682</v>
      </c>
      <c r="C406" s="90" t="s">
        <v>974</v>
      </c>
      <c r="D406" s="95" t="n">
        <v>0</v>
      </c>
      <c r="F406" s="83" t="n">
        <f aca="false">ROUND(SUMIF(Определители!I6:I134,"=7",'Базовые цены с учетом расхода'!B6:B134),2)</f>
        <v>0</v>
      </c>
      <c r="G406" s="83" t="n">
        <f aca="false">ROUND(SUMIF(Определители!I6:I134,"=7",'Базовые цены с учетом расхода'!C6:C134),2)</f>
        <v>0</v>
      </c>
      <c r="H406" s="83" t="n">
        <f aca="false">ROUND(SUMIF(Определители!I6:I134,"=7",'Базовые цены с учетом расхода'!D6:D134),2)</f>
        <v>0</v>
      </c>
      <c r="I406" s="83" t="n">
        <f aca="false">ROUND(SUMIF(Определители!I6:I134,"=7",'Базовые цены с учетом расхода'!E6:E134),2)</f>
        <v>0</v>
      </c>
      <c r="J406" s="88" t="n">
        <f aca="false">ROUND(SUMIF(Определители!I6:I134,"=7",'Базовые цены с учетом расхода'!I6:I134),3)</f>
        <v>0</v>
      </c>
      <c r="K406" s="88" t="n">
        <f aca="false">ROUND(SUMIF(Определители!I6:I134,"=7",'Базовые цены с учетом расхода'!K6:K134),3)</f>
        <v>0</v>
      </c>
      <c r="L406" s="83" t="n">
        <f aca="false">ROUND(SUMIF(Определители!I6:I134,"=7",'Базовые цены с учетом расхода'!F6:F134),2)</f>
        <v>0</v>
      </c>
      <c r="N406" s="90" t="s">
        <v>1028</v>
      </c>
    </row>
    <row r="407" customFormat="false" ht="10.2" hidden="false" customHeight="false" outlineLevel="0" collapsed="false">
      <c r="A407" s="82" t="n">
        <v>53</v>
      </c>
      <c r="B407" s="39" t="s">
        <v>658</v>
      </c>
      <c r="C407" s="90" t="s">
        <v>974</v>
      </c>
      <c r="D407" s="95" t="n">
        <v>0</v>
      </c>
      <c r="F407" s="83"/>
      <c r="G407" s="83"/>
      <c r="H407" s="83"/>
      <c r="I407" s="83"/>
      <c r="J407" s="88"/>
      <c r="K407" s="88"/>
      <c r="L407" s="83"/>
      <c r="N407" s="90" t="s">
        <v>1029</v>
      </c>
    </row>
    <row r="408" customFormat="false" ht="10.2" hidden="false" customHeight="false" outlineLevel="0" collapsed="false">
      <c r="A408" s="82" t="n">
        <v>54</v>
      </c>
      <c r="B408" s="39" t="s">
        <v>683</v>
      </c>
      <c r="C408" s="90" t="s">
        <v>974</v>
      </c>
      <c r="D408" s="95" t="n">
        <v>0</v>
      </c>
      <c r="F408" s="83" t="e">
        <f aca="false">ROUND(СУММЕСЛИ2(Определители!I6:I134,"2",Определители!G6:G134,"1",'Базовые цены с учетом расхода'!B6:B134),2)</f>
        <v>#VALUE!</v>
      </c>
      <c r="G408" s="83"/>
      <c r="H408" s="83"/>
      <c r="I408" s="83"/>
      <c r="J408" s="88"/>
      <c r="K408" s="88"/>
      <c r="L408" s="83"/>
      <c r="N408" s="90" t="s">
        <v>1030</v>
      </c>
    </row>
    <row r="409" customFormat="false" ht="10.2" hidden="false" customHeight="false" outlineLevel="0" collapsed="false">
      <c r="A409" s="82" t="n">
        <v>55</v>
      </c>
      <c r="B409" s="39" t="s">
        <v>662</v>
      </c>
      <c r="C409" s="90" t="s">
        <v>974</v>
      </c>
      <c r="D409" s="95" t="n">
        <v>0</v>
      </c>
      <c r="F409" s="83" t="n">
        <f aca="false">ROUND(SUMIF(Определители!I6:I134,"=7",'Базовые цены с учетом расхода'!H6:H134),2)</f>
        <v>0</v>
      </c>
      <c r="G409" s="83"/>
      <c r="H409" s="83"/>
      <c r="I409" s="83"/>
      <c r="J409" s="88"/>
      <c r="K409" s="88"/>
      <c r="L409" s="83"/>
      <c r="N409" s="90" t="s">
        <v>1031</v>
      </c>
    </row>
    <row r="410" customFormat="false" ht="10.2" hidden="false" customHeight="false" outlineLevel="0" collapsed="false">
      <c r="A410" s="82" t="n">
        <v>56</v>
      </c>
      <c r="B410" s="39" t="s">
        <v>684</v>
      </c>
      <c r="C410" s="90" t="s">
        <v>974</v>
      </c>
      <c r="D410" s="95" t="n">
        <v>0</v>
      </c>
      <c r="F410" s="83" t="n">
        <f aca="false">ROUND(SUMIF(Определители!I6:I134,"=7",'Базовые цены с учетом расхода'!N6:N134),2)</f>
        <v>0</v>
      </c>
      <c r="G410" s="83"/>
      <c r="H410" s="83"/>
      <c r="I410" s="83"/>
      <c r="J410" s="88"/>
      <c r="K410" s="88"/>
      <c r="L410" s="83"/>
      <c r="N410" s="90" t="s">
        <v>1032</v>
      </c>
    </row>
    <row r="411" customFormat="false" ht="10.2" hidden="false" customHeight="false" outlineLevel="0" collapsed="false">
      <c r="A411" s="82" t="n">
        <v>57</v>
      </c>
      <c r="B411" s="39" t="s">
        <v>664</v>
      </c>
      <c r="C411" s="90" t="s">
        <v>974</v>
      </c>
      <c r="D411" s="95" t="n">
        <v>0</v>
      </c>
      <c r="F411" s="83" t="n">
        <f aca="false">ROUND(SUMIF(Определители!I6:I134,"=7",'Базовые цены с учетом расхода'!O6:O134),2)</f>
        <v>0</v>
      </c>
      <c r="G411" s="83"/>
      <c r="H411" s="83"/>
      <c r="I411" s="83"/>
      <c r="J411" s="88"/>
      <c r="K411" s="88"/>
      <c r="L411" s="83"/>
      <c r="N411" s="90" t="s">
        <v>1033</v>
      </c>
    </row>
    <row r="412" customFormat="false" ht="10.2" hidden="false" customHeight="false" outlineLevel="0" collapsed="false">
      <c r="A412" s="82" t="n">
        <v>58</v>
      </c>
      <c r="B412" s="39" t="s">
        <v>685</v>
      </c>
      <c r="C412" s="90" t="s">
        <v>975</v>
      </c>
      <c r="D412" s="95" t="n">
        <v>0</v>
      </c>
      <c r="F412" s="83" t="n">
        <f aca="false">ROUND((F406+F410+F411),2)</f>
        <v>0</v>
      </c>
      <c r="G412" s="83"/>
      <c r="H412" s="83"/>
      <c r="I412" s="83"/>
      <c r="J412" s="88"/>
      <c r="K412" s="88"/>
      <c r="L412" s="83"/>
      <c r="N412" s="90" t="s">
        <v>1034</v>
      </c>
    </row>
    <row r="413" customFormat="false" ht="10.2" hidden="false" customHeight="false" outlineLevel="0" collapsed="false">
      <c r="A413" s="82" t="n">
        <v>59</v>
      </c>
      <c r="B413" s="39" t="s">
        <v>686</v>
      </c>
      <c r="C413" s="90" t="s">
        <v>974</v>
      </c>
      <c r="D413" s="95" t="n">
        <v>0</v>
      </c>
      <c r="F413" s="83" t="n">
        <f aca="false">ROUND(SUMIF(Определители!I6:I134,"=9",'Базовые цены с учетом расхода'!B6:B134),2)</f>
        <v>973.4</v>
      </c>
      <c r="G413" s="83" t="n">
        <f aca="false">ROUND(SUMIF(Определители!I6:I134,"=9",'Базовые цены с учетом расхода'!C6:C134),2)</f>
        <v>973.4</v>
      </c>
      <c r="H413" s="83" t="n">
        <f aca="false">ROUND(SUMIF(Определители!I6:I134,"=9",'Базовые цены с учетом расхода'!D6:D134),2)</f>
        <v>0</v>
      </c>
      <c r="I413" s="83" t="n">
        <f aca="false">ROUND(SUMIF(Определители!I6:I134,"=9",'Базовые цены с учетом расхода'!E6:E134),2)</f>
        <v>0</v>
      </c>
      <c r="J413" s="88" t="n">
        <f aca="false">ROUND(SUMIF(Определители!I6:I134,"=9",'Базовые цены с учетом расхода'!I6:I134),3)</f>
        <v>68.42</v>
      </c>
      <c r="K413" s="88" t="n">
        <f aca="false">ROUND(SUMIF(Определители!I6:I134,"=9",'Базовые цены с учетом расхода'!K6:K134),3)</f>
        <v>0</v>
      </c>
      <c r="L413" s="83" t="n">
        <f aca="false">ROUND(SUMIF(Определители!I6:I134,"=9",'Базовые цены с учетом расхода'!F6:F134),2)</f>
        <v>0</v>
      </c>
      <c r="N413" s="90" t="s">
        <v>1035</v>
      </c>
    </row>
    <row r="414" customFormat="false" ht="10.2" hidden="false" customHeight="false" outlineLevel="0" collapsed="false">
      <c r="A414" s="82" t="n">
        <v>60</v>
      </c>
      <c r="B414" s="39" t="s">
        <v>684</v>
      </c>
      <c r="C414" s="90" t="s">
        <v>974</v>
      </c>
      <c r="D414" s="95" t="n">
        <v>0</v>
      </c>
      <c r="F414" s="83" t="n">
        <f aca="false">ROUND(SUMIF(Определители!I6:I134,"=9",'Базовые цены с учетом расхода'!N6:N134),2)</f>
        <v>632.71</v>
      </c>
      <c r="G414" s="83"/>
      <c r="H414" s="83"/>
      <c r="I414" s="83"/>
      <c r="J414" s="88"/>
      <c r="K414" s="88"/>
      <c r="L414" s="83"/>
      <c r="N414" s="90" t="s">
        <v>1036</v>
      </c>
    </row>
    <row r="415" customFormat="false" ht="10.2" hidden="false" customHeight="false" outlineLevel="0" collapsed="false">
      <c r="A415" s="82" t="n">
        <v>61</v>
      </c>
      <c r="B415" s="39" t="s">
        <v>664</v>
      </c>
      <c r="C415" s="90" t="s">
        <v>974</v>
      </c>
      <c r="D415" s="95" t="n">
        <v>0</v>
      </c>
      <c r="F415" s="83" t="n">
        <f aca="false">ROUND(SUMIF(Определители!I6:I134,"=9",'Базовые цены с учетом расхода'!O6:O134),2)</f>
        <v>389.36</v>
      </c>
      <c r="G415" s="83"/>
      <c r="H415" s="83"/>
      <c r="I415" s="83"/>
      <c r="J415" s="88"/>
      <c r="K415" s="88"/>
      <c r="L415" s="83"/>
      <c r="N415" s="90" t="s">
        <v>1037</v>
      </c>
    </row>
    <row r="416" customFormat="false" ht="10.2" hidden="false" customHeight="false" outlineLevel="0" collapsed="false">
      <c r="A416" s="82" t="n">
        <v>62</v>
      </c>
      <c r="B416" s="39" t="s">
        <v>687</v>
      </c>
      <c r="C416" s="90" t="s">
        <v>975</v>
      </c>
      <c r="D416" s="95" t="n">
        <v>0</v>
      </c>
      <c r="F416" s="83" t="n">
        <f aca="false">ROUND((F413+F414+F415),2)</f>
        <v>1995.47</v>
      </c>
      <c r="G416" s="83"/>
      <c r="H416" s="83"/>
      <c r="I416" s="83"/>
      <c r="J416" s="88"/>
      <c r="K416" s="88"/>
      <c r="L416" s="83"/>
      <c r="N416" s="90" t="s">
        <v>1038</v>
      </c>
    </row>
    <row r="417" customFormat="false" ht="10.2" hidden="false" customHeight="false" outlineLevel="0" collapsed="false">
      <c r="A417" s="82" t="n">
        <v>63</v>
      </c>
      <c r="B417" s="39" t="s">
        <v>688</v>
      </c>
      <c r="C417" s="90" t="s">
        <v>974</v>
      </c>
      <c r="D417" s="95" t="n">
        <v>0</v>
      </c>
      <c r="F417" s="83" t="n">
        <f aca="false">ROUND(SUMIF(Определители!I6:I134,"=:",'Базовые цены с учетом расхода'!B6:B134),2)</f>
        <v>0</v>
      </c>
      <c r="G417" s="83" t="n">
        <f aca="false">ROUND(SUMIF(Определители!I6:I134,"=:",'Базовые цены с учетом расхода'!C6:C134),2)</f>
        <v>0</v>
      </c>
      <c r="H417" s="83" t="n">
        <f aca="false">ROUND(SUMIF(Определители!I6:I134,"=:",'Базовые цены с учетом расхода'!D6:D134),2)</f>
        <v>0</v>
      </c>
      <c r="I417" s="83" t="n">
        <f aca="false">ROUND(SUMIF(Определители!I6:I134,"=:",'Базовые цены с учетом расхода'!E6:E134),2)</f>
        <v>0</v>
      </c>
      <c r="J417" s="88" t="n">
        <f aca="false">ROUND(SUMIF(Определители!I6:I134,"=:",'Базовые цены с учетом расхода'!I6:I134),3)</f>
        <v>0</v>
      </c>
      <c r="K417" s="88" t="n">
        <f aca="false">ROUND(SUMIF(Определители!I6:I134,"=:",'Базовые цены с учетом расхода'!K6:K134),3)</f>
        <v>0</v>
      </c>
      <c r="L417" s="83" t="n">
        <f aca="false">ROUND(SUMIF(Определители!I6:I134,"=:",'Базовые цены с учетом расхода'!F6:F134),2)</f>
        <v>0</v>
      </c>
      <c r="N417" s="90" t="s">
        <v>1039</v>
      </c>
    </row>
    <row r="418" customFormat="false" ht="10.2" hidden="false" customHeight="false" outlineLevel="0" collapsed="false">
      <c r="A418" s="82" t="n">
        <v>64</v>
      </c>
      <c r="B418" s="39" t="s">
        <v>662</v>
      </c>
      <c r="C418" s="90" t="s">
        <v>974</v>
      </c>
      <c r="D418" s="95" t="n">
        <v>0</v>
      </c>
      <c r="F418" s="83" t="n">
        <f aca="false">ROUND(SUMIF(Определители!I6:I134,"=:",'Базовые цены с учетом расхода'!H6:H134),2)</f>
        <v>0</v>
      </c>
      <c r="G418" s="83"/>
      <c r="H418" s="83"/>
      <c r="I418" s="83"/>
      <c r="J418" s="88"/>
      <c r="K418" s="88"/>
      <c r="L418" s="83"/>
      <c r="N418" s="90" t="s">
        <v>1040</v>
      </c>
    </row>
    <row r="419" customFormat="false" ht="10.2" hidden="false" customHeight="false" outlineLevel="0" collapsed="false">
      <c r="A419" s="82" t="n">
        <v>65</v>
      </c>
      <c r="B419" s="39" t="s">
        <v>684</v>
      </c>
      <c r="C419" s="90" t="s">
        <v>974</v>
      </c>
      <c r="D419" s="95" t="n">
        <v>0</v>
      </c>
      <c r="F419" s="83" t="n">
        <f aca="false">ROUND(SUMIF(Определители!I6:I134,"=:",'Базовые цены с учетом расхода'!N6:N134),2)</f>
        <v>0</v>
      </c>
      <c r="G419" s="83"/>
      <c r="H419" s="83"/>
      <c r="I419" s="83"/>
      <c r="J419" s="88"/>
      <c r="K419" s="88"/>
      <c r="L419" s="83"/>
      <c r="N419" s="90" t="s">
        <v>1041</v>
      </c>
    </row>
    <row r="420" customFormat="false" ht="10.2" hidden="false" customHeight="false" outlineLevel="0" collapsed="false">
      <c r="A420" s="82" t="n">
        <v>66</v>
      </c>
      <c r="B420" s="39" t="s">
        <v>664</v>
      </c>
      <c r="C420" s="90" t="s">
        <v>974</v>
      </c>
      <c r="D420" s="95" t="n">
        <v>0</v>
      </c>
      <c r="F420" s="83" t="n">
        <f aca="false">ROUND(SUMIF(Определители!I6:I134,"=:",'Базовые цены с учетом расхода'!O6:O134),2)</f>
        <v>0</v>
      </c>
      <c r="G420" s="83"/>
      <c r="H420" s="83"/>
      <c r="I420" s="83"/>
      <c r="J420" s="88"/>
      <c r="K420" s="88"/>
      <c r="L420" s="83"/>
      <c r="N420" s="90" t="s">
        <v>1042</v>
      </c>
    </row>
    <row r="421" customFormat="false" ht="10.2" hidden="false" customHeight="false" outlineLevel="0" collapsed="false">
      <c r="A421" s="82" t="n">
        <v>67</v>
      </c>
      <c r="B421" s="39" t="s">
        <v>689</v>
      </c>
      <c r="C421" s="90" t="s">
        <v>975</v>
      </c>
      <c r="D421" s="95" t="n">
        <v>0</v>
      </c>
      <c r="F421" s="83" t="n">
        <f aca="false">ROUND((F417+F419+F420),2)</f>
        <v>0</v>
      </c>
      <c r="G421" s="83"/>
      <c r="H421" s="83"/>
      <c r="I421" s="83"/>
      <c r="J421" s="88"/>
      <c r="K421" s="88"/>
      <c r="L421" s="83"/>
      <c r="N421" s="90" t="s">
        <v>1043</v>
      </c>
    </row>
    <row r="422" customFormat="false" ht="10.2" hidden="false" customHeight="false" outlineLevel="0" collapsed="false">
      <c r="A422" s="82" t="n">
        <v>68</v>
      </c>
      <c r="B422" s="39" t="s">
        <v>690</v>
      </c>
      <c r="C422" s="90" t="s">
        <v>974</v>
      </c>
      <c r="D422" s="95" t="n">
        <v>0</v>
      </c>
      <c r="F422" s="83" t="n">
        <f aca="false">ROUND(SUMIF(Определители!I6:I134,"=8",'Базовые цены с учетом расхода'!B6:B134),2)</f>
        <v>0</v>
      </c>
      <c r="G422" s="83" t="n">
        <f aca="false">ROUND(SUMIF(Определители!I6:I134,"=8",'Базовые цены с учетом расхода'!C6:C134),2)</f>
        <v>0</v>
      </c>
      <c r="H422" s="83" t="n">
        <f aca="false">ROUND(SUMIF(Определители!I6:I134,"=8",'Базовые цены с учетом расхода'!D6:D134),2)</f>
        <v>0</v>
      </c>
      <c r="I422" s="83" t="n">
        <f aca="false">ROUND(SUMIF(Определители!I6:I134,"=8",'Базовые цены с учетом расхода'!E6:E134),2)</f>
        <v>0</v>
      </c>
      <c r="J422" s="88" t="n">
        <f aca="false">ROUND(SUMIF(Определители!I6:I134,"=8",'Базовые цены с учетом расхода'!I6:I134),3)</f>
        <v>0</v>
      </c>
      <c r="K422" s="88" t="n">
        <f aca="false">ROUND(SUMIF(Определители!I6:I134,"=8",'Базовые цены с учетом расхода'!K6:K134),3)</f>
        <v>0</v>
      </c>
      <c r="L422" s="83" t="n">
        <f aca="false">ROUND(SUMIF(Определители!I6:I134,"=8",'Базовые цены с учетом расхода'!F6:F134),2)</f>
        <v>0</v>
      </c>
      <c r="N422" s="90" t="s">
        <v>1044</v>
      </c>
    </row>
    <row r="423" customFormat="false" ht="10.2" hidden="false" customHeight="false" outlineLevel="0" collapsed="false">
      <c r="A423" s="82" t="n">
        <v>69</v>
      </c>
      <c r="B423" s="39" t="s">
        <v>662</v>
      </c>
      <c r="C423" s="90" t="s">
        <v>974</v>
      </c>
      <c r="D423" s="95" t="n">
        <v>0</v>
      </c>
      <c r="F423" s="83" t="n">
        <f aca="false">ROUND(SUMIF(Определители!I6:I134,"=8",'Базовые цены с учетом расхода'!H6:H134),2)</f>
        <v>0</v>
      </c>
      <c r="G423" s="83"/>
      <c r="H423" s="83"/>
      <c r="I423" s="83"/>
      <c r="J423" s="88"/>
      <c r="K423" s="88"/>
      <c r="L423" s="83"/>
      <c r="N423" s="90" t="s">
        <v>1045</v>
      </c>
    </row>
    <row r="424" customFormat="false" ht="10.2" hidden="false" customHeight="false" outlineLevel="0" collapsed="false">
      <c r="A424" s="82" t="n">
        <v>70</v>
      </c>
      <c r="B424" s="39" t="s">
        <v>859</v>
      </c>
      <c r="C424" s="90" t="s">
        <v>975</v>
      </c>
      <c r="D424" s="95" t="n">
        <v>0</v>
      </c>
      <c r="F424" s="83" t="e">
        <f aca="false">ROUND((F365+F375+F382+F387+F395+F400+F405+F412+F416+F421+F422),2)</f>
        <v>#VALUE!</v>
      </c>
      <c r="G424" s="83" t="n">
        <f aca="false">ROUND((G365+G375+G382+G387+G395+G400+G405+G412+G416+G421+G422),2)</f>
        <v>0</v>
      </c>
      <c r="H424" s="83" t="n">
        <f aca="false">ROUND((H365+H375+H382+H387+H395+H400+H405+H412+H416+H421+H422),2)</f>
        <v>0</v>
      </c>
      <c r="I424" s="83" t="n">
        <f aca="false">ROUND((I365+I375+I382+I387+I395+I400+I405+I412+I416+I421+I422),2)</f>
        <v>0</v>
      </c>
      <c r="J424" s="88" t="n">
        <f aca="false">ROUND((J365+J375+J382+J387+J395+J400+J405+J412+J416+J421+J422),3)</f>
        <v>0</v>
      </c>
      <c r="K424" s="88" t="n">
        <f aca="false">ROUND((K365+K375+K382+K387+K395+K400+K405+K412+K416+K421+K422),3)</f>
        <v>0</v>
      </c>
      <c r="L424" s="83" t="n">
        <f aca="false">ROUND((L365+L375+L382+L387+L395+L400+L405+L412+L416+L421+L422),2)</f>
        <v>0</v>
      </c>
      <c r="N424" s="90" t="s">
        <v>1046</v>
      </c>
    </row>
    <row r="425" customFormat="false" ht="10.2" hidden="false" customHeight="false" outlineLevel="0" collapsed="false">
      <c r="A425" s="82" t="n">
        <v>71</v>
      </c>
      <c r="B425" s="39" t="s">
        <v>692</v>
      </c>
      <c r="C425" s="90" t="s">
        <v>975</v>
      </c>
      <c r="D425" s="95" t="n">
        <v>0</v>
      </c>
      <c r="F425" s="83" t="n">
        <f aca="false">ROUND((F371+F379+F384+F391+F397+F402+F409+F418+F423),2)</f>
        <v>0</v>
      </c>
      <c r="G425" s="83"/>
      <c r="H425" s="83"/>
      <c r="I425" s="83"/>
      <c r="J425" s="88"/>
      <c r="K425" s="88"/>
      <c r="L425" s="83"/>
      <c r="N425" s="90" t="s">
        <v>1047</v>
      </c>
    </row>
    <row r="426" customFormat="false" ht="10.2" hidden="false" customHeight="false" outlineLevel="0" collapsed="false">
      <c r="A426" s="82" t="n">
        <v>72</v>
      </c>
      <c r="B426" s="39" t="s">
        <v>693</v>
      </c>
      <c r="C426" s="90" t="s">
        <v>975</v>
      </c>
      <c r="D426" s="95" t="n">
        <v>0</v>
      </c>
      <c r="F426" s="83" t="n">
        <f aca="false">ROUND((F372+F380+F385+F392+F398+F403+F410+F414+F419),2)</f>
        <v>24105.65</v>
      </c>
      <c r="G426" s="83"/>
      <c r="H426" s="83"/>
      <c r="I426" s="83"/>
      <c r="J426" s="88"/>
      <c r="K426" s="88"/>
      <c r="L426" s="83"/>
      <c r="N426" s="90" t="s">
        <v>1048</v>
      </c>
    </row>
    <row r="427" customFormat="false" ht="10.2" hidden="false" customHeight="false" outlineLevel="0" collapsed="false">
      <c r="A427" s="82" t="n">
        <v>73</v>
      </c>
      <c r="B427" s="39" t="s">
        <v>694</v>
      </c>
      <c r="C427" s="90" t="s">
        <v>975</v>
      </c>
      <c r="D427" s="95" t="n">
        <v>0</v>
      </c>
      <c r="F427" s="83" t="n">
        <f aca="false">ROUND((F373+F381+F386+F393+F399+F404+F411+F415+F420),2)</f>
        <v>15119.34</v>
      </c>
      <c r="G427" s="83"/>
      <c r="H427" s="83"/>
      <c r="I427" s="83"/>
      <c r="J427" s="88"/>
      <c r="K427" s="88"/>
      <c r="L427" s="83"/>
      <c r="N427" s="90" t="s">
        <v>1049</v>
      </c>
    </row>
    <row r="428" customFormat="false" ht="10.2" hidden="false" customHeight="false" outlineLevel="0" collapsed="false">
      <c r="A428" s="82" t="n">
        <v>74</v>
      </c>
      <c r="B428" s="39" t="s">
        <v>695</v>
      </c>
      <c r="C428" s="90" t="s">
        <v>976</v>
      </c>
      <c r="D428" s="95" t="n">
        <v>0</v>
      </c>
      <c r="F428" s="83"/>
      <c r="G428" s="83"/>
      <c r="H428" s="83"/>
      <c r="I428" s="83"/>
      <c r="J428" s="88"/>
      <c r="K428" s="88"/>
      <c r="L428" s="83" t="n">
        <f aca="false">ROUND(SUM('Базовые цены с учетом расхода'!X6:X134),2)</f>
        <v>0</v>
      </c>
      <c r="N428" s="90" t="s">
        <v>1050</v>
      </c>
    </row>
    <row r="429" customFormat="false" ht="10.2" hidden="false" customHeight="false" outlineLevel="0" collapsed="false">
      <c r="A429" s="82" t="n">
        <v>75</v>
      </c>
      <c r="B429" s="39" t="s">
        <v>696</v>
      </c>
      <c r="C429" s="90" t="s">
        <v>976</v>
      </c>
      <c r="D429" s="95" t="n">
        <v>0</v>
      </c>
      <c r="F429" s="83" t="n">
        <f aca="false">ROUND(SUM('Базовые цены с учетом расхода'!F6:F134),2)</f>
        <v>159483.75</v>
      </c>
      <c r="G429" s="83"/>
      <c r="H429" s="83"/>
      <c r="I429" s="83"/>
      <c r="J429" s="88"/>
      <c r="K429" s="88"/>
      <c r="L429" s="83"/>
      <c r="N429" s="90" t="s">
        <v>1051</v>
      </c>
    </row>
    <row r="430" customFormat="false" ht="10.2" hidden="false" customHeight="false" outlineLevel="0" collapsed="false">
      <c r="A430" s="82" t="n">
        <v>76</v>
      </c>
      <c r="B430" s="39" t="s">
        <v>697</v>
      </c>
      <c r="C430" s="90" t="s">
        <v>977</v>
      </c>
      <c r="D430" s="95" t="n">
        <v>0</v>
      </c>
      <c r="F430" s="83" t="n">
        <f aca="false">ROUND((F429-F356),2)</f>
        <v>159483.75</v>
      </c>
      <c r="G430" s="83"/>
      <c r="H430" s="83"/>
      <c r="I430" s="83"/>
      <c r="J430" s="88"/>
      <c r="K430" s="88"/>
      <c r="L430" s="83"/>
      <c r="N430" s="90" t="s">
        <v>1052</v>
      </c>
    </row>
    <row r="431" customFormat="false" ht="10.2" hidden="false" customHeight="false" outlineLevel="0" collapsed="false">
      <c r="A431" s="82" t="n">
        <v>77</v>
      </c>
      <c r="B431" s="39" t="s">
        <v>698</v>
      </c>
      <c r="C431" s="90" t="s">
        <v>976</v>
      </c>
      <c r="D431" s="95" t="n">
        <v>0</v>
      </c>
      <c r="F431" s="83" t="n">
        <f aca="false">ROUND(SUM('Базовые цены с учетом расхода'!D6:D134),2)</f>
        <v>6919.68</v>
      </c>
      <c r="G431" s="83"/>
      <c r="H431" s="83"/>
      <c r="I431" s="83"/>
      <c r="J431" s="88"/>
      <c r="K431" s="88"/>
      <c r="L431" s="83"/>
      <c r="N431" s="90" t="s">
        <v>1053</v>
      </c>
    </row>
    <row r="432" customFormat="false" ht="10.2" hidden="false" customHeight="false" outlineLevel="0" collapsed="false">
      <c r="A432" s="82" t="n">
        <v>78</v>
      </c>
      <c r="B432" s="39" t="s">
        <v>699</v>
      </c>
      <c r="C432" s="90" t="s">
        <v>977</v>
      </c>
      <c r="D432" s="95" t="n">
        <v>0</v>
      </c>
      <c r="F432" s="83" t="n">
        <f aca="false">ROUND((F431-F438-F439-F440),2)</f>
        <v>6706.11</v>
      </c>
      <c r="G432" s="83"/>
      <c r="H432" s="83"/>
      <c r="I432" s="83"/>
      <c r="J432" s="88"/>
      <c r="K432" s="88"/>
      <c r="L432" s="83"/>
      <c r="N432" s="90" t="s">
        <v>1054</v>
      </c>
    </row>
    <row r="433" customFormat="false" ht="10.2" hidden="false" customHeight="false" outlineLevel="0" collapsed="false">
      <c r="A433" s="82" t="n">
        <v>79</v>
      </c>
      <c r="B433" s="39" t="s">
        <v>530</v>
      </c>
      <c r="C433" s="90" t="s">
        <v>976</v>
      </c>
      <c r="D433" s="95" t="n">
        <v>0</v>
      </c>
      <c r="F433" s="83" t="n">
        <f aca="false">ROUND(SUM('Базовые цены с учетом расхода'!C6:C134),2)</f>
        <v>25448.88</v>
      </c>
      <c r="G433" s="83"/>
      <c r="H433" s="83"/>
      <c r="I433" s="83"/>
      <c r="J433" s="88"/>
      <c r="K433" s="88"/>
      <c r="L433" s="83"/>
      <c r="N433" s="90" t="s">
        <v>1055</v>
      </c>
    </row>
    <row r="434" customFormat="false" ht="10.2" hidden="false" customHeight="false" outlineLevel="0" collapsed="false">
      <c r="A434" s="82" t="n">
        <v>80</v>
      </c>
      <c r="B434" s="39" t="s">
        <v>531</v>
      </c>
      <c r="C434" s="90" t="s">
        <v>976</v>
      </c>
      <c r="D434" s="95" t="n">
        <v>0</v>
      </c>
      <c r="F434" s="83" t="n">
        <f aca="false">ROUND(SUM('Базовые цены с учетом расхода'!E6:E134),2)</f>
        <v>222.26</v>
      </c>
      <c r="G434" s="83"/>
      <c r="H434" s="83"/>
      <c r="I434" s="83"/>
      <c r="J434" s="88"/>
      <c r="K434" s="88"/>
      <c r="L434" s="83"/>
      <c r="N434" s="90" t="s">
        <v>1056</v>
      </c>
    </row>
    <row r="435" customFormat="false" ht="10.2" hidden="false" customHeight="false" outlineLevel="0" collapsed="false">
      <c r="A435" s="82" t="n">
        <v>81</v>
      </c>
      <c r="B435" s="39" t="s">
        <v>533</v>
      </c>
      <c r="C435" s="90" t="s">
        <v>976</v>
      </c>
      <c r="D435" s="95" t="n">
        <v>0</v>
      </c>
      <c r="F435" s="83"/>
      <c r="G435" s="83"/>
      <c r="H435" s="83"/>
      <c r="I435" s="83"/>
      <c r="J435" s="88" t="n">
        <f aca="false">ROUND(SUM('Базовые цены с учетом расхода'!I6:I134),3)</f>
        <v>2465.206</v>
      </c>
      <c r="K435" s="88"/>
      <c r="L435" s="83"/>
      <c r="N435" s="90" t="s">
        <v>1057</v>
      </c>
    </row>
    <row r="436" customFormat="false" ht="10.2" hidden="false" customHeight="false" outlineLevel="0" collapsed="false">
      <c r="A436" s="82" t="n">
        <v>82</v>
      </c>
      <c r="B436" s="39" t="s">
        <v>534</v>
      </c>
      <c r="C436" s="90" t="s">
        <v>976</v>
      </c>
      <c r="D436" s="95" t="n">
        <v>0</v>
      </c>
      <c r="F436" s="83"/>
      <c r="G436" s="83"/>
      <c r="H436" s="83"/>
      <c r="I436" s="83"/>
      <c r="J436" s="88" t="n">
        <f aca="false">ROUND(SUM('Базовые цены с учетом расхода'!K6:K134),3)</f>
        <v>15.635</v>
      </c>
      <c r="K436" s="88"/>
      <c r="L436" s="83"/>
      <c r="N436" s="90" t="s">
        <v>1058</v>
      </c>
    </row>
    <row r="437" customFormat="false" ht="10.2" hidden="false" customHeight="false" outlineLevel="0" collapsed="false">
      <c r="A437" s="82" t="n">
        <v>83</v>
      </c>
      <c r="B437" s="39" t="s">
        <v>535</v>
      </c>
      <c r="C437" s="90" t="s">
        <v>28</v>
      </c>
      <c r="D437" s="95" t="n">
        <v>0</v>
      </c>
      <c r="F437" s="83"/>
      <c r="G437" s="83"/>
      <c r="H437" s="83"/>
      <c r="I437" s="83"/>
      <c r="J437" s="88" t="n">
        <f aca="false">ROUND((J435+J436),3)</f>
        <v>2480.841</v>
      </c>
      <c r="K437" s="88"/>
      <c r="L437" s="83"/>
      <c r="N437" s="90" t="s">
        <v>1059</v>
      </c>
    </row>
    <row r="438" customFormat="false" ht="10.2" hidden="false" customHeight="false" outlineLevel="0" collapsed="false">
      <c r="A438" s="82" t="n">
        <v>84</v>
      </c>
      <c r="B438" s="39" t="s">
        <v>700</v>
      </c>
      <c r="C438" s="90" t="s">
        <v>978</v>
      </c>
      <c r="D438" s="95" t="n">
        <v>0</v>
      </c>
      <c r="F438" s="83"/>
      <c r="G438" s="83"/>
      <c r="H438" s="83"/>
      <c r="I438" s="83"/>
      <c r="J438" s="88"/>
      <c r="K438" s="88"/>
      <c r="L438" s="83"/>
      <c r="N438" s="90" t="s">
        <v>1060</v>
      </c>
    </row>
    <row r="439" customFormat="false" ht="10.2" hidden="false" customHeight="false" outlineLevel="0" collapsed="false">
      <c r="A439" s="82" t="n">
        <v>85</v>
      </c>
      <c r="B439" s="39" t="s">
        <v>701</v>
      </c>
      <c r="C439" s="90" t="s">
        <v>978</v>
      </c>
      <c r="D439" s="95" t="n">
        <v>0</v>
      </c>
      <c r="F439" s="83"/>
      <c r="G439" s="83"/>
      <c r="H439" s="83"/>
      <c r="I439" s="83"/>
      <c r="J439" s="88"/>
      <c r="K439" s="88"/>
      <c r="L439" s="83"/>
      <c r="N439" s="90" t="s">
        <v>1061</v>
      </c>
    </row>
    <row r="440" customFormat="false" ht="10.2" hidden="false" customHeight="false" outlineLevel="0" collapsed="false">
      <c r="A440" s="82" t="n">
        <v>86</v>
      </c>
      <c r="B440" s="39" t="s">
        <v>702</v>
      </c>
      <c r="C440" s="90" t="s">
        <v>978</v>
      </c>
      <c r="D440" s="95" t="n">
        <v>0</v>
      </c>
      <c r="F440" s="83" t="n">
        <v>213.57</v>
      </c>
      <c r="G440" s="83"/>
      <c r="H440" s="83"/>
      <c r="I440" s="83"/>
      <c r="J440" s="88"/>
      <c r="K440" s="88"/>
      <c r="L440" s="83"/>
      <c r="N440" s="90" t="s">
        <v>1062</v>
      </c>
    </row>
    <row r="441" customFormat="false" ht="10.2" hidden="false" customHeight="false" outlineLevel="0" collapsed="false">
      <c r="A441" s="82" t="n">
        <v>87</v>
      </c>
      <c r="B441" s="39" t="s">
        <v>703</v>
      </c>
      <c r="C441" s="90" t="s">
        <v>979</v>
      </c>
      <c r="D441" s="95" t="n">
        <v>0</v>
      </c>
      <c r="F441" s="83"/>
      <c r="G441" s="83"/>
      <c r="H441" s="83"/>
      <c r="I441" s="83"/>
      <c r="J441" s="88"/>
      <c r="K441" s="88"/>
      <c r="L441" s="83"/>
      <c r="N441" s="90" t="s">
        <v>1063</v>
      </c>
    </row>
    <row r="442" customFormat="false" ht="10.2" hidden="false" customHeight="false" outlineLevel="0" collapsed="false">
      <c r="A442" s="82" t="n">
        <v>88</v>
      </c>
      <c r="B442" s="39" t="s">
        <v>704</v>
      </c>
      <c r="C442" s="90" t="s">
        <v>980</v>
      </c>
      <c r="D442" s="95" t="n">
        <v>2.05</v>
      </c>
      <c r="F442" s="83" t="e">
        <f aca="false">ROUND((F365)*D442,2)</f>
        <v>#VALUE!</v>
      </c>
      <c r="G442" s="83"/>
      <c r="H442" s="83"/>
      <c r="I442" s="83"/>
      <c r="J442" s="88"/>
      <c r="K442" s="88"/>
      <c r="L442" s="83"/>
      <c r="N442" s="90" t="s">
        <v>1064</v>
      </c>
    </row>
    <row r="443" customFormat="false" ht="10.2" hidden="false" customHeight="false" outlineLevel="0" collapsed="false">
      <c r="A443" s="82" t="n">
        <v>89</v>
      </c>
      <c r="B443" s="39" t="s">
        <v>705</v>
      </c>
      <c r="C443" s="90" t="s">
        <v>980</v>
      </c>
      <c r="D443" s="95" t="n">
        <v>13.755</v>
      </c>
      <c r="F443" s="83" t="n">
        <f aca="false">ROUND((F433)*D443,2)</f>
        <v>350049.34</v>
      </c>
      <c r="G443" s="83"/>
      <c r="H443" s="83"/>
      <c r="I443" s="83"/>
      <c r="J443" s="88"/>
      <c r="K443" s="88"/>
      <c r="L443" s="83"/>
      <c r="N443" s="90" t="s">
        <v>1065</v>
      </c>
    </row>
    <row r="444" customFormat="false" ht="10.2" hidden="false" customHeight="false" outlineLevel="0" collapsed="false">
      <c r="A444" s="82" t="n">
        <v>90</v>
      </c>
      <c r="B444" s="39" t="s">
        <v>706</v>
      </c>
      <c r="C444" s="90" t="s">
        <v>980</v>
      </c>
      <c r="D444" s="95" t="n">
        <v>13.755</v>
      </c>
      <c r="F444" s="83" t="n">
        <f aca="false">ROUND((F434)*D444,2)</f>
        <v>3057.19</v>
      </c>
      <c r="G444" s="83"/>
      <c r="H444" s="83"/>
      <c r="I444" s="83"/>
      <c r="J444" s="88"/>
      <c r="K444" s="88"/>
      <c r="L444" s="83"/>
      <c r="N444" s="90" t="s">
        <v>1066</v>
      </c>
    </row>
    <row r="445" customFormat="false" ht="10.2" hidden="false" customHeight="false" outlineLevel="0" collapsed="false">
      <c r="A445" s="82" t="n">
        <v>91</v>
      </c>
      <c r="B445" s="39" t="s">
        <v>707</v>
      </c>
      <c r="C445" s="90" t="s">
        <v>980</v>
      </c>
      <c r="D445" s="95" t="n">
        <v>4.923</v>
      </c>
      <c r="F445" s="83" t="n">
        <f aca="false">ROUND((F432)*D445,2)</f>
        <v>33014.18</v>
      </c>
      <c r="G445" s="83"/>
      <c r="H445" s="83"/>
      <c r="I445" s="83"/>
      <c r="J445" s="88"/>
      <c r="K445" s="88"/>
      <c r="L445" s="83"/>
      <c r="N445" s="90" t="s">
        <v>1067</v>
      </c>
    </row>
    <row r="446" customFormat="false" ht="10.2" hidden="false" customHeight="false" outlineLevel="0" collapsed="false">
      <c r="A446" s="82" t="n">
        <v>92</v>
      </c>
      <c r="B446" s="39" t="s">
        <v>708</v>
      </c>
      <c r="C446" s="90" t="s">
        <v>980</v>
      </c>
      <c r="D446" s="95" t="n">
        <v>0</v>
      </c>
      <c r="F446" s="83" t="n">
        <f aca="false">ROUND((F430)*D446,2)</f>
        <v>0</v>
      </c>
      <c r="G446" s="83"/>
      <c r="H446" s="83"/>
      <c r="I446" s="83"/>
      <c r="J446" s="88"/>
      <c r="K446" s="88"/>
      <c r="L446" s="83"/>
      <c r="N446" s="90" t="s">
        <v>1068</v>
      </c>
    </row>
    <row r="447" customFormat="false" ht="10.2" hidden="false" customHeight="false" outlineLevel="0" collapsed="false">
      <c r="A447" s="82" t="n">
        <v>93</v>
      </c>
      <c r="B447" s="39" t="s">
        <v>709</v>
      </c>
      <c r="C447" s="90" t="s">
        <v>981</v>
      </c>
      <c r="F447" s="83" t="n">
        <v>646899</v>
      </c>
      <c r="G447" s="83"/>
      <c r="H447" s="83"/>
      <c r="I447" s="83"/>
      <c r="J447" s="88"/>
      <c r="K447" s="88"/>
      <c r="L447" s="83"/>
      <c r="N447" s="90" t="s">
        <v>1069</v>
      </c>
    </row>
    <row r="448" customFormat="false" ht="10.2" hidden="false" customHeight="false" outlineLevel="0" collapsed="false">
      <c r="A448" s="82" t="n">
        <v>94</v>
      </c>
      <c r="B448" s="39" t="s">
        <v>710</v>
      </c>
      <c r="C448" s="90" t="s">
        <v>980</v>
      </c>
      <c r="D448" s="95" t="n">
        <v>5.814</v>
      </c>
      <c r="F448" s="83" t="n">
        <f aca="false">ROUND((F438)*D448,2)</f>
        <v>0</v>
      </c>
      <c r="G448" s="83"/>
      <c r="H448" s="83"/>
      <c r="I448" s="83"/>
      <c r="J448" s="88"/>
      <c r="K448" s="88"/>
      <c r="L448" s="83"/>
      <c r="N448" s="90" t="s">
        <v>1070</v>
      </c>
    </row>
    <row r="449" customFormat="false" ht="10.2" hidden="false" customHeight="false" outlineLevel="0" collapsed="false">
      <c r="A449" s="82" t="n">
        <v>95</v>
      </c>
      <c r="B449" s="39" t="s">
        <v>711</v>
      </c>
      <c r="C449" s="90" t="s">
        <v>980</v>
      </c>
      <c r="D449" s="95" t="n">
        <v>6.151</v>
      </c>
      <c r="F449" s="83" t="n">
        <f aca="false">ROUND((F439)*D449,2)</f>
        <v>0</v>
      </c>
      <c r="G449" s="83"/>
      <c r="H449" s="83"/>
      <c r="I449" s="83"/>
      <c r="J449" s="88"/>
      <c r="K449" s="88"/>
      <c r="L449" s="83"/>
      <c r="N449" s="90" t="s">
        <v>1071</v>
      </c>
    </row>
    <row r="450" customFormat="false" ht="10.2" hidden="false" customHeight="false" outlineLevel="0" collapsed="false">
      <c r="A450" s="82" t="n">
        <v>96</v>
      </c>
      <c r="B450" s="39" t="s">
        <v>712</v>
      </c>
      <c r="C450" s="90" t="s">
        <v>980</v>
      </c>
      <c r="D450" s="95" t="n">
        <v>7.28</v>
      </c>
      <c r="F450" s="83" t="n">
        <f aca="false">ROUND((F440)*D450,2)</f>
        <v>1554.79</v>
      </c>
      <c r="G450" s="83"/>
      <c r="H450" s="83"/>
      <c r="I450" s="83"/>
      <c r="J450" s="88"/>
      <c r="K450" s="88"/>
      <c r="L450" s="83"/>
      <c r="N450" s="90" t="s">
        <v>1072</v>
      </c>
    </row>
    <row r="451" customFormat="false" ht="10.2" hidden="false" customHeight="false" outlineLevel="0" collapsed="false">
      <c r="A451" s="82" t="n">
        <v>97</v>
      </c>
      <c r="B451" s="39" t="s">
        <v>713</v>
      </c>
      <c r="C451" s="90" t="s">
        <v>28</v>
      </c>
      <c r="D451" s="95" t="n">
        <v>0</v>
      </c>
      <c r="F451" s="83" t="n">
        <f aca="false">ROUND((F443+F445+F446+F448+F449+F450+F447),2)</f>
        <v>1031517.31</v>
      </c>
      <c r="G451" s="83"/>
      <c r="H451" s="83"/>
      <c r="I451" s="83"/>
      <c r="J451" s="88"/>
      <c r="K451" s="88"/>
      <c r="L451" s="83"/>
      <c r="N451" s="90" t="s">
        <v>1073</v>
      </c>
    </row>
    <row r="452" customFormat="false" ht="10.2" hidden="false" customHeight="false" outlineLevel="0" collapsed="false">
      <c r="A452" s="82" t="n">
        <v>98</v>
      </c>
      <c r="B452" s="39" t="s">
        <v>714</v>
      </c>
      <c r="C452" s="90" t="s">
        <v>980</v>
      </c>
      <c r="D452" s="95" t="n">
        <v>12.615</v>
      </c>
      <c r="F452" s="83" t="n">
        <f aca="false">ROUND((F426)*D452,2)</f>
        <v>304092.77</v>
      </c>
      <c r="G452" s="83"/>
      <c r="H452" s="83"/>
      <c r="I452" s="83"/>
      <c r="J452" s="88"/>
      <c r="K452" s="88"/>
      <c r="L452" s="83"/>
      <c r="N452" s="90" t="s">
        <v>1074</v>
      </c>
    </row>
    <row r="453" customFormat="false" ht="10.2" hidden="false" customHeight="false" outlineLevel="0" collapsed="false">
      <c r="A453" s="82" t="n">
        <v>99</v>
      </c>
      <c r="B453" s="39" t="s">
        <v>715</v>
      </c>
      <c r="C453" s="90" t="s">
        <v>980</v>
      </c>
      <c r="D453" s="95" t="n">
        <v>12.615</v>
      </c>
      <c r="F453" s="83" t="n">
        <f aca="false">ROUND((F427)*D453,2)</f>
        <v>190730.47</v>
      </c>
      <c r="G453" s="83"/>
      <c r="H453" s="83"/>
      <c r="I453" s="83"/>
      <c r="J453" s="88"/>
      <c r="K453" s="88"/>
      <c r="L453" s="83"/>
      <c r="N453" s="90" t="s">
        <v>1075</v>
      </c>
    </row>
    <row r="454" customFormat="false" ht="10.2" hidden="false" customHeight="false" outlineLevel="0" collapsed="false">
      <c r="A454" s="82" t="n">
        <v>100</v>
      </c>
      <c r="B454" s="39" t="s">
        <v>862</v>
      </c>
      <c r="C454" s="90" t="s">
        <v>28</v>
      </c>
      <c r="D454" s="95" t="n">
        <v>0</v>
      </c>
      <c r="F454" s="83" t="n">
        <f aca="false">ROUND((F451+F452+F453),2)</f>
        <v>1526340.55</v>
      </c>
      <c r="G454" s="83"/>
      <c r="H454" s="83"/>
      <c r="I454" s="83"/>
      <c r="J454" s="88"/>
      <c r="K454" s="88"/>
      <c r="L454" s="83"/>
      <c r="N454" s="90" t="s">
        <v>1076</v>
      </c>
    </row>
    <row r="455" customFormat="false" ht="10.2" hidden="false" customHeight="false" outlineLevel="0" collapsed="false">
      <c r="A455" s="82" t="n">
        <v>101</v>
      </c>
      <c r="B455" s="39" t="s">
        <v>717</v>
      </c>
      <c r="C455" s="90" t="s">
        <v>28</v>
      </c>
      <c r="D455" s="95" t="n">
        <v>0</v>
      </c>
      <c r="F455" s="83" t="n">
        <f aca="false">ROUND((F454),2)</f>
        <v>1526340.55</v>
      </c>
      <c r="G455" s="83"/>
      <c r="H455" s="83"/>
      <c r="I455" s="83"/>
      <c r="J455" s="88"/>
      <c r="K455" s="88"/>
      <c r="L455" s="83"/>
      <c r="N455" s="90" t="s">
        <v>1077</v>
      </c>
    </row>
    <row r="456" customFormat="false" ht="10.2" hidden="false" customHeight="false" outlineLevel="0" collapsed="false">
      <c r="A456" s="82" t="n">
        <v>102</v>
      </c>
      <c r="B456" s="39" t="s">
        <v>718</v>
      </c>
      <c r="C456" s="90" t="s">
        <v>982</v>
      </c>
      <c r="D456" s="95" t="n">
        <v>0</v>
      </c>
      <c r="F456" s="83" t="n">
        <f aca="false">ROUND((F455)*D456/100,2)</f>
        <v>0</v>
      </c>
      <c r="G456" s="83"/>
      <c r="H456" s="83"/>
      <c r="I456" s="83"/>
      <c r="J456" s="88"/>
      <c r="K456" s="88"/>
      <c r="L456" s="83"/>
      <c r="N456" s="90" t="s">
        <v>1078</v>
      </c>
    </row>
    <row r="457" customFormat="false" ht="10.2" hidden="false" customHeight="false" outlineLevel="0" collapsed="false">
      <c r="A457" s="82" t="n">
        <v>103</v>
      </c>
      <c r="B457" s="39" t="s">
        <v>719</v>
      </c>
      <c r="C457" s="90" t="s">
        <v>28</v>
      </c>
      <c r="D457" s="95" t="n">
        <v>0</v>
      </c>
      <c r="F457" s="83" t="n">
        <f aca="false">ROUND((F456+F455),2)</f>
        <v>1526340.55</v>
      </c>
      <c r="G457" s="83"/>
      <c r="H457" s="83"/>
      <c r="I457" s="83"/>
      <c r="J457" s="88"/>
      <c r="K457" s="88"/>
      <c r="L457" s="83"/>
      <c r="N457" s="90" t="s">
        <v>1079</v>
      </c>
    </row>
    <row r="458" customFormat="false" ht="10.2" hidden="false" customHeight="false" outlineLevel="0" collapsed="false">
      <c r="A458" s="82" t="n">
        <v>104</v>
      </c>
      <c r="B458" s="39" t="s">
        <v>720</v>
      </c>
      <c r="C458" s="90" t="s">
        <v>982</v>
      </c>
      <c r="D458" s="95" t="n">
        <v>0</v>
      </c>
      <c r="F458" s="83" t="n">
        <f aca="false">ROUND((F457)*D458/100,2)</f>
        <v>0</v>
      </c>
      <c r="G458" s="83"/>
      <c r="H458" s="83"/>
      <c r="I458" s="83"/>
      <c r="J458" s="88"/>
      <c r="K458" s="88"/>
      <c r="L458" s="83"/>
      <c r="N458" s="90" t="s">
        <v>1080</v>
      </c>
    </row>
    <row r="459" customFormat="false" ht="10.2" hidden="false" customHeight="false" outlineLevel="0" collapsed="false">
      <c r="A459" s="82" t="n">
        <v>105</v>
      </c>
      <c r="B459" s="39" t="s">
        <v>721</v>
      </c>
      <c r="C459" s="90" t="s">
        <v>28</v>
      </c>
      <c r="D459" s="95" t="n">
        <v>0</v>
      </c>
      <c r="F459" s="83" t="e">
        <f aca="false">ROUND((F442+F457+F458),2)</f>
        <v>#VALUE!</v>
      </c>
      <c r="G459" s="83"/>
      <c r="H459" s="83"/>
      <c r="I459" s="83"/>
      <c r="J459" s="88"/>
      <c r="K459" s="88"/>
      <c r="L459" s="83"/>
      <c r="N459" s="90" t="s">
        <v>1081</v>
      </c>
    </row>
    <row r="460" customFormat="false" ht="10.2" hidden="false" customHeight="false" outlineLevel="0" collapsed="false">
      <c r="A460" s="82" t="n">
        <v>106</v>
      </c>
      <c r="B460" s="39" t="s">
        <v>717</v>
      </c>
      <c r="C460" s="90" t="s">
        <v>28</v>
      </c>
      <c r="D460" s="95" t="n">
        <v>0</v>
      </c>
      <c r="F460" s="83" t="n">
        <f aca="false">ROUND((F458+F457),2)</f>
        <v>1526340.55</v>
      </c>
      <c r="G460" s="83"/>
      <c r="H460" s="83"/>
      <c r="I460" s="83"/>
      <c r="J460" s="88"/>
      <c r="K460" s="88"/>
      <c r="L460" s="83"/>
      <c r="N460" s="90" t="s">
        <v>1082</v>
      </c>
    </row>
    <row r="461" customFormat="false" ht="10.2" hidden="false" customHeight="false" outlineLevel="0" collapsed="false">
      <c r="A461" s="82" t="n">
        <v>107</v>
      </c>
      <c r="B461" s="39" t="s">
        <v>722</v>
      </c>
      <c r="C461" s="90" t="s">
        <v>982</v>
      </c>
      <c r="D461" s="95" t="n">
        <v>1.498</v>
      </c>
      <c r="F461" s="83" t="e">
        <f aca="false">ROUND((F459)*D461/100,2)</f>
        <v>#VALUE!</v>
      </c>
      <c r="G461" s="83"/>
      <c r="H461" s="83"/>
      <c r="I461" s="83"/>
      <c r="J461" s="88"/>
      <c r="K461" s="88"/>
      <c r="L461" s="83"/>
      <c r="N461" s="90" t="s">
        <v>1083</v>
      </c>
    </row>
    <row r="462" customFormat="false" ht="10.2" hidden="false" customHeight="false" outlineLevel="0" collapsed="false">
      <c r="A462" s="82" t="n">
        <v>108</v>
      </c>
      <c r="B462" s="39" t="s">
        <v>723</v>
      </c>
      <c r="C462" s="90" t="s">
        <v>28</v>
      </c>
      <c r="D462" s="95" t="n">
        <v>0</v>
      </c>
      <c r="F462" s="83" t="e">
        <f aca="false">ROUND((F461+F459),2)</f>
        <v>#VALUE!</v>
      </c>
      <c r="G462" s="83"/>
      <c r="H462" s="83"/>
      <c r="I462" s="83"/>
      <c r="J462" s="88"/>
      <c r="K462" s="88"/>
      <c r="L462" s="83"/>
      <c r="N462" s="90" t="s">
        <v>1084</v>
      </c>
    </row>
    <row r="463" customFormat="false" ht="10.2" hidden="false" customHeight="false" outlineLevel="0" collapsed="false">
      <c r="A463" s="82" t="n">
        <v>109</v>
      </c>
      <c r="B463" s="39" t="s">
        <v>724</v>
      </c>
      <c r="C463" s="90" t="s">
        <v>981</v>
      </c>
      <c r="F463" s="83" t="n">
        <v>13559</v>
      </c>
      <c r="G463" s="83"/>
      <c r="H463" s="83"/>
      <c r="I463" s="83"/>
      <c r="J463" s="88"/>
      <c r="K463" s="88"/>
      <c r="L463" s="83"/>
      <c r="N463" s="90" t="s">
        <v>1085</v>
      </c>
    </row>
    <row r="464" customFormat="false" ht="10.2" hidden="false" customHeight="false" outlineLevel="0" collapsed="false">
      <c r="A464" s="82" t="n">
        <v>110</v>
      </c>
      <c r="B464" s="39" t="s">
        <v>723</v>
      </c>
      <c r="C464" s="90" t="s">
        <v>28</v>
      </c>
      <c r="D464" s="95" t="n">
        <v>0</v>
      </c>
      <c r="F464" s="83" t="e">
        <f aca="false">ROUND((F462+F463),2)</f>
        <v>#VALUE!</v>
      </c>
      <c r="G464" s="83"/>
      <c r="H464" s="83"/>
      <c r="I464" s="83"/>
      <c r="J464" s="88"/>
      <c r="K464" s="88"/>
      <c r="L464" s="83"/>
      <c r="N464" s="90" t="s">
        <v>1086</v>
      </c>
    </row>
    <row r="465" customFormat="false" ht="10.2" hidden="false" customHeight="false" outlineLevel="0" collapsed="false">
      <c r="A465" s="82" t="n">
        <v>111</v>
      </c>
      <c r="B465" s="39" t="s">
        <v>725</v>
      </c>
      <c r="C465" s="90" t="s">
        <v>982</v>
      </c>
      <c r="D465" s="95" t="n">
        <v>18</v>
      </c>
      <c r="F465" s="83" t="e">
        <f aca="false">ROUND((F464)*D465/100,2)</f>
        <v>#VALUE!</v>
      </c>
      <c r="G465" s="83"/>
      <c r="H465" s="83"/>
      <c r="I465" s="83"/>
      <c r="J465" s="88"/>
      <c r="K465" s="88"/>
      <c r="L465" s="83"/>
      <c r="N465" s="90" t="s">
        <v>1087</v>
      </c>
    </row>
    <row r="466" customFormat="false" ht="10.2" hidden="false" customHeight="false" outlineLevel="0" collapsed="false">
      <c r="A466" s="82" t="n">
        <v>112</v>
      </c>
      <c r="B466" s="39" t="s">
        <v>726</v>
      </c>
      <c r="C466" s="90" t="s">
        <v>28</v>
      </c>
      <c r="D466" s="95" t="n">
        <v>0</v>
      </c>
      <c r="F466" s="83" t="e">
        <f aca="false">ROUND((F465+F464),2)</f>
        <v>#VALUE!</v>
      </c>
      <c r="G466" s="83"/>
      <c r="H466" s="83"/>
      <c r="I466" s="83"/>
      <c r="J466" s="88"/>
      <c r="K466" s="88"/>
      <c r="L466" s="83"/>
      <c r="N466" s="90" t="s">
        <v>1088</v>
      </c>
    </row>
  </sheetData>
  <mergeCells count="7">
    <mergeCell ref="A2:J2"/>
    <mergeCell ref="B3:J3"/>
    <mergeCell ref="B4:J4"/>
    <mergeCell ref="A5:J5"/>
    <mergeCell ref="B7:J8"/>
    <mergeCell ref="B123:J124"/>
    <mergeCell ref="B239:J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5:35Z</dcterms:created>
  <dc:creator/>
  <dc:description/>
  <dc:language>en-US</dc:language>
  <cp:lastModifiedBy>urist</cp:lastModifiedBy>
  <cp:lastPrinted>2013-07-15T08:51:04Z</cp:lastPrinted>
  <dcterms:modified xsi:type="dcterms:W3CDTF">2013-07-15T08:51:26Z</dcterms:modified>
  <cp:revision>0</cp:revision>
  <dc:subject/>
  <dc:title/>
</cp:coreProperties>
</file>