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сва" sheetId="1" state="visible" r:id="rId2"/>
    <sheet name="кунгуров 2" sheetId="2" state="visible" r:id="rId3"/>
    <sheet name="кунгуров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4">
  <si>
    <t xml:space="preserve"> Утверждаю</t>
  </si>
  <si>
    <t xml:space="preserve">изменено с .</t>
  </si>
  <si>
    <t xml:space="preserve">Согласовано</t>
  </si>
  <si>
    <t xml:space="preserve">Директор ОГ ПАТП</t>
  </si>
  <si>
    <t xml:space="preserve">Дацьо Ю.В.</t>
  </si>
  <si>
    <t xml:space="preserve">Маршрутное расписание</t>
  </si>
  <si>
    <t xml:space="preserve">маршрут №1 Ефимова - Горбольница</t>
  </si>
  <si>
    <t xml:space="preserve">(летнее и зимнее)</t>
  </si>
  <si>
    <t xml:space="preserve">кунгуров</t>
  </si>
  <si>
    <t xml:space="preserve">время</t>
  </si>
  <si>
    <t xml:space="preserve">км</t>
  </si>
  <si>
    <t xml:space="preserve">Выезд из гаража </t>
  </si>
  <si>
    <t xml:space="preserve">нул. вр.на обед</t>
  </si>
  <si>
    <t xml:space="preserve">нул.пробег (выезд)</t>
  </si>
  <si>
    <t xml:space="preserve">Вр в дв.</t>
  </si>
  <si>
    <t xml:space="preserve">протяж </t>
  </si>
  <si>
    <t xml:space="preserve">Отстой на</t>
  </si>
  <si>
    <t xml:space="preserve">Непроиз.</t>
  </si>
  <si>
    <t xml:space="preserve">Вр в движ.</t>
  </si>
  <si>
    <t xml:space="preserve">протяж в </t>
  </si>
  <si>
    <t xml:space="preserve">нач.обеда</t>
  </si>
  <si>
    <t xml:space="preserve">окон.обеда</t>
  </si>
  <si>
    <t xml:space="preserve">нул.пробег ( заезд)</t>
  </si>
  <si>
    <t xml:space="preserve"> прям.</t>
  </si>
  <si>
    <t xml:space="preserve">прям.</t>
  </si>
  <si>
    <t xml:space="preserve">кон.ост.</t>
  </si>
  <si>
    <t xml:space="preserve">отстой</t>
  </si>
  <si>
    <t xml:space="preserve">в обр.напр.</t>
  </si>
  <si>
    <t xml:space="preserve">обр. напр.</t>
  </si>
  <si>
    <t xml:space="preserve">Ефимова (А)</t>
  </si>
  <si>
    <t xml:space="preserve">Горбольница (Б)</t>
  </si>
  <si>
    <t xml:space="preserve">приб.</t>
  </si>
  <si>
    <t xml:space="preserve">отпр.</t>
  </si>
  <si>
    <t xml:space="preserve">отпр</t>
  </si>
  <si>
    <t xml:space="preserve">обед</t>
  </si>
  <si>
    <t xml:space="preserve">Заезд в гараж</t>
  </si>
  <si>
    <t xml:space="preserve">Кол-во автобусов</t>
  </si>
  <si>
    <t xml:space="preserve">средн.время на рейс </t>
  </si>
  <si>
    <t xml:space="preserve">Начало движения</t>
  </si>
  <si>
    <t xml:space="preserve">Время на линии</t>
  </si>
  <si>
    <t xml:space="preserve">Окончание движения</t>
  </si>
  <si>
    <t xml:space="preserve">Кол-во рейсов </t>
  </si>
  <si>
    <t xml:space="preserve">средн.протяж. рейса</t>
  </si>
  <si>
    <t xml:space="preserve">пробег на линии</t>
  </si>
  <si>
    <t xml:space="preserve"> </t>
  </si>
  <si>
    <t xml:space="preserve">нулев.пробег за смену</t>
  </si>
  <si>
    <t xml:space="preserve">общий пробег</t>
  </si>
  <si>
    <t xml:space="preserve">изменено с </t>
  </si>
  <si>
    <t xml:space="preserve"> Директор ОГПАТП</t>
  </si>
  <si>
    <t xml:space="preserve">                  Дацьо Ю.В.</t>
  </si>
  <si>
    <t xml:space="preserve">маршрут №1а Ефимова - Горбольница</t>
  </si>
  <si>
    <t xml:space="preserve">кунгуров </t>
  </si>
  <si>
    <t xml:space="preserve"> Согласовано</t>
  </si>
  <si>
    <t xml:space="preserve">маршрут №1а  Ефимова - Горбольниц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h:mm;@"/>
    <numFmt numFmtId="167" formatCode="0.0"/>
    <numFmt numFmtId="168" formatCode="0.00"/>
    <numFmt numFmtId="169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color rgb="FF0000FF"/>
      <name val="Arial"/>
      <family val="0"/>
    </font>
    <font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7.28"/>
    <col collapsed="false" customWidth="true" hidden="false" outlineLevel="0" max="7" min="7" style="0" width="9.85"/>
    <col collapsed="false" customWidth="true" hidden="false" outlineLevel="0" max="8" min="8" style="0" width="14.14"/>
    <col collapsed="false" customWidth="true" hidden="false" outlineLevel="0" max="9" min="9" style="0" width="8.99"/>
    <col collapsed="false" customWidth="true" hidden="false" outlineLevel="0" max="10" min="10" style="0" width="6.85"/>
    <col collapsed="false" customWidth="true" hidden="false" outlineLevel="0" max="11" min="11" style="0" width="11.13"/>
    <col collapsed="false" customWidth="true" hidden="false" outlineLevel="0" max="12" min="12" style="0" width="8.7"/>
    <col collapsed="false" customWidth="true" hidden="false" outlineLevel="0" max="13" min="13" style="0" width="9.56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0" t="s">
        <v>0</v>
      </c>
      <c r="E1" s="1"/>
      <c r="F1" s="1"/>
      <c r="G1" s="2" t="s">
        <v>1</v>
      </c>
      <c r="H1" s="2"/>
      <c r="K1" s="0" t="s">
        <v>2</v>
      </c>
    </row>
    <row r="2" customFormat="false" ht="12.75" hidden="false" customHeight="false" outlineLevel="0" collapsed="false">
      <c r="G2" s="3"/>
      <c r="H2" s="3"/>
      <c r="K2" s="0" t="s">
        <v>3</v>
      </c>
    </row>
    <row r="3" customFormat="false" ht="12.75" hidden="false" customHeight="false" outlineLevel="0" collapsed="false">
      <c r="A3" s="1"/>
      <c r="C3" s="1"/>
      <c r="D3" s="1"/>
      <c r="E3" s="1"/>
      <c r="F3" s="1"/>
      <c r="G3" s="2"/>
      <c r="H3" s="2"/>
      <c r="K3" s="0" t="s">
        <v>4</v>
      </c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8" hidden="false" customHeight="false" outlineLevel="0" collapsed="false">
      <c r="C5" s="4"/>
      <c r="D5" s="4" t="s">
        <v>5</v>
      </c>
      <c r="E5" s="4"/>
      <c r="F5" s="4"/>
      <c r="G5" s="4"/>
    </row>
    <row r="6" customFormat="false" ht="18" hidden="false" customHeight="false" outlineLevel="0" collapsed="false">
      <c r="C6" s="4"/>
      <c r="D6" s="4" t="s">
        <v>6</v>
      </c>
      <c r="E6" s="4"/>
      <c r="F6" s="4"/>
      <c r="G6" s="4"/>
    </row>
    <row r="7" customFormat="false" ht="18" hidden="false" customHeight="false" outlineLevel="0" collapsed="false">
      <c r="C7" s="4"/>
      <c r="D7" s="4"/>
      <c r="E7" s="4"/>
      <c r="F7" s="4"/>
      <c r="G7" s="4"/>
    </row>
    <row r="8" customFormat="false" ht="12.75" hidden="false" customHeight="false" outlineLevel="0" collapsed="false">
      <c r="A8" s="5"/>
      <c r="E8" s="6" t="s">
        <v>7</v>
      </c>
      <c r="F8" s="6"/>
      <c r="K8" s="7"/>
      <c r="L8" s="7"/>
    </row>
    <row r="9" customFormat="false" ht="13.5" hidden="false" customHeight="false" outlineLevel="0" collapsed="false">
      <c r="A9" s="8" t="s">
        <v>8</v>
      </c>
      <c r="E9" s="6"/>
      <c r="F9" s="6"/>
      <c r="K9" s="7"/>
      <c r="L9" s="7"/>
    </row>
    <row r="10" customFormat="false" ht="16.5" hidden="false" customHeight="false" outlineLevel="0" collapsed="false">
      <c r="A10" s="9"/>
      <c r="B10" s="10" t="s">
        <v>9</v>
      </c>
      <c r="C10" s="11" t="s">
        <v>10</v>
      </c>
      <c r="D10" s="12" t="s">
        <v>11</v>
      </c>
      <c r="E10" s="13"/>
      <c r="F10" s="14" t="n">
        <v>0.276388888888889</v>
      </c>
      <c r="G10" s="15"/>
      <c r="H10" s="16"/>
      <c r="I10" s="17" t="s">
        <v>12</v>
      </c>
      <c r="J10" s="18"/>
      <c r="K10" s="19"/>
      <c r="L10" s="20"/>
      <c r="M10" s="21"/>
      <c r="N10" s="22"/>
    </row>
    <row r="11" customFormat="false" ht="13.5" hidden="false" customHeight="false" outlineLevel="0" collapsed="false">
      <c r="A11" s="23" t="s">
        <v>13</v>
      </c>
      <c r="B11" s="24" t="n">
        <v>0.00347222222222222</v>
      </c>
      <c r="C11" s="25" t="n">
        <v>2.5</v>
      </c>
      <c r="D11" s="26"/>
      <c r="E11" s="27"/>
      <c r="F11" s="27"/>
      <c r="G11" s="28"/>
      <c r="H11" s="28"/>
      <c r="I11" s="27"/>
      <c r="J11" s="27"/>
      <c r="K11" s="27"/>
      <c r="L11" s="29"/>
      <c r="M11" s="30"/>
      <c r="N11" s="31"/>
    </row>
    <row r="12" customFormat="false" ht="13.5" hidden="false" customHeight="false" outlineLevel="0" collapsed="false">
      <c r="A12" s="23"/>
      <c r="B12" s="32"/>
      <c r="C12" s="25"/>
      <c r="D12" s="33"/>
      <c r="E12" s="34" t="s">
        <v>14</v>
      </c>
      <c r="F12" s="34" t="s">
        <v>15</v>
      </c>
      <c r="G12" s="35"/>
      <c r="H12" s="22"/>
      <c r="I12" s="36" t="s">
        <v>16</v>
      </c>
      <c r="J12" s="36" t="s">
        <v>17</v>
      </c>
      <c r="K12" s="34" t="s">
        <v>18</v>
      </c>
      <c r="L12" s="34" t="s">
        <v>19</v>
      </c>
      <c r="M12" s="37" t="s">
        <v>20</v>
      </c>
      <c r="N12" s="38" t="s">
        <v>21</v>
      </c>
    </row>
    <row r="13" customFormat="false" ht="13.5" hidden="false" customHeight="false" outlineLevel="0" collapsed="false">
      <c r="A13" s="39" t="s">
        <v>22</v>
      </c>
      <c r="B13" s="40" t="n">
        <v>0.00347222222222222</v>
      </c>
      <c r="C13" s="41" t="n">
        <v>2.5</v>
      </c>
      <c r="D13" s="42"/>
      <c r="E13" s="43" t="s">
        <v>23</v>
      </c>
      <c r="F13" s="43" t="s">
        <v>24</v>
      </c>
      <c r="G13" s="44"/>
      <c r="H13" s="45"/>
      <c r="I13" s="43" t="s">
        <v>25</v>
      </c>
      <c r="J13" s="43" t="s">
        <v>26</v>
      </c>
      <c r="K13" s="43" t="s">
        <v>27</v>
      </c>
      <c r="L13" s="43" t="s">
        <v>28</v>
      </c>
      <c r="M13" s="14" t="n">
        <f aca="false">C20</f>
        <v>0.474305555555556</v>
      </c>
      <c r="N13" s="14" t="n">
        <v>0.515972222222222</v>
      </c>
    </row>
    <row r="14" customFormat="false" ht="18.75" hidden="false" customHeight="false" outlineLevel="0" collapsed="false">
      <c r="A14" s="46"/>
      <c r="B14" s="47"/>
      <c r="C14" s="48" t="s">
        <v>29</v>
      </c>
      <c r="D14" s="48"/>
      <c r="E14" s="49"/>
      <c r="F14" s="49"/>
      <c r="G14" s="48" t="s">
        <v>30</v>
      </c>
      <c r="H14" s="48"/>
      <c r="I14" s="50"/>
      <c r="J14" s="50"/>
      <c r="K14" s="50"/>
      <c r="L14" s="51"/>
      <c r="M14" s="14" t="n">
        <f aca="false">C24</f>
        <v>0.661805555555556</v>
      </c>
      <c r="N14" s="14" t="n">
        <v>0.703472222222222</v>
      </c>
    </row>
    <row r="15" customFormat="false" ht="13.5" hidden="false" customHeight="false" outlineLevel="0" collapsed="false">
      <c r="A15" s="52"/>
      <c r="B15" s="53"/>
      <c r="C15" s="54" t="s">
        <v>31</v>
      </c>
      <c r="D15" s="54" t="s">
        <v>32</v>
      </c>
      <c r="E15" s="55"/>
      <c r="F15" s="56"/>
      <c r="G15" s="54" t="s">
        <v>31</v>
      </c>
      <c r="H15" s="54" t="s">
        <v>33</v>
      </c>
      <c r="I15" s="55"/>
      <c r="J15" s="55"/>
      <c r="K15" s="57"/>
      <c r="L15" s="56"/>
      <c r="M15" s="56"/>
      <c r="N15" s="58"/>
    </row>
    <row r="16" customFormat="false" ht="15.75" hidden="false" customHeight="false" outlineLevel="0" collapsed="false">
      <c r="A16" s="52"/>
      <c r="B16" s="59" t="n">
        <v>0.00138888888888889</v>
      </c>
      <c r="C16" s="60" t="n">
        <f aca="false">F10+B11+B12</f>
        <v>0.279861111111111</v>
      </c>
      <c r="D16" s="60" t="n">
        <f aca="false">C16+B16</f>
        <v>0.28125</v>
      </c>
      <c r="E16" s="61" t="n">
        <v>0.0229166666666667</v>
      </c>
      <c r="F16" s="62"/>
      <c r="G16" s="60" t="n">
        <f aca="false">D16+E16</f>
        <v>0.304166666666667</v>
      </c>
      <c r="H16" s="60" t="n">
        <f aca="false">G16+I16</f>
        <v>0.305555555555556</v>
      </c>
      <c r="I16" s="59" t="n">
        <v>0.00138888888888889</v>
      </c>
      <c r="J16" s="63"/>
      <c r="K16" s="61" t="n">
        <v>0.0229166666666667</v>
      </c>
      <c r="L16" s="62"/>
      <c r="M16" s="64"/>
      <c r="N16" s="58"/>
    </row>
    <row r="17" customFormat="false" ht="15.75" hidden="false" customHeight="false" outlineLevel="0" collapsed="false">
      <c r="A17" s="52"/>
      <c r="B17" s="59" t="n">
        <v>0.00138888888888889</v>
      </c>
      <c r="C17" s="65" t="n">
        <f aca="false">H16+K16</f>
        <v>0.328472222222222</v>
      </c>
      <c r="D17" s="65" t="n">
        <f aca="false">C17+B17</f>
        <v>0.329861111111111</v>
      </c>
      <c r="E17" s="61" t="n">
        <v>0.0229166666666667</v>
      </c>
      <c r="F17" s="62"/>
      <c r="G17" s="65" t="n">
        <f aca="false">D17+E17</f>
        <v>0.352777777777778</v>
      </c>
      <c r="H17" s="65" t="n">
        <f aca="false">G17+I17</f>
        <v>0.354166666666667</v>
      </c>
      <c r="I17" s="59" t="n">
        <v>0.00138888888888889</v>
      </c>
      <c r="J17" s="63"/>
      <c r="K17" s="61" t="n">
        <v>0.0229166666666667</v>
      </c>
      <c r="L17" s="62"/>
      <c r="M17" s="64"/>
      <c r="N17" s="58"/>
    </row>
    <row r="18" customFormat="false" ht="15.75" hidden="false" customHeight="false" outlineLevel="0" collapsed="false">
      <c r="A18" s="52"/>
      <c r="B18" s="59" t="n">
        <v>0.00138888888888889</v>
      </c>
      <c r="C18" s="65" t="n">
        <f aca="false">H17+K17</f>
        <v>0.377083333333333</v>
      </c>
      <c r="D18" s="65" t="n">
        <f aca="false">C18+B18</f>
        <v>0.378472222222222</v>
      </c>
      <c r="E18" s="61" t="n">
        <v>0.0229166666666667</v>
      </c>
      <c r="F18" s="62"/>
      <c r="G18" s="65" t="n">
        <f aca="false">D18+E18</f>
        <v>0.401388888888889</v>
      </c>
      <c r="H18" s="65" t="n">
        <f aca="false">G18+I18</f>
        <v>0.402777777777778</v>
      </c>
      <c r="I18" s="59" t="n">
        <v>0.00138888888888889</v>
      </c>
      <c r="J18" s="63"/>
      <c r="K18" s="61" t="n">
        <v>0.0229166666666667</v>
      </c>
      <c r="L18" s="62"/>
      <c r="M18" s="64"/>
      <c r="N18" s="58"/>
    </row>
    <row r="19" customFormat="false" ht="15.75" hidden="false" customHeight="false" outlineLevel="0" collapsed="false">
      <c r="A19" s="52"/>
      <c r="B19" s="59" t="n">
        <v>0.00138888888888889</v>
      </c>
      <c r="C19" s="65" t="n">
        <f aca="false">H18+K18</f>
        <v>0.425694444444444</v>
      </c>
      <c r="D19" s="65" t="n">
        <f aca="false">C19+B19</f>
        <v>0.427083333333333</v>
      </c>
      <c r="E19" s="61" t="n">
        <v>0.0229166666666667</v>
      </c>
      <c r="F19" s="62"/>
      <c r="G19" s="65" t="n">
        <f aca="false">D19+E19</f>
        <v>0.45</v>
      </c>
      <c r="H19" s="65" t="n">
        <f aca="false">G19+I19</f>
        <v>0.451388888888889</v>
      </c>
      <c r="I19" s="59" t="n">
        <v>0.00138888888888889</v>
      </c>
      <c r="J19" s="63"/>
      <c r="K19" s="61" t="n">
        <v>0.0229166666666667</v>
      </c>
      <c r="L19" s="62"/>
      <c r="M19" s="64"/>
      <c r="N19" s="58"/>
    </row>
    <row r="20" customFormat="false" ht="15.75" hidden="false" customHeight="false" outlineLevel="0" collapsed="false">
      <c r="A20" s="52"/>
      <c r="B20" s="59"/>
      <c r="C20" s="65" t="n">
        <f aca="false">H19+K19</f>
        <v>0.474305555555556</v>
      </c>
      <c r="D20" s="65" t="s">
        <v>34</v>
      </c>
      <c r="E20" s="61"/>
      <c r="F20" s="62"/>
      <c r="G20" s="65"/>
      <c r="H20" s="65"/>
      <c r="I20" s="63"/>
      <c r="J20" s="63"/>
      <c r="K20" s="61"/>
      <c r="L20" s="62"/>
      <c r="M20" s="64"/>
      <c r="N20" s="58"/>
    </row>
    <row r="21" customFormat="false" ht="15.75" hidden="false" customHeight="false" outlineLevel="0" collapsed="false">
      <c r="A21" s="52"/>
      <c r="B21" s="59" t="n">
        <v>0.00138888888888889</v>
      </c>
      <c r="C21" s="65" t="n">
        <f aca="false">N13</f>
        <v>0.515972222222222</v>
      </c>
      <c r="D21" s="65" t="n">
        <f aca="false">C21+B21</f>
        <v>0.517361111111111</v>
      </c>
      <c r="E21" s="61" t="n">
        <v>0.0229166666666667</v>
      </c>
      <c r="F21" s="62"/>
      <c r="G21" s="65" t="n">
        <f aca="false">D21+E21</f>
        <v>0.540277777777778</v>
      </c>
      <c r="H21" s="65" t="n">
        <f aca="false">G21+I21</f>
        <v>0.541666666666667</v>
      </c>
      <c r="I21" s="59" t="n">
        <v>0.00138888888888889</v>
      </c>
      <c r="J21" s="63"/>
      <c r="K21" s="61" t="n">
        <v>0.0229166666666667</v>
      </c>
      <c r="L21" s="62"/>
      <c r="M21" s="64"/>
      <c r="N21" s="58"/>
    </row>
    <row r="22" customFormat="false" ht="15.75" hidden="false" customHeight="false" outlineLevel="0" collapsed="false">
      <c r="A22" s="52"/>
      <c r="B22" s="59" t="n">
        <v>0.00138888888888889</v>
      </c>
      <c r="C22" s="65" t="n">
        <f aca="false">H21+K21</f>
        <v>0.564583333333333</v>
      </c>
      <c r="D22" s="65" t="n">
        <f aca="false">C22+B22</f>
        <v>0.565972222222222</v>
      </c>
      <c r="E22" s="61" t="n">
        <v>0.0229166666666667</v>
      </c>
      <c r="F22" s="62"/>
      <c r="G22" s="65" t="n">
        <f aca="false">D22+E22</f>
        <v>0.588888888888889</v>
      </c>
      <c r="H22" s="65" t="n">
        <f aca="false">G22+I22</f>
        <v>0.590277777777778</v>
      </c>
      <c r="I22" s="59" t="n">
        <v>0.00138888888888889</v>
      </c>
      <c r="J22" s="63"/>
      <c r="K22" s="61" t="n">
        <v>0.0229166666666667</v>
      </c>
      <c r="L22" s="62"/>
      <c r="M22" s="56"/>
      <c r="N22" s="58"/>
    </row>
    <row r="23" customFormat="false" ht="15.75" hidden="false" customHeight="false" outlineLevel="0" collapsed="false">
      <c r="A23" s="52"/>
      <c r="B23" s="59" t="n">
        <v>0.00138888888888889</v>
      </c>
      <c r="C23" s="65" t="n">
        <f aca="false">H22+K22</f>
        <v>0.613194444444445</v>
      </c>
      <c r="D23" s="65" t="n">
        <f aca="false">C23+B23</f>
        <v>0.614583333333333</v>
      </c>
      <c r="E23" s="61" t="n">
        <v>0.0229166666666667</v>
      </c>
      <c r="F23" s="62"/>
      <c r="G23" s="65" t="n">
        <f aca="false">D23+E23</f>
        <v>0.6375</v>
      </c>
      <c r="H23" s="65" t="n">
        <f aca="false">G23+I23</f>
        <v>0.638888888888889</v>
      </c>
      <c r="I23" s="59" t="n">
        <v>0.00138888888888889</v>
      </c>
      <c r="J23" s="63"/>
      <c r="K23" s="61" t="n">
        <v>0.0229166666666667</v>
      </c>
      <c r="L23" s="62"/>
      <c r="M23" s="56"/>
      <c r="N23" s="58"/>
    </row>
    <row r="24" customFormat="false" ht="15.75" hidden="false" customHeight="false" outlineLevel="0" collapsed="false">
      <c r="A24" s="52"/>
      <c r="B24" s="59"/>
      <c r="C24" s="65" t="n">
        <f aca="false">H23+K23</f>
        <v>0.661805555555556</v>
      </c>
      <c r="D24" s="65" t="s">
        <v>34</v>
      </c>
      <c r="E24" s="61"/>
      <c r="F24" s="66"/>
      <c r="G24" s="65"/>
      <c r="H24" s="65"/>
      <c r="I24" s="59"/>
      <c r="J24" s="63"/>
      <c r="K24" s="61"/>
      <c r="L24" s="67"/>
      <c r="M24" s="56"/>
      <c r="N24" s="58"/>
    </row>
    <row r="25" customFormat="false" ht="15.75" hidden="false" customHeight="false" outlineLevel="0" collapsed="false">
      <c r="A25" s="52"/>
      <c r="B25" s="59" t="n">
        <v>0.00138888888888889</v>
      </c>
      <c r="C25" s="65" t="n">
        <f aca="false">N14</f>
        <v>0.703472222222222</v>
      </c>
      <c r="D25" s="65" t="n">
        <f aca="false">C25+B25</f>
        <v>0.704861111111111</v>
      </c>
      <c r="E25" s="61" t="n">
        <v>0.0229166666666667</v>
      </c>
      <c r="F25" s="66"/>
      <c r="G25" s="65" t="n">
        <f aca="false">D25+E25</f>
        <v>0.727777777777778</v>
      </c>
      <c r="H25" s="65" t="n">
        <f aca="false">G25+I25</f>
        <v>0.729166666666667</v>
      </c>
      <c r="I25" s="59" t="n">
        <v>0.00138888888888889</v>
      </c>
      <c r="J25" s="63"/>
      <c r="K25" s="61" t="n">
        <v>0.0229166666666667</v>
      </c>
      <c r="L25" s="67"/>
      <c r="M25" s="56"/>
      <c r="N25" s="58"/>
    </row>
    <row r="26" customFormat="false" ht="15.75" hidden="false" customHeight="false" outlineLevel="0" collapsed="false">
      <c r="A26" s="52"/>
      <c r="B26" s="59" t="n">
        <v>0.00138888888888889</v>
      </c>
      <c r="C26" s="65" t="n">
        <f aca="false">H25+K25</f>
        <v>0.752083333333333</v>
      </c>
      <c r="D26" s="65" t="n">
        <f aca="false">C26+B26</f>
        <v>0.753472222222222</v>
      </c>
      <c r="E26" s="61" t="n">
        <v>0.0229166666666667</v>
      </c>
      <c r="F26" s="66"/>
      <c r="G26" s="65" t="n">
        <f aca="false">D26+E26</f>
        <v>0.776388888888889</v>
      </c>
      <c r="H26" s="65" t="n">
        <f aca="false">G26+I26</f>
        <v>0.777777777777778</v>
      </c>
      <c r="I26" s="59" t="n">
        <v>0.00138888888888889</v>
      </c>
      <c r="J26" s="63"/>
      <c r="K26" s="61" t="n">
        <v>0.0229166666666667</v>
      </c>
      <c r="L26" s="67"/>
      <c r="M26" s="56"/>
      <c r="N26" s="58"/>
    </row>
    <row r="27" customFormat="false" ht="15.75" hidden="false" customHeight="false" outlineLevel="0" collapsed="false">
      <c r="A27" s="52"/>
      <c r="B27" s="59" t="n">
        <v>0.00138888888888889</v>
      </c>
      <c r="C27" s="65" t="n">
        <f aca="false">H26+K26</f>
        <v>0.800694444444445</v>
      </c>
      <c r="D27" s="65" t="n">
        <f aca="false">C27+B27</f>
        <v>0.802083333333333</v>
      </c>
      <c r="E27" s="61" t="n">
        <v>0.0229166666666667</v>
      </c>
      <c r="F27" s="66"/>
      <c r="G27" s="65" t="n">
        <f aca="false">D27+E27</f>
        <v>0.825</v>
      </c>
      <c r="H27" s="65" t="n">
        <f aca="false">G27+I27</f>
        <v>0.826388888888889</v>
      </c>
      <c r="I27" s="59" t="n">
        <v>0.00138888888888889</v>
      </c>
      <c r="J27" s="63"/>
      <c r="K27" s="61" t="n">
        <v>0.0229166666666667</v>
      </c>
      <c r="L27" s="67"/>
      <c r="M27" s="56"/>
      <c r="N27" s="58"/>
    </row>
    <row r="28" customFormat="false" ht="15.75" hidden="false" customHeight="false" outlineLevel="0" collapsed="false">
      <c r="A28" s="52"/>
      <c r="B28" s="68"/>
      <c r="C28" s="65" t="n">
        <f aca="false">H27+K27</f>
        <v>0.849305555555556</v>
      </c>
      <c r="D28" s="69"/>
      <c r="E28" s="69"/>
      <c r="F28" s="70"/>
      <c r="G28" s="71"/>
      <c r="H28" s="71"/>
      <c r="I28" s="63"/>
      <c r="J28" s="63"/>
      <c r="K28" s="57"/>
      <c r="L28" s="56"/>
      <c r="M28" s="56"/>
      <c r="N28" s="58"/>
    </row>
    <row r="29" customFormat="false" ht="12.75" hidden="false" customHeight="false" outlineLevel="0" collapsed="false">
      <c r="A29" s="52"/>
      <c r="B29" s="55"/>
      <c r="C29" s="72" t="s">
        <v>35</v>
      </c>
      <c r="D29" s="72"/>
      <c r="E29" s="73" t="n">
        <f aca="false">C28+B13</f>
        <v>0.852777777777778</v>
      </c>
      <c r="F29" s="63"/>
      <c r="G29" s="63"/>
      <c r="H29" s="63"/>
      <c r="I29" s="63"/>
      <c r="J29" s="63"/>
      <c r="K29" s="57"/>
      <c r="L29" s="56"/>
      <c r="M29" s="56"/>
      <c r="N29" s="58"/>
    </row>
    <row r="30" customFormat="false" ht="12.75" hidden="false" customHeight="false" outlineLevel="0" collapsed="false">
      <c r="A30" s="52"/>
      <c r="B30" s="55"/>
      <c r="C30" s="57"/>
      <c r="D30" s="57"/>
      <c r="E30" s="57"/>
      <c r="F30" s="57"/>
      <c r="G30" s="57"/>
      <c r="H30" s="57"/>
      <c r="I30" s="57"/>
      <c r="J30" s="57"/>
      <c r="K30" s="57"/>
      <c r="L30" s="56"/>
      <c r="M30" s="56"/>
      <c r="N30" s="58"/>
    </row>
    <row r="31" customFormat="false" ht="13.5" hidden="false" customHeight="false" outlineLevel="0" collapsed="false">
      <c r="A31" s="52"/>
      <c r="B31" s="57" t="s">
        <v>36</v>
      </c>
      <c r="C31" s="57"/>
      <c r="D31" s="57"/>
      <c r="E31" s="74" t="n">
        <v>1</v>
      </c>
      <c r="F31" s="57"/>
      <c r="G31" s="57" t="s">
        <v>37</v>
      </c>
      <c r="H31" s="57"/>
      <c r="I31" s="75" t="n">
        <f aca="false">I32/E34</f>
        <v>0.0220959595959596</v>
      </c>
      <c r="J31" s="57"/>
      <c r="K31" s="57"/>
      <c r="L31" s="56"/>
      <c r="M31" s="63"/>
      <c r="N31" s="58"/>
    </row>
    <row r="32" customFormat="false" ht="13.5" hidden="false" customHeight="false" outlineLevel="0" collapsed="false">
      <c r="A32" s="52"/>
      <c r="B32" s="57" t="s">
        <v>38</v>
      </c>
      <c r="C32" s="57"/>
      <c r="D32" s="57"/>
      <c r="E32" s="14" t="n">
        <f aca="false">F10</f>
        <v>0.276388888888889</v>
      </c>
      <c r="F32" s="57"/>
      <c r="G32" s="57" t="s">
        <v>39</v>
      </c>
      <c r="H32" s="57"/>
      <c r="I32" s="75" t="n">
        <f aca="false">SUM(B16:B27,E16:E28,I16:I27,K16:K27)</f>
        <v>0.486111111111111</v>
      </c>
      <c r="J32" s="57"/>
      <c r="K32" s="57"/>
      <c r="L32" s="56"/>
      <c r="M32" s="57"/>
      <c r="N32" s="58"/>
    </row>
    <row r="33" customFormat="false" ht="12.75" hidden="false" customHeight="false" outlineLevel="0" collapsed="false">
      <c r="A33" s="52"/>
      <c r="B33" s="57" t="s">
        <v>40</v>
      </c>
      <c r="C33" s="57"/>
      <c r="D33" s="57"/>
      <c r="E33" s="75" t="n">
        <f aca="false">E29</f>
        <v>0.852777777777778</v>
      </c>
      <c r="F33" s="57"/>
      <c r="G33" s="57"/>
      <c r="H33" s="57"/>
      <c r="I33" s="75"/>
      <c r="J33" s="57"/>
      <c r="K33" s="57"/>
      <c r="L33" s="57"/>
      <c r="M33" s="57"/>
      <c r="N33" s="58"/>
    </row>
    <row r="34" customFormat="false" ht="12.75" hidden="false" customHeight="false" outlineLevel="0" collapsed="false">
      <c r="A34" s="52"/>
      <c r="B34" s="57" t="s">
        <v>41</v>
      </c>
      <c r="C34" s="57"/>
      <c r="D34" s="57"/>
      <c r="E34" s="76" t="n">
        <v>22</v>
      </c>
      <c r="F34" s="57"/>
      <c r="G34" s="28"/>
      <c r="H34" s="57"/>
      <c r="I34" s="75"/>
      <c r="J34" s="57"/>
      <c r="K34" s="57"/>
      <c r="L34" s="57"/>
      <c r="M34" s="57"/>
      <c r="N34" s="58"/>
    </row>
    <row r="35" customFormat="false" ht="12.75" hidden="false" customHeight="false" outlineLevel="0" collapsed="false">
      <c r="A35" s="52"/>
      <c r="B35" s="57" t="s">
        <v>42</v>
      </c>
      <c r="C35" s="57"/>
      <c r="D35" s="57"/>
      <c r="E35" s="76"/>
      <c r="F35" s="57"/>
      <c r="G35" s="57"/>
      <c r="H35" s="57"/>
      <c r="J35" s="57"/>
      <c r="K35" s="57"/>
      <c r="L35" s="57"/>
      <c r="M35" s="57"/>
      <c r="N35" s="58"/>
    </row>
    <row r="36" customFormat="false" ht="12.75" hidden="false" customHeight="false" outlineLevel="0" collapsed="false">
      <c r="A36" s="52"/>
      <c r="B36" s="57" t="s">
        <v>43</v>
      </c>
      <c r="C36" s="57"/>
      <c r="D36" s="57"/>
      <c r="E36" s="76"/>
      <c r="F36" s="57"/>
      <c r="G36" s="57"/>
      <c r="H36" s="57"/>
      <c r="I36" s="57"/>
      <c r="J36" s="57"/>
      <c r="K36" s="57" t="s">
        <v>44</v>
      </c>
      <c r="L36" s="57"/>
      <c r="M36" s="63"/>
      <c r="N36" s="58"/>
    </row>
    <row r="37" customFormat="false" ht="12.75" hidden="false" customHeight="false" outlineLevel="0" collapsed="false">
      <c r="A37" s="52"/>
      <c r="B37" s="57" t="s">
        <v>45</v>
      </c>
      <c r="C37" s="57"/>
      <c r="D37" s="57"/>
      <c r="E37" s="77"/>
      <c r="F37" s="57"/>
      <c r="G37" s="57"/>
      <c r="H37" s="57"/>
      <c r="I37" s="75"/>
      <c r="J37" s="57"/>
      <c r="K37" s="57"/>
      <c r="L37" s="56"/>
      <c r="M37" s="57"/>
      <c r="N37" s="58"/>
    </row>
    <row r="38" customFormat="false" ht="13.5" hidden="false" customHeight="false" outlineLevel="0" collapsed="false">
      <c r="A38" s="44"/>
      <c r="B38" s="78" t="s">
        <v>46</v>
      </c>
      <c r="C38" s="78"/>
      <c r="D38" s="78"/>
      <c r="E38" s="79"/>
      <c r="F38" s="78"/>
      <c r="G38" s="78"/>
      <c r="H38" s="78"/>
      <c r="I38" s="80"/>
      <c r="J38" s="78"/>
      <c r="K38" s="78"/>
      <c r="L38" s="81"/>
      <c r="M38" s="81"/>
      <c r="N38" s="45"/>
    </row>
  </sheetData>
  <mergeCells count="3">
    <mergeCell ref="G1:H1"/>
    <mergeCell ref="G2:H2"/>
    <mergeCell ref="G3:H3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7.28"/>
    <col collapsed="false" customWidth="true" hidden="false" outlineLevel="0" max="7" min="7" style="0" width="8.56"/>
    <col collapsed="false" customWidth="true" hidden="false" outlineLevel="0" max="8" min="8" style="0" width="11.28"/>
    <col collapsed="false" customWidth="true" hidden="false" outlineLevel="0" max="9" min="9" style="0" width="8.99"/>
    <col collapsed="false" customWidth="true" hidden="false" outlineLevel="0" max="10" min="10" style="0" width="7.28"/>
    <col collapsed="false" customWidth="true" hidden="false" outlineLevel="0" max="11" min="11" style="0" width="11.13"/>
    <col collapsed="false" customWidth="true" hidden="false" outlineLevel="0" max="12" min="12" style="0" width="9.85"/>
    <col collapsed="false" customWidth="true" hidden="false" outlineLevel="0" max="13" min="13" style="0" width="9.56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0" t="s">
        <v>0</v>
      </c>
      <c r="E1" s="1"/>
      <c r="F1" s="1"/>
      <c r="G1" s="2" t="s">
        <v>47</v>
      </c>
      <c r="H1" s="2"/>
      <c r="K1" s="0" t="s">
        <v>2</v>
      </c>
    </row>
    <row r="2" customFormat="false" ht="12.75" hidden="false" customHeight="false" outlineLevel="0" collapsed="false">
      <c r="G2" s="3"/>
      <c r="H2" s="3"/>
      <c r="J2" s="82"/>
      <c r="K2" s="82"/>
    </row>
    <row r="3" customFormat="false" ht="12.75" hidden="false" customHeight="false" outlineLevel="0" collapsed="false">
      <c r="A3" s="1"/>
      <c r="C3" s="1"/>
      <c r="D3" s="1"/>
      <c r="E3" s="1"/>
      <c r="F3" s="1"/>
      <c r="G3" s="2"/>
      <c r="H3" s="2"/>
      <c r="K3" s="0" t="s">
        <v>48</v>
      </c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J4" s="83" t="s">
        <v>49</v>
      </c>
      <c r="K4" s="83"/>
      <c r="L4" s="83"/>
      <c r="M4" s="83"/>
    </row>
    <row r="5" customFormat="false" ht="18" hidden="false" customHeight="false" outlineLevel="0" collapsed="false">
      <c r="C5" s="4"/>
      <c r="D5" s="4" t="s">
        <v>5</v>
      </c>
      <c r="E5" s="4"/>
      <c r="F5" s="4"/>
      <c r="G5" s="4"/>
    </row>
    <row r="6" customFormat="false" ht="18" hidden="false" customHeight="false" outlineLevel="0" collapsed="false">
      <c r="C6" s="4"/>
      <c r="D6" s="4" t="s">
        <v>50</v>
      </c>
      <c r="E6" s="4"/>
      <c r="F6" s="4"/>
      <c r="G6" s="4"/>
    </row>
    <row r="7" customFormat="false" ht="18" hidden="false" customHeight="false" outlineLevel="0" collapsed="false">
      <c r="C7" s="4"/>
      <c r="D7" s="4"/>
      <c r="E7" s="4"/>
      <c r="F7" s="4"/>
      <c r="G7" s="4"/>
    </row>
    <row r="8" customFormat="false" ht="12.75" hidden="false" customHeight="false" outlineLevel="0" collapsed="false">
      <c r="A8" s="5"/>
      <c r="E8" s="6" t="s">
        <v>7</v>
      </c>
      <c r="F8" s="6"/>
      <c r="K8" s="7"/>
      <c r="L8" s="7"/>
    </row>
    <row r="9" customFormat="false" ht="13.5" hidden="false" customHeight="false" outlineLevel="0" collapsed="false">
      <c r="A9" s="8" t="s">
        <v>51</v>
      </c>
      <c r="E9" s="6"/>
      <c r="F9" s="6"/>
      <c r="K9" s="7"/>
      <c r="L9" s="7"/>
    </row>
    <row r="10" customFormat="false" ht="16.5" hidden="false" customHeight="false" outlineLevel="0" collapsed="false">
      <c r="A10" s="9"/>
      <c r="B10" s="10" t="s">
        <v>9</v>
      </c>
      <c r="C10" s="11" t="s">
        <v>10</v>
      </c>
      <c r="D10" s="12" t="s">
        <v>11</v>
      </c>
      <c r="E10" s="13"/>
      <c r="F10" s="14" t="n">
        <v>0.252083333333333</v>
      </c>
      <c r="G10" s="15"/>
      <c r="H10" s="16"/>
      <c r="I10" s="17" t="s">
        <v>12</v>
      </c>
      <c r="J10" s="18"/>
      <c r="K10" s="19"/>
      <c r="L10" s="20"/>
      <c r="M10" s="21"/>
      <c r="N10" s="22"/>
    </row>
    <row r="11" customFormat="false" ht="13.5" hidden="false" customHeight="false" outlineLevel="0" collapsed="false">
      <c r="A11" s="23" t="s">
        <v>13</v>
      </c>
      <c r="B11" s="24" t="n">
        <v>0.00347222222222222</v>
      </c>
      <c r="C11" s="25" t="n">
        <v>2.5</v>
      </c>
      <c r="D11" s="26"/>
      <c r="E11" s="27"/>
      <c r="F11" s="27"/>
      <c r="G11" s="28"/>
      <c r="H11" s="28"/>
      <c r="I11" s="27"/>
      <c r="J11" s="27"/>
      <c r="K11" s="27"/>
      <c r="L11" s="29"/>
      <c r="M11" s="30"/>
      <c r="N11" s="31"/>
    </row>
    <row r="12" customFormat="false" ht="13.5" hidden="false" customHeight="false" outlineLevel="0" collapsed="false">
      <c r="A12" s="23"/>
      <c r="B12" s="32"/>
      <c r="C12" s="25"/>
      <c r="D12" s="33"/>
      <c r="E12" s="34" t="s">
        <v>14</v>
      </c>
      <c r="F12" s="34" t="s">
        <v>15</v>
      </c>
      <c r="G12" s="35"/>
      <c r="H12" s="22"/>
      <c r="I12" s="36" t="s">
        <v>16</v>
      </c>
      <c r="J12" s="36" t="s">
        <v>17</v>
      </c>
      <c r="K12" s="34" t="s">
        <v>18</v>
      </c>
      <c r="L12" s="34" t="s">
        <v>19</v>
      </c>
      <c r="M12" s="37" t="s">
        <v>20</v>
      </c>
      <c r="N12" s="38" t="s">
        <v>21</v>
      </c>
    </row>
    <row r="13" customFormat="false" ht="13.5" hidden="false" customHeight="false" outlineLevel="0" collapsed="false">
      <c r="A13" s="39" t="s">
        <v>22</v>
      </c>
      <c r="B13" s="40" t="n">
        <v>0.00347222222222222</v>
      </c>
      <c r="C13" s="41" t="n">
        <v>2.5</v>
      </c>
      <c r="D13" s="42"/>
      <c r="E13" s="43" t="s">
        <v>23</v>
      </c>
      <c r="F13" s="43" t="s">
        <v>24</v>
      </c>
      <c r="G13" s="44"/>
      <c r="H13" s="45"/>
      <c r="I13" s="43" t="s">
        <v>25</v>
      </c>
      <c r="J13" s="43" t="s">
        <v>26</v>
      </c>
      <c r="K13" s="43" t="s">
        <v>27</v>
      </c>
      <c r="L13" s="43" t="s">
        <v>28</v>
      </c>
      <c r="M13" s="14" t="n">
        <f aca="false">C20</f>
        <v>0.45</v>
      </c>
      <c r="N13" s="14" t="n">
        <v>0.491666666666667</v>
      </c>
    </row>
    <row r="14" customFormat="false" ht="18.75" hidden="false" customHeight="false" outlineLevel="0" collapsed="false">
      <c r="A14" s="46"/>
      <c r="B14" s="47"/>
      <c r="C14" s="48" t="s">
        <v>29</v>
      </c>
      <c r="D14" s="48"/>
      <c r="E14" s="49"/>
      <c r="F14" s="49"/>
      <c r="G14" s="48" t="s">
        <v>30</v>
      </c>
      <c r="H14" s="48"/>
      <c r="I14" s="50"/>
      <c r="J14" s="50"/>
      <c r="K14" s="50"/>
      <c r="L14" s="51"/>
      <c r="M14" s="51"/>
      <c r="N14" s="84"/>
    </row>
    <row r="15" customFormat="false" ht="13.5" hidden="false" customHeight="false" outlineLevel="0" collapsed="false">
      <c r="A15" s="52"/>
      <c r="B15" s="53"/>
      <c r="C15" s="54" t="s">
        <v>31</v>
      </c>
      <c r="D15" s="54" t="s">
        <v>32</v>
      </c>
      <c r="E15" s="55"/>
      <c r="F15" s="56"/>
      <c r="G15" s="54" t="s">
        <v>31</v>
      </c>
      <c r="H15" s="54" t="s">
        <v>33</v>
      </c>
      <c r="I15" s="55"/>
      <c r="J15" s="55"/>
      <c r="K15" s="57"/>
      <c r="L15" s="56"/>
      <c r="M15" s="56"/>
      <c r="N15" s="58"/>
    </row>
    <row r="16" customFormat="false" ht="15.75" hidden="false" customHeight="false" outlineLevel="0" collapsed="false">
      <c r="A16" s="52"/>
      <c r="B16" s="59" t="n">
        <v>0.00138888888888889</v>
      </c>
      <c r="C16" s="60" t="n">
        <f aca="false">F10+B11+B12</f>
        <v>0.255555555555556</v>
      </c>
      <c r="D16" s="60" t="n">
        <f aca="false">C16+B16</f>
        <v>0.256944444444444</v>
      </c>
      <c r="E16" s="61" t="n">
        <v>0.0229166666666667</v>
      </c>
      <c r="F16" s="62" t="n">
        <v>9.5</v>
      </c>
      <c r="G16" s="60" t="n">
        <f aca="false">D16+E16</f>
        <v>0.279861111111111</v>
      </c>
      <c r="H16" s="60" t="n">
        <f aca="false">G16+I16</f>
        <v>0.28125</v>
      </c>
      <c r="I16" s="59" t="n">
        <v>0.00138888888888889</v>
      </c>
      <c r="J16" s="63"/>
      <c r="K16" s="61" t="n">
        <v>0.0229166666666667</v>
      </c>
      <c r="L16" s="62" t="n">
        <v>9.5</v>
      </c>
      <c r="M16" s="64"/>
      <c r="N16" s="58"/>
    </row>
    <row r="17" customFormat="false" ht="15.75" hidden="false" customHeight="false" outlineLevel="0" collapsed="false">
      <c r="A17" s="52"/>
      <c r="B17" s="59" t="n">
        <v>0.00138888888888889</v>
      </c>
      <c r="C17" s="65" t="n">
        <f aca="false">H16+K16</f>
        <v>0.304166666666667</v>
      </c>
      <c r="D17" s="65" t="n">
        <f aca="false">C17+B17</f>
        <v>0.305555555555556</v>
      </c>
      <c r="E17" s="61" t="n">
        <v>0.0229166666666667</v>
      </c>
      <c r="F17" s="62" t="n">
        <v>9.5</v>
      </c>
      <c r="G17" s="65" t="n">
        <f aca="false">D17+E17</f>
        <v>0.328472222222222</v>
      </c>
      <c r="H17" s="65" t="n">
        <f aca="false">G17+I17</f>
        <v>0.329861111111111</v>
      </c>
      <c r="I17" s="59" t="n">
        <v>0.00138888888888889</v>
      </c>
      <c r="J17" s="63"/>
      <c r="K17" s="61" t="n">
        <v>0.0229166666666667</v>
      </c>
      <c r="L17" s="62" t="n">
        <v>9.5</v>
      </c>
      <c r="M17" s="64"/>
      <c r="N17" s="58"/>
    </row>
    <row r="18" customFormat="false" ht="15.75" hidden="false" customHeight="false" outlineLevel="0" collapsed="false">
      <c r="A18" s="52"/>
      <c r="B18" s="59" t="n">
        <v>0.00138888888888889</v>
      </c>
      <c r="C18" s="65" t="n">
        <f aca="false">H17+K17</f>
        <v>0.352777777777778</v>
      </c>
      <c r="D18" s="65" t="n">
        <f aca="false">C18+B18</f>
        <v>0.354166666666667</v>
      </c>
      <c r="E18" s="61" t="n">
        <v>0.0229166666666667</v>
      </c>
      <c r="F18" s="62" t="n">
        <v>9.5</v>
      </c>
      <c r="G18" s="65" t="n">
        <f aca="false">D18+E18</f>
        <v>0.377083333333333</v>
      </c>
      <c r="H18" s="65" t="n">
        <f aca="false">G18+I18</f>
        <v>0.378472222222222</v>
      </c>
      <c r="I18" s="59" t="n">
        <v>0.00138888888888889</v>
      </c>
      <c r="J18" s="63"/>
      <c r="K18" s="61" t="n">
        <v>0.0229166666666667</v>
      </c>
      <c r="L18" s="62" t="n">
        <v>9.5</v>
      </c>
      <c r="M18" s="64"/>
      <c r="N18" s="58"/>
    </row>
    <row r="19" customFormat="false" ht="15.75" hidden="false" customHeight="false" outlineLevel="0" collapsed="false">
      <c r="A19" s="52"/>
      <c r="B19" s="59" t="n">
        <v>0.00138888888888889</v>
      </c>
      <c r="C19" s="65" t="n">
        <f aca="false">H18+K18</f>
        <v>0.401388888888889</v>
      </c>
      <c r="D19" s="65" t="n">
        <f aca="false">C19+B19</f>
        <v>0.402777777777778</v>
      </c>
      <c r="E19" s="61" t="n">
        <v>0.0229166666666667</v>
      </c>
      <c r="F19" s="62" t="n">
        <v>9.5</v>
      </c>
      <c r="G19" s="65" t="n">
        <f aca="false">D19+E19</f>
        <v>0.425694444444444</v>
      </c>
      <c r="H19" s="65" t="n">
        <f aca="false">G19+I19</f>
        <v>0.427083333333333</v>
      </c>
      <c r="I19" s="59" t="n">
        <v>0.00138888888888889</v>
      </c>
      <c r="J19" s="63"/>
      <c r="K19" s="61" t="n">
        <v>0.0229166666666667</v>
      </c>
      <c r="L19" s="62" t="n">
        <v>9.5</v>
      </c>
      <c r="M19" s="64"/>
      <c r="N19" s="58"/>
    </row>
    <row r="20" customFormat="false" ht="15.75" hidden="false" customHeight="false" outlineLevel="0" collapsed="false">
      <c r="A20" s="52"/>
      <c r="B20" s="59"/>
      <c r="C20" s="65" t="n">
        <f aca="false">H19+K19</f>
        <v>0.45</v>
      </c>
      <c r="D20" s="65" t="s">
        <v>34</v>
      </c>
      <c r="E20" s="61"/>
      <c r="F20" s="62"/>
      <c r="G20" s="65"/>
      <c r="H20" s="65"/>
      <c r="I20" s="59"/>
      <c r="J20" s="63"/>
      <c r="K20" s="61"/>
      <c r="L20" s="62"/>
      <c r="M20" s="64"/>
      <c r="N20" s="58"/>
    </row>
    <row r="21" customFormat="false" ht="15.75" hidden="false" customHeight="false" outlineLevel="0" collapsed="false">
      <c r="A21" s="52"/>
      <c r="B21" s="59" t="n">
        <v>0.00138888888888889</v>
      </c>
      <c r="C21" s="65" t="n">
        <f aca="false">N13</f>
        <v>0.491666666666667</v>
      </c>
      <c r="D21" s="65" t="n">
        <f aca="false">C21+B21</f>
        <v>0.493055555555556</v>
      </c>
      <c r="E21" s="61" t="n">
        <v>0.0229166666666667</v>
      </c>
      <c r="F21" s="62" t="n">
        <v>9.5</v>
      </c>
      <c r="G21" s="65" t="n">
        <f aca="false">D21+E21</f>
        <v>0.515972222222222</v>
      </c>
      <c r="H21" s="65" t="n">
        <f aca="false">G21+I21</f>
        <v>0.517361111111111</v>
      </c>
      <c r="I21" s="59" t="n">
        <v>0.00138888888888889</v>
      </c>
      <c r="J21" s="63"/>
      <c r="K21" s="61" t="n">
        <v>0.0229166666666667</v>
      </c>
      <c r="L21" s="62" t="n">
        <v>9.5</v>
      </c>
      <c r="M21" s="64"/>
      <c r="N21" s="58"/>
    </row>
    <row r="22" customFormat="false" ht="15.75" hidden="false" customHeight="false" outlineLevel="0" collapsed="false">
      <c r="A22" s="52"/>
      <c r="B22" s="59" t="n">
        <v>0.00138888888888889</v>
      </c>
      <c r="C22" s="65" t="n">
        <f aca="false">H21+K21</f>
        <v>0.540277777777778</v>
      </c>
      <c r="D22" s="65" t="n">
        <f aca="false">C22+B22</f>
        <v>0.541666666666667</v>
      </c>
      <c r="E22" s="61" t="n">
        <v>0.0229166666666667</v>
      </c>
      <c r="F22" s="62" t="n">
        <v>9.5</v>
      </c>
      <c r="G22" s="65" t="n">
        <f aca="false">D22+E22</f>
        <v>0.564583333333333</v>
      </c>
      <c r="H22" s="65" t="n">
        <f aca="false">G22+I22</f>
        <v>0.565972222222222</v>
      </c>
      <c r="I22" s="59" t="n">
        <v>0.00138888888888889</v>
      </c>
      <c r="J22" s="63"/>
      <c r="K22" s="61" t="n">
        <v>0.0229166666666667</v>
      </c>
      <c r="L22" s="62" t="n">
        <v>9.5</v>
      </c>
      <c r="M22" s="56"/>
      <c r="N22" s="58"/>
    </row>
    <row r="23" customFormat="false" ht="15.75" hidden="false" customHeight="false" outlineLevel="0" collapsed="false">
      <c r="A23" s="52"/>
      <c r="B23" s="85" t="n">
        <v>0.00833333333333333</v>
      </c>
      <c r="C23" s="65" t="n">
        <f aca="false">H22+K22</f>
        <v>0.588888888888889</v>
      </c>
      <c r="D23" s="65" t="n">
        <f aca="false">C23+B23</f>
        <v>0.597222222222222</v>
      </c>
      <c r="E23" s="61" t="n">
        <v>0.0229166666666667</v>
      </c>
      <c r="F23" s="62" t="n">
        <v>9.5</v>
      </c>
      <c r="G23" s="65" t="n">
        <f aca="false">D23+E23</f>
        <v>0.620138888888889</v>
      </c>
      <c r="H23" s="65" t="n">
        <f aca="false">G23+I23</f>
        <v>0.621527777777778</v>
      </c>
      <c r="I23" s="59" t="n">
        <v>0.00138888888888889</v>
      </c>
      <c r="J23" s="63"/>
      <c r="K23" s="61" t="n">
        <v>0.0229166666666667</v>
      </c>
      <c r="L23" s="62" t="n">
        <v>9.5</v>
      </c>
      <c r="M23" s="56"/>
      <c r="N23" s="58"/>
    </row>
    <row r="24" customFormat="false" ht="15.75" hidden="false" customHeight="false" outlineLevel="0" collapsed="false">
      <c r="A24" s="52"/>
      <c r="B24" s="59" t="n">
        <v>0.00138888888888889</v>
      </c>
      <c r="C24" s="65" t="n">
        <f aca="false">H23+K23</f>
        <v>0.644444444444445</v>
      </c>
      <c r="D24" s="65" t="n">
        <f aca="false">C24+B24</f>
        <v>0.645833333333333</v>
      </c>
      <c r="E24" s="61" t="n">
        <v>0.0229166666666667</v>
      </c>
      <c r="F24" s="62" t="n">
        <v>9.5</v>
      </c>
      <c r="G24" s="65" t="n">
        <f aca="false">D24+E24</f>
        <v>0.66875</v>
      </c>
      <c r="H24" s="65" t="n">
        <f aca="false">G24+I24</f>
        <v>0.670138888888889</v>
      </c>
      <c r="I24" s="59" t="n">
        <v>0.00138888888888889</v>
      </c>
      <c r="J24" s="63"/>
      <c r="K24" s="61" t="n">
        <v>0.0229166666666667</v>
      </c>
      <c r="L24" s="62" t="n">
        <v>9.5</v>
      </c>
      <c r="M24" s="56"/>
      <c r="N24" s="58"/>
    </row>
    <row r="25" customFormat="false" ht="15.75" hidden="false" customHeight="false" outlineLevel="0" collapsed="false">
      <c r="A25" s="52"/>
      <c r="B25" s="59" t="n">
        <v>0.00138888888888889</v>
      </c>
      <c r="C25" s="65" t="n">
        <f aca="false">H24+K24</f>
        <v>0.693055555555556</v>
      </c>
      <c r="D25" s="65" t="n">
        <f aca="false">C25+B25</f>
        <v>0.694444444444444</v>
      </c>
      <c r="E25" s="61" t="n">
        <v>0.0229166666666667</v>
      </c>
      <c r="F25" s="62" t="n">
        <v>9.5</v>
      </c>
      <c r="G25" s="65" t="n">
        <f aca="false">D25+E25</f>
        <v>0.717361111111111</v>
      </c>
      <c r="H25" s="65" t="n">
        <f aca="false">G25+I25</f>
        <v>0.71875</v>
      </c>
      <c r="I25" s="59" t="n">
        <v>0.00138888888888889</v>
      </c>
      <c r="J25" s="63"/>
      <c r="K25" s="61" t="n">
        <v>0.0229166666666667</v>
      </c>
      <c r="L25" s="62" t="n">
        <v>9.5</v>
      </c>
      <c r="M25" s="56"/>
      <c r="N25" s="58"/>
    </row>
    <row r="26" customFormat="false" ht="15.75" hidden="false" customHeight="false" outlineLevel="0" collapsed="false">
      <c r="A26" s="52"/>
      <c r="B26" s="59" t="n">
        <v>0.00138888888888889</v>
      </c>
      <c r="C26" s="65" t="n">
        <f aca="false">H25+K25</f>
        <v>0.741666666666667</v>
      </c>
      <c r="D26" s="65" t="n">
        <f aca="false">C26+B26</f>
        <v>0.743055555555556</v>
      </c>
      <c r="E26" s="61" t="n">
        <v>0.0229166666666667</v>
      </c>
      <c r="F26" s="62" t="n">
        <v>9.5</v>
      </c>
      <c r="G26" s="65" t="n">
        <f aca="false">D26+E26</f>
        <v>0.765972222222222</v>
      </c>
      <c r="H26" s="65" t="n">
        <f aca="false">G26+I26</f>
        <v>0.767361111111111</v>
      </c>
      <c r="I26" s="59" t="n">
        <v>0.00138888888888889</v>
      </c>
      <c r="J26" s="63"/>
      <c r="K26" s="61" t="n">
        <v>0.0229166666666667</v>
      </c>
      <c r="L26" s="62" t="n">
        <v>9.5</v>
      </c>
      <c r="M26" s="56"/>
      <c r="N26" s="58"/>
    </row>
    <row r="27" s="96" customFormat="true" ht="15.75" hidden="false" customHeight="false" outlineLevel="0" collapsed="false">
      <c r="A27" s="86"/>
      <c r="B27" s="87"/>
      <c r="C27" s="65" t="n">
        <f aca="false">H26+K26</f>
        <v>0.790277777777778</v>
      </c>
      <c r="D27" s="88"/>
      <c r="E27" s="89"/>
      <c r="F27" s="90"/>
      <c r="G27" s="88"/>
      <c r="H27" s="88"/>
      <c r="I27" s="91"/>
      <c r="J27" s="91"/>
      <c r="K27" s="92"/>
      <c r="L27" s="93"/>
      <c r="M27" s="94"/>
      <c r="N27" s="95"/>
    </row>
    <row r="28" customFormat="false" ht="12.75" hidden="false" customHeight="false" outlineLevel="0" collapsed="false">
      <c r="A28" s="52"/>
      <c r="B28" s="55"/>
      <c r="C28" s="72" t="s">
        <v>35</v>
      </c>
      <c r="D28" s="72"/>
      <c r="E28" s="73" t="n">
        <f aca="false">C27+B13</f>
        <v>0.79375</v>
      </c>
      <c r="F28" s="63"/>
      <c r="G28" s="63"/>
      <c r="H28" s="63"/>
      <c r="I28" s="63"/>
      <c r="J28" s="63"/>
      <c r="K28" s="57"/>
      <c r="L28" s="56"/>
      <c r="M28" s="56"/>
      <c r="N28" s="58"/>
    </row>
    <row r="29" customFormat="false" ht="12.75" hidden="false" customHeight="false" outlineLevel="0" collapsed="false">
      <c r="A29" s="52"/>
      <c r="B29" s="55"/>
      <c r="C29" s="57"/>
      <c r="D29" s="57"/>
      <c r="E29" s="57"/>
      <c r="F29" s="57"/>
      <c r="G29" s="57"/>
      <c r="H29" s="57"/>
      <c r="I29" s="57"/>
      <c r="J29" s="57"/>
      <c r="K29" s="57"/>
      <c r="L29" s="56"/>
      <c r="M29" s="56"/>
      <c r="N29" s="58"/>
    </row>
    <row r="30" customFormat="false" ht="13.5" hidden="false" customHeight="false" outlineLevel="0" collapsed="false">
      <c r="A30" s="52"/>
      <c r="B30" s="57" t="s">
        <v>36</v>
      </c>
      <c r="C30" s="57"/>
      <c r="D30" s="57"/>
      <c r="E30" s="74" t="n">
        <v>1</v>
      </c>
      <c r="F30" s="57"/>
      <c r="G30" s="7"/>
      <c r="H30" s="57"/>
      <c r="I30" s="7"/>
      <c r="J30" s="57"/>
      <c r="K30" s="57"/>
      <c r="L30" s="56"/>
      <c r="M30" s="63"/>
      <c r="N30" s="58"/>
    </row>
    <row r="31" customFormat="false" ht="13.5" hidden="false" customHeight="false" outlineLevel="0" collapsed="false">
      <c r="A31" s="52"/>
      <c r="B31" s="57" t="s">
        <v>38</v>
      </c>
      <c r="C31" s="57"/>
      <c r="D31" s="57"/>
      <c r="E31" s="14" t="n">
        <f aca="false">F10</f>
        <v>0.252083333333333</v>
      </c>
      <c r="F31" s="57"/>
      <c r="G31" s="57"/>
      <c r="H31" s="57"/>
      <c r="I31" s="75"/>
      <c r="J31" s="57"/>
      <c r="K31" s="57"/>
      <c r="L31" s="56"/>
      <c r="M31" s="57"/>
      <c r="N31" s="58"/>
    </row>
    <row r="32" customFormat="false" ht="12.75" hidden="false" customHeight="false" outlineLevel="0" collapsed="false">
      <c r="A32" s="52"/>
      <c r="B32" s="57" t="s">
        <v>40</v>
      </c>
      <c r="C32" s="57"/>
      <c r="D32" s="57"/>
      <c r="E32" s="75" t="n">
        <f aca="false">E28</f>
        <v>0.79375</v>
      </c>
      <c r="F32" s="57"/>
      <c r="G32" s="57"/>
      <c r="H32" s="57"/>
      <c r="I32" s="75"/>
      <c r="J32" s="57"/>
      <c r="K32" s="57"/>
      <c r="L32" s="57"/>
      <c r="M32" s="57"/>
      <c r="N32" s="58"/>
    </row>
    <row r="33" customFormat="false" ht="12.75" hidden="false" customHeight="false" outlineLevel="0" collapsed="false">
      <c r="A33" s="52"/>
      <c r="B33" s="57" t="s">
        <v>41</v>
      </c>
      <c r="C33" s="57"/>
      <c r="D33" s="57"/>
      <c r="E33" s="76" t="n">
        <v>20</v>
      </c>
      <c r="F33" s="57"/>
      <c r="G33" s="57"/>
      <c r="H33" s="57"/>
      <c r="I33" s="75"/>
      <c r="J33" s="57"/>
      <c r="K33" s="57"/>
      <c r="L33" s="57"/>
      <c r="M33" s="57"/>
      <c r="N33" s="58"/>
    </row>
    <row r="34" customFormat="false" ht="12.75" hidden="false" customHeight="false" outlineLevel="0" collapsed="false">
      <c r="A34" s="52"/>
      <c r="B34" s="57" t="s">
        <v>42</v>
      </c>
      <c r="C34" s="57"/>
      <c r="D34" s="57"/>
      <c r="E34" s="76" t="n">
        <f aca="false">E35/E33</f>
        <v>9.5</v>
      </c>
      <c r="F34" s="57"/>
      <c r="G34" s="57"/>
      <c r="H34" s="57"/>
      <c r="I34" s="57"/>
      <c r="J34" s="57"/>
      <c r="K34" s="57"/>
      <c r="L34" s="57"/>
      <c r="M34" s="57"/>
      <c r="N34" s="58"/>
    </row>
    <row r="35" customFormat="false" ht="12.75" hidden="false" customHeight="false" outlineLevel="0" collapsed="false">
      <c r="A35" s="52"/>
      <c r="B35" s="57" t="s">
        <v>43</v>
      </c>
      <c r="C35" s="57"/>
      <c r="D35" s="57"/>
      <c r="E35" s="76" t="n">
        <f aca="false">SUM(F16:F26,L16:L26)</f>
        <v>190</v>
      </c>
      <c r="F35" s="57"/>
      <c r="G35" s="57"/>
      <c r="H35" s="57"/>
      <c r="I35" s="57"/>
      <c r="J35" s="57"/>
      <c r="K35" s="57" t="s">
        <v>44</v>
      </c>
      <c r="L35" s="57"/>
      <c r="M35" s="63"/>
      <c r="N35" s="58"/>
    </row>
    <row r="36" customFormat="false" ht="12.75" hidden="false" customHeight="false" outlineLevel="0" collapsed="false">
      <c r="A36" s="52"/>
      <c r="B36" s="57" t="s">
        <v>45</v>
      </c>
      <c r="C36" s="57"/>
      <c r="D36" s="57"/>
      <c r="E36" s="77"/>
      <c r="F36" s="57"/>
      <c r="G36" s="57"/>
      <c r="H36" s="57"/>
      <c r="I36" s="75"/>
      <c r="J36" s="57"/>
      <c r="K36" s="57"/>
      <c r="L36" s="57"/>
      <c r="M36" s="57"/>
      <c r="N36" s="58"/>
    </row>
    <row r="37" customFormat="false" ht="12.75" hidden="false" customHeight="false" outlineLevel="0" collapsed="false">
      <c r="A37" s="52"/>
      <c r="B37" s="57" t="s">
        <v>46</v>
      </c>
      <c r="C37" s="57"/>
      <c r="D37" s="57"/>
      <c r="E37" s="76"/>
      <c r="F37" s="57"/>
      <c r="G37" s="57"/>
      <c r="H37" s="57"/>
      <c r="I37" s="75"/>
      <c r="J37" s="57"/>
      <c r="K37" s="57"/>
      <c r="L37" s="57"/>
      <c r="M37" s="57"/>
      <c r="N37" s="58"/>
    </row>
    <row r="38" customFormat="false" ht="12" hidden="false" customHeight="true" outlineLevel="0" collapsed="false">
      <c r="A38" s="52"/>
      <c r="B38" s="57" t="s">
        <v>37</v>
      </c>
      <c r="C38" s="57"/>
      <c r="D38" s="57"/>
      <c r="E38" s="75" t="n">
        <f aca="false">E39/E33</f>
        <v>0.0246527777777778</v>
      </c>
      <c r="F38" s="57"/>
      <c r="G38" s="57"/>
      <c r="H38" s="57"/>
      <c r="I38" s="75"/>
      <c r="J38" s="57"/>
      <c r="K38" s="57"/>
      <c r="L38" s="57"/>
      <c r="M38" s="57"/>
      <c r="N38" s="58"/>
    </row>
    <row r="39" customFormat="false" ht="13.5" hidden="false" customHeight="false" outlineLevel="0" collapsed="false">
      <c r="A39" s="44"/>
      <c r="B39" s="78" t="s">
        <v>39</v>
      </c>
      <c r="C39" s="78"/>
      <c r="D39" s="78"/>
      <c r="E39" s="80" t="n">
        <f aca="false">SUM(B16:B27,E16:E27,I16:I27,K16:K27)</f>
        <v>0.493055555555556</v>
      </c>
      <c r="F39" s="78"/>
      <c r="G39" s="78"/>
      <c r="H39" s="78"/>
      <c r="I39" s="78"/>
      <c r="J39" s="78"/>
      <c r="K39" s="78"/>
      <c r="L39" s="78"/>
      <c r="M39" s="78"/>
      <c r="N39" s="45"/>
    </row>
  </sheetData>
  <mergeCells count="4">
    <mergeCell ref="G1:H1"/>
    <mergeCell ref="G2:H2"/>
    <mergeCell ref="G3:H3"/>
    <mergeCell ref="J4:M4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" activeCellId="0" sqref="J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9.41"/>
    <col collapsed="false" customWidth="true" hidden="false" outlineLevel="0" max="3" min="3" style="0" width="10.7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7.28"/>
    <col collapsed="false" customWidth="true" hidden="false" outlineLevel="0" max="7" min="7" style="0" width="8.56"/>
    <col collapsed="false" customWidth="true" hidden="false" outlineLevel="0" max="8" min="8" style="0" width="16.28"/>
    <col collapsed="false" customWidth="true" hidden="false" outlineLevel="0" max="9" min="9" style="0" width="8.99"/>
    <col collapsed="false" customWidth="true" hidden="false" outlineLevel="0" max="10" min="10" style="0" width="6.85"/>
    <col collapsed="false" customWidth="true" hidden="false" outlineLevel="0" max="11" min="11" style="0" width="11.13"/>
    <col collapsed="false" customWidth="true" hidden="false" outlineLevel="0" max="12" min="12" style="0" width="8.7"/>
    <col collapsed="false" customWidth="true" hidden="false" outlineLevel="0" max="13" min="13" style="0" width="9.56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0" t="s">
        <v>0</v>
      </c>
      <c r="E1" s="1"/>
      <c r="F1" s="1"/>
      <c r="G1" s="2" t="s">
        <v>47</v>
      </c>
      <c r="H1" s="2"/>
    </row>
    <row r="2" customFormat="false" ht="12.75" hidden="false" customHeight="false" outlineLevel="0" collapsed="false">
      <c r="G2" s="3"/>
      <c r="H2" s="3"/>
      <c r="J2" s="82"/>
      <c r="K2" s="82" t="s">
        <v>52</v>
      </c>
    </row>
    <row r="3" customFormat="false" ht="12.75" hidden="false" customHeight="false" outlineLevel="0" collapsed="false">
      <c r="A3" s="1"/>
      <c r="C3" s="1"/>
      <c r="D3" s="1"/>
      <c r="E3" s="1"/>
      <c r="F3" s="1"/>
      <c r="G3" s="2"/>
      <c r="H3" s="2"/>
      <c r="K3" s="0" t="s">
        <v>48</v>
      </c>
    </row>
    <row r="4" customFormat="false" ht="18" hidden="false" customHeight="false" outlineLevel="0" collapsed="false">
      <c r="C4" s="4"/>
      <c r="D4" s="4" t="s">
        <v>5</v>
      </c>
      <c r="E4" s="4"/>
      <c r="F4" s="4"/>
      <c r="G4" s="4"/>
      <c r="J4" s="83" t="s">
        <v>49</v>
      </c>
      <c r="K4" s="83"/>
      <c r="L4" s="83"/>
      <c r="M4" s="83"/>
    </row>
    <row r="5" customFormat="false" ht="18" hidden="false" customHeight="false" outlineLevel="0" collapsed="false">
      <c r="C5" s="4"/>
      <c r="D5" s="4" t="s">
        <v>53</v>
      </c>
      <c r="E5" s="4"/>
      <c r="F5" s="4"/>
      <c r="G5" s="4"/>
    </row>
    <row r="6" customFormat="false" ht="18" hidden="false" customHeight="false" outlineLevel="0" collapsed="false"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8</v>
      </c>
      <c r="E7" s="6" t="s">
        <v>7</v>
      </c>
      <c r="F7" s="6"/>
      <c r="K7" s="7"/>
      <c r="L7" s="7"/>
    </row>
    <row r="8" customFormat="false" ht="13.5" hidden="false" customHeight="false" outlineLevel="0" collapsed="false">
      <c r="A8" s="5"/>
      <c r="E8" s="6"/>
      <c r="F8" s="6"/>
      <c r="K8" s="7"/>
      <c r="L8" s="7"/>
    </row>
    <row r="9" customFormat="false" ht="16.5" hidden="false" customHeight="false" outlineLevel="0" collapsed="false">
      <c r="A9" s="9"/>
      <c r="B9" s="10" t="s">
        <v>9</v>
      </c>
      <c r="C9" s="11" t="s">
        <v>10</v>
      </c>
      <c r="D9" s="12" t="s">
        <v>11</v>
      </c>
      <c r="E9" s="13"/>
      <c r="F9" s="14" t="n">
        <v>0.290277777777778</v>
      </c>
      <c r="G9" s="15"/>
      <c r="H9" s="16"/>
      <c r="I9" s="17" t="s">
        <v>12</v>
      </c>
      <c r="J9" s="18"/>
      <c r="K9" s="19"/>
      <c r="L9" s="20"/>
      <c r="M9" s="21"/>
      <c r="N9" s="22"/>
    </row>
    <row r="10" customFormat="false" ht="13.5" hidden="false" customHeight="false" outlineLevel="0" collapsed="false">
      <c r="A10" s="23" t="s">
        <v>13</v>
      </c>
      <c r="B10" s="24" t="n">
        <v>0.00347222222222222</v>
      </c>
      <c r="C10" s="25" t="n">
        <v>2.5</v>
      </c>
      <c r="D10" s="26"/>
      <c r="E10" s="27"/>
      <c r="F10" s="27"/>
      <c r="G10" s="28"/>
      <c r="H10" s="28"/>
      <c r="I10" s="27"/>
      <c r="J10" s="27"/>
      <c r="K10" s="27"/>
      <c r="L10" s="29"/>
      <c r="M10" s="30"/>
      <c r="N10" s="31"/>
    </row>
    <row r="11" customFormat="false" ht="13.5" hidden="false" customHeight="false" outlineLevel="0" collapsed="false">
      <c r="A11" s="23"/>
      <c r="B11" s="32"/>
      <c r="C11" s="25"/>
      <c r="D11" s="33"/>
      <c r="E11" s="34" t="s">
        <v>14</v>
      </c>
      <c r="F11" s="34" t="s">
        <v>15</v>
      </c>
      <c r="G11" s="35"/>
      <c r="H11" s="22"/>
      <c r="I11" s="36" t="s">
        <v>16</v>
      </c>
      <c r="J11" s="36" t="s">
        <v>17</v>
      </c>
      <c r="K11" s="34" t="s">
        <v>18</v>
      </c>
      <c r="L11" s="34" t="s">
        <v>19</v>
      </c>
      <c r="M11" s="37" t="s">
        <v>20</v>
      </c>
      <c r="N11" s="38" t="s">
        <v>21</v>
      </c>
    </row>
    <row r="12" customFormat="false" ht="13.5" hidden="false" customHeight="false" outlineLevel="0" collapsed="false">
      <c r="A12" s="39" t="s">
        <v>22</v>
      </c>
      <c r="B12" s="40" t="n">
        <v>0.00347222222222222</v>
      </c>
      <c r="C12" s="41" t="n">
        <v>2.5</v>
      </c>
      <c r="D12" s="42"/>
      <c r="E12" s="43" t="s">
        <v>23</v>
      </c>
      <c r="F12" s="43" t="s">
        <v>24</v>
      </c>
      <c r="G12" s="44"/>
      <c r="H12" s="45"/>
      <c r="I12" s="43" t="s">
        <v>25</v>
      </c>
      <c r="J12" s="43" t="s">
        <v>26</v>
      </c>
      <c r="K12" s="43" t="s">
        <v>27</v>
      </c>
      <c r="L12" s="43" t="s">
        <v>28</v>
      </c>
      <c r="M12" s="14" t="n">
        <f aca="false">C19</f>
        <v>0.488194444444444</v>
      </c>
      <c r="N12" s="14" t="n">
        <v>0.529861111111111</v>
      </c>
    </row>
    <row r="13" customFormat="false" ht="18.75" hidden="false" customHeight="false" outlineLevel="0" collapsed="false">
      <c r="A13" s="46"/>
      <c r="B13" s="47"/>
      <c r="C13" s="48" t="s">
        <v>29</v>
      </c>
      <c r="D13" s="48"/>
      <c r="E13" s="49"/>
      <c r="F13" s="49"/>
      <c r="G13" s="48" t="s">
        <v>30</v>
      </c>
      <c r="H13" s="48"/>
      <c r="I13" s="50"/>
      <c r="J13" s="50"/>
      <c r="K13" s="50"/>
      <c r="L13" s="51"/>
      <c r="M13" s="97" t="n">
        <f aca="false">C22</f>
        <v>0.627083333333333</v>
      </c>
      <c r="N13" s="98" t="n">
        <v>0.658333333333333</v>
      </c>
    </row>
    <row r="14" customFormat="false" ht="13.5" hidden="false" customHeight="false" outlineLevel="0" collapsed="false">
      <c r="A14" s="52"/>
      <c r="B14" s="53"/>
      <c r="C14" s="54" t="s">
        <v>31</v>
      </c>
      <c r="D14" s="54" t="s">
        <v>32</v>
      </c>
      <c r="E14" s="55"/>
      <c r="F14" s="56"/>
      <c r="G14" s="54" t="s">
        <v>31</v>
      </c>
      <c r="H14" s="54" t="s">
        <v>33</v>
      </c>
      <c r="I14" s="55"/>
      <c r="J14" s="55"/>
      <c r="K14" s="57"/>
      <c r="L14" s="56"/>
      <c r="M14" s="56"/>
      <c r="N14" s="58"/>
    </row>
    <row r="15" customFormat="false" ht="15.75" hidden="false" customHeight="false" outlineLevel="0" collapsed="false">
      <c r="A15" s="52"/>
      <c r="B15" s="59" t="n">
        <v>0.00138888888888889</v>
      </c>
      <c r="C15" s="60" t="n">
        <f aca="false">F9+B10+B11</f>
        <v>0.29375</v>
      </c>
      <c r="D15" s="60" t="n">
        <f aca="false">C15+B15</f>
        <v>0.295138888888889</v>
      </c>
      <c r="E15" s="61" t="n">
        <v>0.0229166666666667</v>
      </c>
      <c r="F15" s="62" t="n">
        <v>9.5</v>
      </c>
      <c r="G15" s="60" t="n">
        <f aca="false">D15+E15</f>
        <v>0.318055555555556</v>
      </c>
      <c r="H15" s="60" t="n">
        <f aca="false">G15+I15</f>
        <v>0.319444444444444</v>
      </c>
      <c r="I15" s="59" t="n">
        <v>0.00138888888888889</v>
      </c>
      <c r="J15" s="63"/>
      <c r="K15" s="61" t="n">
        <v>0.0229166666666667</v>
      </c>
      <c r="L15" s="62" t="n">
        <v>9.5</v>
      </c>
      <c r="M15" s="64"/>
      <c r="N15" s="58"/>
    </row>
    <row r="16" customFormat="false" ht="15.75" hidden="false" customHeight="false" outlineLevel="0" collapsed="false">
      <c r="A16" s="52"/>
      <c r="B16" s="59" t="n">
        <v>0.00138888888888889</v>
      </c>
      <c r="C16" s="65" t="n">
        <f aca="false">H15+K15</f>
        <v>0.342361111111111</v>
      </c>
      <c r="D16" s="65" t="n">
        <f aca="false">C16+B16</f>
        <v>0.34375</v>
      </c>
      <c r="E16" s="61" t="n">
        <v>0.0229166666666667</v>
      </c>
      <c r="F16" s="62" t="n">
        <v>9.5</v>
      </c>
      <c r="G16" s="65" t="n">
        <f aca="false">D16+E16</f>
        <v>0.366666666666667</v>
      </c>
      <c r="H16" s="65" t="n">
        <f aca="false">G16+I16</f>
        <v>0.368055555555556</v>
      </c>
      <c r="I16" s="59" t="n">
        <v>0.00138888888888889</v>
      </c>
      <c r="J16" s="63"/>
      <c r="K16" s="61" t="n">
        <v>0.0229166666666667</v>
      </c>
      <c r="L16" s="62" t="n">
        <v>9.5</v>
      </c>
      <c r="M16" s="64"/>
      <c r="N16" s="58"/>
    </row>
    <row r="17" customFormat="false" ht="15.75" hidden="false" customHeight="false" outlineLevel="0" collapsed="false">
      <c r="A17" s="52"/>
      <c r="B17" s="59" t="n">
        <v>0.00138888888888889</v>
      </c>
      <c r="C17" s="65" t="n">
        <f aca="false">H16+K16</f>
        <v>0.390972222222222</v>
      </c>
      <c r="D17" s="65" t="n">
        <f aca="false">C17+B17</f>
        <v>0.392361111111111</v>
      </c>
      <c r="E17" s="61" t="n">
        <v>0.0229166666666667</v>
      </c>
      <c r="F17" s="62" t="n">
        <v>9.5</v>
      </c>
      <c r="G17" s="65" t="n">
        <f aca="false">D17+E17</f>
        <v>0.415277777777778</v>
      </c>
      <c r="H17" s="65" t="n">
        <f aca="false">G17+I17</f>
        <v>0.416666666666667</v>
      </c>
      <c r="I17" s="59" t="n">
        <v>0.00138888888888889</v>
      </c>
      <c r="J17" s="63"/>
      <c r="K17" s="61" t="n">
        <v>0.0229166666666667</v>
      </c>
      <c r="L17" s="62" t="n">
        <v>9.5</v>
      </c>
      <c r="M17" s="64"/>
      <c r="N17" s="58"/>
    </row>
    <row r="18" customFormat="false" ht="15.75" hidden="false" customHeight="false" outlineLevel="0" collapsed="false">
      <c r="A18" s="52"/>
      <c r="B18" s="59" t="n">
        <v>0.00138888888888889</v>
      </c>
      <c r="C18" s="65" t="n">
        <f aca="false">H17+K17</f>
        <v>0.439583333333333</v>
      </c>
      <c r="D18" s="65" t="n">
        <f aca="false">C18+B18</f>
        <v>0.440972222222222</v>
      </c>
      <c r="E18" s="61" t="n">
        <v>0.0229166666666667</v>
      </c>
      <c r="F18" s="62" t="n">
        <v>9.5</v>
      </c>
      <c r="G18" s="65" t="n">
        <f aca="false">D18+E18</f>
        <v>0.463888888888889</v>
      </c>
      <c r="H18" s="65" t="n">
        <f aca="false">G18+I18</f>
        <v>0.465277777777778</v>
      </c>
      <c r="I18" s="59" t="n">
        <v>0.00138888888888889</v>
      </c>
      <c r="J18" s="63"/>
      <c r="K18" s="61" t="n">
        <v>0.0229166666666667</v>
      </c>
      <c r="L18" s="62" t="n">
        <v>9.5</v>
      </c>
      <c r="M18" s="64"/>
      <c r="N18" s="58"/>
    </row>
    <row r="19" customFormat="false" ht="15.75" hidden="false" customHeight="false" outlineLevel="0" collapsed="false">
      <c r="A19" s="52"/>
      <c r="B19" s="59" t="n">
        <v>0.00138888888888889</v>
      </c>
      <c r="C19" s="99" t="n">
        <f aca="false">H18+K18</f>
        <v>0.488194444444444</v>
      </c>
      <c r="D19" s="99" t="s">
        <v>34</v>
      </c>
      <c r="E19" s="61"/>
      <c r="F19" s="62"/>
      <c r="G19" s="65"/>
      <c r="H19" s="65"/>
      <c r="I19" s="59"/>
      <c r="J19" s="63"/>
      <c r="K19" s="61"/>
      <c r="L19" s="62"/>
      <c r="M19" s="64"/>
      <c r="N19" s="58"/>
    </row>
    <row r="20" customFormat="false" ht="15.75" hidden="false" customHeight="false" outlineLevel="0" collapsed="false">
      <c r="A20" s="52"/>
      <c r="B20" s="59" t="n">
        <v>0.00138888888888889</v>
      </c>
      <c r="C20" s="65" t="n">
        <f aca="false">N12</f>
        <v>0.529861111111111</v>
      </c>
      <c r="D20" s="65" t="n">
        <f aca="false">C20+B20</f>
        <v>0.53125</v>
      </c>
      <c r="E20" s="61" t="n">
        <v>0.0229166666666667</v>
      </c>
      <c r="F20" s="62" t="n">
        <v>9.5</v>
      </c>
      <c r="G20" s="65" t="n">
        <f aca="false">D20+E20</f>
        <v>0.554166666666667</v>
      </c>
      <c r="H20" s="65" t="n">
        <f aca="false">G20+I20</f>
        <v>0.555555555555556</v>
      </c>
      <c r="I20" s="59" t="n">
        <v>0.00138888888888889</v>
      </c>
      <c r="J20" s="63"/>
      <c r="K20" s="61" t="n">
        <v>0.0229166666666667</v>
      </c>
      <c r="L20" s="62" t="n">
        <v>9.5</v>
      </c>
      <c r="M20" s="56"/>
      <c r="N20" s="58"/>
    </row>
    <row r="21" customFormat="false" ht="15.75" hidden="false" customHeight="false" outlineLevel="0" collapsed="false">
      <c r="A21" s="52"/>
      <c r="B21" s="59" t="n">
        <v>0.00138888888888889</v>
      </c>
      <c r="C21" s="65" t="n">
        <f aca="false">H20+K20</f>
        <v>0.578472222222222</v>
      </c>
      <c r="D21" s="65" t="n">
        <f aca="false">C21+B21</f>
        <v>0.579861111111111</v>
      </c>
      <c r="E21" s="61" t="n">
        <v>0.0229166666666667</v>
      </c>
      <c r="F21" s="62" t="n">
        <v>9.5</v>
      </c>
      <c r="G21" s="65" t="n">
        <f aca="false">D21+E21</f>
        <v>0.602777777777778</v>
      </c>
      <c r="H21" s="65" t="n">
        <f aca="false">G21+I21</f>
        <v>0.604166666666667</v>
      </c>
      <c r="I21" s="59" t="n">
        <v>0.00138888888888889</v>
      </c>
      <c r="J21" s="63"/>
      <c r="K21" s="61" t="n">
        <v>0.0229166666666667</v>
      </c>
      <c r="L21" s="62" t="n">
        <v>9.5</v>
      </c>
      <c r="M21" s="56"/>
      <c r="N21" s="58"/>
    </row>
    <row r="22" customFormat="false" ht="15.75" hidden="false" customHeight="false" outlineLevel="0" collapsed="false">
      <c r="A22" s="52"/>
      <c r="B22" s="59"/>
      <c r="C22" s="65" t="n">
        <f aca="false">H21+K21</f>
        <v>0.627083333333333</v>
      </c>
      <c r="D22" s="65" t="s">
        <v>34</v>
      </c>
      <c r="E22" s="61"/>
      <c r="F22" s="62"/>
      <c r="G22" s="65"/>
      <c r="H22" s="65"/>
      <c r="I22" s="59"/>
      <c r="J22" s="63"/>
      <c r="K22" s="61"/>
      <c r="L22" s="67"/>
      <c r="M22" s="56"/>
      <c r="N22" s="58"/>
    </row>
    <row r="23" customFormat="false" ht="15.75" hidden="false" customHeight="false" outlineLevel="0" collapsed="false">
      <c r="A23" s="52"/>
      <c r="B23" s="59" t="n">
        <v>0.00486111111111111</v>
      </c>
      <c r="C23" s="65" t="n">
        <f aca="false">N13</f>
        <v>0.658333333333333</v>
      </c>
      <c r="D23" s="65" t="n">
        <f aca="false">C23+B23</f>
        <v>0.663194444444444</v>
      </c>
      <c r="E23" s="61" t="n">
        <v>0.0229166666666667</v>
      </c>
      <c r="F23" s="62" t="n">
        <v>9.5</v>
      </c>
      <c r="G23" s="65" t="n">
        <f aca="false">D23+E23</f>
        <v>0.686111111111111</v>
      </c>
      <c r="H23" s="65" t="n">
        <f aca="false">G23+I23</f>
        <v>0.6875</v>
      </c>
      <c r="I23" s="59" t="n">
        <v>0.00138888888888889</v>
      </c>
      <c r="J23" s="63"/>
      <c r="K23" s="61" t="n">
        <v>0.0229166666666667</v>
      </c>
      <c r="L23" s="67" t="n">
        <v>9.5</v>
      </c>
      <c r="M23" s="56"/>
      <c r="N23" s="58"/>
    </row>
    <row r="24" customFormat="false" ht="15.75" hidden="false" customHeight="false" outlineLevel="0" collapsed="false">
      <c r="A24" s="52"/>
      <c r="B24" s="59" t="n">
        <v>0.00486111111111111</v>
      </c>
      <c r="C24" s="65" t="n">
        <f aca="false">H23+K23</f>
        <v>0.710416666666667</v>
      </c>
      <c r="D24" s="65" t="n">
        <f aca="false">C24+B24</f>
        <v>0.715277777777778</v>
      </c>
      <c r="E24" s="61" t="n">
        <v>0.0229166666666667</v>
      </c>
      <c r="F24" s="62" t="n">
        <v>9.5</v>
      </c>
      <c r="G24" s="65" t="n">
        <f aca="false">D24+E24</f>
        <v>0.738194444444445</v>
      </c>
      <c r="H24" s="65" t="n">
        <f aca="false">G24+I24</f>
        <v>0.739583333333333</v>
      </c>
      <c r="I24" s="59" t="n">
        <v>0.00138888888888889</v>
      </c>
      <c r="J24" s="63"/>
      <c r="K24" s="61" t="n">
        <v>0.0229166666666667</v>
      </c>
      <c r="L24" s="67" t="n">
        <v>9.5</v>
      </c>
      <c r="M24" s="56"/>
      <c r="N24" s="58"/>
    </row>
    <row r="25" customFormat="false" ht="15.75" hidden="false" customHeight="false" outlineLevel="0" collapsed="false">
      <c r="A25" s="52"/>
      <c r="B25" s="59" t="n">
        <v>0.00138888888888889</v>
      </c>
      <c r="C25" s="65" t="n">
        <f aca="false">H24+K24</f>
        <v>0.7625</v>
      </c>
      <c r="D25" s="65" t="n">
        <f aca="false">C25+B25</f>
        <v>0.763888888888889</v>
      </c>
      <c r="E25" s="61" t="n">
        <v>0.0229166666666667</v>
      </c>
      <c r="F25" s="62" t="n">
        <v>9.5</v>
      </c>
      <c r="G25" s="65" t="n">
        <f aca="false">D25+E25</f>
        <v>0.786805555555556</v>
      </c>
      <c r="H25" s="65" t="n">
        <f aca="false">G25+I25</f>
        <v>0.788194444444444</v>
      </c>
      <c r="I25" s="63" t="n">
        <v>0.00138888888888889</v>
      </c>
      <c r="J25" s="63"/>
      <c r="K25" s="61" t="n">
        <v>0.0229166666666667</v>
      </c>
      <c r="L25" s="67" t="n">
        <v>9.5</v>
      </c>
      <c r="M25" s="56"/>
      <c r="N25" s="58"/>
    </row>
    <row r="26" customFormat="false" ht="15.75" hidden="false" customHeight="false" outlineLevel="0" collapsed="false">
      <c r="A26" s="52"/>
      <c r="B26" s="59" t="n">
        <v>0.00833333333333333</v>
      </c>
      <c r="C26" s="65" t="n">
        <f aca="false">H25+K25</f>
        <v>0.811111111111111</v>
      </c>
      <c r="D26" s="65" t="n">
        <f aca="false">C26+B26</f>
        <v>0.819444444444444</v>
      </c>
      <c r="E26" s="61" t="n">
        <v>0.0229166666666667</v>
      </c>
      <c r="F26" s="62" t="n">
        <v>9.5</v>
      </c>
      <c r="G26" s="65" t="n">
        <f aca="false">D26+E26</f>
        <v>0.842361111111111</v>
      </c>
      <c r="H26" s="65" t="n">
        <f aca="false">G26+I26</f>
        <v>0.84375</v>
      </c>
      <c r="I26" s="63" t="n">
        <v>0.00138888888888889</v>
      </c>
      <c r="J26" s="63"/>
      <c r="K26" s="61" t="n">
        <v>0.0229166666666667</v>
      </c>
      <c r="L26" s="67" t="n">
        <v>9.5</v>
      </c>
      <c r="M26" s="56"/>
      <c r="N26" s="58"/>
    </row>
    <row r="27" customFormat="false" ht="15.75" hidden="false" customHeight="false" outlineLevel="0" collapsed="false">
      <c r="A27" s="52"/>
      <c r="B27" s="55"/>
      <c r="C27" s="65" t="n">
        <f aca="false">H26+K26</f>
        <v>0.866666666666667</v>
      </c>
      <c r="D27" s="63"/>
      <c r="E27" s="63"/>
      <c r="F27" s="63"/>
      <c r="G27" s="63"/>
      <c r="H27" s="63"/>
      <c r="I27" s="63"/>
      <c r="J27" s="63"/>
      <c r="K27" s="61"/>
      <c r="L27" s="56"/>
      <c r="M27" s="56"/>
      <c r="N27" s="58"/>
    </row>
    <row r="28" customFormat="false" ht="15.75" hidden="false" customHeight="false" outlineLevel="0" collapsed="false">
      <c r="A28" s="52"/>
      <c r="B28" s="55"/>
      <c r="C28" s="65"/>
      <c r="D28" s="63"/>
      <c r="E28" s="63"/>
      <c r="F28" s="63"/>
      <c r="G28" s="63"/>
      <c r="H28" s="63"/>
      <c r="I28" s="63"/>
      <c r="J28" s="63"/>
      <c r="K28" s="61"/>
      <c r="L28" s="56"/>
      <c r="M28" s="56"/>
      <c r="N28" s="58"/>
    </row>
    <row r="29" customFormat="false" ht="12.75" hidden="false" customHeight="false" outlineLevel="0" collapsed="false">
      <c r="A29" s="52"/>
      <c r="B29" s="55"/>
      <c r="C29" s="72" t="s">
        <v>35</v>
      </c>
      <c r="D29" s="72"/>
      <c r="E29" s="73" t="n">
        <f aca="false">C27+B12</f>
        <v>0.870138888888889</v>
      </c>
      <c r="F29" s="63"/>
      <c r="G29" s="63"/>
      <c r="H29" s="63"/>
      <c r="I29" s="63"/>
      <c r="J29" s="63"/>
      <c r="K29" s="57"/>
      <c r="L29" s="56"/>
      <c r="M29" s="56"/>
      <c r="N29" s="58"/>
    </row>
    <row r="30" customFormat="false" ht="12.75" hidden="false" customHeight="false" outlineLevel="0" collapsed="false">
      <c r="A30" s="52"/>
      <c r="B30" s="55"/>
      <c r="C30" s="57"/>
      <c r="D30" s="57"/>
      <c r="E30" s="57"/>
      <c r="F30" s="57"/>
      <c r="G30" s="57"/>
      <c r="H30" s="57"/>
      <c r="I30" s="57"/>
      <c r="J30" s="57"/>
      <c r="K30" s="57"/>
      <c r="L30" s="56"/>
      <c r="M30" s="56"/>
      <c r="N30" s="58"/>
    </row>
    <row r="31" customFormat="false" ht="13.5" hidden="false" customHeight="false" outlineLevel="0" collapsed="false">
      <c r="A31" s="52"/>
      <c r="B31" s="57" t="s">
        <v>36</v>
      </c>
      <c r="C31" s="57"/>
      <c r="D31" s="57"/>
      <c r="E31" s="74" t="n">
        <v>1</v>
      </c>
      <c r="F31" s="57"/>
      <c r="G31" s="57"/>
      <c r="H31" s="57"/>
      <c r="I31" s="57"/>
      <c r="J31" s="57"/>
      <c r="K31" s="57"/>
      <c r="L31" s="56"/>
      <c r="M31" s="63"/>
      <c r="N31" s="58"/>
    </row>
    <row r="32" customFormat="false" ht="13.5" hidden="false" customHeight="false" outlineLevel="0" collapsed="false">
      <c r="A32" s="52"/>
      <c r="B32" s="57" t="s">
        <v>38</v>
      </c>
      <c r="C32" s="57"/>
      <c r="D32" s="57"/>
      <c r="E32" s="14" t="n">
        <f aca="false">F9</f>
        <v>0.290277777777778</v>
      </c>
      <c r="F32" s="57"/>
      <c r="G32" s="57"/>
      <c r="H32" s="57"/>
      <c r="I32" s="57"/>
      <c r="J32" s="57"/>
      <c r="K32" s="57"/>
      <c r="L32" s="56"/>
      <c r="M32" s="57"/>
      <c r="N32" s="58"/>
    </row>
    <row r="33" customFormat="false" ht="12.75" hidden="false" customHeight="false" outlineLevel="0" collapsed="false">
      <c r="A33" s="52"/>
      <c r="B33" s="57" t="s">
        <v>40</v>
      </c>
      <c r="C33" s="57"/>
      <c r="D33" s="57"/>
      <c r="E33" s="75" t="n">
        <f aca="false">E29</f>
        <v>0.870138888888889</v>
      </c>
      <c r="F33" s="57"/>
      <c r="G33" s="57"/>
      <c r="H33" s="57"/>
      <c r="I33" s="75"/>
      <c r="J33" s="57"/>
      <c r="K33" s="57"/>
      <c r="L33" s="57"/>
      <c r="M33" s="57"/>
      <c r="N33" s="58"/>
    </row>
    <row r="34" customFormat="false" ht="12.75" hidden="false" customHeight="false" outlineLevel="0" collapsed="false">
      <c r="A34" s="52"/>
      <c r="B34" s="57" t="s">
        <v>41</v>
      </c>
      <c r="C34" s="57"/>
      <c r="D34" s="57"/>
      <c r="E34" s="76" t="n">
        <v>20</v>
      </c>
      <c r="F34" s="57"/>
      <c r="G34" s="28"/>
      <c r="H34" s="57"/>
      <c r="I34" s="75"/>
      <c r="J34" s="57"/>
      <c r="K34" s="57"/>
      <c r="L34" s="57"/>
      <c r="M34" s="57"/>
      <c r="N34" s="58"/>
    </row>
    <row r="35" customFormat="false" ht="12.75" hidden="false" customHeight="false" outlineLevel="0" collapsed="false">
      <c r="A35" s="52"/>
      <c r="B35" s="57" t="s">
        <v>42</v>
      </c>
      <c r="C35" s="57"/>
      <c r="D35" s="57"/>
      <c r="E35" s="76" t="n">
        <f aca="false">E36/E34</f>
        <v>9.5</v>
      </c>
      <c r="F35" s="57"/>
      <c r="G35" s="7"/>
      <c r="H35" s="57"/>
      <c r="I35" s="7"/>
      <c r="J35" s="57"/>
      <c r="K35" s="57"/>
      <c r="L35" s="57"/>
      <c r="M35" s="57"/>
      <c r="N35" s="58"/>
    </row>
    <row r="36" customFormat="false" ht="12.75" hidden="false" customHeight="false" outlineLevel="0" collapsed="false">
      <c r="A36" s="52"/>
      <c r="B36" s="57" t="s">
        <v>43</v>
      </c>
      <c r="C36" s="57"/>
      <c r="D36" s="57"/>
      <c r="E36" s="76" t="n">
        <f aca="false">SUM(F15:F27,L15:L27)</f>
        <v>190</v>
      </c>
      <c r="F36" s="57"/>
      <c r="G36" s="57"/>
      <c r="H36" s="57"/>
      <c r="I36" s="57"/>
      <c r="J36" s="57"/>
      <c r="K36" s="57" t="s">
        <v>44</v>
      </c>
      <c r="L36" s="57"/>
      <c r="M36" s="63"/>
      <c r="N36" s="58"/>
    </row>
    <row r="37" customFormat="false" ht="12.75" hidden="false" customHeight="false" outlineLevel="0" collapsed="false">
      <c r="A37" s="52"/>
      <c r="B37" s="57" t="s">
        <v>45</v>
      </c>
      <c r="C37" s="57"/>
      <c r="D37" s="57"/>
      <c r="E37" s="77"/>
      <c r="F37" s="57"/>
      <c r="G37" s="57"/>
      <c r="H37" s="57"/>
      <c r="I37" s="75"/>
      <c r="J37" s="57"/>
      <c r="K37" s="57"/>
      <c r="L37" s="56"/>
      <c r="M37" s="57"/>
      <c r="N37" s="58"/>
    </row>
    <row r="38" customFormat="false" ht="12.75" hidden="false" customHeight="false" outlineLevel="0" collapsed="false">
      <c r="A38" s="52"/>
      <c r="B38" s="57" t="s">
        <v>46</v>
      </c>
      <c r="C38" s="57"/>
      <c r="D38" s="57"/>
      <c r="E38" s="76"/>
      <c r="F38" s="28"/>
      <c r="G38" s="28"/>
      <c r="H38" s="57"/>
      <c r="I38" s="75"/>
      <c r="J38" s="57"/>
      <c r="K38" s="57"/>
      <c r="L38" s="56"/>
      <c r="M38" s="56"/>
      <c r="N38" s="58"/>
    </row>
    <row r="39" customFormat="false" ht="12.75" hidden="false" customHeight="false" outlineLevel="0" collapsed="false">
      <c r="A39" s="52"/>
      <c r="B39" s="57" t="s">
        <v>37</v>
      </c>
      <c r="C39" s="57"/>
      <c r="D39" s="57"/>
      <c r="E39" s="75" t="n">
        <f aca="false">E40/E34</f>
        <v>0.0250694444444444</v>
      </c>
      <c r="F39" s="57"/>
      <c r="G39" s="57"/>
      <c r="H39" s="57"/>
      <c r="I39" s="75"/>
      <c r="J39" s="57"/>
      <c r="K39" s="57"/>
      <c r="L39" s="56"/>
      <c r="M39" s="56"/>
      <c r="N39" s="58"/>
    </row>
    <row r="40" customFormat="false" ht="12.75" hidden="false" customHeight="false" outlineLevel="0" collapsed="false">
      <c r="A40" s="52"/>
      <c r="B40" s="57" t="s">
        <v>39</v>
      </c>
      <c r="C40" s="57"/>
      <c r="D40" s="57"/>
      <c r="E40" s="75" t="n">
        <f aca="false">SUM(B15:B27,E15:E27,I15:I27,K15:K27)</f>
        <v>0.501388888888889</v>
      </c>
      <c r="F40" s="57"/>
      <c r="G40" s="57"/>
      <c r="H40" s="57"/>
      <c r="I40" s="57"/>
      <c r="J40" s="57"/>
      <c r="K40" s="57"/>
      <c r="L40" s="56"/>
      <c r="M40" s="56"/>
      <c r="N40" s="58"/>
    </row>
  </sheetData>
  <mergeCells count="4">
    <mergeCell ref="G1:H1"/>
    <mergeCell ref="G2:H2"/>
    <mergeCell ref="G3:H3"/>
    <mergeCell ref="J4:M4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2-08T09:05:13Z</cp:lastPrinted>
  <dcterms:modified xsi:type="dcterms:W3CDTF">2013-02-08T09:06:17Z</dcterms:modified>
  <cp:revision>0</cp:revision>
  <dc:subject/>
  <dc:title/>
</cp:coreProperties>
</file>