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4">
  <si>
    <t xml:space="preserve">Приложение 3</t>
  </si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 городской округ</t>
  </si>
  <si>
    <t xml:space="preserve">на 2017 год и на плановый период 2018 и 2019 годов"</t>
  </si>
  <si>
    <t xml:space="preserve">Приложение 5</t>
  </si>
  <si>
    <t xml:space="preserve">от_09 _декабря 2016 года №_278_МНА</t>
  </si>
  <si>
    <t xml:space="preserve">РАСПРЕДЕЛЕНИЕ БЮДЖЕТНЫХ АССИГНОВАНИЙ ПО РАЗДЕЛАМ, ПОДРАЗДЕЛАМ КЛАССИФИКАЦИИ РАСХОДОВ БЮДЖЕТА  НА 2017 ГОД И НА ПЛАНОВЫЙ ПЕРИОД 2018 И 2019 ГОДОВ</t>
  </si>
  <si>
    <t xml:space="preserve">тыс. руб.</t>
  </si>
  <si>
    <t xml:space="preserve">Наименование</t>
  </si>
  <si>
    <t xml:space="preserve">Коды классификации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словно утвержденные расходы</t>
  </si>
  <si>
    <t xml:space="preserve">"__"_________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27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8.7"/>
    <col collapsed="false" customWidth="true" hidden="false" outlineLevel="0" max="3" min="3" style="0" width="12.13"/>
    <col collapsed="false" customWidth="true" hidden="true" outlineLevel="0" max="4" min="4" style="0" width="0.13"/>
    <col collapsed="false" customWidth="true" hidden="false" outlineLevel="0" max="5" min="5" style="0" width="23.14"/>
    <col collapsed="false" customWidth="true" hidden="true" outlineLevel="0" max="6" min="6" style="0" width="0.27"/>
    <col collapsed="false" customWidth="true" hidden="false" outlineLevel="0" max="7" min="7" style="0" width="20.14"/>
    <col collapsed="false" customWidth="true" hidden="true" outlineLevel="0" max="8" min="8" style="0" width="23.14"/>
    <col collapsed="false" customWidth="true" hidden="true" outlineLevel="0" max="10" min="9" style="0" width="14.84"/>
    <col collapsed="false" customWidth="true" hidden="false" outlineLevel="0" max="11" min="11" style="0" width="16.84"/>
    <col collapsed="false" customWidth="true" hidden="false" outlineLevel="0" max="12" min="12" style="0" width="17.14"/>
    <col collapsed="false" customWidth="true" hidden="false" outlineLevel="0" max="15" min="15" style="0" width="17.2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3"/>
      <c r="J1" s="3"/>
      <c r="K1" s="2" t="s">
        <v>1</v>
      </c>
    </row>
    <row r="2" customFormat="false" ht="15.75" hidden="false" customHeight="true" outlineLevel="0" collapsed="false">
      <c r="A2" s="1"/>
      <c r="B2" s="1"/>
      <c r="C2" s="1"/>
      <c r="D2" s="4" t="s">
        <v>2</v>
      </c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1"/>
      <c r="B3" s="1"/>
      <c r="C3" s="1"/>
      <c r="D3" s="4" t="s">
        <v>3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1"/>
      <c r="B4" s="1"/>
      <c r="C4" s="1"/>
      <c r="D4" s="4" t="s">
        <v>4</v>
      </c>
      <c r="E4" s="4"/>
      <c r="F4" s="4"/>
      <c r="G4" s="4"/>
      <c r="H4" s="4"/>
      <c r="I4" s="4"/>
      <c r="J4" s="4"/>
      <c r="K4" s="4"/>
    </row>
    <row r="5" customFormat="false" ht="15.7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A6" s="1"/>
      <c r="B6" s="1"/>
      <c r="C6" s="4" t="s">
        <v>6</v>
      </c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1"/>
      <c r="B7" s="1"/>
      <c r="C7" s="5"/>
      <c r="D7" s="5"/>
      <c r="E7" s="5"/>
      <c r="F7" s="5"/>
      <c r="G7" s="5"/>
      <c r="H7" s="5"/>
      <c r="I7" s="3"/>
      <c r="J7" s="3"/>
      <c r="K7" s="3"/>
    </row>
    <row r="8" customFormat="false" ht="15.75" hidden="false" customHeight="true" outlineLevel="0" collapsed="false">
      <c r="A8" s="6"/>
      <c r="B8" s="6"/>
      <c r="C8" s="6"/>
      <c r="D8" s="6"/>
      <c r="E8" s="7"/>
      <c r="F8" s="4" t="s">
        <v>7</v>
      </c>
      <c r="G8" s="4"/>
      <c r="H8" s="4"/>
      <c r="I8" s="4"/>
      <c r="J8" s="4"/>
      <c r="K8" s="4"/>
    </row>
    <row r="9" customFormat="false" ht="15.75" hidden="false" customHeight="true" outlineLevel="0" collapsed="false">
      <c r="A9" s="7"/>
      <c r="B9" s="7"/>
      <c r="C9" s="7"/>
      <c r="D9" s="6" t="s">
        <v>2</v>
      </c>
      <c r="E9" s="6"/>
      <c r="F9" s="6"/>
      <c r="G9" s="6"/>
      <c r="H9" s="6"/>
      <c r="I9" s="6"/>
      <c r="J9" s="6"/>
      <c r="K9" s="6"/>
    </row>
    <row r="10" customFormat="false" ht="15.75" hidden="false" customHeight="true" outlineLevel="0" collapsed="false">
      <c r="A10" s="8"/>
      <c r="B10" s="7"/>
      <c r="C10" s="2"/>
      <c r="D10" s="4" t="s">
        <v>3</v>
      </c>
      <c r="E10" s="4"/>
      <c r="F10" s="4"/>
      <c r="G10" s="4"/>
      <c r="H10" s="4"/>
      <c r="I10" s="4"/>
      <c r="J10" s="4"/>
      <c r="K10" s="4"/>
    </row>
    <row r="11" customFormat="false" ht="15.75" hidden="false" customHeight="true" outlineLevel="0" collapsed="false">
      <c r="A11" s="9"/>
      <c r="B11" s="2"/>
      <c r="C11" s="10" t="s">
        <v>8</v>
      </c>
      <c r="D11" s="10"/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A12" s="10" t="s">
        <v>5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.75" hidden="false" customHeight="true" outlineLevel="0" collapsed="false">
      <c r="A13" s="11"/>
      <c r="B13" s="4"/>
      <c r="C13" s="10" t="s">
        <v>6</v>
      </c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2"/>
      <c r="B14" s="13"/>
      <c r="C14" s="14"/>
      <c r="D14" s="15"/>
      <c r="E14" s="15"/>
      <c r="F14" s="15"/>
      <c r="G14" s="15"/>
      <c r="H14" s="3"/>
      <c r="I14" s="3"/>
      <c r="J14" s="3"/>
      <c r="K14" s="3"/>
    </row>
    <row r="15" customFormat="false" ht="10.2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0.2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22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5.6" hidden="false" customHeight="false" outlineLevel="0" collapsed="false">
      <c r="A18" s="17"/>
      <c r="B18" s="17"/>
      <c r="C18" s="17"/>
      <c r="F18" s="17"/>
      <c r="G18" s="17"/>
      <c r="H18" s="18" t="s">
        <v>10</v>
      </c>
      <c r="I18" s="17"/>
      <c r="K18" s="18" t="s">
        <v>10</v>
      </c>
    </row>
    <row r="19" customFormat="false" ht="15" hidden="false" customHeight="true" outlineLevel="0" collapsed="false">
      <c r="A19" s="19" t="s">
        <v>11</v>
      </c>
      <c r="B19" s="20" t="s">
        <v>12</v>
      </c>
      <c r="C19" s="20"/>
      <c r="D19" s="19" t="s">
        <v>13</v>
      </c>
      <c r="E19" s="19" t="s">
        <v>13</v>
      </c>
      <c r="F19" s="19" t="s">
        <v>14</v>
      </c>
      <c r="G19" s="19" t="s">
        <v>14</v>
      </c>
      <c r="H19" s="19" t="s">
        <v>15</v>
      </c>
      <c r="I19" s="21"/>
      <c r="J19" s="21"/>
      <c r="K19" s="19" t="s">
        <v>15</v>
      </c>
    </row>
    <row r="20" customFormat="false" ht="36.6" hidden="false" customHeight="true" outlineLevel="0" collapsed="false">
      <c r="A20" s="19"/>
      <c r="B20" s="22" t="s">
        <v>16</v>
      </c>
      <c r="C20" s="23" t="s">
        <v>17</v>
      </c>
      <c r="D20" s="19"/>
      <c r="E20" s="19"/>
      <c r="F20" s="19"/>
      <c r="G20" s="19"/>
      <c r="H20" s="19"/>
      <c r="I20" s="21"/>
      <c r="J20" s="21"/>
      <c r="K20" s="19"/>
    </row>
    <row r="21" customFormat="false" ht="13.8" hidden="false" customHeight="false" outlineLevel="0" collapsed="false">
      <c r="A21" s="24" t="n">
        <v>1</v>
      </c>
      <c r="B21" s="25" t="n">
        <v>2</v>
      </c>
      <c r="C21" s="25" t="n">
        <v>3</v>
      </c>
      <c r="D21" s="25" t="n">
        <v>4</v>
      </c>
      <c r="E21" s="25"/>
      <c r="F21" s="25" t="n">
        <v>5</v>
      </c>
      <c r="G21" s="25"/>
      <c r="H21" s="25" t="n">
        <v>6</v>
      </c>
      <c r="I21" s="26"/>
      <c r="J21" s="26"/>
      <c r="K21" s="25"/>
    </row>
    <row r="22" customFormat="false" ht="13.8" hidden="false" customHeight="false" outlineLevel="0" collapsed="false">
      <c r="A22" s="27" t="s">
        <v>18</v>
      </c>
      <c r="B22" s="28"/>
      <c r="C22" s="28"/>
      <c r="D22" s="29" t="n">
        <v>1482015685.53</v>
      </c>
      <c r="E22" s="30" t="n">
        <f aca="false">D22/1000</f>
        <v>1482015.68553</v>
      </c>
      <c r="F22" s="30" t="n">
        <v>1190919400</v>
      </c>
      <c r="G22" s="30" t="n">
        <f aca="false">F22/1000</f>
        <v>1190919.4</v>
      </c>
      <c r="H22" s="30" t="n">
        <v>1191692700</v>
      </c>
      <c r="I22" s="31"/>
      <c r="J22" s="31"/>
      <c r="K22" s="30" t="n">
        <f aca="false">H22/1000</f>
        <v>1191692.7</v>
      </c>
    </row>
    <row r="23" customFormat="false" ht="13.8" hidden="false" customHeight="false" outlineLevel="0" collapsed="false">
      <c r="A23" s="27" t="s">
        <v>19</v>
      </c>
      <c r="B23" s="28" t="s">
        <v>20</v>
      </c>
      <c r="C23" s="28"/>
      <c r="D23" s="29" t="n">
        <v>56444027.67</v>
      </c>
      <c r="E23" s="30" t="n">
        <f aca="false">D23/1000</f>
        <v>56444.02767</v>
      </c>
      <c r="F23" s="30" t="n">
        <v>41543500</v>
      </c>
      <c r="G23" s="30" t="n">
        <f aca="false">F23/1000</f>
        <v>41543.5</v>
      </c>
      <c r="H23" s="30" t="n">
        <v>41889100</v>
      </c>
      <c r="I23" s="31"/>
      <c r="J23" s="31"/>
      <c r="K23" s="30" t="n">
        <f aca="false">H23/1000</f>
        <v>41889.1</v>
      </c>
    </row>
    <row r="24" customFormat="false" ht="55.2" hidden="false" customHeight="false" outlineLevel="0" collapsed="false">
      <c r="A24" s="32" t="s">
        <v>21</v>
      </c>
      <c r="B24" s="33" t="s">
        <v>20</v>
      </c>
      <c r="C24" s="33" t="s">
        <v>22</v>
      </c>
      <c r="D24" s="34" t="n">
        <v>1240300</v>
      </c>
      <c r="E24" s="30" t="n">
        <f aca="false">D24/1000</f>
        <v>1240.3</v>
      </c>
      <c r="F24" s="35" t="n">
        <v>1094300</v>
      </c>
      <c r="G24" s="30" t="n">
        <f aca="false">F24/1000</f>
        <v>1094.3</v>
      </c>
      <c r="H24" s="35" t="n">
        <v>1094300</v>
      </c>
      <c r="I24" s="36"/>
      <c r="J24" s="36"/>
      <c r="K24" s="30" t="n">
        <f aca="false">H24/1000</f>
        <v>1094.3</v>
      </c>
    </row>
    <row r="25" customFormat="false" ht="82.8" hidden="false" customHeight="false" outlineLevel="0" collapsed="false">
      <c r="A25" s="32" t="s">
        <v>23</v>
      </c>
      <c r="B25" s="33" t="s">
        <v>20</v>
      </c>
      <c r="C25" s="33" t="s">
        <v>24</v>
      </c>
      <c r="D25" s="34" t="n">
        <v>4012686.2</v>
      </c>
      <c r="E25" s="30" t="n">
        <f aca="false">D25/1000</f>
        <v>4012.6862</v>
      </c>
      <c r="F25" s="35" t="n">
        <v>1744300</v>
      </c>
      <c r="G25" s="30" t="n">
        <f aca="false">F25/1000</f>
        <v>1744.3</v>
      </c>
      <c r="H25" s="35" t="n">
        <v>1744300</v>
      </c>
      <c r="I25" s="36"/>
      <c r="J25" s="36"/>
      <c r="K25" s="30" t="n">
        <f aca="false">H25/1000</f>
        <v>1744.3</v>
      </c>
    </row>
    <row r="26" customFormat="false" ht="96.6" hidden="false" customHeight="false" outlineLevel="0" collapsed="false">
      <c r="A26" s="32" t="s">
        <v>25</v>
      </c>
      <c r="B26" s="33" t="s">
        <v>20</v>
      </c>
      <c r="C26" s="33" t="s">
        <v>26</v>
      </c>
      <c r="D26" s="34" t="n">
        <v>31662630.43</v>
      </c>
      <c r="E26" s="30" t="n">
        <f aca="false">D26/1000</f>
        <v>31662.63043</v>
      </c>
      <c r="F26" s="35" t="n">
        <v>27191510</v>
      </c>
      <c r="G26" s="30" t="n">
        <f aca="false">F26/1000</f>
        <v>27191.51</v>
      </c>
      <c r="H26" s="35" t="n">
        <v>25251000</v>
      </c>
      <c r="I26" s="36"/>
      <c r="J26" s="36"/>
      <c r="K26" s="30" t="n">
        <f aca="false">H26/1000</f>
        <v>25251</v>
      </c>
    </row>
    <row r="27" customFormat="false" ht="69" hidden="false" customHeight="false" outlineLevel="0" collapsed="false">
      <c r="A27" s="32" t="s">
        <v>27</v>
      </c>
      <c r="B27" s="33" t="s">
        <v>20</v>
      </c>
      <c r="C27" s="33" t="s">
        <v>28</v>
      </c>
      <c r="D27" s="34" t="n">
        <v>938000</v>
      </c>
      <c r="E27" s="30" t="n">
        <f aca="false">D27/1000</f>
        <v>938</v>
      </c>
      <c r="F27" s="35" t="n">
        <v>780800</v>
      </c>
      <c r="G27" s="30" t="n">
        <f aca="false">F27/1000</f>
        <v>780.8</v>
      </c>
      <c r="H27" s="35" t="n">
        <v>780800</v>
      </c>
      <c r="I27" s="36"/>
      <c r="J27" s="36"/>
      <c r="K27" s="30" t="n">
        <f aca="false">H27/1000</f>
        <v>780.8</v>
      </c>
    </row>
    <row r="28" customFormat="false" ht="13.8" hidden="false" customHeight="false" outlineLevel="0" collapsed="false">
      <c r="A28" s="32" t="s">
        <v>29</v>
      </c>
      <c r="B28" s="33" t="s">
        <v>20</v>
      </c>
      <c r="C28" s="33" t="s">
        <v>30</v>
      </c>
      <c r="D28" s="34"/>
      <c r="E28" s="30" t="n">
        <f aca="false">D28/1000</f>
        <v>0</v>
      </c>
      <c r="F28" s="35" t="n">
        <v>100000</v>
      </c>
      <c r="G28" s="30" t="n">
        <f aca="false">F28/1000</f>
        <v>100</v>
      </c>
      <c r="H28" s="35" t="n">
        <v>100000</v>
      </c>
      <c r="I28" s="36"/>
      <c r="J28" s="36"/>
      <c r="K28" s="30" t="n">
        <f aca="false">H28/1000</f>
        <v>100</v>
      </c>
    </row>
    <row r="29" customFormat="false" ht="27.6" hidden="false" customHeight="false" outlineLevel="0" collapsed="false">
      <c r="A29" s="32" t="s">
        <v>31</v>
      </c>
      <c r="B29" s="33" t="s">
        <v>20</v>
      </c>
      <c r="C29" s="33" t="s">
        <v>32</v>
      </c>
      <c r="D29" s="34" t="n">
        <v>18590411.04</v>
      </c>
      <c r="E29" s="30" t="n">
        <f aca="false">D29/1000</f>
        <v>18590.41104</v>
      </c>
      <c r="F29" s="35" t="n">
        <v>10632590</v>
      </c>
      <c r="G29" s="30" t="n">
        <f aca="false">F29/1000</f>
        <v>10632.59</v>
      </c>
      <c r="H29" s="35" t="n">
        <v>12918700</v>
      </c>
      <c r="I29" s="36"/>
      <c r="J29" s="36"/>
      <c r="K29" s="30" t="n">
        <f aca="false">H29/1000</f>
        <v>12918.7</v>
      </c>
    </row>
    <row r="30" customFormat="false" ht="13.8" hidden="false" customHeight="false" outlineLevel="0" collapsed="false">
      <c r="A30" s="27" t="s">
        <v>33</v>
      </c>
      <c r="B30" s="28" t="s">
        <v>22</v>
      </c>
      <c r="C30" s="28"/>
      <c r="D30" s="29" t="n">
        <v>171000</v>
      </c>
      <c r="E30" s="30" t="n">
        <f aca="false">D30/1000</f>
        <v>171</v>
      </c>
      <c r="F30" s="30" t="n">
        <v>161200</v>
      </c>
      <c r="G30" s="30" t="n">
        <f aca="false">F30/1000</f>
        <v>161.2</v>
      </c>
      <c r="H30" s="30" t="n">
        <v>161200</v>
      </c>
      <c r="I30" s="31"/>
      <c r="J30" s="31"/>
      <c r="K30" s="30" t="n">
        <f aca="false">H30/1000</f>
        <v>161.2</v>
      </c>
    </row>
    <row r="31" customFormat="false" ht="27.6" hidden="false" customHeight="false" outlineLevel="0" collapsed="false">
      <c r="A31" s="32" t="s">
        <v>34</v>
      </c>
      <c r="B31" s="33" t="s">
        <v>22</v>
      </c>
      <c r="C31" s="33" t="s">
        <v>24</v>
      </c>
      <c r="D31" s="34" t="n">
        <v>171000</v>
      </c>
      <c r="E31" s="30" t="n">
        <f aca="false">D31/1000</f>
        <v>171</v>
      </c>
      <c r="F31" s="35" t="n">
        <v>161200</v>
      </c>
      <c r="G31" s="30" t="n">
        <f aca="false">F31/1000</f>
        <v>161.2</v>
      </c>
      <c r="H31" s="35" t="n">
        <v>161200</v>
      </c>
      <c r="I31" s="36"/>
      <c r="J31" s="36"/>
      <c r="K31" s="30" t="n">
        <f aca="false">H31/1000</f>
        <v>161.2</v>
      </c>
    </row>
    <row r="32" customFormat="false" ht="41.4" hidden="false" customHeight="false" outlineLevel="0" collapsed="false">
      <c r="A32" s="27" t="s">
        <v>35</v>
      </c>
      <c r="B32" s="28" t="s">
        <v>24</v>
      </c>
      <c r="C32" s="28"/>
      <c r="D32" s="29" t="n">
        <v>8928166.56</v>
      </c>
      <c r="E32" s="30" t="n">
        <f aca="false">D32/1000</f>
        <v>8928.16656</v>
      </c>
      <c r="F32" s="30" t="n">
        <v>5811700</v>
      </c>
      <c r="G32" s="30" t="n">
        <f aca="false">F32/1000</f>
        <v>5811.7</v>
      </c>
      <c r="H32" s="30" t="n">
        <v>5466100</v>
      </c>
      <c r="I32" s="31"/>
      <c r="J32" s="31"/>
      <c r="K32" s="30" t="n">
        <f aca="false">H32/1000</f>
        <v>5466.1</v>
      </c>
    </row>
    <row r="33" customFormat="false" ht="69" hidden="false" customHeight="false" outlineLevel="0" collapsed="false">
      <c r="A33" s="32" t="s">
        <v>36</v>
      </c>
      <c r="B33" s="33" t="s">
        <v>24</v>
      </c>
      <c r="C33" s="33" t="s">
        <v>37</v>
      </c>
      <c r="D33" s="34" t="n">
        <v>7432066.56</v>
      </c>
      <c r="E33" s="30" t="n">
        <f aca="false">D33/1000</f>
        <v>7432.06656</v>
      </c>
      <c r="F33" s="35" t="n">
        <v>5466100</v>
      </c>
      <c r="G33" s="30" t="n">
        <f aca="false">F33/1000</f>
        <v>5466.1</v>
      </c>
      <c r="H33" s="35" t="n">
        <v>5466100</v>
      </c>
      <c r="I33" s="36"/>
      <c r="J33" s="36"/>
      <c r="K33" s="30" t="n">
        <f aca="false">H33/1000</f>
        <v>5466.1</v>
      </c>
    </row>
    <row r="34" customFormat="false" ht="41.4" hidden="false" customHeight="false" outlineLevel="0" collapsed="false">
      <c r="A34" s="32" t="s">
        <v>38</v>
      </c>
      <c r="B34" s="33" t="s">
        <v>24</v>
      </c>
      <c r="C34" s="33" t="s">
        <v>39</v>
      </c>
      <c r="D34" s="34" t="n">
        <v>1496100</v>
      </c>
      <c r="E34" s="30" t="n">
        <f aca="false">D34/1000</f>
        <v>1496.1</v>
      </c>
      <c r="F34" s="35" t="n">
        <v>345600</v>
      </c>
      <c r="G34" s="30" t="n">
        <f aca="false">F34/1000</f>
        <v>345.6</v>
      </c>
      <c r="H34" s="35"/>
      <c r="I34" s="36"/>
      <c r="J34" s="36"/>
      <c r="K34" s="30" t="n">
        <f aca="false">H34/1000</f>
        <v>0</v>
      </c>
    </row>
    <row r="35" customFormat="false" ht="13.8" hidden="false" customHeight="false" outlineLevel="0" collapsed="false">
      <c r="A35" s="27" t="s">
        <v>40</v>
      </c>
      <c r="B35" s="28" t="s">
        <v>26</v>
      </c>
      <c r="C35" s="28"/>
      <c r="D35" s="29" t="n">
        <v>144964643.31</v>
      </c>
      <c r="E35" s="30" t="n">
        <f aca="false">D35/1000</f>
        <v>144964.64331</v>
      </c>
      <c r="F35" s="30" t="n">
        <v>31353700</v>
      </c>
      <c r="G35" s="30" t="n">
        <f aca="false">F35/1000</f>
        <v>31353.7</v>
      </c>
      <c r="H35" s="30" t="n">
        <v>32193600</v>
      </c>
      <c r="I35" s="31"/>
      <c r="J35" s="31"/>
      <c r="K35" s="30" t="n">
        <f aca="false">H35/1000</f>
        <v>32193.6</v>
      </c>
    </row>
    <row r="36" customFormat="false" ht="27.6" hidden="false" customHeight="false" outlineLevel="0" collapsed="false">
      <c r="A36" s="32" t="s">
        <v>41</v>
      </c>
      <c r="B36" s="33" t="s">
        <v>26</v>
      </c>
      <c r="C36" s="33" t="s">
        <v>22</v>
      </c>
      <c r="D36" s="34" t="n">
        <v>14650000</v>
      </c>
      <c r="E36" s="30" t="n">
        <f aca="false">D36/1000</f>
        <v>14650</v>
      </c>
      <c r="F36" s="35" t="n">
        <v>17384800</v>
      </c>
      <c r="G36" s="30" t="n">
        <f aca="false">F36/1000</f>
        <v>17384.8</v>
      </c>
      <c r="H36" s="35" t="n">
        <v>17384700</v>
      </c>
      <c r="I36" s="36"/>
      <c r="J36" s="36"/>
      <c r="K36" s="30" t="n">
        <f aca="false">H36/1000</f>
        <v>17384.7</v>
      </c>
    </row>
    <row r="37" customFormat="false" ht="13.8" hidden="false" customHeight="false" outlineLevel="0" collapsed="false">
      <c r="A37" s="32" t="s">
        <v>42</v>
      </c>
      <c r="B37" s="33" t="s">
        <v>26</v>
      </c>
      <c r="C37" s="33" t="s">
        <v>43</v>
      </c>
      <c r="D37" s="34" t="n">
        <v>36116223</v>
      </c>
      <c r="E37" s="30" t="n">
        <f aca="false">D37/1000</f>
        <v>36116.223</v>
      </c>
      <c r="F37" s="35"/>
      <c r="G37" s="30" t="n">
        <f aca="false">F37/1000</f>
        <v>0</v>
      </c>
      <c r="H37" s="35"/>
      <c r="I37" s="36"/>
      <c r="J37" s="36"/>
      <c r="K37" s="30" t="n">
        <f aca="false">H37/1000</f>
        <v>0</v>
      </c>
    </row>
    <row r="38" customFormat="false" ht="27.6" hidden="false" customHeight="false" outlineLevel="0" collapsed="false">
      <c r="A38" s="32" t="s">
        <v>44</v>
      </c>
      <c r="B38" s="33" t="s">
        <v>26</v>
      </c>
      <c r="C38" s="33" t="s">
        <v>37</v>
      </c>
      <c r="D38" s="34" t="n">
        <v>80363539.75</v>
      </c>
      <c r="E38" s="30" t="n">
        <f aca="false">D38/1000</f>
        <v>80363.53975</v>
      </c>
      <c r="F38" s="35" t="n">
        <v>6682000</v>
      </c>
      <c r="G38" s="30" t="n">
        <f aca="false">F38/1000</f>
        <v>6682</v>
      </c>
      <c r="H38" s="35" t="n">
        <v>7522000</v>
      </c>
      <c r="I38" s="36"/>
      <c r="J38" s="36"/>
      <c r="K38" s="30" t="n">
        <f aca="false">H38/1000</f>
        <v>7522</v>
      </c>
    </row>
    <row r="39" customFormat="false" ht="27.6" hidden="false" customHeight="false" outlineLevel="0" collapsed="false">
      <c r="A39" s="32" t="s">
        <v>45</v>
      </c>
      <c r="B39" s="33" t="s">
        <v>26</v>
      </c>
      <c r="C39" s="33" t="s">
        <v>46</v>
      </c>
      <c r="D39" s="34" t="n">
        <v>13834880.56</v>
      </c>
      <c r="E39" s="30" t="n">
        <f aca="false">D39/1000</f>
        <v>13834.88056</v>
      </c>
      <c r="F39" s="35" t="n">
        <v>7286900</v>
      </c>
      <c r="G39" s="30" t="n">
        <f aca="false">F39/1000</f>
        <v>7286.9</v>
      </c>
      <c r="H39" s="35" t="n">
        <v>7286900</v>
      </c>
      <c r="I39" s="36"/>
      <c r="J39" s="36"/>
      <c r="K39" s="30" t="n">
        <f aca="false">H39/1000</f>
        <v>7286.9</v>
      </c>
    </row>
    <row r="40" customFormat="false" ht="27.6" hidden="false" customHeight="false" outlineLevel="0" collapsed="false">
      <c r="A40" s="27" t="s">
        <v>47</v>
      </c>
      <c r="B40" s="28" t="s">
        <v>48</v>
      </c>
      <c r="C40" s="28"/>
      <c r="D40" s="29" t="n">
        <v>131970772.99</v>
      </c>
      <c r="E40" s="30" t="n">
        <f aca="false">D40/1000</f>
        <v>131970.77299</v>
      </c>
      <c r="F40" s="30" t="n">
        <v>6907300</v>
      </c>
      <c r="G40" s="30" t="n">
        <f aca="false">F40/1000</f>
        <v>6907.3</v>
      </c>
      <c r="H40" s="30" t="n">
        <v>6907300</v>
      </c>
      <c r="I40" s="31"/>
      <c r="J40" s="31"/>
      <c r="K40" s="30" t="n">
        <f aca="false">H40/1000</f>
        <v>6907.3</v>
      </c>
    </row>
    <row r="41" customFormat="false" ht="13.8" hidden="false" customHeight="false" outlineLevel="0" collapsed="false">
      <c r="A41" s="32" t="s">
        <v>49</v>
      </c>
      <c r="B41" s="33" t="s">
        <v>48</v>
      </c>
      <c r="C41" s="33" t="s">
        <v>20</v>
      </c>
      <c r="D41" s="34" t="n">
        <v>23768797.09</v>
      </c>
      <c r="E41" s="30" t="n">
        <f aca="false">D41/1000</f>
        <v>23768.79709</v>
      </c>
      <c r="F41" s="35"/>
      <c r="G41" s="30" t="n">
        <f aca="false">F41/1000</f>
        <v>0</v>
      </c>
      <c r="H41" s="35"/>
      <c r="I41" s="36"/>
      <c r="J41" s="36"/>
      <c r="K41" s="30" t="n">
        <f aca="false">H41/1000</f>
        <v>0</v>
      </c>
    </row>
    <row r="42" customFormat="false" ht="13.8" hidden="false" customHeight="false" outlineLevel="0" collapsed="false">
      <c r="A42" s="32" t="s">
        <v>50</v>
      </c>
      <c r="B42" s="33" t="s">
        <v>48</v>
      </c>
      <c r="C42" s="33" t="s">
        <v>22</v>
      </c>
      <c r="D42" s="34" t="n">
        <v>78059064.74</v>
      </c>
      <c r="E42" s="30" t="n">
        <f aca="false">D42/1000</f>
        <v>78059.06474</v>
      </c>
      <c r="F42" s="35"/>
      <c r="G42" s="30" t="n">
        <f aca="false">F42/1000</f>
        <v>0</v>
      </c>
      <c r="H42" s="35"/>
      <c r="I42" s="36"/>
      <c r="J42" s="36"/>
      <c r="K42" s="30" t="n">
        <f aca="false">H42/1000</f>
        <v>0</v>
      </c>
    </row>
    <row r="43" customFormat="false" ht="13.8" hidden="false" customHeight="false" outlineLevel="0" collapsed="false">
      <c r="A43" s="32" t="s">
        <v>51</v>
      </c>
      <c r="B43" s="33" t="s">
        <v>48</v>
      </c>
      <c r="C43" s="33" t="s">
        <v>24</v>
      </c>
      <c r="D43" s="34" t="n">
        <v>27813193.25</v>
      </c>
      <c r="E43" s="30" t="n">
        <f aca="false">D43/1000</f>
        <v>27813.19325</v>
      </c>
      <c r="F43" s="35" t="n">
        <v>4807500</v>
      </c>
      <c r="G43" s="30" t="n">
        <f aca="false">F43/1000</f>
        <v>4807.5</v>
      </c>
      <c r="H43" s="35" t="n">
        <v>4807500</v>
      </c>
      <c r="I43" s="36"/>
      <c r="J43" s="36"/>
      <c r="K43" s="30" t="n">
        <f aca="false">H43/1000</f>
        <v>4807.5</v>
      </c>
    </row>
    <row r="44" customFormat="false" ht="41.4" hidden="false" customHeight="false" outlineLevel="0" collapsed="false">
      <c r="A44" s="32" t="s">
        <v>52</v>
      </c>
      <c r="B44" s="33" t="s">
        <v>48</v>
      </c>
      <c r="C44" s="33" t="s">
        <v>48</v>
      </c>
      <c r="D44" s="34" t="n">
        <v>2329717.91</v>
      </c>
      <c r="E44" s="30" t="n">
        <f aca="false">D44/1000</f>
        <v>2329.71791</v>
      </c>
      <c r="F44" s="35" t="n">
        <v>2099800</v>
      </c>
      <c r="G44" s="30" t="n">
        <f aca="false">F44/1000</f>
        <v>2099.8</v>
      </c>
      <c r="H44" s="35" t="n">
        <v>2099800</v>
      </c>
      <c r="I44" s="36"/>
      <c r="J44" s="36"/>
      <c r="K44" s="30" t="n">
        <f aca="false">H44/1000</f>
        <v>2099.8</v>
      </c>
    </row>
    <row r="45" customFormat="false" ht="13.8" hidden="false" customHeight="false" outlineLevel="0" collapsed="false">
      <c r="A45" s="27" t="s">
        <v>53</v>
      </c>
      <c r="B45" s="28" t="s">
        <v>54</v>
      </c>
      <c r="C45" s="28"/>
      <c r="D45" s="29" t="n">
        <v>645780282.07</v>
      </c>
      <c r="E45" s="30" t="n">
        <f aca="false">D45/1000</f>
        <v>645780.28207</v>
      </c>
      <c r="F45" s="30" t="n">
        <v>616633900</v>
      </c>
      <c r="G45" s="30" t="n">
        <f aca="false">F45/1000</f>
        <v>616633.9</v>
      </c>
      <c r="H45" s="30" t="n">
        <v>610953100</v>
      </c>
      <c r="I45" s="31"/>
      <c r="J45" s="31"/>
      <c r="K45" s="30" t="n">
        <f aca="false">H45/1000</f>
        <v>610953.1</v>
      </c>
    </row>
    <row r="46" customFormat="false" ht="13.8" hidden="false" customHeight="false" outlineLevel="0" collapsed="false">
      <c r="A46" s="32" t="s">
        <v>55</v>
      </c>
      <c r="B46" s="33" t="s">
        <v>54</v>
      </c>
      <c r="C46" s="33" t="s">
        <v>20</v>
      </c>
      <c r="D46" s="34" t="n">
        <v>242574081.78</v>
      </c>
      <c r="E46" s="30" t="n">
        <f aca="false">D46/1000</f>
        <v>242574.08178</v>
      </c>
      <c r="F46" s="35" t="n">
        <v>233958790</v>
      </c>
      <c r="G46" s="30" t="n">
        <f aca="false">F46/1000</f>
        <v>233958.79</v>
      </c>
      <c r="H46" s="35" t="n">
        <v>230652790</v>
      </c>
      <c r="I46" s="36"/>
      <c r="J46" s="36"/>
      <c r="K46" s="30" t="n">
        <f aca="false">H46/1000</f>
        <v>230652.79</v>
      </c>
    </row>
    <row r="47" customFormat="false" ht="13.8" hidden="false" customHeight="false" outlineLevel="0" collapsed="false">
      <c r="A47" s="32" t="s">
        <v>56</v>
      </c>
      <c r="B47" s="33" t="s">
        <v>54</v>
      </c>
      <c r="C47" s="33" t="s">
        <v>22</v>
      </c>
      <c r="D47" s="34" t="n">
        <v>270389105</v>
      </c>
      <c r="E47" s="30" t="n">
        <f aca="false">D47/1000</f>
        <v>270389.105</v>
      </c>
      <c r="F47" s="35" t="n">
        <v>255773310</v>
      </c>
      <c r="G47" s="30" t="n">
        <f aca="false">F47/1000</f>
        <v>255773.31</v>
      </c>
      <c r="H47" s="35" t="n">
        <v>253725310</v>
      </c>
      <c r="I47" s="36"/>
      <c r="J47" s="36"/>
      <c r="K47" s="30" t="n">
        <f aca="false">H47/1000</f>
        <v>253725.31</v>
      </c>
    </row>
    <row r="48" customFormat="false" ht="27.6" hidden="false" customHeight="false" outlineLevel="0" collapsed="false">
      <c r="A48" s="32" t="s">
        <v>57</v>
      </c>
      <c r="B48" s="33" t="s">
        <v>54</v>
      </c>
      <c r="C48" s="33" t="s">
        <v>24</v>
      </c>
      <c r="D48" s="34" t="n">
        <v>97629975.4</v>
      </c>
      <c r="E48" s="30" t="n">
        <f aca="false">D48/1000</f>
        <v>97629.9754</v>
      </c>
      <c r="F48" s="35" t="n">
        <v>95933400</v>
      </c>
      <c r="G48" s="30" t="n">
        <f aca="false">F48/1000</f>
        <v>95933.4</v>
      </c>
      <c r="H48" s="35" t="n">
        <v>95691400</v>
      </c>
      <c r="I48" s="36"/>
      <c r="J48" s="36"/>
      <c r="K48" s="30" t="n">
        <f aca="false">H48/1000</f>
        <v>95691.4</v>
      </c>
    </row>
    <row r="49" customFormat="false" ht="41.4" hidden="false" customHeight="false" outlineLevel="0" collapsed="false">
      <c r="A49" s="32" t="s">
        <v>58</v>
      </c>
      <c r="B49" s="33" t="s">
        <v>54</v>
      </c>
      <c r="C49" s="33" t="s">
        <v>48</v>
      </c>
      <c r="D49" s="34" t="n">
        <v>354413</v>
      </c>
      <c r="E49" s="30" t="n">
        <f aca="false">D49/1000</f>
        <v>354.413</v>
      </c>
      <c r="F49" s="35" t="n">
        <v>405000</v>
      </c>
      <c r="G49" s="30" t="n">
        <f aca="false">F49/1000</f>
        <v>405</v>
      </c>
      <c r="H49" s="35" t="n">
        <v>405000</v>
      </c>
      <c r="I49" s="36"/>
      <c r="J49" s="36"/>
      <c r="K49" s="30" t="n">
        <f aca="false">H49/1000</f>
        <v>405</v>
      </c>
    </row>
    <row r="50" customFormat="false" ht="13.8" hidden="false" customHeight="false" outlineLevel="0" collapsed="false">
      <c r="A50" s="32" t="s">
        <v>59</v>
      </c>
      <c r="B50" s="33" t="s">
        <v>54</v>
      </c>
      <c r="C50" s="33" t="s">
        <v>54</v>
      </c>
      <c r="D50" s="34" t="n">
        <v>178039.55</v>
      </c>
      <c r="E50" s="30" t="n">
        <f aca="false">D50/1000</f>
        <v>178.03955</v>
      </c>
      <c r="F50" s="35" t="n">
        <v>117200</v>
      </c>
      <c r="G50" s="30" t="n">
        <f aca="false">F50/1000</f>
        <v>117.2</v>
      </c>
      <c r="H50" s="35" t="n">
        <v>117200</v>
      </c>
      <c r="I50" s="36"/>
      <c r="J50" s="36"/>
      <c r="K50" s="30" t="n">
        <f aca="false">H50/1000</f>
        <v>117.2</v>
      </c>
    </row>
    <row r="51" customFormat="false" ht="27.6" hidden="false" customHeight="false" outlineLevel="0" collapsed="false">
      <c r="A51" s="32" t="s">
        <v>60</v>
      </c>
      <c r="B51" s="33" t="s">
        <v>54</v>
      </c>
      <c r="C51" s="33" t="s">
        <v>37</v>
      </c>
      <c r="D51" s="34" t="n">
        <v>34654667.34</v>
      </c>
      <c r="E51" s="30" t="n">
        <f aca="false">D51/1000</f>
        <v>34654.66734</v>
      </c>
      <c r="F51" s="35" t="n">
        <v>30446200</v>
      </c>
      <c r="G51" s="30" t="n">
        <f aca="false">F51/1000</f>
        <v>30446.2</v>
      </c>
      <c r="H51" s="35" t="n">
        <v>30361400</v>
      </c>
      <c r="I51" s="36"/>
      <c r="J51" s="36"/>
      <c r="K51" s="30" t="n">
        <f aca="false">H51/1000</f>
        <v>30361.4</v>
      </c>
    </row>
    <row r="52" customFormat="false" ht="15" hidden="false" customHeight="true" outlineLevel="0" collapsed="false">
      <c r="A52" s="27" t="s">
        <v>61</v>
      </c>
      <c r="B52" s="28" t="s">
        <v>43</v>
      </c>
      <c r="C52" s="28"/>
      <c r="D52" s="29" t="n">
        <v>62344005.3</v>
      </c>
      <c r="E52" s="30" t="n">
        <f aca="false">D52/1000</f>
        <v>62344.0053</v>
      </c>
      <c r="F52" s="30" t="n">
        <v>55886300</v>
      </c>
      <c r="G52" s="30" t="n">
        <f aca="false">F52/1000</f>
        <v>55886.3</v>
      </c>
      <c r="H52" s="30" t="n">
        <v>55886300</v>
      </c>
      <c r="I52" s="31"/>
      <c r="J52" s="31"/>
      <c r="K52" s="30" t="n">
        <f aca="false">H52/1000</f>
        <v>55886.3</v>
      </c>
    </row>
    <row r="53" customFormat="false" ht="15" hidden="false" customHeight="true" outlineLevel="0" collapsed="false">
      <c r="A53" s="32" t="s">
        <v>62</v>
      </c>
      <c r="B53" s="33" t="s">
        <v>43</v>
      </c>
      <c r="C53" s="33" t="s">
        <v>20</v>
      </c>
      <c r="D53" s="34" t="n">
        <v>50076430</v>
      </c>
      <c r="E53" s="30" t="n">
        <f aca="false">D53/1000</f>
        <v>50076.43</v>
      </c>
      <c r="F53" s="35" t="n">
        <v>45292100</v>
      </c>
      <c r="G53" s="30" t="n">
        <f aca="false">F53/1000</f>
        <v>45292.1</v>
      </c>
      <c r="H53" s="35" t="n">
        <v>45292100</v>
      </c>
      <c r="I53" s="36"/>
      <c r="J53" s="36"/>
      <c r="K53" s="30" t="n">
        <f aca="false">H53/1000</f>
        <v>45292.1</v>
      </c>
    </row>
    <row r="54" customFormat="false" ht="15" hidden="false" customHeight="true" outlineLevel="0" collapsed="false">
      <c r="A54" s="32" t="s">
        <v>63</v>
      </c>
      <c r="B54" s="33" t="s">
        <v>43</v>
      </c>
      <c r="C54" s="33" t="s">
        <v>26</v>
      </c>
      <c r="D54" s="34" t="n">
        <v>12267575.3</v>
      </c>
      <c r="E54" s="30" t="n">
        <f aca="false">D54/1000</f>
        <v>12267.5753</v>
      </c>
      <c r="F54" s="35" t="n">
        <v>10594200</v>
      </c>
      <c r="G54" s="30" t="n">
        <f aca="false">F54/1000</f>
        <v>10594.2</v>
      </c>
      <c r="H54" s="35" t="n">
        <v>10594200</v>
      </c>
      <c r="I54" s="36"/>
      <c r="J54" s="36"/>
      <c r="K54" s="30" t="n">
        <f aca="false">H54/1000</f>
        <v>10594.2</v>
      </c>
    </row>
    <row r="55" customFormat="false" ht="15" hidden="false" customHeight="true" outlineLevel="0" collapsed="false">
      <c r="A55" s="27" t="s">
        <v>64</v>
      </c>
      <c r="B55" s="28" t="s">
        <v>37</v>
      </c>
      <c r="C55" s="28"/>
      <c r="D55" s="29" t="n">
        <v>2488000</v>
      </c>
      <c r="E55" s="30" t="n">
        <f aca="false">D55/1000</f>
        <v>2488</v>
      </c>
      <c r="F55" s="30"/>
      <c r="G55" s="30" t="n">
        <f aca="false">F55/1000</f>
        <v>0</v>
      </c>
      <c r="H55" s="30"/>
      <c r="I55" s="31"/>
      <c r="J55" s="31"/>
      <c r="K55" s="30" t="n">
        <f aca="false">H55/1000</f>
        <v>0</v>
      </c>
    </row>
    <row r="56" customFormat="false" ht="15" hidden="false" customHeight="true" outlineLevel="0" collapsed="false">
      <c r="A56" s="32" t="s">
        <v>65</v>
      </c>
      <c r="B56" s="33" t="s">
        <v>37</v>
      </c>
      <c r="C56" s="33" t="s">
        <v>20</v>
      </c>
      <c r="D56" s="34" t="n">
        <v>1628000</v>
      </c>
      <c r="E56" s="30" t="n">
        <f aca="false">D56/1000</f>
        <v>1628</v>
      </c>
      <c r="F56" s="35"/>
      <c r="G56" s="30" t="n">
        <f aca="false">F56/1000</f>
        <v>0</v>
      </c>
      <c r="H56" s="35"/>
      <c r="I56" s="36"/>
      <c r="J56" s="36"/>
      <c r="K56" s="30" t="n">
        <f aca="false">H56/1000</f>
        <v>0</v>
      </c>
    </row>
    <row r="57" customFormat="false" ht="15" hidden="false" customHeight="true" outlineLevel="0" collapsed="false">
      <c r="A57" s="32" t="s">
        <v>66</v>
      </c>
      <c r="B57" s="33" t="s">
        <v>37</v>
      </c>
      <c r="C57" s="33" t="s">
        <v>22</v>
      </c>
      <c r="D57" s="34" t="n">
        <v>860000</v>
      </c>
      <c r="E57" s="30" t="n">
        <f aca="false">D57/1000</f>
        <v>860</v>
      </c>
      <c r="F57" s="35"/>
      <c r="G57" s="30" t="n">
        <f aca="false">F57/1000</f>
        <v>0</v>
      </c>
      <c r="H57" s="35"/>
      <c r="I57" s="36"/>
      <c r="J57" s="36"/>
      <c r="K57" s="30" t="n">
        <f aca="false">H57/1000</f>
        <v>0</v>
      </c>
    </row>
    <row r="58" customFormat="false" ht="13.8" hidden="false" customHeight="false" outlineLevel="0" collapsed="false">
      <c r="A58" s="27" t="s">
        <v>67</v>
      </c>
      <c r="B58" s="28" t="s">
        <v>68</v>
      </c>
      <c r="C58" s="28"/>
      <c r="D58" s="29" t="n">
        <v>400051046.83</v>
      </c>
      <c r="E58" s="30" t="n">
        <f aca="false">D58/1000</f>
        <v>400051.04683</v>
      </c>
      <c r="F58" s="30" t="n">
        <v>391142200</v>
      </c>
      <c r="G58" s="30" t="n">
        <f aca="false">F58/1000</f>
        <v>391142.2</v>
      </c>
      <c r="H58" s="30" t="n">
        <v>388163600</v>
      </c>
      <c r="I58" s="31"/>
      <c r="J58" s="31"/>
      <c r="K58" s="30" t="n">
        <f aca="false">H58/1000</f>
        <v>388163.6</v>
      </c>
    </row>
    <row r="59" customFormat="false" ht="13.8" hidden="false" customHeight="false" outlineLevel="0" collapsed="false">
      <c r="A59" s="32" t="s">
        <v>69</v>
      </c>
      <c r="B59" s="33" t="s">
        <v>68</v>
      </c>
      <c r="C59" s="33" t="s">
        <v>20</v>
      </c>
      <c r="D59" s="34" t="n">
        <v>3265050</v>
      </c>
      <c r="E59" s="30" t="n">
        <f aca="false">D59/1000</f>
        <v>3265.05</v>
      </c>
      <c r="F59" s="35" t="n">
        <v>2860700</v>
      </c>
      <c r="G59" s="30" t="n">
        <f aca="false">F59/1000</f>
        <v>2860.7</v>
      </c>
      <c r="H59" s="35" t="n">
        <v>2860700</v>
      </c>
      <c r="I59" s="36"/>
      <c r="J59" s="36"/>
      <c r="K59" s="30" t="n">
        <f aca="false">H59/1000</f>
        <v>2860.7</v>
      </c>
    </row>
    <row r="60" customFormat="false" ht="27.6" hidden="false" customHeight="false" outlineLevel="0" collapsed="false">
      <c r="A60" s="32" t="s">
        <v>70</v>
      </c>
      <c r="B60" s="33" t="s">
        <v>68</v>
      </c>
      <c r="C60" s="33" t="s">
        <v>22</v>
      </c>
      <c r="D60" s="34" t="n">
        <v>59541800</v>
      </c>
      <c r="E60" s="30" t="n">
        <f aca="false">D60/1000</f>
        <v>59541.8</v>
      </c>
      <c r="F60" s="35" t="n">
        <v>64221100</v>
      </c>
      <c r="G60" s="30" t="n">
        <f aca="false">F60/1000</f>
        <v>64221.1</v>
      </c>
      <c r="H60" s="35" t="n">
        <v>64196500</v>
      </c>
      <c r="I60" s="36"/>
      <c r="J60" s="36"/>
      <c r="K60" s="30" t="n">
        <f aca="false">H60/1000</f>
        <v>64196.5</v>
      </c>
    </row>
    <row r="61" customFormat="false" ht="27.6" hidden="false" customHeight="false" outlineLevel="0" collapsed="false">
      <c r="A61" s="32" t="s">
        <v>71</v>
      </c>
      <c r="B61" s="33" t="s">
        <v>68</v>
      </c>
      <c r="C61" s="33" t="s">
        <v>24</v>
      </c>
      <c r="D61" s="34" t="n">
        <v>220412776.1</v>
      </c>
      <c r="E61" s="30" t="n">
        <f aca="false">D61/1000</f>
        <v>220412.7761</v>
      </c>
      <c r="F61" s="35" t="n">
        <v>209365100</v>
      </c>
      <c r="G61" s="30" t="n">
        <f aca="false">F61/1000</f>
        <v>209365.1</v>
      </c>
      <c r="H61" s="35" t="n">
        <v>208577100</v>
      </c>
      <c r="I61" s="36"/>
      <c r="J61" s="36"/>
      <c r="K61" s="30" t="n">
        <f aca="false">H61/1000</f>
        <v>208577.1</v>
      </c>
    </row>
    <row r="62" customFormat="false" ht="13.8" hidden="false" customHeight="false" outlineLevel="0" collapsed="false">
      <c r="A62" s="32" t="s">
        <v>72</v>
      </c>
      <c r="B62" s="33" t="s">
        <v>68</v>
      </c>
      <c r="C62" s="33" t="s">
        <v>26</v>
      </c>
      <c r="D62" s="34" t="n">
        <v>100117214.73</v>
      </c>
      <c r="E62" s="30" t="n">
        <f aca="false">D62/1000</f>
        <v>100117.21473</v>
      </c>
      <c r="F62" s="35" t="n">
        <v>98623100</v>
      </c>
      <c r="G62" s="30" t="n">
        <f aca="false">F62/1000</f>
        <v>98623.1</v>
      </c>
      <c r="H62" s="35" t="n">
        <v>96481100</v>
      </c>
      <c r="I62" s="36"/>
      <c r="J62" s="36"/>
      <c r="K62" s="30" t="n">
        <f aca="false">H62/1000</f>
        <v>96481.1</v>
      </c>
    </row>
    <row r="63" customFormat="false" ht="27.6" hidden="false" customHeight="false" outlineLevel="0" collapsed="false">
      <c r="A63" s="32" t="s">
        <v>73</v>
      </c>
      <c r="B63" s="33" t="s">
        <v>68</v>
      </c>
      <c r="C63" s="33" t="s">
        <v>28</v>
      </c>
      <c r="D63" s="34" t="n">
        <v>16714206</v>
      </c>
      <c r="E63" s="30" t="n">
        <f aca="false">D63/1000</f>
        <v>16714.206</v>
      </c>
      <c r="F63" s="35" t="n">
        <v>16072200</v>
      </c>
      <c r="G63" s="30" t="n">
        <f aca="false">F63/1000</f>
        <v>16072.2</v>
      </c>
      <c r="H63" s="35" t="n">
        <v>16048200</v>
      </c>
      <c r="I63" s="36"/>
      <c r="J63" s="36"/>
      <c r="K63" s="30" t="n">
        <f aca="false">H63/1000</f>
        <v>16048.2</v>
      </c>
    </row>
    <row r="64" customFormat="false" ht="13.8" hidden="false" customHeight="false" outlineLevel="0" collapsed="false">
      <c r="A64" s="27" t="s">
        <v>74</v>
      </c>
      <c r="B64" s="28" t="s">
        <v>30</v>
      </c>
      <c r="C64" s="28"/>
      <c r="D64" s="29" t="n">
        <v>21922998.75</v>
      </c>
      <c r="E64" s="30" t="n">
        <f aca="false">D64/1000</f>
        <v>21922.99875</v>
      </c>
      <c r="F64" s="30" t="n">
        <v>20785700</v>
      </c>
      <c r="G64" s="30" t="n">
        <f aca="false">F64/1000</f>
        <v>20785.7</v>
      </c>
      <c r="H64" s="30" t="n">
        <v>20785700</v>
      </c>
      <c r="I64" s="31"/>
      <c r="J64" s="31"/>
      <c r="K64" s="30" t="n">
        <f aca="false">H64/1000</f>
        <v>20785.7</v>
      </c>
    </row>
    <row r="65" customFormat="false" ht="13.8" hidden="false" customHeight="false" outlineLevel="0" collapsed="false">
      <c r="A65" s="32" t="s">
        <v>75</v>
      </c>
      <c r="B65" s="33" t="s">
        <v>30</v>
      </c>
      <c r="C65" s="33" t="s">
        <v>20</v>
      </c>
      <c r="D65" s="34" t="n">
        <v>18258978.96</v>
      </c>
      <c r="E65" s="30" t="n">
        <f aca="false">D65/1000</f>
        <v>18258.97896</v>
      </c>
      <c r="F65" s="35" t="n">
        <v>17714200</v>
      </c>
      <c r="G65" s="30" t="n">
        <f aca="false">F65/1000</f>
        <v>17714.2</v>
      </c>
      <c r="H65" s="35" t="n">
        <v>17714200</v>
      </c>
      <c r="I65" s="36"/>
      <c r="J65" s="36"/>
      <c r="K65" s="30" t="n">
        <f aca="false">H65/1000</f>
        <v>17714.2</v>
      </c>
    </row>
    <row r="66" customFormat="false" ht="27.6" hidden="false" customHeight="false" outlineLevel="0" collapsed="false">
      <c r="A66" s="32" t="s">
        <v>76</v>
      </c>
      <c r="B66" s="33" t="s">
        <v>30</v>
      </c>
      <c r="C66" s="33" t="s">
        <v>48</v>
      </c>
      <c r="D66" s="34" t="n">
        <v>3664019.79</v>
      </c>
      <c r="E66" s="30" t="n">
        <f aca="false">D66/1000</f>
        <v>3664.01979</v>
      </c>
      <c r="F66" s="35" t="n">
        <v>3071500</v>
      </c>
      <c r="G66" s="30" t="n">
        <f aca="false">F66/1000</f>
        <v>3071.5</v>
      </c>
      <c r="H66" s="35" t="n">
        <v>3071500</v>
      </c>
      <c r="I66" s="36"/>
      <c r="J66" s="36"/>
      <c r="K66" s="30" t="n">
        <f aca="false">H66/1000</f>
        <v>3071.5</v>
      </c>
    </row>
    <row r="67" customFormat="false" ht="13.8" hidden="false" customHeight="false" outlineLevel="0" collapsed="false">
      <c r="A67" s="27" t="s">
        <v>77</v>
      </c>
      <c r="B67" s="28" t="s">
        <v>46</v>
      </c>
      <c r="C67" s="28"/>
      <c r="D67" s="29" t="n">
        <v>6870730</v>
      </c>
      <c r="E67" s="30" t="n">
        <f aca="false">D67/1000</f>
        <v>6870.73</v>
      </c>
      <c r="F67" s="30" t="n">
        <v>4813000</v>
      </c>
      <c r="G67" s="30" t="n">
        <f aca="false">F67/1000</f>
        <v>4813</v>
      </c>
      <c r="H67" s="30" t="n">
        <v>4813000</v>
      </c>
      <c r="I67" s="31"/>
      <c r="J67" s="31"/>
      <c r="K67" s="30" t="n">
        <f aca="false">H67/1000</f>
        <v>4813</v>
      </c>
    </row>
    <row r="68" customFormat="false" ht="13.8" hidden="false" customHeight="false" outlineLevel="0" collapsed="false">
      <c r="A68" s="32" t="s">
        <v>78</v>
      </c>
      <c r="B68" s="33" t="s">
        <v>46</v>
      </c>
      <c r="C68" s="33" t="s">
        <v>20</v>
      </c>
      <c r="D68" s="34" t="n">
        <v>5575030</v>
      </c>
      <c r="E68" s="30" t="n">
        <f aca="false">D68/1000</f>
        <v>5575.03</v>
      </c>
      <c r="F68" s="35" t="n">
        <v>4813000</v>
      </c>
      <c r="G68" s="30" t="n">
        <f aca="false">F68/1000</f>
        <v>4813</v>
      </c>
      <c r="H68" s="35" t="n">
        <v>4813000</v>
      </c>
      <c r="I68" s="36"/>
      <c r="J68" s="36"/>
      <c r="K68" s="30" t="n">
        <f aca="false">H68/1000</f>
        <v>4813</v>
      </c>
    </row>
    <row r="69" customFormat="false" ht="27.6" hidden="false" customHeight="false" outlineLevel="0" collapsed="false">
      <c r="A69" s="32" t="s">
        <v>79</v>
      </c>
      <c r="B69" s="33" t="s">
        <v>46</v>
      </c>
      <c r="C69" s="33" t="s">
        <v>22</v>
      </c>
      <c r="D69" s="34" t="n">
        <v>1295700</v>
      </c>
      <c r="E69" s="30" t="n">
        <f aca="false">D69/1000</f>
        <v>1295.7</v>
      </c>
      <c r="F69" s="35"/>
      <c r="G69" s="30" t="n">
        <f aca="false">F69/1000</f>
        <v>0</v>
      </c>
      <c r="H69" s="35"/>
      <c r="I69" s="36"/>
      <c r="J69" s="36"/>
      <c r="K69" s="30" t="n">
        <f aca="false">H69/1000</f>
        <v>0</v>
      </c>
    </row>
    <row r="70" customFormat="false" ht="27.6" hidden="false" customHeight="false" outlineLevel="0" collapsed="false">
      <c r="A70" s="27" t="s">
        <v>80</v>
      </c>
      <c r="B70" s="28" t="s">
        <v>32</v>
      </c>
      <c r="C70" s="28"/>
      <c r="D70" s="29" t="n">
        <v>80012.05</v>
      </c>
      <c r="E70" s="30" t="n">
        <f aca="false">D70/1000</f>
        <v>80.01205</v>
      </c>
      <c r="F70" s="30" t="n">
        <v>1220000</v>
      </c>
      <c r="G70" s="30" t="n">
        <f aca="false">F70/1000</f>
        <v>1220</v>
      </c>
      <c r="H70" s="30" t="n">
        <v>1800000</v>
      </c>
      <c r="I70" s="31"/>
      <c r="J70" s="31"/>
      <c r="K70" s="30" t="n">
        <f aca="false">H70/1000</f>
        <v>1800</v>
      </c>
    </row>
    <row r="71" customFormat="false" ht="41.4" hidden="false" customHeight="false" outlineLevel="0" collapsed="false">
      <c r="A71" s="37" t="s">
        <v>81</v>
      </c>
      <c r="B71" s="38" t="s">
        <v>32</v>
      </c>
      <c r="C71" s="38" t="s">
        <v>20</v>
      </c>
      <c r="D71" s="39" t="n">
        <v>80012.05</v>
      </c>
      <c r="E71" s="40" t="n">
        <f aca="false">D71/1000</f>
        <v>80.01205</v>
      </c>
      <c r="F71" s="41" t="n">
        <v>1220000</v>
      </c>
      <c r="G71" s="40" t="n">
        <f aca="false">F71/1000</f>
        <v>1220</v>
      </c>
      <c r="H71" s="41" t="n">
        <v>1800000</v>
      </c>
      <c r="I71" s="36"/>
      <c r="J71" s="36"/>
      <c r="K71" s="40" t="n">
        <f aca="false">H71/1000</f>
        <v>1800</v>
      </c>
    </row>
    <row r="72" s="45" customFormat="true" ht="13.8" hidden="false" customHeight="false" outlineLevel="0" collapsed="false">
      <c r="A72" s="42" t="s">
        <v>82</v>
      </c>
      <c r="B72" s="42"/>
      <c r="C72" s="42"/>
      <c r="D72" s="43" t="s">
        <v>83</v>
      </c>
      <c r="E72" s="30"/>
      <c r="F72" s="30" t="n">
        <v>14660900</v>
      </c>
      <c r="G72" s="30" t="n">
        <f aca="false">F72/1000</f>
        <v>14660.9</v>
      </c>
      <c r="H72" s="30" t="n">
        <v>22673700</v>
      </c>
      <c r="I72" s="44"/>
      <c r="J72" s="44"/>
      <c r="K72" s="30" t="n">
        <f aca="false">H72/1000</f>
        <v>22673.7</v>
      </c>
    </row>
  </sheetData>
  <mergeCells count="21">
    <mergeCell ref="D2:K2"/>
    <mergeCell ref="D3:K3"/>
    <mergeCell ref="D4:K4"/>
    <mergeCell ref="A5:K5"/>
    <mergeCell ref="C6:K6"/>
    <mergeCell ref="A8:D8"/>
    <mergeCell ref="F8:K8"/>
    <mergeCell ref="D9:K9"/>
    <mergeCell ref="D10:K10"/>
    <mergeCell ref="C11:K11"/>
    <mergeCell ref="A12:K12"/>
    <mergeCell ref="C13:K13"/>
    <mergeCell ref="A15:K17"/>
    <mergeCell ref="A19:A20"/>
    <mergeCell ref="B19:C19"/>
    <mergeCell ref="D19:D20"/>
    <mergeCell ref="E19:E20"/>
    <mergeCell ref="F19:F20"/>
    <mergeCell ref="G19:G20"/>
    <mergeCell ref="H19:H20"/>
    <mergeCell ref="K19:K20"/>
  </mergeCells>
  <conditionalFormatting sqref="A22:H22 E23:E71 G23:G71">
    <cfRule type="expression" priority="2" aboveAverage="0" equalAverage="0" bottom="0" percent="0" rank="0" text="" dxfId="0">
      <formula>$C22=""</formula>
    </cfRule>
  </conditionalFormatting>
  <conditionalFormatting sqref="A23:H23">
    <cfRule type="expression" priority="3" aboveAverage="0" equalAverage="0" bottom="0" percent="0" rank="0" text="" dxfId="1">
      <formula>$C23=""</formula>
    </cfRule>
  </conditionalFormatting>
  <conditionalFormatting sqref="A24:H29">
    <cfRule type="expression" priority="4" aboveAverage="0" equalAverage="0" bottom="0" percent="0" rank="0" text="" dxfId="2">
      <formula>$C24=""</formula>
    </cfRule>
  </conditionalFormatting>
  <conditionalFormatting sqref="A30:H30">
    <cfRule type="expression" priority="5" aboveAverage="0" equalAverage="0" bottom="0" percent="0" rank="0" text="" dxfId="3">
      <formula>$C30=""</formula>
    </cfRule>
  </conditionalFormatting>
  <conditionalFormatting sqref="A31:H31">
    <cfRule type="expression" priority="6" aboveAverage="0" equalAverage="0" bottom="0" percent="0" rank="0" text="" dxfId="4">
      <formula>$C31=""</formula>
    </cfRule>
  </conditionalFormatting>
  <conditionalFormatting sqref="A32:H32">
    <cfRule type="expression" priority="7" aboveAverage="0" equalAverage="0" bottom="0" percent="0" rank="0" text="" dxfId="5">
      <formula>$C32=""</formula>
    </cfRule>
  </conditionalFormatting>
  <conditionalFormatting sqref="A33:H34">
    <cfRule type="expression" priority="8" aboveAverage="0" equalAverage="0" bottom="0" percent="0" rank="0" text="" dxfId="6">
      <formula>$C33=""</formula>
    </cfRule>
  </conditionalFormatting>
  <conditionalFormatting sqref="A35:H35">
    <cfRule type="expression" priority="9" aboveAverage="0" equalAverage="0" bottom="0" percent="0" rank="0" text="" dxfId="7">
      <formula>$C35=""</formula>
    </cfRule>
  </conditionalFormatting>
  <conditionalFormatting sqref="A36:H39">
    <cfRule type="expression" priority="10" aboveAverage="0" equalAverage="0" bottom="0" percent="0" rank="0" text="" dxfId="8">
      <formula>$C36=""</formula>
    </cfRule>
  </conditionalFormatting>
  <conditionalFormatting sqref="A40:H40">
    <cfRule type="expression" priority="11" aboveAverage="0" equalAverage="0" bottom="0" percent="0" rank="0" text="" dxfId="9">
      <formula>$C40=""</formula>
    </cfRule>
  </conditionalFormatting>
  <conditionalFormatting sqref="A41:H44">
    <cfRule type="expression" priority="12" aboveAverage="0" equalAverage="0" bottom="0" percent="0" rank="0" text="" dxfId="10">
      <formula>$C41=""</formula>
    </cfRule>
  </conditionalFormatting>
  <conditionalFormatting sqref="A45:H45">
    <cfRule type="expression" priority="13" aboveAverage="0" equalAverage="0" bottom="0" percent="0" rank="0" text="" dxfId="11">
      <formula>$C45=""</formula>
    </cfRule>
  </conditionalFormatting>
  <conditionalFormatting sqref="A46:H51">
    <cfRule type="expression" priority="14" aboveAverage="0" equalAverage="0" bottom="0" percent="0" rank="0" text="" dxfId="12">
      <formula>$C46=""</formula>
    </cfRule>
  </conditionalFormatting>
  <conditionalFormatting sqref="A52:H52">
    <cfRule type="expression" priority="15" aboveAverage="0" equalAverage="0" bottom="0" percent="0" rank="0" text="" dxfId="13">
      <formula>$C52=""</formula>
    </cfRule>
  </conditionalFormatting>
  <conditionalFormatting sqref="A53:H54">
    <cfRule type="expression" priority="16" aboveAverage="0" equalAverage="0" bottom="0" percent="0" rank="0" text="" dxfId="14">
      <formula>$C53=""</formula>
    </cfRule>
  </conditionalFormatting>
  <conditionalFormatting sqref="A55:H55">
    <cfRule type="expression" priority="17" aboveAverage="0" equalAverage="0" bottom="0" percent="0" rank="0" text="" dxfId="15">
      <formula>$C55=""</formula>
    </cfRule>
  </conditionalFormatting>
  <conditionalFormatting sqref="A56:H57">
    <cfRule type="expression" priority="18" aboveAverage="0" equalAverage="0" bottom="0" percent="0" rank="0" text="" dxfId="16">
      <formula>$C56=""</formula>
    </cfRule>
  </conditionalFormatting>
  <conditionalFormatting sqref="A58:H58">
    <cfRule type="expression" priority="19" aboveAverage="0" equalAverage="0" bottom="0" percent="0" rank="0" text="" dxfId="17">
      <formula>$C58=""</formula>
    </cfRule>
  </conditionalFormatting>
  <conditionalFormatting sqref="A59:H63">
    <cfRule type="expression" priority="20" aboveAverage="0" equalAverage="0" bottom="0" percent="0" rank="0" text="" dxfId="18">
      <formula>$C59=""</formula>
    </cfRule>
  </conditionalFormatting>
  <conditionalFormatting sqref="A64:H64">
    <cfRule type="expression" priority="21" aboveAverage="0" equalAverage="0" bottom="0" percent="0" rank="0" text="" dxfId="19">
      <formula>$C64=""</formula>
    </cfRule>
  </conditionalFormatting>
  <conditionalFormatting sqref="A65:H66">
    <cfRule type="expression" priority="22" aboveAverage="0" equalAverage="0" bottom="0" percent="0" rank="0" text="" dxfId="20">
      <formula>$C65=""</formula>
    </cfRule>
  </conditionalFormatting>
  <conditionalFormatting sqref="A67:H67">
    <cfRule type="expression" priority="23" aboveAverage="0" equalAverage="0" bottom="0" percent="0" rank="0" text="" dxfId="21">
      <formula>$C67=""</formula>
    </cfRule>
  </conditionalFormatting>
  <conditionalFormatting sqref="A68:H69">
    <cfRule type="expression" priority="24" aboveAverage="0" equalAverage="0" bottom="0" percent="0" rank="0" text="" dxfId="22">
      <formula>$C68=""</formula>
    </cfRule>
  </conditionalFormatting>
  <conditionalFormatting sqref="A70:H70">
    <cfRule type="expression" priority="25" aboveAverage="0" equalAverage="0" bottom="0" percent="0" rank="0" text="" dxfId="23">
      <formula>$C70=""</formula>
    </cfRule>
  </conditionalFormatting>
  <conditionalFormatting sqref="A71:H71">
    <cfRule type="expression" priority="26" aboveAverage="0" equalAverage="0" bottom="0" percent="0" rank="0" text="" dxfId="24">
      <formula>$C71=""</formula>
    </cfRule>
  </conditionalFormatting>
  <conditionalFormatting sqref="E72:H72">
    <cfRule type="expression" priority="27" aboveAverage="0" equalAverage="0" bottom="0" percent="0" rank="0" text="" dxfId="25">
      <formula>$C72=""</formula>
    </cfRule>
  </conditionalFormatting>
  <conditionalFormatting sqref="E72 G72">
    <cfRule type="expression" priority="28" aboveAverage="0" equalAverage="0" bottom="0" percent="0" rank="0" text="" dxfId="26">
      <formula>$C72=""</formula>
    </cfRule>
  </conditionalFormatting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4T04:49:31Z</dcterms:created>
  <dc:creator>User</dc:creator>
  <dc:description/>
  <dc:language>en-US</dc:language>
  <cp:lastModifiedBy>User</cp:lastModifiedBy>
  <cp:lastPrinted>2017-12-24T05:29:58Z</cp:lastPrinted>
  <dcterms:modified xsi:type="dcterms:W3CDTF">2017-12-24T06:47:14Z</dcterms:modified>
  <cp:revision>0</cp:revision>
  <dc:subject/>
  <dc:title/>
</cp:coreProperties>
</file>