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70" activePane="bottomLeft" state="frozen"/>
      <selection pane="topLeft" activeCell="A1" activeCellId="0" sqref="A1"/>
      <selection pane="bottomLeft" activeCell="D71" activeCellId="0" sqref="D71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f aca="false">D23+D31+D33+D36+D41+D46+D52+D55+D59+D65+D67+D70</f>
        <v>1442283.2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f aca="false">D24+D25+D26+D27+D28+D29+D30</f>
        <v>56688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632.1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525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19345.8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f aca="false">D34+D35</f>
        <v>8792.6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107.6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168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f aca="false">D37+D38+D39+D40</f>
        <v>79005.9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2579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26525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23081.2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f aca="false">D42+D43+D44+D45</f>
        <v>110598.6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923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76867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0816.5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1991.5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f aca="false">D47+D48+D49+D50+D51</f>
        <v>638614.7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39288.8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5352.4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389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338.5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3246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f aca="false">D53+D54</f>
        <v>61930.4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49449.6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480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f aca="false">D56+D57+D58</f>
        <v>26941.8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90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1134.2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7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f aca="false">D60+D61+D62+D63+D64</f>
        <v>429733.8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48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1784.6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5192.3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525.5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f aca="false">D66</f>
        <v>22588.8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8.8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f aca="false">D71</f>
        <v>463.3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463.3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6-10T06:54:46Z</dcterms:modified>
  <cp:revision>0</cp:revision>
  <dc:subject/>
  <dc:title/>
</cp:coreProperties>
</file>