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доходы</t>
  </si>
  <si>
    <t xml:space="preserve">расходы</t>
  </si>
  <si>
    <t xml:space="preserve">на 01.02.2014</t>
  </si>
  <si>
    <t xml:space="preserve">на 01.03.2014</t>
  </si>
  <si>
    <t xml:space="preserve">на 01.04.2014</t>
  </si>
  <si>
    <t xml:space="preserve">на 01.05.2014</t>
  </si>
  <si>
    <t xml:space="preserve">на 01.06.2014</t>
  </si>
  <si>
    <t xml:space="preserve">на 01.07.2014</t>
  </si>
  <si>
    <t xml:space="preserve">на 01.08.2014</t>
  </si>
  <si>
    <t xml:space="preserve">на 01.09.2014</t>
  </si>
  <si>
    <t xml:space="preserve">на 01.10.2014</t>
  </si>
  <si>
    <t xml:space="preserve">на 01.11.2014</t>
  </si>
  <si>
    <t xml:space="preserve">на 01.12.2014</t>
  </si>
  <si>
    <t xml:space="preserve">на 01.01.2015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b val="true"/>
      <sz val="16"/>
      <color rgb="FF000000"/>
      <name val="Arial Cyr"/>
      <family val="2"/>
    </font>
    <font>
      <b val="true"/>
      <sz val="11.25"/>
      <color rgb="FF0000FF"/>
      <name val="Arial Cyr"/>
      <family val="2"/>
    </font>
    <font>
      <b val="true"/>
      <sz val="11"/>
      <color rgb="FFFF00FF"/>
      <name val="Arial Cyr"/>
      <family val="2"/>
    </font>
    <font>
      <b val="true"/>
      <sz val="10.25"/>
      <color rgb="FF000000"/>
      <name val="Arial Cyr"/>
      <family val="2"/>
    </font>
    <font>
      <b val="true"/>
      <sz val="17.75"/>
      <color rgb="FF000000"/>
      <name val="Arial Cyr"/>
      <family val="2"/>
    </font>
    <font>
      <sz val="17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yr"/>
              </a:rPr>
              <a:t>Показатели доходов и расходов бюджета Осинниковского городского округа            в 2014 году</a:t>
            </a:r>
          </a:p>
        </c:rich>
      </c:tx>
      <c:layout>
        <c:manualLayout>
          <c:xMode val="edge"/>
          <c:yMode val="edge"/>
          <c:x val="0.115509387078962"/>
          <c:y val="0.03240789612583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563224737714"/>
          <c:y val="0.172384672226327"/>
          <c:w val="0.834863335173937"/>
          <c:h val="0.813733769661142"/>
        </c:manualLayout>
      </c:layout>
      <c:lineChart>
        <c:grouping val="standard"/>
        <c:varyColors val="0"/>
        <c:ser>
          <c:idx val="0"/>
          <c:order val="0"/>
          <c:tx>
            <c:strRef>
              <c:f>Лист1!$D$4</c:f>
              <c:strCache>
                <c:ptCount val="1"/>
                <c:pt idx="0">
                  <c:v>доходы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ff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5:$C$16</c:f>
              <c:strCache>
                <c:ptCount val="12"/>
                <c:pt idx="0">
                  <c:v>на 01.02.2014</c:v>
                </c:pt>
                <c:pt idx="1">
                  <c:v>на 01.03.2014</c:v>
                </c:pt>
                <c:pt idx="2">
                  <c:v>на 01.04.2014</c:v>
                </c:pt>
                <c:pt idx="3">
                  <c:v>на 01.05.2014</c:v>
                </c:pt>
                <c:pt idx="4">
                  <c:v>на 01.06.2014</c:v>
                </c:pt>
                <c:pt idx="5">
                  <c:v>на 01.07.2014</c:v>
                </c:pt>
                <c:pt idx="6">
                  <c:v>на 01.08.2014</c:v>
                </c:pt>
                <c:pt idx="7">
                  <c:v>на 01.09.2014</c:v>
                </c:pt>
                <c:pt idx="8">
                  <c:v>на 01.10.2014</c:v>
                </c:pt>
                <c:pt idx="9">
                  <c:v>на 01.11.2014</c:v>
                </c:pt>
                <c:pt idx="10">
                  <c:v>на 01.12.2014</c:v>
                </c:pt>
                <c:pt idx="11">
                  <c:v>на 01.01.2015</c:v>
                </c:pt>
              </c:strCache>
            </c:strRef>
          </c:cat>
          <c:val>
            <c:numRef>
              <c:f>Лист1!$D$5:$D$16</c:f>
              <c:numCache>
                <c:formatCode>General</c:formatCode>
                <c:ptCount val="12"/>
                <c:pt idx="0">
                  <c:v>109463.9</c:v>
                </c:pt>
                <c:pt idx="1">
                  <c:v>216834.2</c:v>
                </c:pt>
                <c:pt idx="2">
                  <c:v>342983.9</c:v>
                </c:pt>
                <c:pt idx="3">
                  <c:v>468728</c:v>
                </c:pt>
                <c:pt idx="4">
                  <c:v>594338.7</c:v>
                </c:pt>
                <c:pt idx="5">
                  <c:v>721324.3</c:v>
                </c:pt>
                <c:pt idx="6">
                  <c:v>852443.6</c:v>
                </c:pt>
                <c:pt idx="7">
                  <c:v>951663</c:v>
                </c:pt>
                <c:pt idx="8">
                  <c:v>1065035.9</c:v>
                </c:pt>
                <c:pt idx="9">
                  <c:v>1365177.7</c:v>
                </c:pt>
                <c:pt idx="10">
                  <c:v>1561974.9</c:v>
                </c:pt>
                <c:pt idx="11">
                  <c:v>2030591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1!$E$4</c:f>
              <c:strCache>
                <c:ptCount val="1"/>
                <c:pt idx="0">
                  <c:v>расходы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4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ff00ff"/>
                    </a:solidFill>
                    <a:latin typeface="Arial Cyr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5:$C$16</c:f>
              <c:strCache>
                <c:ptCount val="12"/>
                <c:pt idx="0">
                  <c:v>на 01.02.2014</c:v>
                </c:pt>
                <c:pt idx="1">
                  <c:v>на 01.03.2014</c:v>
                </c:pt>
                <c:pt idx="2">
                  <c:v>на 01.04.2014</c:v>
                </c:pt>
                <c:pt idx="3">
                  <c:v>на 01.05.2014</c:v>
                </c:pt>
                <c:pt idx="4">
                  <c:v>на 01.06.2014</c:v>
                </c:pt>
                <c:pt idx="5">
                  <c:v>на 01.07.2014</c:v>
                </c:pt>
                <c:pt idx="6">
                  <c:v>на 01.08.2014</c:v>
                </c:pt>
                <c:pt idx="7">
                  <c:v>на 01.09.2014</c:v>
                </c:pt>
                <c:pt idx="8">
                  <c:v>на 01.10.2014</c:v>
                </c:pt>
                <c:pt idx="9">
                  <c:v>на 01.11.2014</c:v>
                </c:pt>
                <c:pt idx="10">
                  <c:v>на 01.12.2014</c:v>
                </c:pt>
                <c:pt idx="11">
                  <c:v>на 01.01.2015</c:v>
                </c:pt>
              </c:strCache>
            </c:strRef>
          </c:cat>
          <c:val>
            <c:numRef>
              <c:f>Лист1!$E$5:$E$16</c:f>
              <c:numCache>
                <c:formatCode>General</c:formatCode>
                <c:ptCount val="12"/>
                <c:pt idx="0">
                  <c:v>95963</c:v>
                </c:pt>
                <c:pt idx="1">
                  <c:v>201245.3</c:v>
                </c:pt>
                <c:pt idx="2">
                  <c:v>320328.2</c:v>
                </c:pt>
                <c:pt idx="3">
                  <c:v>454180.6</c:v>
                </c:pt>
                <c:pt idx="4">
                  <c:v>577807.3</c:v>
                </c:pt>
                <c:pt idx="5">
                  <c:v>725789.6</c:v>
                </c:pt>
                <c:pt idx="6">
                  <c:v>863105</c:v>
                </c:pt>
                <c:pt idx="7">
                  <c:v>989175.5</c:v>
                </c:pt>
                <c:pt idx="8">
                  <c:v>1125533.1</c:v>
                </c:pt>
                <c:pt idx="9">
                  <c:v>1457911.6</c:v>
                </c:pt>
                <c:pt idx="10">
                  <c:v>1658318.9</c:v>
                </c:pt>
                <c:pt idx="11">
                  <c:v>205142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227006"/>
        <c:axId val="5372511"/>
      </c:lineChart>
      <c:catAx>
        <c:axId val="17227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72511"/>
        <c:crossesAt val="0"/>
        <c:auto val="1"/>
        <c:lblAlgn val="ctr"/>
        <c:lblOffset val="100"/>
        <c:noMultiLvlLbl val="0"/>
      </c:catAx>
      <c:valAx>
        <c:axId val="5372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 Cyr"/>
                  </a:rPr>
                  <a:t>тыс.рублей</a:t>
                </a:r>
              </a:p>
            </c:rich>
          </c:tx>
          <c:layout>
            <c:manualLayout>
              <c:xMode val="edge"/>
              <c:yMode val="edge"/>
              <c:x val="0.00862782992821646"/>
              <c:y val="0.2092262218938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227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1885698509111"/>
          <c:y val="0.482951546500581"/>
          <c:w val="0.131488128106019"/>
          <c:h val="0.0949540800168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5320</xdr:colOff>
      <xdr:row>1</xdr:row>
      <xdr:rowOff>171000</xdr:rowOff>
    </xdr:from>
    <xdr:to>
      <xdr:col>16</xdr:col>
      <xdr:colOff>155880</xdr:colOff>
      <xdr:row>35</xdr:row>
      <xdr:rowOff>190440</xdr:rowOff>
    </xdr:to>
    <xdr:graphicFrame>
      <xdr:nvGraphicFramePr>
        <xdr:cNvPr id="0" name="Диаграмма 1"/>
        <xdr:cNvGraphicFramePr/>
      </xdr:nvGraphicFramePr>
      <xdr:xfrm>
        <a:off x="265320" y="371160"/>
        <a:ext cx="10431000" cy="682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9.1328125" defaultRowHeight="15.75" zeroHeight="false" outlineLevelRow="0" outlineLevelCol="0"/>
  <cols>
    <col collapsed="false" customWidth="false" hidden="false" outlineLevel="0" max="2" min="1" style="1" width="9.13"/>
    <col collapsed="false" customWidth="true" hidden="false" outlineLevel="0" max="3" min="3" style="1" width="13.84"/>
    <col collapsed="false" customWidth="true" hidden="false" outlineLevel="0" max="4" min="4" style="1" width="16.7"/>
    <col collapsed="false" customWidth="true" hidden="false" outlineLevel="0" max="5" min="5" style="1" width="15.13"/>
    <col collapsed="false" customWidth="false" hidden="false" outlineLevel="0" max="257" min="6" style="1" width="9.13"/>
  </cols>
  <sheetData>
    <row r="4" customFormat="false" ht="15.75" hidden="false" customHeight="false" outlineLevel="0" collapsed="false">
      <c r="D4" s="1" t="s">
        <v>0</v>
      </c>
      <c r="E4" s="1" t="s">
        <v>1</v>
      </c>
    </row>
    <row r="5" customFormat="false" ht="15.75" hidden="false" customHeight="false" outlineLevel="0" collapsed="false">
      <c r="C5" s="1" t="s">
        <v>2</v>
      </c>
      <c r="D5" s="1" t="n">
        <v>109463.9</v>
      </c>
      <c r="E5" s="1" t="n">
        <v>95963</v>
      </c>
    </row>
    <row r="6" customFormat="false" ht="15.75" hidden="false" customHeight="false" outlineLevel="0" collapsed="false">
      <c r="C6" s="1" t="s">
        <v>3</v>
      </c>
      <c r="D6" s="1" t="n">
        <v>216834.2</v>
      </c>
      <c r="E6" s="1" t="n">
        <v>201245.3</v>
      </c>
    </row>
    <row r="7" customFormat="false" ht="15.75" hidden="false" customHeight="false" outlineLevel="0" collapsed="false">
      <c r="C7" s="1" t="s">
        <v>4</v>
      </c>
      <c r="D7" s="1" t="n">
        <v>342983.9</v>
      </c>
      <c r="E7" s="1" t="n">
        <v>320328.2</v>
      </c>
    </row>
    <row r="8" customFormat="false" ht="15.75" hidden="false" customHeight="false" outlineLevel="0" collapsed="false">
      <c r="C8" s="1" t="s">
        <v>5</v>
      </c>
      <c r="D8" s="1" t="n">
        <v>468728</v>
      </c>
      <c r="E8" s="1" t="n">
        <v>454180.6</v>
      </c>
    </row>
    <row r="9" customFormat="false" ht="15.75" hidden="false" customHeight="false" outlineLevel="0" collapsed="false">
      <c r="C9" s="1" t="s">
        <v>6</v>
      </c>
      <c r="D9" s="1" t="n">
        <v>594338.7</v>
      </c>
      <c r="E9" s="1" t="n">
        <v>577807.3</v>
      </c>
    </row>
    <row r="10" customFormat="false" ht="15.75" hidden="false" customHeight="false" outlineLevel="0" collapsed="false">
      <c r="C10" s="1" t="s">
        <v>7</v>
      </c>
      <c r="D10" s="1" t="n">
        <v>721324.3</v>
      </c>
      <c r="E10" s="1" t="n">
        <v>725789.6</v>
      </c>
    </row>
    <row r="11" customFormat="false" ht="15.75" hidden="false" customHeight="false" outlineLevel="0" collapsed="false">
      <c r="C11" s="1" t="s">
        <v>8</v>
      </c>
      <c r="D11" s="1" t="n">
        <v>852443.6</v>
      </c>
      <c r="E11" s="1" t="n">
        <v>863105</v>
      </c>
    </row>
    <row r="12" customFormat="false" ht="15.75" hidden="false" customHeight="false" outlineLevel="0" collapsed="false">
      <c r="C12" s="1" t="s">
        <v>9</v>
      </c>
      <c r="D12" s="1" t="n">
        <v>951663</v>
      </c>
      <c r="E12" s="1" t="n">
        <v>989175.5</v>
      </c>
    </row>
    <row r="13" customFormat="false" ht="15.75" hidden="false" customHeight="false" outlineLevel="0" collapsed="false">
      <c r="C13" s="1" t="s">
        <v>10</v>
      </c>
      <c r="D13" s="1" t="n">
        <v>1065035.9</v>
      </c>
      <c r="E13" s="1" t="n">
        <v>1125533.1</v>
      </c>
    </row>
    <row r="14" customFormat="false" ht="15.75" hidden="false" customHeight="false" outlineLevel="0" collapsed="false">
      <c r="C14" s="1" t="s">
        <v>11</v>
      </c>
      <c r="D14" s="1" t="n">
        <v>1365177.7</v>
      </c>
      <c r="E14" s="1" t="n">
        <v>1457911.6</v>
      </c>
    </row>
    <row r="15" customFormat="false" ht="15.75" hidden="false" customHeight="false" outlineLevel="0" collapsed="false">
      <c r="C15" s="1" t="s">
        <v>12</v>
      </c>
      <c r="D15" s="1" t="n">
        <v>1561974.9</v>
      </c>
      <c r="E15" s="1" t="n">
        <v>1658318.9</v>
      </c>
    </row>
    <row r="16" customFormat="false" ht="15.75" hidden="false" customHeight="false" outlineLevel="0" collapsed="false">
      <c r="C16" s="1" t="s">
        <v>13</v>
      </c>
      <c r="D16" s="1" t="n">
        <v>2030591.5</v>
      </c>
      <c r="E16" s="1" t="n">
        <v>2051428.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1T02:14:08Z</dcterms:created>
  <dc:creator>User</dc:creator>
  <dc:description/>
  <dc:language>en-US</dc:language>
  <cp:lastModifiedBy>User</cp:lastModifiedBy>
  <dcterms:modified xsi:type="dcterms:W3CDTF">2015-03-31T06:36:42Z</dcterms:modified>
  <cp:revision>0</cp:revision>
  <dc:subject/>
  <dc:title/>
</cp:coreProperties>
</file>