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2г" sheetId="1" state="visible" r:id="rId2"/>
    <sheet name="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2">
  <si>
    <t xml:space="preserve">Итоги социально-экономического развития муниципального образования - Осинниковский городской округ за 2012 год и ожидаемые итоги социально-экономического развития городского округа за очередной финансовый год</t>
  </si>
  <si>
    <t xml:space="preserve">Наименование показателя</t>
  </si>
  <si>
    <t xml:space="preserve">2012 год</t>
  </si>
  <si>
    <t xml:space="preserve">9 месяцев 2013 года</t>
  </si>
  <si>
    <t xml:space="preserve">оценка 2013 год</t>
  </si>
  <si>
    <t xml:space="preserve">1.оборот организаций, млн.руб.</t>
  </si>
  <si>
    <t xml:space="preserve">в % к соответствующему периоду прошлого года (в действующих ценах)</t>
  </si>
  <si>
    <t xml:space="preserve">2.Объем отгруженных товаров собственного производства, выполненных работ и услуг собственными силами крупных и средних организаций по видам экономической деятельности, млн.руб.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 газа и воды</t>
  </si>
  <si>
    <t xml:space="preserve">3. Работы, выполненные по виду деятельности "Строительство", млн.руб.</t>
  </si>
  <si>
    <t xml:space="preserve">4. оборот розничной торговли, млн.руб.</t>
  </si>
  <si>
    <t xml:space="preserve">5.Объем платных услуг населению, млн.руб.</t>
  </si>
  <si>
    <t xml:space="preserve">6. Среднемесячная заработная плата за период, руб.</t>
  </si>
  <si>
    <t xml:space="preserve">реальная среднемесячная заработная плата за период к соответствующему периоду прошлого года, %.</t>
  </si>
  <si>
    <t xml:space="preserve">7. Сальдированный финансовый результат, млн.руб.</t>
  </si>
  <si>
    <t xml:space="preserve">сумма убытка, млн. руб.</t>
  </si>
  <si>
    <t xml:space="preserve">удельный вес убыточных организаций, в % к общему числу организаций</t>
  </si>
  <si>
    <t xml:space="preserve">к соответствующему периоду прошлого года</t>
  </si>
  <si>
    <t xml:space="preserve">10. Численность официально зарегистрированных безработных на конец периода, чел</t>
  </si>
  <si>
    <t xml:space="preserve">11. Уровень безработицы (в % к трудоспособному населению)</t>
  </si>
  <si>
    <t xml:space="preserve">12. Инвестиции в основной капитал, млн.руб.</t>
  </si>
  <si>
    <t xml:space="preserve">Итоги социально-экономического развития муниципального образования "Осинниковский городской округ" за 2020 год и ожидаемые итоги социально-экономического развития городского округа за очередной финансовый год</t>
  </si>
  <si>
    <t xml:space="preserve">2020 год</t>
  </si>
  <si>
    <t xml:space="preserve">9 месяцев 2021 года</t>
  </si>
  <si>
    <t xml:space="preserve">оценка 2021 год</t>
  </si>
  <si>
    <t xml:space="preserve">1.Оборот организаций, млн.руб.</t>
  </si>
  <si>
    <t xml:space="preserve">Обеспечение электрической 
энергией, газом и паром;
 кондиционирование воздуха
</t>
  </si>
  <si>
    <t xml:space="preserve">Водоснабжение; водоотведение,
организация сбора и утилизации
отходов, деятельность
по ликвидации  загрязнений
</t>
  </si>
  <si>
    <t xml:space="preserve">4. Оборот розничной торговли, млн.руб.</t>
  </si>
  <si>
    <t xml:space="preserve">6. Среднемесячная заработная  плата по МО за период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_р_.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55"/>
    <col collapsed="false" customWidth="true" hidden="false" outlineLevel="0" max="3" min="3" style="0" width="19.1"/>
    <col collapsed="false" customWidth="true" hidden="false" outlineLevel="0" max="4" min="4" style="0" width="14.99"/>
  </cols>
  <sheetData>
    <row r="1" customFormat="false" ht="59.2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3"/>
      <c r="K1" s="4"/>
    </row>
    <row r="2" customFormat="false" ht="29.25" hidden="false" customHeight="true" outlineLevel="0" collapsed="false">
      <c r="A2" s="1" t="s">
        <v>1</v>
      </c>
      <c r="B2" s="1" t="s">
        <v>2</v>
      </c>
      <c r="C2" s="1" t="s">
        <v>3</v>
      </c>
      <c r="D2" s="1" t="s">
        <v>4</v>
      </c>
    </row>
    <row r="3" customFormat="false" ht="13.8" hidden="false" customHeight="false" outlineLevel="0" collapsed="false">
      <c r="A3" s="5" t="s">
        <v>5</v>
      </c>
      <c r="B3" s="6" t="n">
        <v>7733</v>
      </c>
      <c r="C3" s="7" t="n">
        <v>4877</v>
      </c>
      <c r="D3" s="6" t="n">
        <v>7400</v>
      </c>
    </row>
    <row r="4" customFormat="false" ht="27.6" hidden="false" customHeight="false" outlineLevel="0" collapsed="false">
      <c r="A4" s="5" t="s">
        <v>6</v>
      </c>
      <c r="B4" s="6" t="n">
        <v>131.7</v>
      </c>
      <c r="C4" s="7" t="n">
        <v>75.6</v>
      </c>
      <c r="D4" s="6" t="n">
        <v>95.7</v>
      </c>
    </row>
    <row r="5" customFormat="false" ht="75.75" hidden="false" customHeight="true" outlineLevel="0" collapsed="false">
      <c r="A5" s="5" t="s">
        <v>7</v>
      </c>
      <c r="B5" s="6" t="n">
        <v>5203.3</v>
      </c>
      <c r="C5" s="7" t="n">
        <v>2874</v>
      </c>
      <c r="D5" s="6" t="n">
        <f aca="false">D6+D7+D8</f>
        <v>4500</v>
      </c>
    </row>
    <row r="6" customFormat="false" ht="13.2" hidden="false" customHeight="false" outlineLevel="0" collapsed="false">
      <c r="A6" s="6" t="s">
        <v>8</v>
      </c>
      <c r="B6" s="6" t="n">
        <v>3367.3</v>
      </c>
      <c r="C6" s="7" t="n">
        <v>1615</v>
      </c>
      <c r="D6" s="6" t="n">
        <v>2600</v>
      </c>
    </row>
    <row r="7" customFormat="false" ht="13.8" hidden="false" customHeight="false" outlineLevel="0" collapsed="false">
      <c r="A7" s="5" t="s">
        <v>9</v>
      </c>
      <c r="B7" s="6" t="n">
        <v>845</v>
      </c>
      <c r="C7" s="7" t="n">
        <v>519</v>
      </c>
      <c r="D7" s="6" t="n">
        <v>800</v>
      </c>
    </row>
    <row r="8" customFormat="false" ht="27.6" hidden="false" customHeight="false" outlineLevel="0" collapsed="false">
      <c r="A8" s="5" t="s">
        <v>10</v>
      </c>
      <c r="B8" s="6" t="n">
        <v>991</v>
      </c>
      <c r="C8" s="7" t="n">
        <v>740</v>
      </c>
      <c r="D8" s="6" t="n">
        <v>1100</v>
      </c>
    </row>
    <row r="9" customFormat="false" ht="27.6" hidden="false" customHeight="false" outlineLevel="0" collapsed="false">
      <c r="A9" s="5" t="s">
        <v>11</v>
      </c>
      <c r="B9" s="6" t="n">
        <v>646</v>
      </c>
      <c r="C9" s="7" t="n">
        <v>353.6</v>
      </c>
      <c r="D9" s="6" t="n">
        <v>530.4</v>
      </c>
    </row>
    <row r="10" customFormat="false" ht="27.6" hidden="false" customHeight="false" outlineLevel="0" collapsed="false">
      <c r="A10" s="5" t="s">
        <v>6</v>
      </c>
      <c r="B10" s="6" t="n">
        <v>100.5</v>
      </c>
      <c r="C10" s="7" t="n">
        <v>70.1</v>
      </c>
      <c r="D10" s="6" t="n">
        <v>82.1</v>
      </c>
    </row>
    <row r="11" customFormat="false" ht="13.8" hidden="false" customHeight="false" outlineLevel="0" collapsed="false">
      <c r="A11" s="5" t="s">
        <v>12</v>
      </c>
      <c r="B11" s="6" t="n">
        <v>4900</v>
      </c>
      <c r="C11" s="7" t="n">
        <v>3986</v>
      </c>
      <c r="D11" s="6" t="n">
        <v>5979</v>
      </c>
    </row>
    <row r="12" customFormat="false" ht="27.6" hidden="false" customHeight="false" outlineLevel="0" collapsed="false">
      <c r="A12" s="5" t="s">
        <v>13</v>
      </c>
      <c r="B12" s="6" t="n">
        <v>1243</v>
      </c>
      <c r="C12" s="7" t="n">
        <v>815</v>
      </c>
      <c r="D12" s="6" t="n">
        <v>1222.5</v>
      </c>
    </row>
    <row r="13" customFormat="false" ht="27.6" hidden="false" customHeight="false" outlineLevel="0" collapsed="false">
      <c r="A13" s="5" t="s">
        <v>6</v>
      </c>
      <c r="B13" s="6" t="n">
        <v>103.5</v>
      </c>
      <c r="C13" s="7" t="n">
        <v>106.1</v>
      </c>
      <c r="D13" s="6" t="n">
        <v>98.4</v>
      </c>
    </row>
    <row r="14" customFormat="false" ht="27.6" hidden="false" customHeight="false" outlineLevel="0" collapsed="false">
      <c r="A14" s="5" t="s">
        <v>14</v>
      </c>
      <c r="B14" s="6" t="n">
        <v>21231</v>
      </c>
      <c r="C14" s="7" t="n">
        <v>22623</v>
      </c>
      <c r="D14" s="6" t="n">
        <v>23000</v>
      </c>
    </row>
    <row r="15" customFormat="false" ht="27.6" hidden="false" customHeight="false" outlineLevel="0" collapsed="false">
      <c r="A15" s="5" t="s">
        <v>6</v>
      </c>
      <c r="B15" s="6" t="n">
        <v>121.9</v>
      </c>
      <c r="C15" s="7" t="n">
        <v>108.2</v>
      </c>
      <c r="D15" s="6" t="n">
        <v>108.3</v>
      </c>
    </row>
    <row r="16" customFormat="false" ht="41.4" hidden="false" customHeight="false" outlineLevel="0" collapsed="false">
      <c r="A16" s="5" t="s">
        <v>15</v>
      </c>
      <c r="B16" s="6" t="n">
        <v>116</v>
      </c>
      <c r="C16" s="7" t="n">
        <v>103</v>
      </c>
      <c r="D16" s="6" t="n">
        <v>103</v>
      </c>
    </row>
    <row r="17" customFormat="false" ht="27.6" hidden="false" customHeight="false" outlineLevel="0" collapsed="false">
      <c r="A17" s="5" t="s">
        <v>16</v>
      </c>
      <c r="B17" s="6" t="n">
        <v>-92.1</v>
      </c>
      <c r="C17" s="7" t="n">
        <v>-35.1</v>
      </c>
      <c r="D17" s="6" t="n">
        <v>-30</v>
      </c>
    </row>
    <row r="18" customFormat="false" ht="14.25" hidden="false" customHeight="true" outlineLevel="0" collapsed="false">
      <c r="A18" s="5" t="s">
        <v>17</v>
      </c>
      <c r="B18" s="6" t="n">
        <v>111</v>
      </c>
      <c r="C18" s="7" t="n">
        <v>37.8</v>
      </c>
      <c r="D18" s="6" t="n">
        <f aca="false">C18/9*12</f>
        <v>50.4</v>
      </c>
    </row>
    <row r="19" customFormat="false" ht="27.6" hidden="false" customHeight="false" outlineLevel="0" collapsed="false">
      <c r="A19" s="5" t="s">
        <v>18</v>
      </c>
      <c r="B19" s="6" t="n">
        <v>77.8</v>
      </c>
      <c r="C19" s="7" t="n">
        <v>62.5</v>
      </c>
      <c r="D19" s="6" t="n">
        <v>62.5</v>
      </c>
    </row>
    <row r="20" customFormat="false" ht="27.6" hidden="false" customHeight="false" outlineLevel="0" collapsed="false">
      <c r="A20" s="5" t="s">
        <v>19</v>
      </c>
      <c r="B20" s="6" t="n">
        <v>14.2</v>
      </c>
      <c r="C20" s="7" t="n">
        <v>-15.3</v>
      </c>
      <c r="D20" s="6" t="n">
        <v>-15.3</v>
      </c>
    </row>
    <row r="21" customFormat="false" ht="41.4" hidden="false" customHeight="false" outlineLevel="0" collapsed="false">
      <c r="A21" s="5" t="s">
        <v>20</v>
      </c>
      <c r="B21" s="6" t="n">
        <v>395</v>
      </c>
      <c r="C21" s="7" t="n">
        <v>362</v>
      </c>
      <c r="D21" s="6" t="n">
        <v>362</v>
      </c>
    </row>
    <row r="22" customFormat="false" ht="27.6" hidden="false" customHeight="false" outlineLevel="0" collapsed="false">
      <c r="A22" s="5" t="s">
        <v>21</v>
      </c>
      <c r="B22" s="6" t="n">
        <v>1.4</v>
      </c>
      <c r="C22" s="7" t="n">
        <v>1.2</v>
      </c>
      <c r="D22" s="6" t="n">
        <v>1.2</v>
      </c>
    </row>
    <row r="23" customFormat="false" ht="27.6" hidden="false" customHeight="false" outlineLevel="0" collapsed="false">
      <c r="A23" s="5" t="s">
        <v>22</v>
      </c>
      <c r="B23" s="6" t="n">
        <v>2218.1</v>
      </c>
      <c r="C23" s="7" t="n">
        <v>709.8</v>
      </c>
      <c r="D23" s="6" t="n">
        <v>190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75" defaultRowHeight="15.6" zeroHeight="false" outlineLevelRow="0" outlineLevelCol="0"/>
  <cols>
    <col collapsed="false" customWidth="true" hidden="false" outlineLevel="0" max="1" min="1" style="8" width="43.55"/>
    <col collapsed="false" customWidth="true" hidden="false" outlineLevel="0" max="2" min="2" style="8" width="9.66"/>
    <col collapsed="false" customWidth="true" hidden="false" outlineLevel="0" max="3" min="3" style="8" width="15.32"/>
    <col collapsed="false" customWidth="true" hidden="false" outlineLevel="0" max="4" min="4" style="8" width="14.99"/>
    <col collapsed="false" customWidth="false" hidden="false" outlineLevel="0" max="257" min="5" style="8" width="8.87"/>
  </cols>
  <sheetData>
    <row r="1" customFormat="false" ht="59.25" hidden="false" customHeight="true" outlineLevel="0" collapsed="false">
      <c r="A1" s="9" t="s">
        <v>23</v>
      </c>
      <c r="B1" s="9"/>
      <c r="C1" s="9"/>
      <c r="D1" s="9"/>
      <c r="E1" s="10"/>
      <c r="F1" s="10"/>
      <c r="G1" s="10"/>
      <c r="H1" s="10"/>
      <c r="I1" s="10"/>
      <c r="J1" s="10"/>
      <c r="K1" s="10"/>
    </row>
    <row r="2" customFormat="false" ht="37.8" hidden="false" customHeight="true" outlineLevel="0" collapsed="false">
      <c r="A2" s="9" t="s">
        <v>1</v>
      </c>
      <c r="B2" s="9" t="s">
        <v>24</v>
      </c>
      <c r="C2" s="9" t="s">
        <v>25</v>
      </c>
      <c r="D2" s="9" t="s">
        <v>26</v>
      </c>
    </row>
    <row r="3" customFormat="false" ht="15.6" hidden="false" customHeight="false" outlineLevel="0" collapsed="false">
      <c r="A3" s="11" t="s">
        <v>27</v>
      </c>
      <c r="B3" s="12" t="n">
        <v>17785.8</v>
      </c>
      <c r="C3" s="12" t="n">
        <v>12828.8</v>
      </c>
      <c r="D3" s="12" t="n">
        <v>17103</v>
      </c>
    </row>
    <row r="4" customFormat="false" ht="39" hidden="false" customHeight="true" outlineLevel="0" collapsed="false">
      <c r="A4" s="11" t="s">
        <v>6</v>
      </c>
      <c r="B4" s="12" t="n">
        <v>126.1</v>
      </c>
      <c r="C4" s="12" t="n">
        <v>98.5</v>
      </c>
      <c r="D4" s="12" t="n">
        <v>96.1</v>
      </c>
    </row>
    <row r="5" customFormat="false" ht="84.6" hidden="false" customHeight="true" outlineLevel="0" collapsed="false">
      <c r="A5" s="11" t="s">
        <v>7</v>
      </c>
      <c r="B5" s="13" t="n">
        <f aca="false">B6+B7+B8+B9</f>
        <v>13020.2</v>
      </c>
      <c r="C5" s="13" t="n">
        <f aca="false">C6+C7+C8+C9</f>
        <v>8869.4</v>
      </c>
      <c r="D5" s="13" t="n">
        <f aca="false">D6+D7+D8+D9</f>
        <v>11005.6</v>
      </c>
    </row>
    <row r="6" customFormat="false" ht="15.6" hidden="false" customHeight="false" outlineLevel="0" collapsed="false">
      <c r="A6" s="14" t="s">
        <v>8</v>
      </c>
      <c r="B6" s="15" t="n">
        <v>9691.6</v>
      </c>
      <c r="C6" s="12" t="n">
        <v>5943.2</v>
      </c>
      <c r="D6" s="15" t="n">
        <v>7850</v>
      </c>
    </row>
    <row r="7" customFormat="false" ht="15.6" hidden="false" customHeight="false" outlineLevel="0" collapsed="false">
      <c r="A7" s="11" t="s">
        <v>9</v>
      </c>
      <c r="B7" s="12" t="n">
        <v>2423</v>
      </c>
      <c r="C7" s="12" t="n">
        <v>2251.4</v>
      </c>
      <c r="D7" s="12" t="n">
        <v>2260</v>
      </c>
    </row>
    <row r="8" customFormat="false" ht="50.4" hidden="false" customHeight="true" outlineLevel="0" collapsed="false">
      <c r="A8" s="11" t="s">
        <v>28</v>
      </c>
      <c r="B8" s="12" t="n">
        <v>735</v>
      </c>
      <c r="C8" s="12" t="n">
        <v>547.3</v>
      </c>
      <c r="D8" s="15" t="n">
        <v>720</v>
      </c>
    </row>
    <row r="9" customFormat="false" ht="78" hidden="false" customHeight="false" outlineLevel="0" collapsed="false">
      <c r="A9" s="11" t="s">
        <v>29</v>
      </c>
      <c r="B9" s="15" t="n">
        <v>170.6</v>
      </c>
      <c r="C9" s="12" t="n">
        <v>127.5</v>
      </c>
      <c r="D9" s="15" t="n">
        <v>175.6</v>
      </c>
    </row>
    <row r="10" customFormat="false" ht="31.2" hidden="false" customHeight="false" outlineLevel="0" collapsed="false">
      <c r="A10" s="11" t="s">
        <v>11</v>
      </c>
      <c r="B10" s="12" t="n">
        <v>531.4</v>
      </c>
      <c r="C10" s="12" t="n">
        <v>596.6</v>
      </c>
      <c r="D10" s="12" t="n">
        <v>630</v>
      </c>
    </row>
    <row r="11" customFormat="false" ht="31.2" hidden="false" customHeight="false" outlineLevel="0" collapsed="false">
      <c r="A11" s="11" t="s">
        <v>6</v>
      </c>
      <c r="B11" s="12" t="n">
        <v>112.7</v>
      </c>
      <c r="C11" s="12" t="n">
        <v>134.7</v>
      </c>
      <c r="D11" s="16" t="n">
        <v>118.5</v>
      </c>
    </row>
    <row r="12" customFormat="false" ht="15.6" hidden="false" customHeight="false" outlineLevel="0" collapsed="false">
      <c r="A12" s="11" t="s">
        <v>30</v>
      </c>
      <c r="B12" s="12" t="n">
        <v>6576</v>
      </c>
      <c r="C12" s="12" t="n">
        <v>5294</v>
      </c>
      <c r="D12" s="12" t="n">
        <v>6900</v>
      </c>
    </row>
    <row r="13" customFormat="false" ht="31.2" hidden="false" customHeight="false" outlineLevel="0" collapsed="false">
      <c r="A13" s="11" t="s">
        <v>13</v>
      </c>
      <c r="B13" s="12" t="n">
        <v>1704</v>
      </c>
      <c r="C13" s="12" t="n">
        <v>1367</v>
      </c>
      <c r="D13" s="12" t="n">
        <v>1800</v>
      </c>
    </row>
    <row r="14" customFormat="false" ht="31.2" hidden="false" customHeight="false" outlineLevel="0" collapsed="false">
      <c r="A14" s="11" t="s">
        <v>6</v>
      </c>
      <c r="B14" s="12" t="n">
        <v>83.8</v>
      </c>
      <c r="C14" s="12" t="n">
        <v>101.9</v>
      </c>
      <c r="D14" s="12" t="n">
        <v>104.9</v>
      </c>
    </row>
    <row r="15" customFormat="false" ht="31.2" hidden="false" customHeight="false" outlineLevel="0" collapsed="false">
      <c r="A15" s="11" t="s">
        <v>31</v>
      </c>
      <c r="B15" s="12" t="n">
        <v>44096</v>
      </c>
      <c r="C15" s="12" t="n">
        <v>46690</v>
      </c>
      <c r="D15" s="12" t="n">
        <v>48000</v>
      </c>
    </row>
    <row r="16" customFormat="false" ht="31.2" hidden="false" customHeight="false" outlineLevel="0" collapsed="false">
      <c r="A16" s="11" t="s">
        <v>6</v>
      </c>
      <c r="B16" s="12" t="n">
        <v>106.5</v>
      </c>
      <c r="C16" s="12" t="n">
        <v>109.3</v>
      </c>
      <c r="D16" s="17" t="n">
        <f aca="false">D15/B15*100</f>
        <v>108.853410740203</v>
      </c>
    </row>
    <row r="17" customFormat="false" ht="38.25" hidden="false" customHeight="true" outlineLevel="0" collapsed="false">
      <c r="A17" s="11" t="s">
        <v>16</v>
      </c>
      <c r="B17" s="12" t="n">
        <v>3705</v>
      </c>
      <c r="C17" s="18" t="n">
        <v>2539.8</v>
      </c>
      <c r="D17" s="12" t="n">
        <v>2700</v>
      </c>
    </row>
    <row r="18" customFormat="false" ht="19.8" hidden="false" customHeight="true" outlineLevel="0" collapsed="false">
      <c r="A18" s="11" t="s">
        <v>17</v>
      </c>
      <c r="B18" s="12" t="n">
        <v>212</v>
      </c>
      <c r="C18" s="18" t="n">
        <v>31.6</v>
      </c>
      <c r="D18" s="16" t="n">
        <v>34</v>
      </c>
    </row>
    <row r="19" customFormat="false" ht="31.2" hidden="false" customHeight="false" outlineLevel="0" collapsed="false">
      <c r="A19" s="11" t="s">
        <v>18</v>
      </c>
      <c r="B19" s="12" t="n">
        <v>42.9</v>
      </c>
      <c r="C19" s="18" t="n">
        <v>41.7</v>
      </c>
      <c r="D19" s="12" t="n">
        <v>42</v>
      </c>
    </row>
    <row r="20" customFormat="false" ht="46.8" hidden="false" customHeight="false" outlineLevel="0" collapsed="false">
      <c r="A20" s="11" t="s">
        <v>20</v>
      </c>
      <c r="B20" s="12" t="n">
        <v>982</v>
      </c>
      <c r="C20" s="12" t="n">
        <v>262</v>
      </c>
      <c r="D20" s="12" t="n">
        <v>250</v>
      </c>
    </row>
    <row r="21" customFormat="false" ht="31.2" hidden="false" customHeight="false" outlineLevel="0" collapsed="false">
      <c r="A21" s="11" t="s">
        <v>21</v>
      </c>
      <c r="B21" s="12" t="n">
        <v>4.1</v>
      </c>
      <c r="C21" s="12" t="n">
        <v>1.1</v>
      </c>
      <c r="D21" s="12" t="n">
        <v>1</v>
      </c>
    </row>
    <row r="22" customFormat="false" ht="31.2" hidden="false" customHeight="false" outlineLevel="0" collapsed="false">
      <c r="A22" s="11" t="s">
        <v>22</v>
      </c>
      <c r="B22" s="12" t="n">
        <v>3093.9</v>
      </c>
      <c r="C22" s="12" t="n">
        <v>1290</v>
      </c>
      <c r="D22" s="12" t="n">
        <v>1500</v>
      </c>
    </row>
    <row r="25" customFormat="false" ht="15.6" hidden="false" customHeight="false" outlineLevel="0" collapsed="false">
      <c r="A25" s="10"/>
    </row>
  </sheetData>
  <mergeCells count="1">
    <mergeCell ref="A1:D1"/>
  </mergeCells>
  <printOptions headings="false" gridLines="false" gridLinesSet="true" horizontalCentered="false" verticalCentered="false"/>
  <pageMargins left="1.10208333333333" right="0.11805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edorova</cp:lastModifiedBy>
  <cp:lastPrinted>2021-11-11T08:34:29Z</cp:lastPrinted>
  <dcterms:modified xsi:type="dcterms:W3CDTF">2021-11-11T08:35:00Z</dcterms:modified>
  <cp:revision>0</cp:revision>
  <dc:subject/>
  <dc:title/>
</cp:coreProperties>
</file>